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91">
  <si>
    <t xml:space="preserve">All Intra Main</t>
  </si>
  <si>
    <t xml:space="preserve">All Intra HE10</t>
  </si>
  <si>
    <t xml:space="preserve">Reference:</t>
  </si>
  <si>
    <t xml:space="preserve">HM6.1</t>
  </si>
  <si>
    <t xml:space="preserve">Y</t>
  </si>
  <si>
    <t xml:space="preserve">U</t>
  </si>
  <si>
    <t xml:space="preserve">V</t>
  </si>
  <si>
    <t xml:space="preserve">Tested:</t>
  </si>
  <si>
    <t xml:space="preserve">HM6.1+NSQT_coherent patter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4342512695595"/>
          <c:y val="0.03873338987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443788448041"/>
          <c:y val="0.118461973423805"/>
          <c:w val="0.927005491102762"/>
          <c:h val="0.7922674582979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1+NSQT_coherent patter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281433"/>
        <c:axId val="40502499"/>
      </c:scatterChart>
      <c:valAx>
        <c:axId val="4128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65269807192"/>
              <c:y val="0.919635284139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499"/>
        <c:crossesAt val="0"/>
        <c:crossBetween val="midCat"/>
      </c:valAx>
      <c:valAx>
        <c:axId val="405024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927459642459"/>
              <c:y val="0.291348600508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4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473390859172"/>
          <c:y val="0.795660163980775"/>
          <c:w val="0.235952272821106"/>
          <c:h val="0.07478088775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1172570955045"/>
          <c:y val="0.038673253352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738139631241"/>
          <c:y val="0.122088920254058"/>
          <c:w val="0.928195566604516"/>
          <c:h val="0.7887085391672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1+NSQT_coherent patter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599623"/>
        <c:axId val="82538879"/>
      </c:scatterChart>
      <c:valAx>
        <c:axId val="8059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432566811684"/>
              <c:y val="0.919618913196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879"/>
        <c:crossesAt val="0"/>
        <c:crossBetween val="midCat"/>
      </c:valAx>
      <c:valAx>
        <c:axId val="825388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6946343484566"/>
              <c:y val="0.29040225829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6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183965195774"/>
          <c:y val="0.786732533521524"/>
          <c:w val="0.24118500103584"/>
          <c:h val="0.072194777699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368551895587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035425730267"/>
          <c:y val="0.121820615796519"/>
          <c:w val="0.919618810855604"/>
          <c:h val="0.7922919749172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1+NSQT_coherent patter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36801"/>
        <c:axId val="94363349"/>
      </c:scatterChart>
      <c:valAx>
        <c:axId val="6136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7536772322"/>
              <c:y val="0.919890086662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349"/>
        <c:crossesAt val="0"/>
        <c:crossBetween val="midCat"/>
      </c:valAx>
      <c:valAx>
        <c:axId val="943633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35487880671224"/>
              <c:y val="0.291974917212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681168427595"/>
          <c:y val="0.792080603114211"/>
          <c:w val="0.24118500103584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70009897723524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84394589244"/>
          <c:y val="0.117734094271824"/>
          <c:w val="0.909889475420653"/>
          <c:h val="0.793278376664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1+NSQT_coherent patter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744869"/>
        <c:axId val="5449176"/>
      </c:scatterChart>
      <c:valAx>
        <c:axId val="797448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666446717255"/>
              <c:y val="0.919890086662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76"/>
        <c:crossesAt val="0"/>
        <c:crossBetween val="midCat"/>
      </c:valAx>
      <c:valAx>
        <c:axId val="54491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69086110194655"/>
              <c:y val="0.291974917212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8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07852193995"/>
          <c:y val="0.787994081589516"/>
          <c:w val="0.240061035961729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6200</xdr:rowOff>
    </xdr:from>
    <xdr:to>
      <xdr:col>10</xdr:col>
      <xdr:colOff>720</xdr:colOff>
      <xdr:row>28</xdr:row>
      <xdr:rowOff>108720</xdr:rowOff>
    </xdr:to>
    <xdr:graphicFrame>
      <xdr:nvGraphicFramePr>
        <xdr:cNvPr id="0" name="Chart 2"/>
        <xdr:cNvGraphicFramePr/>
      </xdr:nvGraphicFramePr>
      <xdr:xfrm>
        <a:off x="0" y="632880"/>
        <a:ext cx="8719200" cy="509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6200</xdr:rowOff>
    </xdr:from>
    <xdr:to>
      <xdr:col>21</xdr:col>
      <xdr:colOff>415440</xdr:colOff>
      <xdr:row>28</xdr:row>
      <xdr:rowOff>116640</xdr:rowOff>
    </xdr:to>
    <xdr:graphicFrame>
      <xdr:nvGraphicFramePr>
        <xdr:cNvPr id="2" name="Chart 3"/>
        <xdr:cNvGraphicFramePr/>
      </xdr:nvGraphicFramePr>
      <xdr:xfrm>
        <a:off x="8834760" y="632880"/>
        <a:ext cx="8688240" cy="51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08360</xdr:rowOff>
    </xdr:to>
    <xdr:graphicFrame>
      <xdr:nvGraphicFramePr>
        <xdr:cNvPr id="4" name="Chart 4"/>
        <xdr:cNvGraphicFramePr/>
      </xdr:nvGraphicFramePr>
      <xdr:xfrm>
        <a:off x="8834760" y="5817240"/>
        <a:ext cx="868824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8360</xdr:rowOff>
    </xdr:to>
    <xdr:graphicFrame>
      <xdr:nvGraphicFramePr>
        <xdr:cNvPr id="6" name="Chart 7"/>
        <xdr:cNvGraphicFramePr/>
      </xdr:nvGraphicFramePr>
      <xdr:xfrm>
        <a:off x="0" y="5817240"/>
        <a:ext cx="872892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3785145122</cdr:x>
      <cdr:y>0.0977523324851569</cdr:y>
    </cdr:from>
    <cdr:to>
      <cdr:x>0.777259402997399</cdr:x>
      <cdr:y>0.1509754028838</cdr:y>
    </cdr:to>
    <cdr:sp>
      <cdr:nvSpPr>
        <cdr:cNvPr id="1" name="Text Box 4"/>
        <cdr:cNvSpPr/>
      </cdr:nvSpPr>
      <cdr:spPr>
        <a:xfrm>
          <a:off x="2260440" y="497880"/>
          <a:ext cx="45169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30992334784</cdr:x>
      <cdr:y>0.0907551164431898</cdr:y>
    </cdr:from>
    <cdr:to>
      <cdr:x>0.769504868448312</cdr:x>
      <cdr:y>0.146224417784051</cdr:y>
    </cdr:to>
    <cdr:sp>
      <cdr:nvSpPr>
        <cdr:cNvPr id="3" name="Text Box 1"/>
        <cdr:cNvSpPr/>
      </cdr:nvSpPr>
      <cdr:spPr>
        <a:xfrm>
          <a:off x="2217600" y="462960"/>
          <a:ext cx="446832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61238864719</cdr:x>
      <cdr:y>0.0927217642499824</cdr:y>
    </cdr:from>
    <cdr:to>
      <cdr:x>0.774766935985084</cdr:x>
      <cdr:y>0.149017121116043</cdr:y>
    </cdr:to>
    <cdr:sp>
      <cdr:nvSpPr>
        <cdr:cNvPr id="5" name="Text Box 1"/>
        <cdr:cNvSpPr/>
      </cdr:nvSpPr>
      <cdr:spPr>
        <a:xfrm>
          <a:off x="2235240" y="473760"/>
          <a:ext cx="44964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52886836028</cdr:x>
      <cdr:y>0.102022123582047</cdr:y>
    </cdr:from>
    <cdr:to>
      <cdr:x>0.758248102936325</cdr:x>
      <cdr:y>0.154230958923413</cdr:y>
    </cdr:to>
    <cdr:sp>
      <cdr:nvSpPr>
        <cdr:cNvPr id="7" name="Text Box 1"/>
        <cdr:cNvSpPr/>
      </cdr:nvSpPr>
      <cdr:spPr>
        <a:xfrm>
          <a:off x="2215080" y="521280"/>
          <a:ext cx="44038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:H52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45" hidden="false" customHeight="false" outlineLevel="0" collapsed="false"/>
    <row r="2" customFormat="false" ht="11.8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4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8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1.8" hidden="false" customHeight="false" outlineLevel="0" collapsed="false">
      <c r="B5" s="11" t="s">
        <v>10</v>
      </c>
      <c r="C5" s="12"/>
      <c r="D5" s="13"/>
      <c r="E5" s="14"/>
      <c r="F5" s="12"/>
      <c r="G5" s="13"/>
      <c r="H5" s="14"/>
    </row>
    <row r="6" customFormat="false" ht="11.8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1.8" hidden="false" customHeight="false" outlineLevel="0" collapsed="false">
      <c r="B7" s="11" t="s">
        <v>12</v>
      </c>
      <c r="C7" s="12"/>
      <c r="D7" s="13"/>
      <c r="E7" s="14"/>
      <c r="F7" s="12"/>
      <c r="G7" s="13"/>
      <c r="H7" s="14"/>
    </row>
    <row r="8" customFormat="false" ht="12.4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1.8" hidden="false" customHeight="false" outlineLevel="0" collapsed="false">
      <c r="B9" s="15" t="s">
        <v>14</v>
      </c>
      <c r="C9" s="9"/>
      <c r="D9" s="9"/>
      <c r="E9" s="10"/>
      <c r="F9" s="9"/>
      <c r="G9" s="9"/>
      <c r="H9" s="10"/>
      <c r="J9" s="3" t="s">
        <v>15</v>
      </c>
    </row>
    <row r="10" customFormat="false" ht="12.4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16</v>
      </c>
    </row>
    <row r="11" customFormat="false" ht="12.45" hidden="false" customHeight="false" outlineLevel="0" collapsed="false">
      <c r="B11" s="19" t="s">
        <v>17</v>
      </c>
      <c r="C11" s="20"/>
      <c r="D11" s="21"/>
      <c r="E11" s="22"/>
      <c r="F11" s="20"/>
      <c r="G11" s="21"/>
      <c r="H11" s="22"/>
    </row>
    <row r="12" customFormat="false" ht="11.8" hidden="false" customHeight="false" outlineLevel="0" collapsed="false">
      <c r="B12" s="11" t="s">
        <v>18</v>
      </c>
      <c r="C12" s="23"/>
      <c r="D12" s="23"/>
      <c r="E12" s="23"/>
      <c r="F12" s="23"/>
      <c r="G12" s="23"/>
      <c r="H12" s="23"/>
    </row>
    <row r="13" customFormat="false" ht="12.45" hidden="false" customHeight="false" outlineLevel="0" collapsed="false">
      <c r="B13" s="16" t="s">
        <v>19</v>
      </c>
      <c r="C13" s="24"/>
      <c r="D13" s="24"/>
      <c r="E13" s="24"/>
      <c r="F13" s="24"/>
      <c r="G13" s="24"/>
      <c r="H13" s="24"/>
      <c r="J13" s="3" t="s">
        <v>20</v>
      </c>
    </row>
    <row r="14" customFormat="false" ht="12.45" hidden="false" customHeight="false" outlineLevel="0" collapsed="false"/>
    <row r="15" customFormat="false" ht="11.8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4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8" hidden="false" customHeight="false" outlineLevel="0" collapsed="false">
      <c r="B17" s="7" t="s">
        <v>9</v>
      </c>
      <c r="C17" s="8"/>
      <c r="D17" s="9"/>
      <c r="E17" s="10"/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8" hidden="false" customHeight="false" outlineLevel="0" collapsed="false">
      <c r="B18" s="11" t="s">
        <v>10</v>
      </c>
      <c r="C18" s="12"/>
      <c r="D18" s="13"/>
      <c r="E18" s="14"/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8" hidden="false" customHeight="false" outlineLevel="0" collapsed="false">
      <c r="B19" s="11" t="s">
        <v>11</v>
      </c>
      <c r="C19" s="12"/>
      <c r="D19" s="13"/>
      <c r="E19" s="14"/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8" hidden="false" customHeight="false" outlineLevel="0" collapsed="false">
      <c r="B20" s="11" t="s">
        <v>12</v>
      </c>
      <c r="C20" s="12"/>
      <c r="D20" s="13"/>
      <c r="E20" s="14"/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4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1.8" hidden="false" customHeight="false" outlineLevel="0" collapsed="false">
      <c r="B22" s="15" t="s">
        <v>14</v>
      </c>
      <c r="C22" s="9"/>
      <c r="D22" s="9"/>
      <c r="E22" s="10"/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45" hidden="false" customHeight="false" outlineLevel="0" collapsed="false">
      <c r="B23" s="16"/>
      <c r="C23" s="17"/>
      <c r="D23" s="17"/>
      <c r="E23" s="18"/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45" hidden="false" customHeight="false" outlineLevel="0" collapsed="false">
      <c r="B24" s="16" t="s">
        <v>17</v>
      </c>
      <c r="C24" s="28"/>
      <c r="D24" s="29"/>
      <c r="E24" s="30"/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8" hidden="false" customHeight="false" outlineLevel="0" collapsed="false">
      <c r="B25" s="7" t="s">
        <v>18</v>
      </c>
      <c r="C25" s="23"/>
      <c r="D25" s="23"/>
      <c r="E25" s="23"/>
      <c r="F25" s="23" t="n">
        <f aca="false">'RA-HE10'!R114</f>
        <v>0.992194492827692</v>
      </c>
      <c r="G25" s="23"/>
      <c r="H25" s="23"/>
    </row>
    <row r="26" customFormat="false" ht="12.45" hidden="false" customHeight="false" outlineLevel="0" collapsed="false">
      <c r="B26" s="16" t="s">
        <v>19</v>
      </c>
      <c r="C26" s="24"/>
      <c r="D26" s="24"/>
      <c r="E26" s="24"/>
      <c r="F26" s="24" t="n">
        <f aca="false">'RA-HE10'!Q114</f>
        <v>0.981897804309062</v>
      </c>
      <c r="G26" s="24"/>
      <c r="H26" s="24"/>
    </row>
    <row r="27" customFormat="false" ht="12.45" hidden="false" customHeight="false" outlineLevel="0" collapsed="false"/>
    <row r="28" customFormat="false" ht="11.8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4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8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8" hidden="false" customHeight="false" outlineLevel="0" collapsed="false">
      <c r="B31" s="11" t="s">
        <v>10</v>
      </c>
      <c r="C31" s="12"/>
      <c r="D31" s="13"/>
      <c r="E31" s="14"/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8" hidden="false" customHeight="false" outlineLevel="0" collapsed="false">
      <c r="B32" s="11" t="s">
        <v>11</v>
      </c>
      <c r="C32" s="12"/>
      <c r="D32" s="13"/>
      <c r="E32" s="14"/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8" hidden="false" customHeight="false" outlineLevel="0" collapsed="false">
      <c r="B33" s="11" t="s">
        <v>12</v>
      </c>
      <c r="C33" s="12"/>
      <c r="D33" s="13"/>
      <c r="E33" s="14"/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45" hidden="false" customHeight="false" outlineLevel="0" collapsed="false">
      <c r="B34" s="11" t="s">
        <v>13</v>
      </c>
      <c r="C34" s="12"/>
      <c r="D34" s="13"/>
      <c r="E34" s="14"/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1.8" hidden="false" customHeight="false" outlineLevel="0" collapsed="false">
      <c r="B35" s="15" t="s">
        <v>14</v>
      </c>
      <c r="C35" s="9"/>
      <c r="D35" s="9"/>
      <c r="E35" s="10"/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45" hidden="false" customHeight="false" outlineLevel="0" collapsed="false">
      <c r="B36" s="16"/>
      <c r="C36" s="17"/>
      <c r="D36" s="17"/>
      <c r="E36" s="18"/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45" hidden="false" customHeight="false" outlineLevel="0" collapsed="false">
      <c r="B37" s="16" t="s">
        <v>17</v>
      </c>
      <c r="C37" s="28"/>
      <c r="D37" s="29"/>
      <c r="E37" s="30"/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8" hidden="false" customHeight="false" outlineLevel="0" collapsed="false">
      <c r="B38" s="7" t="s">
        <v>18</v>
      </c>
      <c r="C38" s="34"/>
      <c r="D38" s="34"/>
      <c r="E38" s="34"/>
      <c r="F38" s="23" t="n">
        <f aca="false">'LB-HE10'!R114</f>
        <v>0.991159701168441</v>
      </c>
      <c r="G38" s="23"/>
      <c r="H38" s="23"/>
    </row>
    <row r="39" customFormat="false" ht="12.45" hidden="false" customHeight="false" outlineLevel="0" collapsed="false">
      <c r="B39" s="16" t="s">
        <v>19</v>
      </c>
      <c r="C39" s="24"/>
      <c r="D39" s="24"/>
      <c r="E39" s="24"/>
      <c r="F39" s="24" t="n">
        <f aca="false">'LB-HE10'!Q114</f>
        <v>0.977723462664819</v>
      </c>
      <c r="G39" s="24"/>
      <c r="H39" s="24"/>
    </row>
    <row r="40" customFormat="false" ht="12.45" hidden="false" customHeight="false" outlineLevel="0" collapsed="false"/>
    <row r="41" customFormat="false" ht="11.8" hidden="false" customHeight="false" outlineLevel="0" collapsed="false">
      <c r="C41" s="2"/>
      <c r="D41" s="2"/>
      <c r="E41" s="2"/>
      <c r="F41" s="2"/>
      <c r="G41" s="2"/>
      <c r="H41" s="2"/>
    </row>
    <row r="42" customFormat="false" ht="12.45" hidden="false" customHeight="false" outlineLevel="0" collapsed="false">
      <c r="C42" s="25"/>
      <c r="D42" s="26"/>
      <c r="E42" s="27"/>
      <c r="F42" s="25"/>
      <c r="G42" s="26"/>
      <c r="H42" s="27"/>
    </row>
    <row r="43" customFormat="false" ht="11.8" hidden="false" customHeight="false" outlineLevel="0" collapsed="false">
      <c r="B43" s="7"/>
      <c r="C43" s="8"/>
      <c r="D43" s="9"/>
      <c r="E43" s="10"/>
      <c r="F43" s="31"/>
      <c r="G43" s="32"/>
      <c r="H43" s="33"/>
    </row>
    <row r="44" customFormat="false" ht="11.8" hidden="false" customHeight="false" outlineLevel="0" collapsed="false">
      <c r="B44" s="11"/>
      <c r="C44" s="12"/>
      <c r="D44" s="13"/>
      <c r="E44" s="14"/>
      <c r="F44" s="12"/>
      <c r="G44" s="13"/>
      <c r="H44" s="14"/>
    </row>
    <row r="45" customFormat="false" ht="11.8" hidden="false" customHeight="false" outlineLevel="0" collapsed="false">
      <c r="B45" s="11"/>
      <c r="C45" s="12"/>
      <c r="D45" s="13"/>
      <c r="E45" s="14"/>
      <c r="F45" s="12"/>
      <c r="G45" s="13"/>
      <c r="H45" s="14"/>
    </row>
    <row r="46" customFormat="false" ht="11.8" hidden="false" customHeight="false" outlineLevel="0" collapsed="false">
      <c r="B46" s="11"/>
      <c r="C46" s="12"/>
      <c r="D46" s="13"/>
      <c r="E46" s="14"/>
      <c r="F46" s="12"/>
      <c r="G46" s="13"/>
      <c r="H46" s="14"/>
    </row>
    <row r="47" customFormat="false" ht="12.45" hidden="false" customHeight="false" outlineLevel="0" collapsed="false">
      <c r="B47" s="11"/>
      <c r="C47" s="25"/>
      <c r="D47" s="26"/>
      <c r="E47" s="27"/>
      <c r="F47" s="12"/>
      <c r="G47" s="13"/>
      <c r="H47" s="14"/>
    </row>
    <row r="48" customFormat="false" ht="11.8" hidden="false" customHeight="false" outlineLevel="0" collapsed="false">
      <c r="B48" s="15"/>
      <c r="C48" s="9"/>
      <c r="D48" s="9"/>
      <c r="E48" s="10"/>
      <c r="F48" s="9"/>
      <c r="G48" s="9"/>
      <c r="H48" s="10"/>
    </row>
    <row r="49" customFormat="false" ht="12.4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45" hidden="false" customHeight="false" outlineLevel="0" collapsed="false">
      <c r="B50" s="16"/>
      <c r="C50" s="28"/>
      <c r="D50" s="29"/>
      <c r="E50" s="30"/>
      <c r="F50" s="28"/>
      <c r="G50" s="29"/>
      <c r="H50" s="30"/>
    </row>
    <row r="51" customFormat="false" ht="11.8" hidden="false" customHeight="false" outlineLevel="0" collapsed="false">
      <c r="B51" s="7"/>
      <c r="C51" s="23"/>
      <c r="D51" s="23"/>
      <c r="E51" s="23"/>
      <c r="F51" s="34"/>
      <c r="G51" s="34"/>
      <c r="H51" s="34"/>
    </row>
    <row r="52" customFormat="false" ht="12.45" hidden="false" customHeight="false" outlineLevel="0" collapsed="false">
      <c r="B52" s="16"/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8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E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4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1.8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1.8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4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1.8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1.8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1.8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4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1.8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1.8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1.8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4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1.8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1.8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1.8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4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5488</v>
      </c>
      <c r="E19" s="73" t="n">
        <v>41.9112</v>
      </c>
      <c r="F19" s="73" t="n">
        <v>43.3794</v>
      </c>
      <c r="G19" s="73" t="n">
        <v>44.9527</v>
      </c>
      <c r="H19" s="73" t="n">
        <v>26781.828</v>
      </c>
      <c r="I19" s="73" t="n">
        <v>42.828</v>
      </c>
      <c r="J19" s="52" t="n">
        <f aca="false">H19/3600</f>
        <v>7.43939666666667</v>
      </c>
      <c r="L19" s="72" t="n">
        <v>5135.056</v>
      </c>
      <c r="M19" s="73" t="n">
        <v>41.9105</v>
      </c>
      <c r="N19" s="73" t="n">
        <v>43.3764</v>
      </c>
      <c r="O19" s="73" t="n">
        <v>44.9611</v>
      </c>
      <c r="P19" s="73" t="n">
        <v>26451.266</v>
      </c>
      <c r="Q19" s="73" t="n">
        <v>42.61</v>
      </c>
      <c r="R19" s="52" t="n">
        <f aca="false">P19/3600</f>
        <v>7.34757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4" t="n">
        <v>2403.368</v>
      </c>
      <c r="E20" s="75" t="n">
        <v>39.8626</v>
      </c>
      <c r="F20" s="75" t="n">
        <v>41.7453</v>
      </c>
      <c r="G20" s="75" t="n">
        <v>42.9015</v>
      </c>
      <c r="H20" s="75" t="n">
        <v>23547.14</v>
      </c>
      <c r="I20" s="75" t="n">
        <v>36.078</v>
      </c>
      <c r="J20" s="57" t="n">
        <f aca="false">H20/3600</f>
        <v>6.54087222222222</v>
      </c>
      <c r="L20" s="74" t="n">
        <v>2404.9616</v>
      </c>
      <c r="M20" s="75" t="n">
        <v>39.8646</v>
      </c>
      <c r="N20" s="75" t="n">
        <v>41.7393</v>
      </c>
      <c r="O20" s="75" t="n">
        <v>42.9051</v>
      </c>
      <c r="P20" s="75" t="n">
        <v>23198.047</v>
      </c>
      <c r="Q20" s="75" t="n">
        <v>34.719</v>
      </c>
      <c r="R20" s="57" t="n">
        <f aca="false">P20/3600</f>
        <v>6.44390194444444</v>
      </c>
      <c r="S20" s="54"/>
      <c r="T20" s="59"/>
      <c r="U20" s="40"/>
      <c r="V20" s="40"/>
      <c r="W20" s="59"/>
      <c r="X20" s="40"/>
      <c r="Y20" s="60"/>
    </row>
    <row r="21" customFormat="false" ht="11.8" hidden="false" customHeight="false" outlineLevel="0" collapsed="false">
      <c r="A21" s="11"/>
      <c r="B21" s="11"/>
      <c r="C21" s="11" t="n">
        <v>32</v>
      </c>
      <c r="D21" s="74" t="n">
        <v>1160.888</v>
      </c>
      <c r="E21" s="75" t="n">
        <v>37.2747</v>
      </c>
      <c r="F21" s="75" t="n">
        <v>40.5203</v>
      </c>
      <c r="G21" s="75" t="n">
        <v>41.6301</v>
      </c>
      <c r="H21" s="75" t="n">
        <v>20957.937</v>
      </c>
      <c r="I21" s="75" t="n">
        <v>30.687</v>
      </c>
      <c r="J21" s="57" t="n">
        <f aca="false">H21/3600</f>
        <v>5.82164916666667</v>
      </c>
      <c r="L21" s="74" t="n">
        <v>1161.3928</v>
      </c>
      <c r="M21" s="75" t="n">
        <v>37.2659</v>
      </c>
      <c r="N21" s="75" t="n">
        <v>40.515</v>
      </c>
      <c r="O21" s="75" t="n">
        <v>41.65</v>
      </c>
      <c r="P21" s="75" t="n">
        <v>20797.86</v>
      </c>
      <c r="Q21" s="75" t="n">
        <v>29</v>
      </c>
      <c r="R21" s="57" t="n">
        <f aca="false">P21/3600</f>
        <v>5.77718333333333</v>
      </c>
      <c r="S21" s="54"/>
      <c r="T21" s="59"/>
      <c r="U21" s="40"/>
      <c r="V21" s="40"/>
      <c r="W21" s="59"/>
      <c r="X21" s="40"/>
      <c r="Y21" s="60"/>
    </row>
    <row r="22" customFormat="false" ht="12.45" hidden="false" customHeight="false" outlineLevel="0" collapsed="false">
      <c r="A22" s="11"/>
      <c r="B22" s="16"/>
      <c r="C22" s="16" t="n">
        <v>37</v>
      </c>
      <c r="D22" s="76" t="n">
        <v>567.6144</v>
      </c>
      <c r="E22" s="77" t="n">
        <v>34.6365</v>
      </c>
      <c r="F22" s="77" t="n">
        <v>39.6584</v>
      </c>
      <c r="G22" s="77" t="n">
        <v>40.8238</v>
      </c>
      <c r="H22" s="77" t="n">
        <v>19094.453</v>
      </c>
      <c r="I22" s="77" t="n">
        <v>27.796</v>
      </c>
      <c r="J22" s="63" t="n">
        <f aca="false">H22/3600</f>
        <v>5.30401472222222</v>
      </c>
      <c r="L22" s="76" t="n">
        <v>567.48</v>
      </c>
      <c r="M22" s="77" t="n">
        <v>34.6204</v>
      </c>
      <c r="N22" s="77" t="n">
        <v>39.6704</v>
      </c>
      <c r="O22" s="77" t="n">
        <v>40.8367</v>
      </c>
      <c r="P22" s="77" t="n">
        <v>18953.796</v>
      </c>
      <c r="Q22" s="77" t="n">
        <v>27.891</v>
      </c>
      <c r="R22" s="63" t="n">
        <f aca="false">P22/3600</f>
        <v>5.26494333333333</v>
      </c>
      <c r="S22" s="54"/>
      <c r="T22" s="65"/>
      <c r="U22" s="66"/>
      <c r="V22" s="66"/>
      <c r="W22" s="65"/>
      <c r="X22" s="66"/>
      <c r="Y22" s="67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2" t="n">
        <v>7798.2728</v>
      </c>
      <c r="E23" s="73" t="n">
        <v>40.0182</v>
      </c>
      <c r="F23" s="73" t="n">
        <v>42.0445</v>
      </c>
      <c r="G23" s="73" t="n">
        <v>43.217</v>
      </c>
      <c r="H23" s="73" t="n">
        <v>25155.437</v>
      </c>
      <c r="I23" s="73" t="n">
        <v>44.89</v>
      </c>
      <c r="J23" s="52" t="n">
        <f aca="false">H23/3600</f>
        <v>6.98762138888889</v>
      </c>
      <c r="L23" s="72" t="n">
        <v>7798.348</v>
      </c>
      <c r="M23" s="73" t="n">
        <v>40.0189</v>
      </c>
      <c r="N23" s="73" t="n">
        <v>42.0423</v>
      </c>
      <c r="O23" s="73" t="n">
        <v>43.2177</v>
      </c>
      <c r="P23" s="73" t="n">
        <v>24982.625</v>
      </c>
      <c r="Q23" s="73" t="n">
        <v>44.219</v>
      </c>
      <c r="R23" s="52" t="n">
        <f aca="false">P23/3600</f>
        <v>6.9396180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4" t="n">
        <v>3144.1072</v>
      </c>
      <c r="E24" s="75" t="n">
        <v>37.0896</v>
      </c>
      <c r="F24" s="75" t="n">
        <v>39.8921</v>
      </c>
      <c r="G24" s="75" t="n">
        <v>40.8757</v>
      </c>
      <c r="H24" s="75" t="n">
        <v>21264.438</v>
      </c>
      <c r="I24" s="75" t="n">
        <v>34.796</v>
      </c>
      <c r="J24" s="57" t="n">
        <f aca="false">H24/3600</f>
        <v>5.90678833333333</v>
      </c>
      <c r="L24" s="74" t="n">
        <v>3143.3144</v>
      </c>
      <c r="M24" s="75" t="n">
        <v>37.0888</v>
      </c>
      <c r="N24" s="75" t="n">
        <v>39.8822</v>
      </c>
      <c r="O24" s="75" t="n">
        <v>40.8707</v>
      </c>
      <c r="P24" s="75" t="n">
        <v>21091.546</v>
      </c>
      <c r="Q24" s="75" t="n">
        <v>34.094</v>
      </c>
      <c r="R24" s="57" t="n">
        <f aca="false">P24/3600</f>
        <v>5.85876277777778</v>
      </c>
      <c r="S24" s="54"/>
      <c r="T24" s="59"/>
      <c r="U24" s="40"/>
      <c r="V24" s="40"/>
      <c r="W24" s="59"/>
      <c r="X24" s="40"/>
      <c r="Y24" s="60"/>
    </row>
    <row r="25" customFormat="false" ht="11.8" hidden="false" customHeight="false" outlineLevel="0" collapsed="false">
      <c r="A25" s="11"/>
      <c r="B25" s="11"/>
      <c r="C25" s="11" t="n">
        <v>32</v>
      </c>
      <c r="D25" s="74" t="n">
        <v>1339.8448</v>
      </c>
      <c r="E25" s="75" t="n">
        <v>34.2715</v>
      </c>
      <c r="F25" s="75" t="n">
        <v>38.2639</v>
      </c>
      <c r="G25" s="75" t="n">
        <v>39.4702</v>
      </c>
      <c r="H25" s="75" t="n">
        <v>18905.968</v>
      </c>
      <c r="I25" s="75" t="n">
        <v>28.25</v>
      </c>
      <c r="J25" s="57" t="n">
        <f aca="false">H25/3600</f>
        <v>5.25165777777778</v>
      </c>
      <c r="L25" s="74" t="n">
        <v>1339.3552</v>
      </c>
      <c r="M25" s="75" t="n">
        <v>34.2701</v>
      </c>
      <c r="N25" s="75" t="n">
        <v>38.2694</v>
      </c>
      <c r="O25" s="75" t="n">
        <v>39.4793</v>
      </c>
      <c r="P25" s="75" t="n">
        <v>18813.968</v>
      </c>
      <c r="Q25" s="75" t="n">
        <v>28.641</v>
      </c>
      <c r="R25" s="57" t="n">
        <f aca="false">P25/3600</f>
        <v>5.22610222222222</v>
      </c>
      <c r="S25" s="54"/>
      <c r="T25" s="59"/>
      <c r="U25" s="40"/>
      <c r="V25" s="40"/>
      <c r="W25" s="59"/>
      <c r="X25" s="40"/>
      <c r="Y25" s="60"/>
    </row>
    <row r="26" customFormat="false" ht="12.45" hidden="false" customHeight="false" outlineLevel="0" collapsed="false">
      <c r="A26" s="11"/>
      <c r="B26" s="16"/>
      <c r="C26" s="16" t="n">
        <v>37</v>
      </c>
      <c r="D26" s="76" t="n">
        <v>580.492</v>
      </c>
      <c r="E26" s="77" t="n">
        <v>31.6618</v>
      </c>
      <c r="F26" s="77" t="n">
        <v>37.1781</v>
      </c>
      <c r="G26" s="77" t="n">
        <v>38.7086</v>
      </c>
      <c r="H26" s="77" t="n">
        <v>17317.828</v>
      </c>
      <c r="I26" s="77" t="n">
        <v>24.234</v>
      </c>
      <c r="J26" s="63" t="n">
        <f aca="false">H26/3600</f>
        <v>4.81050777777778</v>
      </c>
      <c r="L26" s="76" t="n">
        <v>579.8752</v>
      </c>
      <c r="M26" s="77" t="n">
        <v>31.6519</v>
      </c>
      <c r="N26" s="77" t="n">
        <v>37.1924</v>
      </c>
      <c r="O26" s="77" t="n">
        <v>38.7038</v>
      </c>
      <c r="P26" s="77" t="n">
        <v>17230.922</v>
      </c>
      <c r="Q26" s="77" t="n">
        <v>24.437</v>
      </c>
      <c r="R26" s="63" t="n">
        <f aca="false">P26/3600</f>
        <v>4.78636722222222</v>
      </c>
      <c r="S26" s="54"/>
      <c r="T26" s="65"/>
      <c r="U26" s="66"/>
      <c r="V26" s="66"/>
      <c r="W26" s="65"/>
      <c r="X26" s="66"/>
      <c r="Y26" s="67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2" t="n">
        <v>19559.4176</v>
      </c>
      <c r="E27" s="73" t="n">
        <v>38.7927</v>
      </c>
      <c r="F27" s="73" t="n">
        <v>40.1959</v>
      </c>
      <c r="G27" s="73" t="n">
        <v>43.4564</v>
      </c>
      <c r="H27" s="73" t="n">
        <v>53230.203</v>
      </c>
      <c r="I27" s="73" t="n">
        <v>95.484</v>
      </c>
      <c r="J27" s="52" t="n">
        <f aca="false">H27/3600</f>
        <v>14.7861675</v>
      </c>
      <c r="L27" s="72" t="n">
        <v>19555.6136</v>
      </c>
      <c r="M27" s="73" t="n">
        <v>38.7921</v>
      </c>
      <c r="N27" s="73" t="n">
        <v>40.1955</v>
      </c>
      <c r="O27" s="73" t="n">
        <v>43.4601</v>
      </c>
      <c r="P27" s="73" t="n">
        <v>53059.594</v>
      </c>
      <c r="Q27" s="73" t="n">
        <v>90.344</v>
      </c>
      <c r="R27" s="52" t="n">
        <f aca="false">P27/3600</f>
        <v>14.73877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4" t="n">
        <v>5702.5272</v>
      </c>
      <c r="E28" s="75" t="n">
        <v>36.8322</v>
      </c>
      <c r="F28" s="75" t="n">
        <v>38.9489</v>
      </c>
      <c r="G28" s="75" t="n">
        <v>41.4677</v>
      </c>
      <c r="H28" s="75" t="n">
        <v>43537.531</v>
      </c>
      <c r="I28" s="75" t="n">
        <v>63.141</v>
      </c>
      <c r="J28" s="57" t="n">
        <f aca="false">H28/3600</f>
        <v>12.0937586111111</v>
      </c>
      <c r="L28" s="74" t="n">
        <v>5699.5224</v>
      </c>
      <c r="M28" s="75" t="n">
        <v>36.8314</v>
      </c>
      <c r="N28" s="75" t="n">
        <v>38.952</v>
      </c>
      <c r="O28" s="75" t="n">
        <v>41.4668</v>
      </c>
      <c r="P28" s="75" t="n">
        <v>43226.281</v>
      </c>
      <c r="Q28" s="75" t="n">
        <v>62.016</v>
      </c>
      <c r="R28" s="57" t="n">
        <f aca="false">P28/3600</f>
        <v>12.0073002777778</v>
      </c>
      <c r="S28" s="54"/>
      <c r="T28" s="59"/>
      <c r="U28" s="40"/>
      <c r="V28" s="40"/>
      <c r="W28" s="59"/>
      <c r="X28" s="40"/>
      <c r="Y28" s="60"/>
    </row>
    <row r="29" customFormat="false" ht="11.8" hidden="false" customHeight="false" outlineLevel="0" collapsed="false">
      <c r="A29" s="11"/>
      <c r="B29" s="11"/>
      <c r="C29" s="11" t="n">
        <v>32</v>
      </c>
      <c r="D29" s="74" t="n">
        <v>2601.588</v>
      </c>
      <c r="E29" s="75" t="n">
        <v>34.6997</v>
      </c>
      <c r="F29" s="75" t="n">
        <v>38.0015</v>
      </c>
      <c r="G29" s="75" t="n">
        <v>39.8289</v>
      </c>
      <c r="H29" s="75" t="n">
        <v>38561.047</v>
      </c>
      <c r="I29" s="75" t="n">
        <v>52.313</v>
      </c>
      <c r="J29" s="57" t="n">
        <f aca="false">H29/3600</f>
        <v>10.7114019444444</v>
      </c>
      <c r="L29" s="74" t="n">
        <v>2600.6184</v>
      </c>
      <c r="M29" s="75" t="n">
        <v>34.6953</v>
      </c>
      <c r="N29" s="75" t="n">
        <v>37.9911</v>
      </c>
      <c r="O29" s="75" t="n">
        <v>39.8564</v>
      </c>
      <c r="P29" s="75" t="n">
        <v>39046.688</v>
      </c>
      <c r="Q29" s="75" t="n">
        <v>52.593</v>
      </c>
      <c r="R29" s="57" t="n">
        <f aca="false">P29/3600</f>
        <v>10.8463022222222</v>
      </c>
      <c r="S29" s="54"/>
      <c r="T29" s="59"/>
      <c r="U29" s="40"/>
      <c r="V29" s="40"/>
      <c r="W29" s="59"/>
      <c r="X29" s="40"/>
      <c r="Y29" s="60"/>
    </row>
    <row r="30" customFormat="false" ht="12.45" hidden="false" customHeight="false" outlineLevel="0" collapsed="false">
      <c r="A30" s="11"/>
      <c r="B30" s="16"/>
      <c r="C30" s="16" t="n">
        <v>37</v>
      </c>
      <c r="D30" s="76" t="n">
        <v>1289.4656</v>
      </c>
      <c r="E30" s="77" t="n">
        <v>32.3906</v>
      </c>
      <c r="F30" s="77" t="n">
        <v>37.2798</v>
      </c>
      <c r="G30" s="77" t="n">
        <v>38.6731</v>
      </c>
      <c r="H30" s="77" t="n">
        <v>35722.375</v>
      </c>
      <c r="I30" s="77" t="n">
        <v>46.766</v>
      </c>
      <c r="J30" s="63" t="n">
        <f aca="false">H30/3600</f>
        <v>9.92288194444445</v>
      </c>
      <c r="L30" s="76" t="n">
        <v>1290.1</v>
      </c>
      <c r="M30" s="77" t="n">
        <v>32.3929</v>
      </c>
      <c r="N30" s="77" t="n">
        <v>37.2814</v>
      </c>
      <c r="O30" s="77" t="n">
        <v>38.6646</v>
      </c>
      <c r="P30" s="77" t="n">
        <v>35544.093</v>
      </c>
      <c r="Q30" s="77" t="n">
        <v>46.672</v>
      </c>
      <c r="R30" s="63" t="n">
        <f aca="false">P30/3600</f>
        <v>9.87335916666667</v>
      </c>
      <c r="S30" s="54"/>
      <c r="T30" s="65"/>
      <c r="U30" s="66"/>
      <c r="V30" s="66"/>
      <c r="W30" s="65"/>
      <c r="X30" s="66"/>
      <c r="Y30" s="67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2" t="n">
        <v>19339.4072</v>
      </c>
      <c r="E31" s="73" t="n">
        <v>39.5489</v>
      </c>
      <c r="F31" s="73" t="n">
        <v>43.8225</v>
      </c>
      <c r="G31" s="73" t="n">
        <v>45.1291</v>
      </c>
      <c r="H31" s="73" t="n">
        <v>62082.609</v>
      </c>
      <c r="I31" s="73" t="n">
        <v>103.156</v>
      </c>
      <c r="J31" s="52" t="n">
        <f aca="false">H31/3600</f>
        <v>17.2451691666667</v>
      </c>
      <c r="L31" s="72" t="n">
        <v>19347.3344</v>
      </c>
      <c r="M31" s="73" t="n">
        <v>39.5489</v>
      </c>
      <c r="N31" s="73" t="n">
        <v>43.8232</v>
      </c>
      <c r="O31" s="73" t="n">
        <v>45.1402</v>
      </c>
      <c r="P31" s="73" t="n">
        <v>61544.11</v>
      </c>
      <c r="Q31" s="73" t="n">
        <v>94.656</v>
      </c>
      <c r="R31" s="52" t="n">
        <f aca="false">P31/3600</f>
        <v>17.0955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4" t="n">
        <v>6702.4272</v>
      </c>
      <c r="E32" s="75" t="n">
        <v>37.6635</v>
      </c>
      <c r="F32" s="75" t="n">
        <v>42.387</v>
      </c>
      <c r="G32" s="75" t="n">
        <v>42.9103</v>
      </c>
      <c r="H32" s="75" t="n">
        <v>52029.781</v>
      </c>
      <c r="I32" s="75" t="n">
        <v>81.891</v>
      </c>
      <c r="J32" s="57" t="n">
        <f aca="false">H32/3600</f>
        <v>14.4527169444444</v>
      </c>
      <c r="L32" s="74" t="n">
        <v>6704.3064</v>
      </c>
      <c r="M32" s="75" t="n">
        <v>37.6639</v>
      </c>
      <c r="N32" s="75" t="n">
        <v>42.3855</v>
      </c>
      <c r="O32" s="75" t="n">
        <v>42.9084</v>
      </c>
      <c r="P32" s="75" t="n">
        <v>51549.828</v>
      </c>
      <c r="Q32" s="75" t="n">
        <v>72.938</v>
      </c>
      <c r="R32" s="57" t="n">
        <f aca="false">P32/3600</f>
        <v>14.3193966666667</v>
      </c>
      <c r="S32" s="54"/>
      <c r="T32" s="59"/>
      <c r="U32" s="40"/>
      <c r="V32" s="40"/>
      <c r="W32" s="59"/>
      <c r="X32" s="40"/>
      <c r="Y32" s="60"/>
    </row>
    <row r="33" customFormat="false" ht="11.8" hidden="false" customHeight="false" outlineLevel="0" collapsed="false">
      <c r="A33" s="11"/>
      <c r="B33" s="11"/>
      <c r="C33" s="11" t="n">
        <v>32</v>
      </c>
      <c r="D33" s="74" t="n">
        <v>3149.1808</v>
      </c>
      <c r="E33" s="75" t="n">
        <v>35.7059</v>
      </c>
      <c r="F33" s="75" t="n">
        <v>41.0946</v>
      </c>
      <c r="G33" s="75" t="n">
        <v>40.9944</v>
      </c>
      <c r="H33" s="75" t="n">
        <v>46092.343</v>
      </c>
      <c r="I33" s="75" t="n">
        <v>66.703</v>
      </c>
      <c r="J33" s="57" t="n">
        <f aca="false">H33/3600</f>
        <v>12.8034286111111</v>
      </c>
      <c r="L33" s="74" t="n">
        <v>3149.4112</v>
      </c>
      <c r="M33" s="75" t="n">
        <v>35.7015</v>
      </c>
      <c r="N33" s="75" t="n">
        <v>41.1027</v>
      </c>
      <c r="O33" s="75" t="n">
        <v>41.0061</v>
      </c>
      <c r="P33" s="75" t="n">
        <v>45751.406</v>
      </c>
      <c r="Q33" s="75" t="n">
        <v>61.703</v>
      </c>
      <c r="R33" s="57" t="n">
        <f aca="false">P33/3600</f>
        <v>12.7087238888889</v>
      </c>
      <c r="S33" s="54"/>
      <c r="T33" s="59"/>
      <c r="U33" s="40"/>
      <c r="V33" s="40"/>
      <c r="W33" s="59"/>
      <c r="X33" s="40"/>
      <c r="Y33" s="60"/>
    </row>
    <row r="34" customFormat="false" ht="12.45" hidden="false" customHeight="false" outlineLevel="0" collapsed="false">
      <c r="A34" s="11"/>
      <c r="B34" s="16"/>
      <c r="C34" s="16" t="n">
        <v>37</v>
      </c>
      <c r="D34" s="76" t="n">
        <v>1616.4192</v>
      </c>
      <c r="E34" s="77" t="n">
        <v>33.5934</v>
      </c>
      <c r="F34" s="77" t="n">
        <v>40.0676</v>
      </c>
      <c r="G34" s="77" t="n">
        <v>39.5688</v>
      </c>
      <c r="H34" s="77" t="n">
        <v>41768.515</v>
      </c>
      <c r="I34" s="77" t="n">
        <v>58.094</v>
      </c>
      <c r="J34" s="63" t="n">
        <f aca="false">H34/3600</f>
        <v>11.6023652777778</v>
      </c>
      <c r="L34" s="76" t="n">
        <v>1616.148</v>
      </c>
      <c r="M34" s="77" t="n">
        <v>33.586</v>
      </c>
      <c r="N34" s="77" t="n">
        <v>40.0814</v>
      </c>
      <c r="O34" s="77" t="n">
        <v>39.5858</v>
      </c>
      <c r="P34" s="77" t="n">
        <v>41492.453</v>
      </c>
      <c r="Q34" s="77" t="n">
        <v>56.985</v>
      </c>
      <c r="R34" s="63" t="n">
        <f aca="false">P34/3600</f>
        <v>11.5256813888889</v>
      </c>
      <c r="S34" s="54"/>
      <c r="T34" s="65"/>
      <c r="U34" s="66"/>
      <c r="V34" s="66"/>
      <c r="W34" s="65"/>
      <c r="X34" s="66"/>
      <c r="Y34" s="67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2" t="n">
        <v>52869.1344</v>
      </c>
      <c r="E35" s="73" t="n">
        <v>38.353</v>
      </c>
      <c r="F35" s="73" t="n">
        <v>42.0585</v>
      </c>
      <c r="G35" s="73" t="n">
        <v>44.1615</v>
      </c>
      <c r="H35" s="73" t="n">
        <v>73029.328</v>
      </c>
      <c r="I35" s="73" t="n">
        <v>157.312</v>
      </c>
      <c r="J35" s="52" t="n">
        <f aca="false">H35/3600</f>
        <v>20.2859244444444</v>
      </c>
      <c r="L35" s="72" t="n">
        <v>52872.7736</v>
      </c>
      <c r="M35" s="73" t="n">
        <v>38.3533</v>
      </c>
      <c r="N35" s="73" t="n">
        <v>42.0575</v>
      </c>
      <c r="O35" s="73" t="n">
        <v>44.1652</v>
      </c>
      <c r="P35" s="73" t="n">
        <v>72265.343</v>
      </c>
      <c r="Q35" s="73" t="n">
        <v>142.61</v>
      </c>
      <c r="R35" s="52" t="n">
        <f aca="false">P35/3600</f>
        <v>20.0737063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4" t="n">
        <v>7346.9184</v>
      </c>
      <c r="E36" s="75" t="n">
        <v>35.4759</v>
      </c>
      <c r="F36" s="75" t="n">
        <v>40.5942</v>
      </c>
      <c r="G36" s="75" t="n">
        <v>42.9275</v>
      </c>
      <c r="H36" s="75" t="n">
        <v>49756.39</v>
      </c>
      <c r="I36" s="75" t="n">
        <v>92.219</v>
      </c>
      <c r="J36" s="57" t="n">
        <f aca="false">H36/3600</f>
        <v>13.8212194444444</v>
      </c>
      <c r="L36" s="74" t="n">
        <v>7351.652</v>
      </c>
      <c r="M36" s="75" t="n">
        <v>35.4757</v>
      </c>
      <c r="N36" s="75" t="n">
        <v>40.5858</v>
      </c>
      <c r="O36" s="75" t="n">
        <v>42.9244</v>
      </c>
      <c r="P36" s="75" t="n">
        <v>49499.672</v>
      </c>
      <c r="Q36" s="75" t="n">
        <v>83.953</v>
      </c>
      <c r="R36" s="57" t="n">
        <f aca="false">P36/3600</f>
        <v>13.7499088888889</v>
      </c>
      <c r="S36" s="54"/>
      <c r="T36" s="59"/>
      <c r="U36" s="40"/>
      <c r="V36" s="40"/>
      <c r="W36" s="59"/>
      <c r="X36" s="40"/>
      <c r="Y36" s="60"/>
    </row>
    <row r="37" customFormat="false" ht="11.8" hidden="false" customHeight="false" outlineLevel="0" collapsed="false">
      <c r="A37" s="11"/>
      <c r="B37" s="11"/>
      <c r="C37" s="11" t="n">
        <v>32</v>
      </c>
      <c r="D37" s="74" t="n">
        <v>1963.3552</v>
      </c>
      <c r="E37" s="75" t="n">
        <v>33.7022</v>
      </c>
      <c r="F37" s="75" t="n">
        <v>39.2763</v>
      </c>
      <c r="G37" s="75" t="n">
        <v>41.8466</v>
      </c>
      <c r="H37" s="75" t="n">
        <v>43353.578</v>
      </c>
      <c r="I37" s="75" t="n">
        <v>68.188</v>
      </c>
      <c r="J37" s="57" t="n">
        <f aca="false">H37/3600</f>
        <v>12.0426605555556</v>
      </c>
      <c r="L37" s="74" t="n">
        <v>1964.5792</v>
      </c>
      <c r="M37" s="75" t="n">
        <v>33.7007</v>
      </c>
      <c r="N37" s="75" t="n">
        <v>39.2923</v>
      </c>
      <c r="O37" s="75" t="n">
        <v>41.8645</v>
      </c>
      <c r="P37" s="75" t="n">
        <v>43125.313</v>
      </c>
      <c r="Q37" s="75" t="n">
        <v>66.735</v>
      </c>
      <c r="R37" s="57" t="n">
        <f aca="false">P37/3600</f>
        <v>11.9792536111111</v>
      </c>
      <c r="S37" s="54"/>
      <c r="T37" s="59"/>
      <c r="U37" s="40"/>
      <c r="V37" s="40"/>
      <c r="W37" s="59"/>
      <c r="X37" s="40"/>
      <c r="Y37" s="60"/>
    </row>
    <row r="38" customFormat="false" ht="12.45" hidden="false" customHeight="false" outlineLevel="0" collapsed="false">
      <c r="A38" s="16"/>
      <c r="B38" s="16"/>
      <c r="C38" s="16" t="n">
        <v>37</v>
      </c>
      <c r="D38" s="76" t="n">
        <v>770.22</v>
      </c>
      <c r="E38" s="77" t="n">
        <v>31.5753</v>
      </c>
      <c r="F38" s="77" t="n">
        <v>38.3805</v>
      </c>
      <c r="G38" s="77" t="n">
        <v>41.0469</v>
      </c>
      <c r="H38" s="77" t="n">
        <v>40606.672</v>
      </c>
      <c r="I38" s="77" t="n">
        <v>61.875</v>
      </c>
      <c r="J38" s="63" t="n">
        <f aca="false">H38/3600</f>
        <v>11.2796311111111</v>
      </c>
      <c r="L38" s="76" t="n">
        <v>770.7816</v>
      </c>
      <c r="M38" s="77" t="n">
        <v>31.5709</v>
      </c>
      <c r="N38" s="77" t="n">
        <v>38.3781</v>
      </c>
      <c r="O38" s="77" t="n">
        <v>41.0162</v>
      </c>
      <c r="P38" s="77" t="n">
        <v>40805.547</v>
      </c>
      <c r="Q38" s="77" t="n">
        <v>63.656</v>
      </c>
      <c r="R38" s="63" t="n">
        <f aca="false">P38/3600</f>
        <v>11.3348741666667</v>
      </c>
      <c r="S38" s="54"/>
      <c r="T38" s="65"/>
      <c r="U38" s="66"/>
      <c r="V38" s="66"/>
      <c r="W38" s="65"/>
      <c r="X38" s="66"/>
      <c r="Y38" s="67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636</v>
      </c>
      <c r="E39" s="73" t="n">
        <v>40.4381</v>
      </c>
      <c r="F39" s="73" t="n">
        <v>42.8432</v>
      </c>
      <c r="G39" s="73" t="n">
        <v>43.3511</v>
      </c>
      <c r="H39" s="73" t="n">
        <v>10915.937</v>
      </c>
      <c r="I39" s="73" t="n">
        <v>17.718</v>
      </c>
      <c r="J39" s="52" t="n">
        <f aca="false">H39/3600</f>
        <v>3.03220472222222</v>
      </c>
      <c r="L39" s="72" t="n">
        <v>3593.6056</v>
      </c>
      <c r="M39" s="73" t="n">
        <v>40.4388</v>
      </c>
      <c r="N39" s="73" t="n">
        <v>42.8457</v>
      </c>
      <c r="O39" s="73" t="n">
        <v>43.3641</v>
      </c>
      <c r="P39" s="73" t="n">
        <v>10800.75</v>
      </c>
      <c r="Q39" s="73" t="n">
        <v>17.406</v>
      </c>
      <c r="R39" s="52" t="n">
        <f aca="false">P39/3600</f>
        <v>3.0002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4" t="n">
        <v>1710.412</v>
      </c>
      <c r="E40" s="75" t="n">
        <v>37.2267</v>
      </c>
      <c r="F40" s="75" t="n">
        <v>40.1836</v>
      </c>
      <c r="G40" s="75" t="n">
        <v>40.3926</v>
      </c>
      <c r="H40" s="75" t="n">
        <v>9529.578</v>
      </c>
      <c r="I40" s="75" t="n">
        <v>15.281</v>
      </c>
      <c r="J40" s="57" t="n">
        <f aca="false">H40/3600</f>
        <v>2.647105</v>
      </c>
      <c r="L40" s="74" t="n">
        <v>1711.3112</v>
      </c>
      <c r="M40" s="75" t="n">
        <v>37.2272</v>
      </c>
      <c r="N40" s="75" t="n">
        <v>40.2118</v>
      </c>
      <c r="O40" s="75" t="n">
        <v>40.408</v>
      </c>
      <c r="P40" s="75" t="n">
        <v>9420.422</v>
      </c>
      <c r="Q40" s="75" t="n">
        <v>14.875</v>
      </c>
      <c r="R40" s="57" t="n">
        <f aca="false">P40/3600</f>
        <v>2.61678388888889</v>
      </c>
      <c r="S40" s="54"/>
      <c r="T40" s="59"/>
      <c r="U40" s="40"/>
      <c r="V40" s="40"/>
      <c r="W40" s="59"/>
      <c r="X40" s="40"/>
      <c r="Y40" s="60"/>
    </row>
    <row r="41" customFormat="false" ht="11.8" hidden="false" customHeight="false" outlineLevel="0" collapsed="false">
      <c r="A41" s="11"/>
      <c r="B41" s="11"/>
      <c r="C41" s="11" t="n">
        <v>32</v>
      </c>
      <c r="D41" s="74" t="n">
        <v>826.3144</v>
      </c>
      <c r="E41" s="75" t="n">
        <v>34.3533</v>
      </c>
      <c r="F41" s="75" t="n">
        <v>38.0612</v>
      </c>
      <c r="G41" s="75" t="n">
        <v>38.1468</v>
      </c>
      <c r="H41" s="75" t="n">
        <v>8456.625</v>
      </c>
      <c r="I41" s="75" t="n">
        <v>12.453</v>
      </c>
      <c r="J41" s="57" t="n">
        <f aca="false">H41/3600</f>
        <v>2.3490625</v>
      </c>
      <c r="L41" s="74" t="n">
        <v>826.7592</v>
      </c>
      <c r="M41" s="75" t="n">
        <v>34.3582</v>
      </c>
      <c r="N41" s="75" t="n">
        <v>38.0499</v>
      </c>
      <c r="O41" s="75" t="n">
        <v>38.152</v>
      </c>
      <c r="P41" s="75" t="n">
        <v>8324.078</v>
      </c>
      <c r="Q41" s="75" t="n">
        <v>12.296</v>
      </c>
      <c r="R41" s="57" t="n">
        <f aca="false">P41/3600</f>
        <v>2.31224388888889</v>
      </c>
      <c r="S41" s="54"/>
      <c r="T41" s="59"/>
      <c r="U41" s="40"/>
      <c r="V41" s="40"/>
      <c r="W41" s="59"/>
      <c r="X41" s="40"/>
      <c r="Y41" s="60"/>
    </row>
    <row r="42" customFormat="false" ht="12.45" hidden="false" customHeight="false" outlineLevel="0" collapsed="false">
      <c r="A42" s="11"/>
      <c r="B42" s="16"/>
      <c r="C42" s="16" t="n">
        <v>37</v>
      </c>
      <c r="D42" s="76" t="n">
        <v>426.7728</v>
      </c>
      <c r="E42" s="77" t="n">
        <v>31.8995</v>
      </c>
      <c r="F42" s="77" t="n">
        <v>36.77</v>
      </c>
      <c r="G42" s="77" t="n">
        <v>36.7271</v>
      </c>
      <c r="H42" s="77" t="n">
        <v>7606.406</v>
      </c>
      <c r="I42" s="77" t="n">
        <v>10.531</v>
      </c>
      <c r="J42" s="63" t="n">
        <f aca="false">H42/3600</f>
        <v>2.11289055555556</v>
      </c>
      <c r="L42" s="76" t="n">
        <v>427.0856</v>
      </c>
      <c r="M42" s="77" t="n">
        <v>31.9056</v>
      </c>
      <c r="N42" s="77" t="n">
        <v>36.7538</v>
      </c>
      <c r="O42" s="77" t="n">
        <v>36.7419</v>
      </c>
      <c r="P42" s="77" t="n">
        <v>7534.688</v>
      </c>
      <c r="Q42" s="77" t="n">
        <v>10.359</v>
      </c>
      <c r="R42" s="63" t="n">
        <f aca="false">P42/3600</f>
        <v>2.09296888888889</v>
      </c>
      <c r="S42" s="54"/>
      <c r="T42" s="65"/>
      <c r="U42" s="66"/>
      <c r="V42" s="66"/>
      <c r="W42" s="65"/>
      <c r="X42" s="66"/>
      <c r="Y42" s="67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2" t="n">
        <v>4081.6112</v>
      </c>
      <c r="E43" s="73" t="n">
        <v>40.2963</v>
      </c>
      <c r="F43" s="73" t="n">
        <v>43.1679</v>
      </c>
      <c r="G43" s="73" t="n">
        <v>44.5752</v>
      </c>
      <c r="H43" s="73" t="n">
        <v>12568.796</v>
      </c>
      <c r="I43" s="73" t="n">
        <v>20.656</v>
      </c>
      <c r="J43" s="52" t="n">
        <f aca="false">H43/3600</f>
        <v>3.49133222222222</v>
      </c>
      <c r="L43" s="72" t="n">
        <v>4081.5056</v>
      </c>
      <c r="M43" s="73" t="n">
        <v>40.2952</v>
      </c>
      <c r="N43" s="73" t="n">
        <v>43.1634</v>
      </c>
      <c r="O43" s="73" t="n">
        <v>44.5571</v>
      </c>
      <c r="P43" s="73" t="n">
        <v>12343.437</v>
      </c>
      <c r="Q43" s="73" t="n">
        <v>20.39</v>
      </c>
      <c r="R43" s="52" t="n">
        <f aca="false">P43/3600</f>
        <v>3.42873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4" t="n">
        <v>1847.9472</v>
      </c>
      <c r="E44" s="75" t="n">
        <v>37.4324</v>
      </c>
      <c r="F44" s="75" t="n">
        <v>41.0492</v>
      </c>
      <c r="G44" s="75" t="n">
        <v>42.1037</v>
      </c>
      <c r="H44" s="75" t="n">
        <v>10724.047</v>
      </c>
      <c r="I44" s="75" t="n">
        <v>16.5</v>
      </c>
      <c r="J44" s="57" t="n">
        <f aca="false">H44/3600</f>
        <v>2.97890194444444</v>
      </c>
      <c r="L44" s="74" t="n">
        <v>1848.3328</v>
      </c>
      <c r="M44" s="75" t="n">
        <v>37.4307</v>
      </c>
      <c r="N44" s="75" t="n">
        <v>41.0483</v>
      </c>
      <c r="O44" s="75" t="n">
        <v>42.1224</v>
      </c>
      <c r="P44" s="75" t="n">
        <v>10698.75</v>
      </c>
      <c r="Q44" s="75" t="n">
        <v>16.375</v>
      </c>
      <c r="R44" s="57" t="n">
        <f aca="false">P44/3600</f>
        <v>2.971875</v>
      </c>
      <c r="S44" s="54"/>
      <c r="T44" s="59"/>
      <c r="U44" s="40"/>
      <c r="V44" s="40"/>
      <c r="W44" s="59"/>
      <c r="X44" s="40"/>
      <c r="Y44" s="60"/>
    </row>
    <row r="45" customFormat="false" ht="11.8" hidden="false" customHeight="false" outlineLevel="0" collapsed="false">
      <c r="A45" s="11"/>
      <c r="B45" s="11"/>
      <c r="C45" s="11" t="n">
        <v>32</v>
      </c>
      <c r="D45" s="74" t="n">
        <v>906.1552</v>
      </c>
      <c r="E45" s="75" t="n">
        <v>34.4601</v>
      </c>
      <c r="F45" s="75" t="n">
        <v>39.318</v>
      </c>
      <c r="G45" s="75" t="n">
        <v>40.2129</v>
      </c>
      <c r="H45" s="75" t="n">
        <v>9706.718</v>
      </c>
      <c r="I45" s="75" t="n">
        <v>14.046</v>
      </c>
      <c r="J45" s="57" t="n">
        <f aca="false">H45/3600</f>
        <v>2.69631055555556</v>
      </c>
      <c r="L45" s="74" t="n">
        <v>906.024</v>
      </c>
      <c r="M45" s="75" t="n">
        <v>34.4623</v>
      </c>
      <c r="N45" s="75" t="n">
        <v>39.3208</v>
      </c>
      <c r="O45" s="75" t="n">
        <v>40.2311</v>
      </c>
      <c r="P45" s="75" t="n">
        <v>9533.734</v>
      </c>
      <c r="Q45" s="75" t="n">
        <v>13.64</v>
      </c>
      <c r="R45" s="57" t="n">
        <f aca="false">P45/3600</f>
        <v>2.64825944444444</v>
      </c>
      <c r="S45" s="54"/>
      <c r="T45" s="59"/>
      <c r="U45" s="40"/>
      <c r="V45" s="40"/>
      <c r="W45" s="59"/>
      <c r="X45" s="40"/>
      <c r="Y45" s="60"/>
    </row>
    <row r="46" customFormat="false" ht="12.45" hidden="false" customHeight="false" outlineLevel="0" collapsed="false">
      <c r="A46" s="11"/>
      <c r="B46" s="16"/>
      <c r="C46" s="16" t="n">
        <v>37</v>
      </c>
      <c r="D46" s="76" t="n">
        <v>465.1488</v>
      </c>
      <c r="E46" s="77" t="n">
        <v>31.544</v>
      </c>
      <c r="F46" s="77" t="n">
        <v>38.044</v>
      </c>
      <c r="G46" s="77" t="n">
        <v>38.8124</v>
      </c>
      <c r="H46" s="77" t="n">
        <v>8929.125</v>
      </c>
      <c r="I46" s="77" t="n">
        <v>12.203</v>
      </c>
      <c r="J46" s="63" t="n">
        <f aca="false">H46/3600</f>
        <v>2.4803125</v>
      </c>
      <c r="L46" s="76" t="n">
        <v>464.9384</v>
      </c>
      <c r="M46" s="77" t="n">
        <v>31.5348</v>
      </c>
      <c r="N46" s="77" t="n">
        <v>38.0501</v>
      </c>
      <c r="O46" s="77" t="n">
        <v>38.8273</v>
      </c>
      <c r="P46" s="77" t="n">
        <v>8757.219</v>
      </c>
      <c r="Q46" s="77" t="n">
        <v>12</v>
      </c>
      <c r="R46" s="63" t="n">
        <f aca="false">P46/3600</f>
        <v>2.43256083333333</v>
      </c>
      <c r="S46" s="54"/>
      <c r="T46" s="65"/>
      <c r="U46" s="66"/>
      <c r="V46" s="66"/>
      <c r="W46" s="65"/>
      <c r="X46" s="66"/>
      <c r="Y46" s="67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2" t="n">
        <v>7862.7024</v>
      </c>
      <c r="E47" s="73" t="n">
        <v>38.4758</v>
      </c>
      <c r="F47" s="73" t="n">
        <v>41.1177</v>
      </c>
      <c r="G47" s="73" t="n">
        <v>42.0585</v>
      </c>
      <c r="H47" s="73" t="n">
        <v>12427.812</v>
      </c>
      <c r="I47" s="73" t="n">
        <v>22.625</v>
      </c>
      <c r="J47" s="52" t="n">
        <f aca="false">H47/3600</f>
        <v>3.45217</v>
      </c>
      <c r="L47" s="72" t="n">
        <v>7864.0584</v>
      </c>
      <c r="M47" s="73" t="n">
        <v>38.4755</v>
      </c>
      <c r="N47" s="73" t="n">
        <v>41.1255</v>
      </c>
      <c r="O47" s="73" t="n">
        <v>42.0649</v>
      </c>
      <c r="P47" s="73" t="n">
        <v>12248.703</v>
      </c>
      <c r="Q47" s="73" t="n">
        <v>22.718</v>
      </c>
      <c r="R47" s="52" t="n">
        <f aca="false">P47/3600</f>
        <v>3.40241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4" t="n">
        <v>3383.4976</v>
      </c>
      <c r="E48" s="75" t="n">
        <v>34.6215</v>
      </c>
      <c r="F48" s="75" t="n">
        <v>38.2989</v>
      </c>
      <c r="G48" s="75" t="n">
        <v>39.1297</v>
      </c>
      <c r="H48" s="75" t="n">
        <v>10406.015</v>
      </c>
      <c r="I48" s="75" t="n">
        <v>18.171</v>
      </c>
      <c r="J48" s="57" t="n">
        <f aca="false">H48/3600</f>
        <v>2.89055972222222</v>
      </c>
      <c r="L48" s="74" t="n">
        <v>3385.9504</v>
      </c>
      <c r="M48" s="75" t="n">
        <v>34.6231</v>
      </c>
      <c r="N48" s="75" t="n">
        <v>38.3044</v>
      </c>
      <c r="O48" s="75" t="n">
        <v>39.136</v>
      </c>
      <c r="P48" s="75" t="n">
        <v>10214.359</v>
      </c>
      <c r="Q48" s="75" t="n">
        <v>17.25</v>
      </c>
      <c r="R48" s="57" t="n">
        <f aca="false">P48/3600</f>
        <v>2.83732194444444</v>
      </c>
      <c r="S48" s="54"/>
      <c r="T48" s="59"/>
      <c r="U48" s="40"/>
      <c r="V48" s="40"/>
      <c r="W48" s="59"/>
      <c r="X48" s="40"/>
      <c r="Y48" s="60"/>
    </row>
    <row r="49" customFormat="false" ht="11.8" hidden="false" customHeight="false" outlineLevel="0" collapsed="false">
      <c r="A49" s="11"/>
      <c r="B49" s="11"/>
      <c r="C49" s="11" t="n">
        <v>32</v>
      </c>
      <c r="D49" s="74" t="n">
        <v>1487.624</v>
      </c>
      <c r="E49" s="75" t="n">
        <v>31.1255</v>
      </c>
      <c r="F49" s="75" t="n">
        <v>36.3399</v>
      </c>
      <c r="G49" s="75" t="n">
        <v>37.1165</v>
      </c>
      <c r="H49" s="75" t="n">
        <v>8938.765</v>
      </c>
      <c r="I49" s="75" t="n">
        <v>14.234</v>
      </c>
      <c r="J49" s="57" t="n">
        <f aca="false">H49/3600</f>
        <v>2.48299027777778</v>
      </c>
      <c r="L49" s="74" t="n">
        <v>1487.6912</v>
      </c>
      <c r="M49" s="75" t="n">
        <v>31.1204</v>
      </c>
      <c r="N49" s="75" t="n">
        <v>36.3333</v>
      </c>
      <c r="O49" s="75" t="n">
        <v>37.11</v>
      </c>
      <c r="P49" s="75" t="n">
        <v>8770.781</v>
      </c>
      <c r="Q49" s="75" t="n">
        <v>13.328</v>
      </c>
      <c r="R49" s="57" t="n">
        <f aca="false">P49/3600</f>
        <v>2.43632805555556</v>
      </c>
      <c r="S49" s="54"/>
      <c r="T49" s="59"/>
      <c r="U49" s="40"/>
      <c r="V49" s="40"/>
      <c r="W49" s="59"/>
      <c r="X49" s="40"/>
      <c r="Y49" s="60"/>
    </row>
    <row r="50" customFormat="false" ht="12.45" hidden="false" customHeight="false" outlineLevel="0" collapsed="false">
      <c r="A50" s="11"/>
      <c r="B50" s="16"/>
      <c r="C50" s="16" t="n">
        <v>37</v>
      </c>
      <c r="D50" s="76" t="n">
        <v>648.9272</v>
      </c>
      <c r="E50" s="77" t="n">
        <v>27.9022</v>
      </c>
      <c r="F50" s="77" t="n">
        <v>35.0272</v>
      </c>
      <c r="G50" s="77" t="n">
        <v>35.8141</v>
      </c>
      <c r="H50" s="77" t="n">
        <v>7779.859</v>
      </c>
      <c r="I50" s="77" t="n">
        <v>11.031</v>
      </c>
      <c r="J50" s="63" t="n">
        <f aca="false">H50/3600</f>
        <v>2.16107194444444</v>
      </c>
      <c r="L50" s="76" t="n">
        <v>648.5784</v>
      </c>
      <c r="M50" s="77" t="n">
        <v>27.8932</v>
      </c>
      <c r="N50" s="77" t="n">
        <v>35.0286</v>
      </c>
      <c r="O50" s="77" t="n">
        <v>35.7983</v>
      </c>
      <c r="P50" s="77" t="n">
        <v>7708.046</v>
      </c>
      <c r="Q50" s="77" t="n">
        <v>11.5</v>
      </c>
      <c r="R50" s="63" t="n">
        <f aca="false">P50/3600</f>
        <v>2.14112388888889</v>
      </c>
      <c r="S50" s="54"/>
      <c r="T50" s="65"/>
      <c r="U50" s="66"/>
      <c r="V50" s="66"/>
      <c r="W50" s="65"/>
      <c r="X50" s="66"/>
      <c r="Y50" s="67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2" t="n">
        <v>5735.3072</v>
      </c>
      <c r="E51" s="73" t="n">
        <v>40.0782</v>
      </c>
      <c r="F51" s="73" t="n">
        <v>41.4842</v>
      </c>
      <c r="G51" s="73" t="n">
        <v>42.8414</v>
      </c>
      <c r="H51" s="73" t="n">
        <v>8888.235</v>
      </c>
      <c r="I51" s="73" t="n">
        <v>14.968</v>
      </c>
      <c r="J51" s="52" t="n">
        <f aca="false">H51/3600</f>
        <v>2.46895416666667</v>
      </c>
      <c r="L51" s="72" t="n">
        <v>5732.5728</v>
      </c>
      <c r="M51" s="73" t="n">
        <v>40.0778</v>
      </c>
      <c r="N51" s="73" t="n">
        <v>41.4876</v>
      </c>
      <c r="O51" s="73" t="n">
        <v>42.8367</v>
      </c>
      <c r="P51" s="73" t="n">
        <v>8928.656</v>
      </c>
      <c r="Q51" s="73" t="n">
        <v>14.828</v>
      </c>
      <c r="R51" s="52" t="n">
        <f aca="false">P51/3600</f>
        <v>2.48018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4" t="n">
        <v>2276.6528</v>
      </c>
      <c r="E52" s="75" t="n">
        <v>36.3423</v>
      </c>
      <c r="F52" s="75" t="n">
        <v>38.8292</v>
      </c>
      <c r="G52" s="75" t="n">
        <v>40.4293</v>
      </c>
      <c r="H52" s="75" t="n">
        <v>7576.937</v>
      </c>
      <c r="I52" s="75" t="n">
        <v>11.171</v>
      </c>
      <c r="J52" s="57" t="n">
        <f aca="false">H52/3600</f>
        <v>2.10470472222222</v>
      </c>
      <c r="L52" s="74" t="n">
        <v>2278.06</v>
      </c>
      <c r="M52" s="75" t="n">
        <v>36.339</v>
      </c>
      <c r="N52" s="75" t="n">
        <v>38.8336</v>
      </c>
      <c r="O52" s="75" t="n">
        <v>40.4354</v>
      </c>
      <c r="P52" s="75" t="n">
        <v>7569.546</v>
      </c>
      <c r="Q52" s="75" t="n">
        <v>11.812</v>
      </c>
      <c r="R52" s="57" t="n">
        <f aca="false">P52/3600</f>
        <v>2.10265166666667</v>
      </c>
      <c r="S52" s="54"/>
      <c r="T52" s="59"/>
      <c r="U52" s="40"/>
      <c r="V52" s="40"/>
      <c r="W52" s="59"/>
      <c r="X52" s="40"/>
      <c r="Y52" s="60"/>
    </row>
    <row r="53" customFormat="false" ht="11.8" hidden="false" customHeight="false" outlineLevel="0" collapsed="false">
      <c r="A53" s="11"/>
      <c r="B53" s="11"/>
      <c r="C53" s="11" t="n">
        <v>32</v>
      </c>
      <c r="D53" s="74" t="n">
        <v>1007.4824</v>
      </c>
      <c r="E53" s="75" t="n">
        <v>33.136</v>
      </c>
      <c r="F53" s="75" t="n">
        <v>36.9195</v>
      </c>
      <c r="G53" s="75" t="n">
        <v>38.6305</v>
      </c>
      <c r="H53" s="75" t="n">
        <v>6576.093</v>
      </c>
      <c r="I53" s="75" t="n">
        <v>8.765</v>
      </c>
      <c r="J53" s="57" t="n">
        <f aca="false">H53/3600</f>
        <v>1.8266925</v>
      </c>
      <c r="L53" s="74" t="n">
        <v>1007.4432</v>
      </c>
      <c r="M53" s="75" t="n">
        <v>33.1355</v>
      </c>
      <c r="N53" s="75" t="n">
        <v>36.927</v>
      </c>
      <c r="O53" s="75" t="n">
        <v>38.6198</v>
      </c>
      <c r="P53" s="75" t="n">
        <v>6557.469</v>
      </c>
      <c r="Q53" s="75" t="n">
        <v>9.453</v>
      </c>
      <c r="R53" s="57" t="n">
        <f aca="false">P53/3600</f>
        <v>1.82151916666667</v>
      </c>
      <c r="S53" s="54"/>
      <c r="T53" s="59"/>
      <c r="U53" s="40"/>
      <c r="V53" s="40"/>
      <c r="W53" s="59"/>
      <c r="X53" s="40"/>
      <c r="Y53" s="60"/>
    </row>
    <row r="54" customFormat="false" ht="12.45" hidden="false" customHeight="false" outlineLevel="0" collapsed="false">
      <c r="A54" s="16"/>
      <c r="B54" s="16"/>
      <c r="C54" s="16" t="n">
        <v>37</v>
      </c>
      <c r="D54" s="76" t="n">
        <v>462.728</v>
      </c>
      <c r="E54" s="77" t="n">
        <v>30.2324</v>
      </c>
      <c r="F54" s="77" t="n">
        <v>35.645</v>
      </c>
      <c r="G54" s="77" t="n">
        <v>37.3118</v>
      </c>
      <c r="H54" s="77" t="n">
        <v>5764.422</v>
      </c>
      <c r="I54" s="77" t="n">
        <v>7.593</v>
      </c>
      <c r="J54" s="63" t="n">
        <f aca="false">H54/3600</f>
        <v>1.60122833333333</v>
      </c>
      <c r="L54" s="76" t="n">
        <v>463.5392</v>
      </c>
      <c r="M54" s="77" t="n">
        <v>30.2392</v>
      </c>
      <c r="N54" s="77" t="n">
        <v>35.6644</v>
      </c>
      <c r="O54" s="77" t="n">
        <v>37.3273</v>
      </c>
      <c r="P54" s="77" t="n">
        <v>5744.656</v>
      </c>
      <c r="Q54" s="77" t="n">
        <v>7.984</v>
      </c>
      <c r="R54" s="63" t="n">
        <f aca="false">P54/3600</f>
        <v>1.59573777777778</v>
      </c>
      <c r="S54" s="54"/>
      <c r="T54" s="65"/>
      <c r="U54" s="66"/>
      <c r="V54" s="66"/>
      <c r="W54" s="65"/>
      <c r="X54" s="66"/>
      <c r="Y54" s="67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8912</v>
      </c>
      <c r="E55" s="73" t="n">
        <v>41.1165</v>
      </c>
      <c r="F55" s="73" t="n">
        <v>43.5828</v>
      </c>
      <c r="G55" s="73" t="n">
        <v>42.9874</v>
      </c>
      <c r="H55" s="73" t="n">
        <v>2950.969</v>
      </c>
      <c r="I55" s="73" t="n">
        <v>5.344</v>
      </c>
      <c r="J55" s="52" t="n">
        <f aca="false">H55/3600</f>
        <v>0.819713611111111</v>
      </c>
      <c r="L55" s="72" t="n">
        <v>1712.1648</v>
      </c>
      <c r="M55" s="73" t="n">
        <v>41.1157</v>
      </c>
      <c r="N55" s="73" t="n">
        <v>43.6026</v>
      </c>
      <c r="O55" s="73" t="n">
        <v>42.9961</v>
      </c>
      <c r="P55" s="73" t="n">
        <v>2925.781</v>
      </c>
      <c r="Q55" s="73" t="n">
        <v>5.281</v>
      </c>
      <c r="R55" s="52" t="n">
        <f aca="false">P55/3600</f>
        <v>0.812716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4" t="n">
        <v>858.436</v>
      </c>
      <c r="E56" s="75" t="n">
        <v>37.1692</v>
      </c>
      <c r="F56" s="75" t="n">
        <v>40.8503</v>
      </c>
      <c r="G56" s="75" t="n">
        <v>39.7933</v>
      </c>
      <c r="H56" s="75" t="n">
        <v>2614.891</v>
      </c>
      <c r="I56" s="75" t="n">
        <v>4.516</v>
      </c>
      <c r="J56" s="57" t="n">
        <f aca="false">H56/3600</f>
        <v>0.726358611111111</v>
      </c>
      <c r="L56" s="74" t="n">
        <v>858.26</v>
      </c>
      <c r="M56" s="75" t="n">
        <v>37.1666</v>
      </c>
      <c r="N56" s="75" t="n">
        <v>40.8511</v>
      </c>
      <c r="O56" s="75" t="n">
        <v>39.7816</v>
      </c>
      <c r="P56" s="75" t="n">
        <v>2605.515</v>
      </c>
      <c r="Q56" s="75" t="n">
        <v>4.312</v>
      </c>
      <c r="R56" s="57" t="n">
        <f aca="false">P56/3600</f>
        <v>0.723754166666667</v>
      </c>
      <c r="S56" s="54"/>
      <c r="T56" s="59"/>
      <c r="U56" s="40"/>
      <c r="V56" s="40"/>
      <c r="W56" s="59"/>
      <c r="X56" s="40"/>
      <c r="Y56" s="60"/>
    </row>
    <row r="57" customFormat="false" ht="11.8" hidden="false" customHeight="false" outlineLevel="0" collapsed="false">
      <c r="A57" s="11"/>
      <c r="B57" s="11"/>
      <c r="C57" s="11" t="n">
        <v>32</v>
      </c>
      <c r="D57" s="74" t="n">
        <v>422.9576</v>
      </c>
      <c r="E57" s="75" t="n">
        <v>33.6523</v>
      </c>
      <c r="F57" s="75" t="n">
        <v>38.8728</v>
      </c>
      <c r="G57" s="75" t="n">
        <v>37.4744</v>
      </c>
      <c r="H57" s="75" t="n">
        <v>2324.687</v>
      </c>
      <c r="I57" s="75" t="n">
        <v>3.547</v>
      </c>
      <c r="J57" s="57" t="n">
        <f aca="false">H57/3600</f>
        <v>0.645746388888889</v>
      </c>
      <c r="L57" s="74" t="n">
        <v>422.8768</v>
      </c>
      <c r="M57" s="75" t="n">
        <v>33.6512</v>
      </c>
      <c r="N57" s="75" t="n">
        <v>38.8438</v>
      </c>
      <c r="O57" s="75" t="n">
        <v>37.4666</v>
      </c>
      <c r="P57" s="75" t="n">
        <v>2299.078</v>
      </c>
      <c r="Q57" s="75" t="n">
        <v>3.625</v>
      </c>
      <c r="R57" s="57" t="n">
        <f aca="false">P57/3600</f>
        <v>0.638632777777778</v>
      </c>
      <c r="S57" s="54"/>
      <c r="T57" s="59"/>
      <c r="U57" s="40"/>
      <c r="V57" s="40"/>
      <c r="W57" s="59"/>
      <c r="X57" s="40"/>
      <c r="Y57" s="60"/>
    </row>
    <row r="58" customFormat="false" ht="12.45" hidden="false" customHeight="false" outlineLevel="0" collapsed="false">
      <c r="A58" s="11"/>
      <c r="B58" s="16"/>
      <c r="C58" s="16" t="n">
        <v>37</v>
      </c>
      <c r="D58" s="76" t="n">
        <v>215.7</v>
      </c>
      <c r="E58" s="77" t="n">
        <v>30.6786</v>
      </c>
      <c r="F58" s="77" t="n">
        <v>37.4147</v>
      </c>
      <c r="G58" s="77" t="n">
        <v>35.8084</v>
      </c>
      <c r="H58" s="77" t="n">
        <v>2069.454</v>
      </c>
      <c r="I58" s="77" t="n">
        <v>3.25</v>
      </c>
      <c r="J58" s="63" t="n">
        <f aca="false">H58/3600</f>
        <v>0.574848333333333</v>
      </c>
      <c r="L58" s="76" t="n">
        <v>215.6848</v>
      </c>
      <c r="M58" s="77" t="n">
        <v>30.6774</v>
      </c>
      <c r="N58" s="77" t="n">
        <v>37.4455</v>
      </c>
      <c r="O58" s="77" t="n">
        <v>35.7874</v>
      </c>
      <c r="P58" s="77" t="n">
        <v>2055.75</v>
      </c>
      <c r="Q58" s="77" t="n">
        <v>3.046</v>
      </c>
      <c r="R58" s="63" t="n">
        <f aca="false">P58/3600</f>
        <v>0.571041666666667</v>
      </c>
      <c r="S58" s="54"/>
      <c r="T58" s="65"/>
      <c r="U58" s="66"/>
      <c r="V58" s="66"/>
      <c r="W58" s="65"/>
      <c r="X58" s="66"/>
      <c r="Y58" s="67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2" t="n">
        <v>2164.9424</v>
      </c>
      <c r="E59" s="73" t="n">
        <v>38.4412</v>
      </c>
      <c r="F59" s="73" t="n">
        <v>42.6578</v>
      </c>
      <c r="G59" s="73" t="n">
        <v>43.7222</v>
      </c>
      <c r="H59" s="73" t="n">
        <v>3367.328</v>
      </c>
      <c r="I59" s="73" t="n">
        <v>7.234</v>
      </c>
      <c r="J59" s="52" t="n">
        <f aca="false">H59/3600</f>
        <v>0.935368888888889</v>
      </c>
      <c r="L59" s="72" t="n">
        <v>2162.9496</v>
      </c>
      <c r="M59" s="73" t="n">
        <v>38.4402</v>
      </c>
      <c r="N59" s="73" t="n">
        <v>42.6497</v>
      </c>
      <c r="O59" s="73" t="n">
        <v>43.723</v>
      </c>
      <c r="P59" s="73" t="n">
        <v>3340.109</v>
      </c>
      <c r="Q59" s="73" t="n">
        <v>7.125</v>
      </c>
      <c r="R59" s="52" t="n">
        <f aca="false">P59/3600</f>
        <v>0.927808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4" t="n">
        <v>755.6032</v>
      </c>
      <c r="E60" s="75" t="n">
        <v>34.6123</v>
      </c>
      <c r="F60" s="75" t="n">
        <v>40.685</v>
      </c>
      <c r="G60" s="75" t="n">
        <v>41.6111</v>
      </c>
      <c r="H60" s="75" t="n">
        <v>2700.156</v>
      </c>
      <c r="I60" s="75" t="n">
        <v>5.234</v>
      </c>
      <c r="J60" s="57" t="n">
        <f aca="false">H60/3600</f>
        <v>0.750043333333333</v>
      </c>
      <c r="L60" s="74" t="n">
        <v>755.5984</v>
      </c>
      <c r="M60" s="75" t="n">
        <v>34.6123</v>
      </c>
      <c r="N60" s="75" t="n">
        <v>40.6769</v>
      </c>
      <c r="O60" s="75" t="n">
        <v>41.6262</v>
      </c>
      <c r="P60" s="75" t="n">
        <v>2690.156</v>
      </c>
      <c r="Q60" s="75" t="n">
        <v>5.406</v>
      </c>
      <c r="R60" s="57" t="n">
        <f aca="false">P60/3600</f>
        <v>0.747265555555556</v>
      </c>
      <c r="S60" s="54"/>
      <c r="T60" s="59"/>
      <c r="U60" s="40"/>
      <c r="V60" s="40"/>
      <c r="W60" s="59"/>
      <c r="X60" s="40"/>
      <c r="Y60" s="60"/>
    </row>
    <row r="61" customFormat="false" ht="11.8" hidden="false" customHeight="false" outlineLevel="0" collapsed="false">
      <c r="A61" s="11"/>
      <c r="B61" s="11"/>
      <c r="C61" s="11" t="n">
        <v>32</v>
      </c>
      <c r="D61" s="74" t="n">
        <v>296.4616</v>
      </c>
      <c r="E61" s="75" t="n">
        <v>31.4198</v>
      </c>
      <c r="F61" s="75" t="n">
        <v>39.3838</v>
      </c>
      <c r="G61" s="75" t="n">
        <v>40.1569</v>
      </c>
      <c r="H61" s="75" t="n">
        <v>2308.922</v>
      </c>
      <c r="I61" s="75" t="n">
        <v>4.234</v>
      </c>
      <c r="J61" s="57" t="n">
        <f aca="false">H61/3600</f>
        <v>0.641367222222222</v>
      </c>
      <c r="L61" s="74" t="n">
        <v>296.6392</v>
      </c>
      <c r="M61" s="75" t="n">
        <v>31.4216</v>
      </c>
      <c r="N61" s="75" t="n">
        <v>39.3866</v>
      </c>
      <c r="O61" s="75" t="n">
        <v>40.1759</v>
      </c>
      <c r="P61" s="75" t="n">
        <v>2292.578</v>
      </c>
      <c r="Q61" s="75" t="n">
        <v>4.218</v>
      </c>
      <c r="R61" s="57" t="n">
        <f aca="false">P61/3600</f>
        <v>0.636827222222222</v>
      </c>
      <c r="S61" s="54"/>
      <c r="T61" s="59"/>
      <c r="U61" s="40"/>
      <c r="V61" s="40"/>
      <c r="W61" s="59"/>
      <c r="X61" s="40"/>
      <c r="Y61" s="60"/>
    </row>
    <row r="62" customFormat="false" ht="12.45" hidden="false" customHeight="false" outlineLevel="0" collapsed="false">
      <c r="A62" s="11"/>
      <c r="B62" s="16"/>
      <c r="C62" s="16" t="n">
        <v>37</v>
      </c>
      <c r="D62" s="76" t="n">
        <v>128.2824</v>
      </c>
      <c r="E62" s="77" t="n">
        <v>28.4117</v>
      </c>
      <c r="F62" s="77" t="n">
        <v>38.3757</v>
      </c>
      <c r="G62" s="77" t="n">
        <v>39.2523</v>
      </c>
      <c r="H62" s="77" t="n">
        <v>2037.031</v>
      </c>
      <c r="I62" s="77" t="n">
        <v>3.5</v>
      </c>
      <c r="J62" s="63" t="n">
        <f aca="false">H62/3600</f>
        <v>0.565841944444445</v>
      </c>
      <c r="L62" s="76" t="n">
        <v>127.964</v>
      </c>
      <c r="M62" s="77" t="n">
        <v>28.4133</v>
      </c>
      <c r="N62" s="77" t="n">
        <v>38.3686</v>
      </c>
      <c r="O62" s="77" t="n">
        <v>39.2403</v>
      </c>
      <c r="P62" s="77" t="n">
        <v>2028.078</v>
      </c>
      <c r="Q62" s="77" t="n">
        <v>3.578</v>
      </c>
      <c r="R62" s="63" t="n">
        <f aca="false">P62/3600</f>
        <v>0.563355</v>
      </c>
      <c r="S62" s="54"/>
      <c r="T62" s="65"/>
      <c r="U62" s="66"/>
      <c r="V62" s="66"/>
      <c r="W62" s="65"/>
      <c r="X62" s="66"/>
      <c r="Y62" s="67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2" t="n">
        <v>1901.4288</v>
      </c>
      <c r="E63" s="73" t="n">
        <v>38.1588</v>
      </c>
      <c r="F63" s="73" t="n">
        <v>40.7435</v>
      </c>
      <c r="G63" s="73" t="n">
        <v>41.4456</v>
      </c>
      <c r="H63" s="73" t="n">
        <v>2802.156</v>
      </c>
      <c r="I63" s="73" t="n">
        <v>5.578</v>
      </c>
      <c r="J63" s="52" t="n">
        <f aca="false">H63/3600</f>
        <v>0.778376666666667</v>
      </c>
      <c r="L63" s="72" t="n">
        <v>1901.2136</v>
      </c>
      <c r="M63" s="73" t="n">
        <v>38.1572</v>
      </c>
      <c r="N63" s="73" t="n">
        <v>40.7469</v>
      </c>
      <c r="O63" s="73" t="n">
        <v>41.445</v>
      </c>
      <c r="P63" s="73" t="n">
        <v>2766.078</v>
      </c>
      <c r="Q63" s="73" t="n">
        <v>5.625</v>
      </c>
      <c r="R63" s="52" t="n">
        <f aca="false">P63/3600</f>
        <v>0.76835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4" t="n">
        <v>814.064</v>
      </c>
      <c r="E64" s="75" t="n">
        <v>34.3685</v>
      </c>
      <c r="F64" s="75" t="n">
        <v>37.9722</v>
      </c>
      <c r="G64" s="75" t="n">
        <v>38.5505</v>
      </c>
      <c r="H64" s="75" t="n">
        <v>2317.984</v>
      </c>
      <c r="I64" s="75" t="n">
        <v>4.344</v>
      </c>
      <c r="J64" s="57" t="n">
        <f aca="false">H64/3600</f>
        <v>0.643884444444444</v>
      </c>
      <c r="L64" s="74" t="n">
        <v>814.3352</v>
      </c>
      <c r="M64" s="75" t="n">
        <v>34.3675</v>
      </c>
      <c r="N64" s="75" t="n">
        <v>37.9697</v>
      </c>
      <c r="O64" s="75" t="n">
        <v>38.5526</v>
      </c>
      <c r="P64" s="75" t="n">
        <v>2295.062</v>
      </c>
      <c r="Q64" s="75" t="n">
        <v>4.031</v>
      </c>
      <c r="R64" s="57" t="n">
        <f aca="false">P64/3600</f>
        <v>0.637517222222222</v>
      </c>
      <c r="S64" s="54"/>
      <c r="T64" s="59"/>
      <c r="U64" s="40"/>
      <c r="V64" s="40"/>
      <c r="W64" s="59"/>
      <c r="X64" s="40"/>
      <c r="Y64" s="60"/>
    </row>
    <row r="65" customFormat="false" ht="11.8" hidden="false" customHeight="false" outlineLevel="0" collapsed="false">
      <c r="A65" s="11"/>
      <c r="B65" s="11"/>
      <c r="C65" s="11" t="n">
        <v>32</v>
      </c>
      <c r="D65" s="74" t="n">
        <v>351.3328</v>
      </c>
      <c r="E65" s="75" t="n">
        <v>30.8928</v>
      </c>
      <c r="F65" s="75" t="n">
        <v>35.9315</v>
      </c>
      <c r="G65" s="75" t="n">
        <v>36.5363</v>
      </c>
      <c r="H65" s="75" t="n">
        <v>1995.344</v>
      </c>
      <c r="I65" s="75" t="n">
        <v>3.5</v>
      </c>
      <c r="J65" s="57" t="n">
        <f aca="false">H65/3600</f>
        <v>0.554262222222222</v>
      </c>
      <c r="L65" s="74" t="n">
        <v>352.3248</v>
      </c>
      <c r="M65" s="75" t="n">
        <v>30.8955</v>
      </c>
      <c r="N65" s="75" t="n">
        <v>35.9367</v>
      </c>
      <c r="O65" s="75" t="n">
        <v>36.5582</v>
      </c>
      <c r="P65" s="75" t="n">
        <v>1965.453</v>
      </c>
      <c r="Q65" s="75" t="n">
        <v>3.281</v>
      </c>
      <c r="R65" s="57" t="n">
        <f aca="false">P65/3600</f>
        <v>0.545959166666667</v>
      </c>
      <c r="S65" s="54"/>
      <c r="T65" s="59"/>
      <c r="U65" s="40"/>
      <c r="V65" s="40"/>
      <c r="W65" s="59"/>
      <c r="X65" s="40"/>
      <c r="Y65" s="60"/>
    </row>
    <row r="66" customFormat="false" ht="12.45" hidden="false" customHeight="false" outlineLevel="0" collapsed="false">
      <c r="A66" s="11"/>
      <c r="B66" s="16"/>
      <c r="C66" s="16" t="n">
        <v>37</v>
      </c>
      <c r="D66" s="76" t="n">
        <v>152.4672</v>
      </c>
      <c r="E66" s="77" t="n">
        <v>27.8554</v>
      </c>
      <c r="F66" s="77" t="n">
        <v>34.5523</v>
      </c>
      <c r="G66" s="77" t="n">
        <v>35.1933</v>
      </c>
      <c r="H66" s="77" t="n">
        <v>1747.062</v>
      </c>
      <c r="I66" s="77" t="n">
        <v>2.86</v>
      </c>
      <c r="J66" s="63" t="n">
        <f aca="false">H66/3600</f>
        <v>0.485295</v>
      </c>
      <c r="L66" s="76" t="n">
        <v>152.4712</v>
      </c>
      <c r="M66" s="77" t="n">
        <v>27.8542</v>
      </c>
      <c r="N66" s="77" t="n">
        <v>34.5423</v>
      </c>
      <c r="O66" s="77" t="n">
        <v>35.2202</v>
      </c>
      <c r="P66" s="77" t="n">
        <v>1723.906</v>
      </c>
      <c r="Q66" s="77" t="n">
        <v>2.656</v>
      </c>
      <c r="R66" s="63" t="n">
        <f aca="false">P66/3600</f>
        <v>0.478862777777778</v>
      </c>
      <c r="S66" s="54"/>
      <c r="T66" s="65"/>
      <c r="U66" s="66"/>
      <c r="V66" s="66"/>
      <c r="W66" s="65"/>
      <c r="X66" s="66"/>
      <c r="Y66" s="67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2" t="n">
        <v>1333.7296</v>
      </c>
      <c r="E67" s="73" t="n">
        <v>40.0621</v>
      </c>
      <c r="F67" s="73" t="n">
        <v>41.2775</v>
      </c>
      <c r="G67" s="73" t="n">
        <v>42.3159</v>
      </c>
      <c r="H67" s="73" t="n">
        <v>2103.281</v>
      </c>
      <c r="I67" s="73" t="n">
        <v>3.953</v>
      </c>
      <c r="J67" s="52" t="n">
        <f aca="false">H67/3600</f>
        <v>0.584244722222222</v>
      </c>
      <c r="L67" s="72" t="n">
        <v>1333.6776</v>
      </c>
      <c r="M67" s="73" t="n">
        <v>40.0609</v>
      </c>
      <c r="N67" s="73" t="n">
        <v>41.2746</v>
      </c>
      <c r="O67" s="73" t="n">
        <v>42.3221</v>
      </c>
      <c r="P67" s="73" t="n">
        <v>2095.422</v>
      </c>
      <c r="Q67" s="73" t="n">
        <v>3.969</v>
      </c>
      <c r="R67" s="52" t="n">
        <f aca="false">P67/3600</f>
        <v>0.58206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4" t="n">
        <v>638.716</v>
      </c>
      <c r="E68" s="75" t="n">
        <v>35.9343</v>
      </c>
      <c r="F68" s="75" t="n">
        <v>38.3589</v>
      </c>
      <c r="G68" s="75" t="n">
        <v>39.5404</v>
      </c>
      <c r="H68" s="75" t="n">
        <v>1841.954</v>
      </c>
      <c r="I68" s="75" t="n">
        <v>3.187</v>
      </c>
      <c r="J68" s="57" t="n">
        <f aca="false">H68/3600</f>
        <v>0.511653888888889</v>
      </c>
      <c r="L68" s="74" t="n">
        <v>638.2288</v>
      </c>
      <c r="M68" s="75" t="n">
        <v>35.937</v>
      </c>
      <c r="N68" s="75" t="n">
        <v>38.392</v>
      </c>
      <c r="O68" s="75" t="n">
        <v>39.5247</v>
      </c>
      <c r="P68" s="75" t="n">
        <v>1837.86</v>
      </c>
      <c r="Q68" s="75" t="n">
        <v>2.953</v>
      </c>
      <c r="R68" s="57" t="n">
        <f aca="false">P68/3600</f>
        <v>0.510516666666667</v>
      </c>
      <c r="S68" s="54"/>
      <c r="T68" s="59"/>
      <c r="U68" s="40"/>
      <c r="V68" s="40"/>
      <c r="W68" s="59"/>
      <c r="X68" s="40"/>
      <c r="Y68" s="60"/>
    </row>
    <row r="69" customFormat="false" ht="11.8" hidden="false" customHeight="false" outlineLevel="0" collapsed="false">
      <c r="A69" s="11"/>
      <c r="B69" s="11"/>
      <c r="C69" s="11" t="n">
        <v>32</v>
      </c>
      <c r="D69" s="74" t="n">
        <v>302.9288</v>
      </c>
      <c r="E69" s="75" t="n">
        <v>32.29</v>
      </c>
      <c r="F69" s="75" t="n">
        <v>36.3721</v>
      </c>
      <c r="G69" s="75" t="n">
        <v>37.4652</v>
      </c>
      <c r="H69" s="75" t="n">
        <v>1602.828</v>
      </c>
      <c r="I69" s="75" t="n">
        <v>2.547</v>
      </c>
      <c r="J69" s="57" t="n">
        <f aca="false">H69/3600</f>
        <v>0.44523</v>
      </c>
      <c r="L69" s="74" t="n">
        <v>302.6568</v>
      </c>
      <c r="M69" s="75" t="n">
        <v>32.2901</v>
      </c>
      <c r="N69" s="75" t="n">
        <v>36.3662</v>
      </c>
      <c r="O69" s="75" t="n">
        <v>37.481</v>
      </c>
      <c r="P69" s="75" t="n">
        <v>1576.375</v>
      </c>
      <c r="Q69" s="75" t="n">
        <v>2.437</v>
      </c>
      <c r="R69" s="57" t="n">
        <f aca="false">P69/3600</f>
        <v>0.437881944444444</v>
      </c>
      <c r="S69" s="54"/>
      <c r="T69" s="59"/>
      <c r="U69" s="40"/>
      <c r="V69" s="40"/>
      <c r="W69" s="59"/>
      <c r="X69" s="40"/>
      <c r="Y69" s="60"/>
    </row>
    <row r="70" customFormat="false" ht="12.45" hidden="false" customHeight="false" outlineLevel="0" collapsed="false">
      <c r="A70" s="16"/>
      <c r="B70" s="16"/>
      <c r="C70" s="16" t="n">
        <v>37</v>
      </c>
      <c r="D70" s="76" t="n">
        <v>146.3408</v>
      </c>
      <c r="E70" s="77" t="n">
        <v>29.3923</v>
      </c>
      <c r="F70" s="77" t="n">
        <v>34.9876</v>
      </c>
      <c r="G70" s="77" t="n">
        <v>36.0245</v>
      </c>
      <c r="H70" s="77" t="n">
        <v>1390.735</v>
      </c>
      <c r="I70" s="77" t="n">
        <v>2.172</v>
      </c>
      <c r="J70" s="63" t="n">
        <f aca="false">H70/3600</f>
        <v>0.386315277777778</v>
      </c>
      <c r="L70" s="76" t="n">
        <v>146.4592</v>
      </c>
      <c r="M70" s="77" t="n">
        <v>29.3889</v>
      </c>
      <c r="N70" s="77" t="n">
        <v>34.9528</v>
      </c>
      <c r="O70" s="77" t="n">
        <v>35.9969</v>
      </c>
      <c r="P70" s="77" t="n">
        <v>1375.219</v>
      </c>
      <c r="Q70" s="77" t="n">
        <v>2.063</v>
      </c>
      <c r="R70" s="63" t="n">
        <f aca="false">P70/3600</f>
        <v>0.382005277777778</v>
      </c>
      <c r="S70" s="54"/>
      <c r="T70" s="65"/>
      <c r="U70" s="66"/>
      <c r="V70" s="66"/>
      <c r="W70" s="65"/>
      <c r="X70" s="66"/>
      <c r="Y70" s="67"/>
    </row>
    <row r="71" customFormat="false" ht="11.8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1.392</v>
      </c>
      <c r="E71" s="73" t="n">
        <v>42.8593</v>
      </c>
      <c r="F71" s="73" t="n">
        <v>46.6648</v>
      </c>
      <c r="G71" s="73" t="n">
        <v>47.8875</v>
      </c>
      <c r="H71" s="73" t="n">
        <v>19331.343</v>
      </c>
      <c r="I71" s="73" t="n">
        <v>27.578</v>
      </c>
      <c r="J71" s="52" t="n">
        <f aca="false">H71/3600</f>
        <v>5.3698175</v>
      </c>
      <c r="L71" s="72" t="n">
        <v>2182.7448</v>
      </c>
      <c r="M71" s="73" t="n">
        <v>42.8594</v>
      </c>
      <c r="N71" s="73" t="n">
        <v>46.6669</v>
      </c>
      <c r="O71" s="73" t="n">
        <v>47.8973</v>
      </c>
      <c r="P71" s="73" t="n">
        <v>19263.265</v>
      </c>
      <c r="Q71" s="73" t="n">
        <v>27.281</v>
      </c>
      <c r="R71" s="52" t="n">
        <f aca="false">P71/3600</f>
        <v>5.3509069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3</v>
      </c>
      <c r="B72" s="11"/>
      <c r="C72" s="11" t="n">
        <v>27</v>
      </c>
      <c r="D72" s="74" t="n">
        <v>864.6888</v>
      </c>
      <c r="E72" s="75" t="n">
        <v>40.5307</v>
      </c>
      <c r="F72" s="75" t="n">
        <v>44.5167</v>
      </c>
      <c r="G72" s="75" t="n">
        <v>45.7283</v>
      </c>
      <c r="H72" s="75" t="n">
        <v>17651.203</v>
      </c>
      <c r="I72" s="75" t="n">
        <v>22.609</v>
      </c>
      <c r="J72" s="57" t="n">
        <f aca="false">H72/3600</f>
        <v>4.90311194444444</v>
      </c>
      <c r="L72" s="74" t="n">
        <v>864.1784</v>
      </c>
      <c r="M72" s="75" t="n">
        <v>40.5279</v>
      </c>
      <c r="N72" s="75" t="n">
        <v>44.5188</v>
      </c>
      <c r="O72" s="75" t="n">
        <v>45.7386</v>
      </c>
      <c r="P72" s="75" t="n">
        <v>17322.281</v>
      </c>
      <c r="Q72" s="75" t="n">
        <v>22.078</v>
      </c>
      <c r="R72" s="57" t="n">
        <f aca="false">P72/3600</f>
        <v>4.81174472222222</v>
      </c>
      <c r="S72" s="54"/>
      <c r="T72" s="59"/>
      <c r="U72" s="40"/>
      <c r="V72" s="40"/>
      <c r="W72" s="59"/>
      <c r="X72" s="40"/>
      <c r="Y72" s="60"/>
    </row>
    <row r="73" customFormat="false" ht="11.8" hidden="false" customHeight="false" outlineLevel="0" collapsed="false">
      <c r="A73" s="11"/>
      <c r="B73" s="11"/>
      <c r="C73" s="11" t="n">
        <v>32</v>
      </c>
      <c r="D73" s="74" t="n">
        <v>430.4704</v>
      </c>
      <c r="E73" s="75" t="n">
        <v>37.8362</v>
      </c>
      <c r="F73" s="75" t="n">
        <v>42.6206</v>
      </c>
      <c r="G73" s="75" t="n">
        <v>43.8243</v>
      </c>
      <c r="H73" s="75" t="n">
        <v>16698.937</v>
      </c>
      <c r="I73" s="75" t="n">
        <v>20.406</v>
      </c>
      <c r="J73" s="57" t="n">
        <f aca="false">H73/3600</f>
        <v>4.63859361111111</v>
      </c>
      <c r="L73" s="74" t="n">
        <v>430.4184</v>
      </c>
      <c r="M73" s="75" t="n">
        <v>37.8414</v>
      </c>
      <c r="N73" s="75" t="n">
        <v>42.6632</v>
      </c>
      <c r="O73" s="75" t="n">
        <v>43.838</v>
      </c>
      <c r="P73" s="75" t="n">
        <v>16491.719</v>
      </c>
      <c r="Q73" s="75" t="n">
        <v>19.703</v>
      </c>
      <c r="R73" s="57" t="n">
        <f aca="false">P73/3600</f>
        <v>4.58103305555556</v>
      </c>
      <c r="S73" s="54"/>
      <c r="T73" s="59"/>
      <c r="U73" s="40"/>
      <c r="V73" s="40"/>
      <c r="W73" s="59"/>
      <c r="X73" s="40"/>
      <c r="Y73" s="60"/>
    </row>
    <row r="74" customFormat="false" ht="12.45" hidden="false" customHeight="false" outlineLevel="0" collapsed="false">
      <c r="A74" s="11"/>
      <c r="B74" s="16"/>
      <c r="C74" s="16" t="n">
        <v>37</v>
      </c>
      <c r="D74" s="76" t="n">
        <v>226.8368</v>
      </c>
      <c r="E74" s="77" t="n">
        <v>34.8554</v>
      </c>
      <c r="F74" s="77" t="n">
        <v>41.388</v>
      </c>
      <c r="G74" s="77" t="n">
        <v>42.4075</v>
      </c>
      <c r="H74" s="77" t="n">
        <v>16188.953</v>
      </c>
      <c r="I74" s="77" t="n">
        <v>19.734</v>
      </c>
      <c r="J74" s="63" t="n">
        <f aca="false">H74/3600</f>
        <v>4.49693138888889</v>
      </c>
      <c r="L74" s="76" t="n">
        <v>227.3056</v>
      </c>
      <c r="M74" s="77" t="n">
        <v>34.8589</v>
      </c>
      <c r="N74" s="77" t="n">
        <v>41.4094</v>
      </c>
      <c r="O74" s="77" t="n">
        <v>42.393</v>
      </c>
      <c r="P74" s="77" t="n">
        <v>16028.016</v>
      </c>
      <c r="Q74" s="77" t="n">
        <v>20.86</v>
      </c>
      <c r="R74" s="63" t="n">
        <f aca="false">P74/3600</f>
        <v>4.45222666666667</v>
      </c>
      <c r="S74" s="54"/>
      <c r="T74" s="65"/>
      <c r="U74" s="66"/>
      <c r="V74" s="66"/>
      <c r="W74" s="65"/>
      <c r="X74" s="66"/>
      <c r="Y74" s="67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72" t="n">
        <v>1480.2808</v>
      </c>
      <c r="E75" s="73" t="n">
        <v>43.1977</v>
      </c>
      <c r="F75" s="73" t="n">
        <v>48.2453</v>
      </c>
      <c r="G75" s="73" t="n">
        <v>48.9137</v>
      </c>
      <c r="H75" s="73" t="n">
        <v>18597.718</v>
      </c>
      <c r="I75" s="73" t="n">
        <v>27.593</v>
      </c>
      <c r="J75" s="52" t="n">
        <f aca="false">H75/3600</f>
        <v>5.16603277777778</v>
      </c>
      <c r="L75" s="72" t="n">
        <v>1477.8808</v>
      </c>
      <c r="M75" s="73" t="n">
        <v>43.1944</v>
      </c>
      <c r="N75" s="73" t="n">
        <v>48.2424</v>
      </c>
      <c r="O75" s="73" t="n">
        <v>48.9214</v>
      </c>
      <c r="P75" s="73" t="n">
        <v>18433.859</v>
      </c>
      <c r="Q75" s="73" t="n">
        <v>25.922</v>
      </c>
      <c r="R75" s="52" t="n">
        <f aca="false">P75/3600</f>
        <v>5.1205163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4" t="n">
        <v>411.2248</v>
      </c>
      <c r="E76" s="75" t="n">
        <v>41.3984</v>
      </c>
      <c r="F76" s="75" t="n">
        <v>46.4491</v>
      </c>
      <c r="G76" s="75" t="n">
        <v>47.0518</v>
      </c>
      <c r="H76" s="75" t="n">
        <v>16987.812</v>
      </c>
      <c r="I76" s="75" t="n">
        <v>22.64</v>
      </c>
      <c r="J76" s="57" t="n">
        <f aca="false">H76/3600</f>
        <v>4.71883666666667</v>
      </c>
      <c r="L76" s="74" t="n">
        <v>410.5912</v>
      </c>
      <c r="M76" s="75" t="n">
        <v>41.3927</v>
      </c>
      <c r="N76" s="75" t="n">
        <v>46.476</v>
      </c>
      <c r="O76" s="75" t="n">
        <v>47.0445</v>
      </c>
      <c r="P76" s="75" t="n">
        <v>16670.813</v>
      </c>
      <c r="Q76" s="75" t="n">
        <v>21.469</v>
      </c>
      <c r="R76" s="57" t="n">
        <f aca="false">P76/3600</f>
        <v>4.63078138888889</v>
      </c>
      <c r="S76" s="54"/>
      <c r="T76" s="59"/>
      <c r="U76" s="40"/>
      <c r="V76" s="40"/>
      <c r="W76" s="59"/>
      <c r="X76" s="40"/>
      <c r="Y76" s="60"/>
    </row>
    <row r="77" customFormat="false" ht="11.8" hidden="false" customHeight="false" outlineLevel="0" collapsed="false">
      <c r="A77" s="11"/>
      <c r="B77" s="11"/>
      <c r="C77" s="11" t="n">
        <v>32</v>
      </c>
      <c r="D77" s="74" t="n">
        <v>188.2512</v>
      </c>
      <c r="E77" s="75" t="n">
        <v>39.2458</v>
      </c>
      <c r="F77" s="75" t="n">
        <v>44.817</v>
      </c>
      <c r="G77" s="75" t="n">
        <v>45.3016</v>
      </c>
      <c r="H77" s="75" t="n">
        <v>16118.64</v>
      </c>
      <c r="I77" s="75" t="n">
        <v>21.375</v>
      </c>
      <c r="J77" s="57" t="n">
        <f aca="false">H77/3600</f>
        <v>4.4774</v>
      </c>
      <c r="L77" s="74" t="n">
        <v>187.8744</v>
      </c>
      <c r="M77" s="75" t="n">
        <v>39.2496</v>
      </c>
      <c r="N77" s="75" t="n">
        <v>44.7916</v>
      </c>
      <c r="O77" s="75" t="n">
        <v>45.3087</v>
      </c>
      <c r="P77" s="75" t="n">
        <v>15980.532</v>
      </c>
      <c r="Q77" s="75" t="n">
        <v>19.5</v>
      </c>
      <c r="R77" s="57" t="n">
        <f aca="false">P77/3600</f>
        <v>4.43903666666667</v>
      </c>
      <c r="S77" s="54"/>
      <c r="T77" s="59"/>
      <c r="U77" s="40"/>
      <c r="V77" s="40"/>
      <c r="W77" s="59"/>
      <c r="X77" s="40"/>
      <c r="Y77" s="60"/>
    </row>
    <row r="78" customFormat="false" ht="12.45" hidden="false" customHeight="false" outlineLevel="0" collapsed="false">
      <c r="A78" s="11"/>
      <c r="B78" s="16"/>
      <c r="C78" s="16" t="n">
        <v>37</v>
      </c>
      <c r="D78" s="76" t="n">
        <v>101.2584</v>
      </c>
      <c r="E78" s="77" t="n">
        <v>36.737</v>
      </c>
      <c r="F78" s="77" t="n">
        <v>43.4709</v>
      </c>
      <c r="G78" s="77" t="n">
        <v>43.6977</v>
      </c>
      <c r="H78" s="77" t="n">
        <v>15684.25</v>
      </c>
      <c r="I78" s="77" t="n">
        <v>20.093</v>
      </c>
      <c r="J78" s="63" t="n">
        <f aca="false">H78/3600</f>
        <v>4.35673611111111</v>
      </c>
      <c r="L78" s="76" t="n">
        <v>101.3056</v>
      </c>
      <c r="M78" s="77" t="n">
        <v>36.7231</v>
      </c>
      <c r="N78" s="77" t="n">
        <v>43.4964</v>
      </c>
      <c r="O78" s="77" t="n">
        <v>43.6852</v>
      </c>
      <c r="P78" s="77" t="n">
        <v>15533.094</v>
      </c>
      <c r="Q78" s="77" t="n">
        <v>21.141</v>
      </c>
      <c r="R78" s="63" t="n">
        <f aca="false">P78/3600</f>
        <v>4.31474833333333</v>
      </c>
      <c r="S78" s="54"/>
      <c r="T78" s="65"/>
      <c r="U78" s="66"/>
      <c r="V78" s="66"/>
      <c r="W78" s="65"/>
      <c r="X78" s="66"/>
      <c r="Y78" s="67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72" t="n">
        <v>1949.3496</v>
      </c>
      <c r="E79" s="73" t="n">
        <v>43.4928</v>
      </c>
      <c r="F79" s="73" t="n">
        <v>47.3552</v>
      </c>
      <c r="G79" s="73" t="n">
        <v>48.3275</v>
      </c>
      <c r="H79" s="73" t="n">
        <v>20453.921</v>
      </c>
      <c r="I79" s="73" t="n">
        <v>29.187</v>
      </c>
      <c r="J79" s="52" t="n">
        <f aca="false">H79/3600</f>
        <v>5.68164472222222</v>
      </c>
      <c r="L79" s="72" t="n">
        <v>1949.2912</v>
      </c>
      <c r="M79" s="73" t="n">
        <v>43.4887</v>
      </c>
      <c r="N79" s="73" t="n">
        <v>47.351</v>
      </c>
      <c r="O79" s="73" t="n">
        <v>48.2949</v>
      </c>
      <c r="P79" s="73" t="n">
        <v>19981.969</v>
      </c>
      <c r="Q79" s="73" t="n">
        <v>28.141</v>
      </c>
      <c r="R79" s="52" t="n">
        <f aca="false">P79/3600</f>
        <v>5.5505469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4" t="n">
        <v>692.0048</v>
      </c>
      <c r="E80" s="75" t="n">
        <v>41.3398</v>
      </c>
      <c r="F80" s="75" t="n">
        <v>45.3854</v>
      </c>
      <c r="G80" s="75" t="n">
        <v>46.2748</v>
      </c>
      <c r="H80" s="75" t="n">
        <v>18239.859</v>
      </c>
      <c r="I80" s="75" t="n">
        <v>24.843</v>
      </c>
      <c r="J80" s="57" t="n">
        <f aca="false">H80/3600</f>
        <v>5.0666275</v>
      </c>
      <c r="L80" s="74" t="n">
        <v>693.5144</v>
      </c>
      <c r="M80" s="75" t="n">
        <v>41.3319</v>
      </c>
      <c r="N80" s="75" t="n">
        <v>45.4208</v>
      </c>
      <c r="O80" s="75" t="n">
        <v>46.32</v>
      </c>
      <c r="P80" s="75" t="n">
        <v>18071.266</v>
      </c>
      <c r="Q80" s="75" t="n">
        <v>23.641</v>
      </c>
      <c r="R80" s="57" t="n">
        <f aca="false">P80/3600</f>
        <v>5.01979611111111</v>
      </c>
      <c r="S80" s="54"/>
      <c r="T80" s="59"/>
      <c r="U80" s="40"/>
      <c r="V80" s="40"/>
      <c r="W80" s="59"/>
      <c r="X80" s="40"/>
      <c r="Y80" s="60"/>
    </row>
    <row r="81" customFormat="false" ht="11.8" hidden="false" customHeight="false" outlineLevel="0" collapsed="false">
      <c r="A81" s="11"/>
      <c r="B81" s="11"/>
      <c r="C81" s="11" t="n">
        <v>32</v>
      </c>
      <c r="D81" s="74" t="n">
        <v>319.0128</v>
      </c>
      <c r="E81" s="75" t="n">
        <v>38.9058</v>
      </c>
      <c r="F81" s="75" t="n">
        <v>43.5978</v>
      </c>
      <c r="G81" s="75" t="n">
        <v>44.4722</v>
      </c>
      <c r="H81" s="75" t="n">
        <v>17294.546</v>
      </c>
      <c r="I81" s="75" t="n">
        <v>21.875</v>
      </c>
      <c r="J81" s="57" t="n">
        <f aca="false">H81/3600</f>
        <v>4.80404055555556</v>
      </c>
      <c r="L81" s="74" t="n">
        <v>319.2016</v>
      </c>
      <c r="M81" s="75" t="n">
        <v>38.9014</v>
      </c>
      <c r="N81" s="75" t="n">
        <v>43.6073</v>
      </c>
      <c r="O81" s="75" t="n">
        <v>44.5029</v>
      </c>
      <c r="P81" s="75" t="n">
        <v>17041.781</v>
      </c>
      <c r="Q81" s="75" t="n">
        <v>21.343</v>
      </c>
      <c r="R81" s="57" t="n">
        <f aca="false">P81/3600</f>
        <v>4.73382805555556</v>
      </c>
      <c r="S81" s="54"/>
      <c r="T81" s="59"/>
      <c r="U81" s="40"/>
      <c r="V81" s="40"/>
      <c r="W81" s="59"/>
      <c r="X81" s="40"/>
      <c r="Y81" s="60"/>
    </row>
    <row r="82" customFormat="false" ht="12.45" hidden="false" customHeight="false" outlineLevel="0" collapsed="false">
      <c r="A82" s="16"/>
      <c r="B82" s="16"/>
      <c r="C82" s="16" t="n">
        <v>37</v>
      </c>
      <c r="D82" s="76" t="n">
        <v>166.5624</v>
      </c>
      <c r="E82" s="77" t="n">
        <v>36.1832</v>
      </c>
      <c r="F82" s="77" t="n">
        <v>42.2258</v>
      </c>
      <c r="G82" s="77" t="n">
        <v>43.1174</v>
      </c>
      <c r="H82" s="77" t="n">
        <v>16461.078</v>
      </c>
      <c r="I82" s="77" t="n">
        <v>20.078</v>
      </c>
      <c r="J82" s="63" t="n">
        <f aca="false">H82/3600</f>
        <v>4.57252166666667</v>
      </c>
      <c r="L82" s="76" t="n">
        <v>167.1872</v>
      </c>
      <c r="M82" s="77" t="n">
        <v>36.191</v>
      </c>
      <c r="N82" s="77" t="n">
        <v>42.2286</v>
      </c>
      <c r="O82" s="77" t="n">
        <v>43.0658</v>
      </c>
      <c r="P82" s="77" t="n">
        <v>16394.453</v>
      </c>
      <c r="Q82" s="77" t="n">
        <v>19.734</v>
      </c>
      <c r="R82" s="63" t="n">
        <f aca="false">P82/3600</f>
        <v>4.55401472222222</v>
      </c>
      <c r="S82" s="54"/>
      <c r="T82" s="65"/>
      <c r="U82" s="66"/>
      <c r="V82" s="66"/>
      <c r="W82" s="65"/>
      <c r="X82" s="66"/>
      <c r="Y82" s="67"/>
    </row>
    <row r="83" customFormat="false" ht="11.8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7.8696</v>
      </c>
      <c r="E83" s="73" t="n">
        <v>40.5557</v>
      </c>
      <c r="F83" s="73" t="n">
        <v>42.5469</v>
      </c>
      <c r="G83" s="73" t="n">
        <v>43.026</v>
      </c>
      <c r="H83" s="73" t="n">
        <v>10915.296</v>
      </c>
      <c r="I83" s="73" t="n">
        <v>18.296</v>
      </c>
      <c r="J83" s="52" t="n">
        <f aca="false">H83/3600</f>
        <v>3.03202666666667</v>
      </c>
      <c r="L83" s="72" t="n">
        <v>3797.0248</v>
      </c>
      <c r="M83" s="73" t="n">
        <v>40.5534</v>
      </c>
      <c r="N83" s="73" t="n">
        <v>42.5428</v>
      </c>
      <c r="O83" s="73" t="n">
        <v>43.0248</v>
      </c>
      <c r="P83" s="73" t="n">
        <v>10753.5</v>
      </c>
      <c r="Q83" s="73" t="n">
        <v>18.046</v>
      </c>
      <c r="R83" s="52" t="n">
        <f aca="false">P83/3600</f>
        <v>2.9870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9"/>
      <c r="B84" s="69"/>
      <c r="C84" s="69" t="n">
        <v>27</v>
      </c>
      <c r="D84" s="74" t="n">
        <v>1807.5808</v>
      </c>
      <c r="E84" s="75" t="n">
        <v>37.2419</v>
      </c>
      <c r="F84" s="75" t="n">
        <v>39.6319</v>
      </c>
      <c r="G84" s="75" t="n">
        <v>39.8514</v>
      </c>
      <c r="H84" s="75" t="n">
        <v>9455.343</v>
      </c>
      <c r="I84" s="75" t="n">
        <v>14.734</v>
      </c>
      <c r="J84" s="57" t="n">
        <f aca="false">H84/3600</f>
        <v>2.62648416666667</v>
      </c>
      <c r="L84" s="74" t="n">
        <v>1806.8232</v>
      </c>
      <c r="M84" s="75" t="n">
        <v>37.2477</v>
      </c>
      <c r="N84" s="75" t="n">
        <v>39.6179</v>
      </c>
      <c r="O84" s="75" t="n">
        <v>39.8865</v>
      </c>
      <c r="P84" s="75" t="n">
        <v>9343.968</v>
      </c>
      <c r="Q84" s="75" t="n">
        <v>14.656</v>
      </c>
      <c r="R84" s="57" t="n">
        <f aca="false">P84/3600</f>
        <v>2.59554666666667</v>
      </c>
      <c r="S84" s="54"/>
      <c r="T84" s="59"/>
      <c r="U84" s="40"/>
      <c r="V84" s="40"/>
      <c r="W84" s="59"/>
      <c r="X84" s="40"/>
      <c r="Y84" s="60"/>
    </row>
    <row r="85" customFormat="false" ht="11.8" hidden="false" customHeight="false" outlineLevel="0" collapsed="false">
      <c r="A85" s="69"/>
      <c r="B85" s="69"/>
      <c r="C85" s="69" t="n">
        <v>32</v>
      </c>
      <c r="D85" s="74" t="n">
        <v>883.092</v>
      </c>
      <c r="E85" s="75" t="n">
        <v>34.2604</v>
      </c>
      <c r="F85" s="75" t="n">
        <v>37.3301</v>
      </c>
      <c r="G85" s="75" t="n">
        <v>37.501</v>
      </c>
      <c r="H85" s="75" t="n">
        <v>8314.218</v>
      </c>
      <c r="I85" s="75" t="n">
        <v>12.125</v>
      </c>
      <c r="J85" s="57" t="n">
        <f aca="false">H85/3600</f>
        <v>2.309505</v>
      </c>
      <c r="L85" s="74" t="n">
        <v>883.1584</v>
      </c>
      <c r="M85" s="75" t="n">
        <v>34.2562</v>
      </c>
      <c r="N85" s="75" t="n">
        <v>37.316</v>
      </c>
      <c r="O85" s="75" t="n">
        <v>37.4629</v>
      </c>
      <c r="P85" s="75" t="n">
        <v>8297.39</v>
      </c>
      <c r="Q85" s="75" t="n">
        <v>11.906</v>
      </c>
      <c r="R85" s="57" t="n">
        <f aca="false">P85/3600</f>
        <v>2.30483055555556</v>
      </c>
      <c r="S85" s="54"/>
      <c r="T85" s="59"/>
      <c r="U85" s="40"/>
      <c r="V85" s="40"/>
      <c r="W85" s="59"/>
      <c r="X85" s="40"/>
      <c r="Y85" s="60"/>
    </row>
    <row r="86" customFormat="false" ht="12.45" hidden="false" customHeight="false" outlineLevel="0" collapsed="false">
      <c r="A86" s="69"/>
      <c r="B86" s="71"/>
      <c r="C86" s="71" t="n">
        <v>37</v>
      </c>
      <c r="D86" s="76" t="n">
        <v>462.0336</v>
      </c>
      <c r="E86" s="77" t="n">
        <v>31.5612</v>
      </c>
      <c r="F86" s="77" t="n">
        <v>35.7969</v>
      </c>
      <c r="G86" s="77" t="n">
        <v>35.8535</v>
      </c>
      <c r="H86" s="77" t="n">
        <v>7520.437</v>
      </c>
      <c r="I86" s="77" t="n">
        <v>10.375</v>
      </c>
      <c r="J86" s="63" t="n">
        <f aca="false">H86/3600</f>
        <v>2.08901027777778</v>
      </c>
      <c r="L86" s="76" t="n">
        <v>462.4288</v>
      </c>
      <c r="M86" s="77" t="n">
        <v>31.5541</v>
      </c>
      <c r="N86" s="77" t="n">
        <v>35.7992</v>
      </c>
      <c r="O86" s="77" t="n">
        <v>35.8907</v>
      </c>
      <c r="P86" s="77" t="n">
        <v>7469.671</v>
      </c>
      <c r="Q86" s="77" t="n">
        <v>10.5</v>
      </c>
      <c r="R86" s="63" t="n">
        <f aca="false">P86/3600</f>
        <v>2.07490861111111</v>
      </c>
      <c r="S86" s="54"/>
      <c r="T86" s="65"/>
      <c r="U86" s="66"/>
      <c r="V86" s="66"/>
      <c r="W86" s="65"/>
      <c r="X86" s="66"/>
      <c r="Y86" s="67"/>
    </row>
    <row r="87" customFormat="false" ht="11.8" hidden="false" customHeight="false" outlineLevel="0" collapsed="false">
      <c r="A87" s="69"/>
      <c r="B87" s="70" t="s">
        <v>56</v>
      </c>
      <c r="C87" s="70" t="n">
        <v>22</v>
      </c>
      <c r="D87" s="72" t="n">
        <v>5684.6088</v>
      </c>
      <c r="E87" s="73" t="n">
        <v>43.0797</v>
      </c>
      <c r="F87" s="73" t="n">
        <v>45.5554</v>
      </c>
      <c r="G87" s="73" t="n">
        <v>45.6147</v>
      </c>
      <c r="H87" s="73" t="n">
        <v>23637.453</v>
      </c>
      <c r="I87" s="73" t="n">
        <v>33.625</v>
      </c>
      <c r="J87" s="52" t="n">
        <f aca="false">H87/3600</f>
        <v>6.56595916666667</v>
      </c>
      <c r="L87" s="72" t="n">
        <v>5682.2059</v>
      </c>
      <c r="M87" s="73" t="n">
        <v>43.0789</v>
      </c>
      <c r="N87" s="73" t="n">
        <v>45.5449</v>
      </c>
      <c r="O87" s="73" t="n">
        <v>45.616</v>
      </c>
      <c r="P87" s="73" t="n">
        <v>23493.375</v>
      </c>
      <c r="Q87" s="73" t="n">
        <v>32.906</v>
      </c>
      <c r="R87" s="52" t="n">
        <f aca="false">P87/3600</f>
        <v>6.52593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9"/>
      <c r="B88" s="69"/>
      <c r="C88" s="69" t="n">
        <v>27</v>
      </c>
      <c r="D88" s="74" t="n">
        <v>2829.5885</v>
      </c>
      <c r="E88" s="75" t="n">
        <v>38.9861</v>
      </c>
      <c r="F88" s="75" t="n">
        <v>42.5877</v>
      </c>
      <c r="G88" s="75" t="n">
        <v>42.3632</v>
      </c>
      <c r="H88" s="75" t="n">
        <v>20583.625</v>
      </c>
      <c r="I88" s="75" t="n">
        <v>27.89</v>
      </c>
      <c r="J88" s="57" t="n">
        <f aca="false">H88/3600</f>
        <v>5.71767361111111</v>
      </c>
      <c r="L88" s="74" t="n">
        <v>2830.092</v>
      </c>
      <c r="M88" s="75" t="n">
        <v>38.9894</v>
      </c>
      <c r="N88" s="75" t="n">
        <v>42.5925</v>
      </c>
      <c r="O88" s="75" t="n">
        <v>42.3619</v>
      </c>
      <c r="P88" s="75" t="n">
        <v>20448.546</v>
      </c>
      <c r="Q88" s="75" t="n">
        <v>27.625</v>
      </c>
      <c r="R88" s="57" t="n">
        <f aca="false">P88/3600</f>
        <v>5.68015166666667</v>
      </c>
      <c r="S88" s="54"/>
      <c r="T88" s="59"/>
      <c r="U88" s="40"/>
      <c r="V88" s="40"/>
      <c r="W88" s="59"/>
      <c r="X88" s="40"/>
      <c r="Y88" s="60"/>
    </row>
    <row r="89" customFormat="false" ht="11.8" hidden="false" customHeight="false" outlineLevel="0" collapsed="false">
      <c r="A89" s="69"/>
      <c r="B89" s="69"/>
      <c r="C89" s="69" t="n">
        <v>32</v>
      </c>
      <c r="D89" s="74" t="n">
        <v>1348.7405</v>
      </c>
      <c r="E89" s="75" t="n">
        <v>35.1782</v>
      </c>
      <c r="F89" s="75" t="n">
        <v>40.3671</v>
      </c>
      <c r="G89" s="75" t="n">
        <v>39.8109</v>
      </c>
      <c r="H89" s="75" t="n">
        <v>17809.218</v>
      </c>
      <c r="I89" s="75" t="n">
        <v>23.671</v>
      </c>
      <c r="J89" s="57" t="n">
        <f aca="false">H89/3600</f>
        <v>4.947005</v>
      </c>
      <c r="L89" s="74" t="n">
        <v>1349.2594</v>
      </c>
      <c r="M89" s="75" t="n">
        <v>35.178</v>
      </c>
      <c r="N89" s="75" t="n">
        <v>40.3776</v>
      </c>
      <c r="O89" s="75" t="n">
        <v>39.807</v>
      </c>
      <c r="P89" s="75" t="n">
        <v>17572.062</v>
      </c>
      <c r="Q89" s="75" t="n">
        <v>23.203</v>
      </c>
      <c r="R89" s="57" t="n">
        <f aca="false">P89/3600</f>
        <v>4.88112833333333</v>
      </c>
      <c r="S89" s="54"/>
      <c r="T89" s="59"/>
      <c r="U89" s="40"/>
      <c r="V89" s="40"/>
      <c r="W89" s="59"/>
      <c r="X89" s="40"/>
      <c r="Y89" s="60"/>
    </row>
    <row r="90" customFormat="false" ht="12.45" hidden="false" customHeight="false" outlineLevel="0" collapsed="false">
      <c r="A90" s="69"/>
      <c r="B90" s="71"/>
      <c r="C90" s="71" t="n">
        <v>37</v>
      </c>
      <c r="D90" s="76" t="n">
        <v>614.9808</v>
      </c>
      <c r="E90" s="77" t="n">
        <v>31.8597</v>
      </c>
      <c r="F90" s="77" t="n">
        <v>38.8505</v>
      </c>
      <c r="G90" s="77" t="n">
        <v>37.9183</v>
      </c>
      <c r="H90" s="77" t="n">
        <v>15694.515</v>
      </c>
      <c r="I90" s="77" t="n">
        <v>20.312</v>
      </c>
      <c r="J90" s="63" t="n">
        <f aca="false">H90/3600</f>
        <v>4.3595875</v>
      </c>
      <c r="L90" s="76" t="n">
        <v>616.1875</v>
      </c>
      <c r="M90" s="77" t="n">
        <v>31.8638</v>
      </c>
      <c r="N90" s="77" t="n">
        <v>38.8528</v>
      </c>
      <c r="O90" s="77" t="n">
        <v>37.9507</v>
      </c>
      <c r="P90" s="77" t="n">
        <v>15438.531</v>
      </c>
      <c r="Q90" s="77" t="n">
        <v>20</v>
      </c>
      <c r="R90" s="63" t="n">
        <f aca="false">P90/3600</f>
        <v>4.28848083333333</v>
      </c>
      <c r="S90" s="54"/>
      <c r="T90" s="65"/>
      <c r="U90" s="66"/>
      <c r="V90" s="66"/>
      <c r="W90" s="65"/>
      <c r="X90" s="66"/>
      <c r="Y90" s="67"/>
    </row>
    <row r="91" customFormat="false" ht="11.8" hidden="false" customHeight="false" outlineLevel="0" collapsed="false">
      <c r="A91" s="69"/>
      <c r="B91" s="70" t="s">
        <v>64</v>
      </c>
      <c r="C91" s="70" t="n">
        <v>22</v>
      </c>
      <c r="D91" s="72" t="n">
        <v>350.2056</v>
      </c>
      <c r="E91" s="73" t="n">
        <v>46.9053</v>
      </c>
      <c r="F91" s="73" t="n">
        <v>44.6692</v>
      </c>
      <c r="G91" s="73" t="n">
        <v>44.7064</v>
      </c>
      <c r="H91" s="73" t="n">
        <v>7819.453</v>
      </c>
      <c r="I91" s="73" t="n">
        <v>8.562</v>
      </c>
      <c r="J91" s="52" t="n">
        <f aca="false">H91/3600</f>
        <v>2.17207027777778</v>
      </c>
      <c r="L91" s="72" t="n">
        <v>349.2168</v>
      </c>
      <c r="M91" s="73" t="n">
        <v>46.908</v>
      </c>
      <c r="N91" s="73" t="n">
        <v>44.6748</v>
      </c>
      <c r="O91" s="73" t="n">
        <v>44.7166</v>
      </c>
      <c r="P91" s="73" t="n">
        <v>7792.437</v>
      </c>
      <c r="Q91" s="73" t="n">
        <v>8.375</v>
      </c>
      <c r="R91" s="52" t="n">
        <f aca="false">P91/3600</f>
        <v>2.1645658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9"/>
      <c r="B92" s="69"/>
      <c r="C92" s="69" t="n">
        <v>27</v>
      </c>
      <c r="D92" s="74" t="n">
        <v>255.2824</v>
      </c>
      <c r="E92" s="75" t="n">
        <v>42.4342</v>
      </c>
      <c r="F92" s="75" t="n">
        <v>40.8519</v>
      </c>
      <c r="G92" s="75" t="n">
        <v>41.0414</v>
      </c>
      <c r="H92" s="75" t="n">
        <v>7815.984</v>
      </c>
      <c r="I92" s="75" t="n">
        <v>8.546</v>
      </c>
      <c r="J92" s="57" t="n">
        <f aca="false">H92/3600</f>
        <v>2.17110666666667</v>
      </c>
      <c r="L92" s="74" t="n">
        <v>254.5048</v>
      </c>
      <c r="M92" s="75" t="n">
        <v>42.4289</v>
      </c>
      <c r="N92" s="75" t="n">
        <v>40.8706</v>
      </c>
      <c r="O92" s="75" t="n">
        <v>41.0691</v>
      </c>
      <c r="P92" s="75" t="n">
        <v>7681.312</v>
      </c>
      <c r="Q92" s="75" t="n">
        <v>8.25</v>
      </c>
      <c r="R92" s="57" t="n">
        <f aca="false">P92/3600</f>
        <v>2.13369777777778</v>
      </c>
      <c r="S92" s="54"/>
      <c r="T92" s="59"/>
      <c r="U92" s="40"/>
      <c r="V92" s="40"/>
      <c r="W92" s="59"/>
      <c r="X92" s="40"/>
      <c r="Y92" s="60"/>
    </row>
    <row r="93" customFormat="false" ht="11.8" hidden="false" customHeight="false" outlineLevel="0" collapsed="false">
      <c r="A93" s="69"/>
      <c r="B93" s="69"/>
      <c r="C93" s="69" t="n">
        <v>32</v>
      </c>
      <c r="D93" s="74" t="n">
        <v>187.492</v>
      </c>
      <c r="E93" s="75" t="n">
        <v>37.7013</v>
      </c>
      <c r="F93" s="75" t="n">
        <v>38.8495</v>
      </c>
      <c r="G93" s="75" t="n">
        <v>39.0224</v>
      </c>
      <c r="H93" s="75" t="n">
        <v>7711.984</v>
      </c>
      <c r="I93" s="75" t="n">
        <v>8.437</v>
      </c>
      <c r="J93" s="57" t="n">
        <f aca="false">H93/3600</f>
        <v>2.14221777777778</v>
      </c>
      <c r="L93" s="74" t="n">
        <v>188.3288</v>
      </c>
      <c r="M93" s="75" t="n">
        <v>37.6997</v>
      </c>
      <c r="N93" s="75" t="n">
        <v>38.8748</v>
      </c>
      <c r="O93" s="75" t="n">
        <v>39.0541</v>
      </c>
      <c r="P93" s="75" t="n">
        <v>7599.468</v>
      </c>
      <c r="Q93" s="75" t="n">
        <v>8.234</v>
      </c>
      <c r="R93" s="57" t="n">
        <f aca="false">P93/3600</f>
        <v>2.11096333333333</v>
      </c>
      <c r="S93" s="54"/>
      <c r="T93" s="59"/>
      <c r="U93" s="40"/>
      <c r="V93" s="40"/>
      <c r="W93" s="59"/>
      <c r="X93" s="40"/>
      <c r="Y93" s="60"/>
    </row>
    <row r="94" customFormat="false" ht="12.45" hidden="false" customHeight="false" outlineLevel="0" collapsed="false">
      <c r="A94" s="69"/>
      <c r="B94" s="71"/>
      <c r="C94" s="71" t="n">
        <v>37</v>
      </c>
      <c r="D94" s="76" t="n">
        <v>135.2728</v>
      </c>
      <c r="E94" s="77" t="n">
        <v>32.8562</v>
      </c>
      <c r="F94" s="77" t="n">
        <v>37.6665</v>
      </c>
      <c r="G94" s="77" t="n">
        <v>37.6394</v>
      </c>
      <c r="H94" s="77" t="n">
        <v>7583.36</v>
      </c>
      <c r="I94" s="77" t="n">
        <v>9.187</v>
      </c>
      <c r="J94" s="63" t="n">
        <f aca="false">H94/3600</f>
        <v>2.10648888888889</v>
      </c>
      <c r="L94" s="76" t="n">
        <v>134.9376</v>
      </c>
      <c r="M94" s="77" t="n">
        <v>32.8481</v>
      </c>
      <c r="N94" s="77" t="n">
        <v>37.6776</v>
      </c>
      <c r="O94" s="77" t="n">
        <v>37.6215</v>
      </c>
      <c r="P94" s="77" t="n">
        <v>7532.906</v>
      </c>
      <c r="Q94" s="77" t="n">
        <v>8.093</v>
      </c>
      <c r="R94" s="63" t="n">
        <f aca="false">P94/3600</f>
        <v>2.09247388888889</v>
      </c>
      <c r="S94" s="54"/>
      <c r="T94" s="65"/>
      <c r="U94" s="66"/>
      <c r="V94" s="66"/>
      <c r="W94" s="65"/>
      <c r="X94" s="66"/>
      <c r="Y94" s="67"/>
    </row>
    <row r="95" customFormat="false" ht="11.8" hidden="false" customHeight="false" outlineLevel="0" collapsed="false">
      <c r="A95" s="69"/>
      <c r="B95" s="70" t="s">
        <v>65</v>
      </c>
      <c r="C95" s="70" t="n">
        <v>22</v>
      </c>
      <c r="D95" s="72" t="n">
        <v>685.8253</v>
      </c>
      <c r="E95" s="73" t="n">
        <v>49.0635</v>
      </c>
      <c r="F95" s="73" t="n">
        <v>51.4269</v>
      </c>
      <c r="G95" s="73" t="n">
        <v>52.1559</v>
      </c>
      <c r="H95" s="73" t="n">
        <v>15683.015</v>
      </c>
      <c r="I95" s="73" t="n">
        <v>19.031</v>
      </c>
      <c r="J95" s="52" t="n">
        <f aca="false">H95/3600</f>
        <v>4.35639305555556</v>
      </c>
      <c r="L95" s="72" t="n">
        <v>686.6208</v>
      </c>
      <c r="M95" s="73" t="n">
        <v>49.0864</v>
      </c>
      <c r="N95" s="73" t="n">
        <v>51.5491</v>
      </c>
      <c r="O95" s="73" t="n">
        <v>52.3111</v>
      </c>
      <c r="P95" s="73" t="n">
        <v>15524.391</v>
      </c>
      <c r="Q95" s="73" t="n">
        <v>18.328</v>
      </c>
      <c r="R95" s="52" t="n">
        <f aca="false">P95/3600</f>
        <v>4.312330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9"/>
      <c r="B96" s="69"/>
      <c r="C96" s="69" t="n">
        <v>27</v>
      </c>
      <c r="D96" s="74" t="n">
        <v>405.5229</v>
      </c>
      <c r="E96" s="75" t="n">
        <v>45.1667</v>
      </c>
      <c r="F96" s="75" t="n">
        <v>47.9924</v>
      </c>
      <c r="G96" s="75" t="n">
        <v>49.501</v>
      </c>
      <c r="H96" s="75" t="n">
        <v>15033.265</v>
      </c>
      <c r="I96" s="75" t="n">
        <v>17.937</v>
      </c>
      <c r="J96" s="57" t="n">
        <f aca="false">H96/3600</f>
        <v>4.17590694444444</v>
      </c>
      <c r="L96" s="74" t="n">
        <v>406.7699</v>
      </c>
      <c r="M96" s="75" t="n">
        <v>45.1632</v>
      </c>
      <c r="N96" s="75" t="n">
        <v>48.2293</v>
      </c>
      <c r="O96" s="75" t="n">
        <v>49.6719</v>
      </c>
      <c r="P96" s="75" t="n">
        <v>14931.125</v>
      </c>
      <c r="Q96" s="75" t="n">
        <v>17.546</v>
      </c>
      <c r="R96" s="57" t="n">
        <f aca="false">P96/3600</f>
        <v>4.14753472222222</v>
      </c>
      <c r="S96" s="54"/>
      <c r="T96" s="59"/>
      <c r="U96" s="40"/>
      <c r="V96" s="40"/>
      <c r="W96" s="59"/>
      <c r="X96" s="40"/>
      <c r="Y96" s="60"/>
    </row>
    <row r="97" customFormat="false" ht="11.8" hidden="false" customHeight="false" outlineLevel="0" collapsed="false">
      <c r="A97" s="69"/>
      <c r="B97" s="69"/>
      <c r="C97" s="69" t="n">
        <v>32</v>
      </c>
      <c r="D97" s="74" t="n">
        <v>242.0301</v>
      </c>
      <c r="E97" s="75" t="n">
        <v>41.3115</v>
      </c>
      <c r="F97" s="75" t="n">
        <v>45.7729</v>
      </c>
      <c r="G97" s="75" t="n">
        <v>47.2317</v>
      </c>
      <c r="H97" s="75" t="n">
        <v>14733.375</v>
      </c>
      <c r="I97" s="75" t="n">
        <v>17.218</v>
      </c>
      <c r="J97" s="57" t="n">
        <f aca="false">H97/3600</f>
        <v>4.09260416666667</v>
      </c>
      <c r="L97" s="74" t="n">
        <v>242.8406</v>
      </c>
      <c r="M97" s="75" t="n">
        <v>41.3049</v>
      </c>
      <c r="N97" s="75" t="n">
        <v>45.6927</v>
      </c>
      <c r="O97" s="75" t="n">
        <v>47.0669</v>
      </c>
      <c r="P97" s="75" t="n">
        <v>14500.64</v>
      </c>
      <c r="Q97" s="75" t="n">
        <v>16.828</v>
      </c>
      <c r="R97" s="57" t="n">
        <f aca="false">P97/3600</f>
        <v>4.02795555555556</v>
      </c>
      <c r="S97" s="54"/>
      <c r="T97" s="59"/>
      <c r="U97" s="40"/>
      <c r="V97" s="40"/>
      <c r="W97" s="59"/>
      <c r="X97" s="40"/>
      <c r="Y97" s="60"/>
    </row>
    <row r="98" customFormat="false" ht="12.45" hidden="false" customHeight="false" outlineLevel="0" collapsed="false">
      <c r="A98" s="71"/>
      <c r="B98" s="71"/>
      <c r="C98" s="71" t="n">
        <v>37</v>
      </c>
      <c r="D98" s="76" t="n">
        <v>150.1168</v>
      </c>
      <c r="E98" s="77" t="n">
        <v>37.5103</v>
      </c>
      <c r="F98" s="77" t="n">
        <v>44.1583</v>
      </c>
      <c r="G98" s="77" t="n">
        <v>45.5569</v>
      </c>
      <c r="H98" s="77" t="n">
        <v>14312.109</v>
      </c>
      <c r="I98" s="77" t="n">
        <v>16.546</v>
      </c>
      <c r="J98" s="63" t="n">
        <f aca="false">H98/3600</f>
        <v>3.97558583333333</v>
      </c>
      <c r="L98" s="76" t="n">
        <v>150.1123</v>
      </c>
      <c r="M98" s="77" t="n">
        <v>37.5404</v>
      </c>
      <c r="N98" s="77" t="n">
        <v>44.2885</v>
      </c>
      <c r="O98" s="77" t="n">
        <v>45.5272</v>
      </c>
      <c r="P98" s="77" t="n">
        <v>14153.672</v>
      </c>
      <c r="Q98" s="77" t="n">
        <v>16.171</v>
      </c>
      <c r="R98" s="63" t="n">
        <f aca="false">P98/3600</f>
        <v>3.93157555555556</v>
      </c>
      <c r="S98" s="54"/>
      <c r="T98" s="59"/>
      <c r="U98" s="40"/>
      <c r="V98" s="40"/>
      <c r="W98" s="59"/>
      <c r="X98" s="40"/>
      <c r="Y98" s="60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8" t="n">
        <f aca="false">GEOMEAN(I3:I98)</f>
        <v>16.5347113046729</v>
      </c>
      <c r="J106" s="78" t="n">
        <f aca="false">GEOMEAN(J3:J98)</f>
        <v>3.07941179594418</v>
      </c>
      <c r="Q106" s="78" t="n">
        <f aca="false">GEOMEAN(Q3:Q98)</f>
        <v>16.1571900929598</v>
      </c>
      <c r="R106" s="78" t="n">
        <f aca="false">GEOMEAN(R3:R98)</f>
        <v>3.05133784355506</v>
      </c>
    </row>
    <row r="107" customFormat="false" ht="11.8" hidden="false" customHeight="false" outlineLevel="0" collapsed="false">
      <c r="B107" s="1" t="s">
        <v>87</v>
      </c>
      <c r="Q107" s="79" t="n">
        <f aca="false">Q106/I106</f>
        <v>0.977167958680575</v>
      </c>
      <c r="R107" s="79" t="n">
        <f aca="false">R106/J106</f>
        <v>0.990883339335749</v>
      </c>
    </row>
    <row r="108" customFormat="false" ht="11.8" hidden="false" customHeight="false" outlineLevel="0" collapsed="false">
      <c r="B108" s="1" t="s">
        <v>88</v>
      </c>
      <c r="I108" s="78" t="n">
        <f aca="false">SUM(I3:I98)/3600</f>
        <v>0.570597222222222</v>
      </c>
      <c r="J108" s="78" t="n">
        <f aca="false">SUM(J3:J98)</f>
        <v>375.026795277778</v>
      </c>
      <c r="Q108" s="78" t="n">
        <f aca="false">SUM(Q3:Q98)/3600</f>
        <v>0.550492222222222</v>
      </c>
      <c r="R108" s="78" t="n">
        <f aca="false">SUM(R3:R98)</f>
        <v>372.001142777778</v>
      </c>
    </row>
    <row r="111" customFormat="false" ht="12.4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4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8" t="n">
        <f aca="false">GEOMEAN(I19:I82)</f>
        <v>16.8762832233326</v>
      </c>
      <c r="J113" s="78" t="n">
        <f aca="false">GEOMEAN(J19:J82)</f>
        <v>3.02705417397908</v>
      </c>
      <c r="Q113" s="78" t="n">
        <f aca="false">GEOMEAN(Q19:Q82)</f>
        <v>16.500338070029</v>
      </c>
      <c r="R113" s="78" t="n">
        <f aca="false">GEOMEAN(R19:R82)</f>
        <v>3.00029411050178</v>
      </c>
    </row>
    <row r="114" customFormat="false" ht="11.8" hidden="false" customHeight="false" outlineLevel="0" collapsed="false">
      <c r="B114" s="1" t="s">
        <v>87</v>
      </c>
      <c r="Q114" s="79" t="n">
        <f aca="false">Q113/I113</f>
        <v>0.977723462664819</v>
      </c>
      <c r="R114" s="79" t="n">
        <f aca="false">R113/J113</f>
        <v>0.9911597011684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conditionalFormatting sqref="T111:V112">
    <cfRule type="cellIs" priority="206" operator="greaterThan" aboveAverage="0" equalAverage="0" bottom="0" percent="0" rank="0" text="" dxfId="1506">
      <formula>0.03</formula>
    </cfRule>
    <cfRule type="cellIs" priority="207" operator="lessThan" aboveAverage="0" equalAverage="0" bottom="0" percent="0" rank="0" text="" dxfId="1507">
      <formula>-0.03</formula>
    </cfRule>
  </conditionalFormatting>
  <conditionalFormatting sqref="W112:Y112">
    <cfRule type="cellIs" priority="208" operator="greaterThan" aboveAverage="0" equalAverage="0" bottom="0" percent="0" rank="0" text="" dxfId="1508">
      <formula>0.03</formula>
    </cfRule>
    <cfRule type="cellIs" priority="209" operator="lessThan" aboveAverage="0" equalAverage="0" bottom="0" percent="0" rank="0" text="" dxfId="1509">
      <formula>-0.03</formula>
    </cfRule>
  </conditionalFormatting>
  <conditionalFormatting sqref="W111">
    <cfRule type="cellIs" priority="210" operator="greaterThan" aboveAverage="0" equalAverage="0" bottom="0" percent="0" rank="0" text="" dxfId="1510">
      <formula>0.03</formula>
    </cfRule>
    <cfRule type="cellIs" priority="211" operator="lessThan" aboveAverage="0" equalAverage="0" bottom="0" percent="0" rank="0" text="" dxfId="1511">
      <formula>-0.03</formula>
    </cfRule>
  </conditionalFormatting>
  <conditionalFormatting sqref="X111">
    <cfRule type="cellIs" priority="212" operator="greaterThan" aboveAverage="0" equalAverage="0" bottom="0" percent="0" rank="0" text="" dxfId="1512">
      <formula>0.03</formula>
    </cfRule>
    <cfRule type="cellIs" priority="213" operator="lessThan" aboveAverage="0" equalAverage="0" bottom="0" percent="0" rank="0" text="" dxfId="1513">
      <formula>-0.03</formula>
    </cfRule>
  </conditionalFormatting>
  <conditionalFormatting sqref="Y111">
    <cfRule type="cellIs" priority="214" operator="greaterThan" aboveAverage="0" equalAverage="0" bottom="0" percent="0" rank="0" text="" dxfId="1514">
      <formula>0.03</formula>
    </cfRule>
    <cfRule type="cellIs" priority="215" operator="lessThan" aboveAverage="0" equalAverage="0" bottom="0" percent="0" rank="0" text="" dxfId="15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4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1.8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1.8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4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1.8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1.8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1.8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4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1.8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1.8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1.8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4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1.8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1.8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1.8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4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1.8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18388.734</v>
      </c>
      <c r="I19" s="73" t="n">
        <v>36.718</v>
      </c>
      <c r="J19" s="52" t="n">
        <f aca="false">H19/3600</f>
        <v>5.10798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80" t="s">
        <v>79</v>
      </c>
      <c r="B20" s="80"/>
      <c r="C20" s="80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5434.265</v>
      </c>
      <c r="I20" s="75" t="n">
        <v>29.859</v>
      </c>
      <c r="J20" s="57" t="n">
        <f aca="false">H20/3600</f>
        <v>4.2872958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8" hidden="false" customHeight="false" outlineLevel="0" collapsed="false">
      <c r="A21" s="80"/>
      <c r="B21" s="80"/>
      <c r="C21" s="80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3318.406</v>
      </c>
      <c r="I21" s="75" t="n">
        <v>24.89</v>
      </c>
      <c r="J21" s="57" t="n">
        <f aca="false">H21/3600</f>
        <v>3.699557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45" hidden="false" customHeight="false" outlineLevel="0" collapsed="false">
      <c r="A22" s="80"/>
      <c r="B22" s="81"/>
      <c r="C22" s="8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1629.531</v>
      </c>
      <c r="I22" s="77" t="n">
        <v>21.281</v>
      </c>
      <c r="J22" s="63" t="n">
        <f aca="false">H22/3600</f>
        <v>3.2304252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8" hidden="false" customHeight="false" outlineLevel="0" collapsed="false">
      <c r="A23" s="80"/>
      <c r="B23" s="82" t="s">
        <v>59</v>
      </c>
      <c r="C23" s="82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6734.578</v>
      </c>
      <c r="I23" s="73" t="n">
        <v>39.062</v>
      </c>
      <c r="J23" s="52" t="n">
        <f aca="false">H23/3600</f>
        <v>4.64849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80"/>
      <c r="B24" s="80"/>
      <c r="C24" s="80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3268.531</v>
      </c>
      <c r="I24" s="75" t="n">
        <v>28.921</v>
      </c>
      <c r="J24" s="57" t="n">
        <f aca="false">H24/3600</f>
        <v>3.6857030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8" hidden="false" customHeight="false" outlineLevel="0" collapsed="false">
      <c r="A25" s="80"/>
      <c r="B25" s="80"/>
      <c r="C25" s="80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1338.921</v>
      </c>
      <c r="I25" s="75" t="n">
        <v>23.75</v>
      </c>
      <c r="J25" s="57" t="n">
        <f aca="false">H25/3600</f>
        <v>3.1497002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45" hidden="false" customHeight="false" outlineLevel="0" collapsed="false">
      <c r="A26" s="80"/>
      <c r="B26" s="81"/>
      <c r="C26" s="8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10102.218</v>
      </c>
      <c r="I26" s="77" t="n">
        <v>20.171</v>
      </c>
      <c r="J26" s="63" t="n">
        <f aca="false">H26/3600</f>
        <v>2.806171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8" hidden="false" customHeight="false" outlineLevel="0" collapsed="false">
      <c r="A27" s="80"/>
      <c r="B27" s="82" t="s">
        <v>51</v>
      </c>
      <c r="C27" s="82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6772.563</v>
      </c>
      <c r="I27" s="73" t="n">
        <v>84.828</v>
      </c>
      <c r="J27" s="52" t="n">
        <f aca="false">H27/3600</f>
        <v>10.2146008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80"/>
      <c r="B28" s="80"/>
      <c r="C28" s="80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27730.781</v>
      </c>
      <c r="I28" s="75" t="n">
        <v>53.937</v>
      </c>
      <c r="J28" s="57" t="n">
        <f aca="false">H28/3600</f>
        <v>7.7029947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8" hidden="false" customHeight="false" outlineLevel="0" collapsed="false">
      <c r="A29" s="80"/>
      <c r="B29" s="80"/>
      <c r="C29" s="80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3816</v>
      </c>
      <c r="I29" s="75" t="n">
        <v>44.047</v>
      </c>
      <c r="J29" s="57" t="n">
        <f aca="false">H29/3600</f>
        <v>6.6155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45" hidden="false" customHeight="false" outlineLevel="0" collapsed="false">
      <c r="A30" s="80"/>
      <c r="B30" s="81"/>
      <c r="C30" s="8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21086.922</v>
      </c>
      <c r="I30" s="77" t="n">
        <v>38.719</v>
      </c>
      <c r="J30" s="63" t="n">
        <f aca="false">H30/3600</f>
        <v>5.857478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8" hidden="false" customHeight="false" outlineLevel="0" collapsed="false">
      <c r="A31" s="80"/>
      <c r="B31" s="82" t="s">
        <v>40</v>
      </c>
      <c r="C31" s="82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45028.187</v>
      </c>
      <c r="I31" s="73" t="n">
        <v>91.797</v>
      </c>
      <c r="J31" s="52" t="n">
        <f aca="false">H31/3600</f>
        <v>12.5078297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80"/>
      <c r="B32" s="80"/>
      <c r="C32" s="80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5195.578</v>
      </c>
      <c r="I32" s="75" t="n">
        <v>67.172</v>
      </c>
      <c r="J32" s="57" t="n">
        <f aca="false">H32/3600</f>
        <v>9.7765494444444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8" hidden="false" customHeight="false" outlineLevel="0" collapsed="false">
      <c r="A33" s="80"/>
      <c r="B33" s="80"/>
      <c r="C33" s="80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29546.828</v>
      </c>
      <c r="I33" s="75" t="n">
        <v>55.14</v>
      </c>
      <c r="J33" s="57" t="n">
        <f aca="false">H33/3600</f>
        <v>8.207452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45" hidden="false" customHeight="false" outlineLevel="0" collapsed="false">
      <c r="A34" s="80"/>
      <c r="B34" s="81"/>
      <c r="C34" s="8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25774.734</v>
      </c>
      <c r="I34" s="77" t="n">
        <v>47.781</v>
      </c>
      <c r="J34" s="63" t="n">
        <f aca="false">H34/3600</f>
        <v>7.159648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8" hidden="false" customHeight="false" outlineLevel="0" collapsed="false">
      <c r="A35" s="80"/>
      <c r="B35" s="82" t="s">
        <v>50</v>
      </c>
      <c r="C35" s="82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51821.125</v>
      </c>
      <c r="I35" s="73" t="n">
        <v>142.828</v>
      </c>
      <c r="J35" s="52" t="n">
        <f aca="false">H35/3600</f>
        <v>14.3947569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80"/>
      <c r="B36" s="80"/>
      <c r="C36" s="80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31057.687</v>
      </c>
      <c r="I36" s="75" t="n">
        <v>76.063</v>
      </c>
      <c r="J36" s="57" t="n">
        <f aca="false">H36/3600</f>
        <v>8.6271352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8" hidden="false" customHeight="false" outlineLevel="0" collapsed="false">
      <c r="A37" s="80"/>
      <c r="B37" s="80"/>
      <c r="C37" s="80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4892.141</v>
      </c>
      <c r="I37" s="75" t="n">
        <v>53.11</v>
      </c>
      <c r="J37" s="57" t="n">
        <f aca="false">H37/3600</f>
        <v>6.914483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45" hidden="false" customHeight="false" outlineLevel="0" collapsed="false">
      <c r="A38" s="81"/>
      <c r="B38" s="81"/>
      <c r="C38" s="8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2077.328</v>
      </c>
      <c r="I38" s="77" t="n">
        <v>44.688</v>
      </c>
      <c r="J38" s="63" t="n">
        <f aca="false">H38/3600</f>
        <v>6.13259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8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7897.578</v>
      </c>
      <c r="I39" s="73" t="n">
        <v>16.031</v>
      </c>
      <c r="J39" s="52" t="n">
        <f aca="false">H39/3600</f>
        <v>2.19377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80" t="s">
        <v>80</v>
      </c>
      <c r="B40" s="80"/>
      <c r="C40" s="80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492.437</v>
      </c>
      <c r="I40" s="75" t="n">
        <v>12.718</v>
      </c>
      <c r="J40" s="57" t="n">
        <f aca="false">H40/3600</f>
        <v>1.8034547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8" hidden="false" customHeight="false" outlineLevel="0" collapsed="false">
      <c r="A41" s="80"/>
      <c r="B41" s="80"/>
      <c r="C41" s="80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5396.937</v>
      </c>
      <c r="I41" s="75" t="n">
        <v>10.296</v>
      </c>
      <c r="J41" s="57" t="n">
        <f aca="false">H41/3600</f>
        <v>1.4991491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45" hidden="false" customHeight="false" outlineLevel="0" collapsed="false">
      <c r="A42" s="80"/>
      <c r="B42" s="81"/>
      <c r="C42" s="8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4687.968</v>
      </c>
      <c r="I42" s="77" t="n">
        <v>8.609</v>
      </c>
      <c r="J42" s="63" t="n">
        <f aca="false">H42/3600</f>
        <v>1.30221333333333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8" hidden="false" customHeight="false" outlineLevel="0" collapsed="false">
      <c r="A43" s="80"/>
      <c r="B43" s="82" t="s">
        <v>46</v>
      </c>
      <c r="C43" s="82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8592.687</v>
      </c>
      <c r="I43" s="73" t="n">
        <v>18.031</v>
      </c>
      <c r="J43" s="52" t="n">
        <f aca="false">H43/3600</f>
        <v>2.38685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80"/>
      <c r="B44" s="80"/>
      <c r="C44" s="80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957.093</v>
      </c>
      <c r="I44" s="75" t="n">
        <v>13.953</v>
      </c>
      <c r="J44" s="57" t="n">
        <f aca="false">H44/3600</f>
        <v>1.9325258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8" hidden="false" customHeight="false" outlineLevel="0" collapsed="false">
      <c r="A45" s="80"/>
      <c r="B45" s="80"/>
      <c r="C45" s="80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5994.969</v>
      </c>
      <c r="I45" s="75" t="n">
        <v>11.468</v>
      </c>
      <c r="J45" s="57" t="n">
        <f aca="false">H45/3600</f>
        <v>1.6652691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45" hidden="false" customHeight="false" outlineLevel="0" collapsed="false">
      <c r="A46" s="80"/>
      <c r="B46" s="81"/>
      <c r="C46" s="8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5247.64</v>
      </c>
      <c r="I46" s="77" t="n">
        <v>9.953</v>
      </c>
      <c r="J46" s="63" t="n">
        <f aca="false">H46/3600</f>
        <v>1.45767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8" hidden="false" customHeight="false" outlineLevel="0" collapsed="false">
      <c r="A47" s="80"/>
      <c r="B47" s="82" t="s">
        <v>60</v>
      </c>
      <c r="C47" s="82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9012.015</v>
      </c>
      <c r="I47" s="73" t="n">
        <v>20.39</v>
      </c>
      <c r="J47" s="52" t="n">
        <f aca="false">H47/3600</f>
        <v>2.503337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80"/>
      <c r="B48" s="80"/>
      <c r="C48" s="80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6855.89</v>
      </c>
      <c r="I48" s="75" t="n">
        <v>15.14</v>
      </c>
      <c r="J48" s="57" t="n">
        <f aca="false">H48/3600</f>
        <v>1.904413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8" hidden="false" customHeight="false" outlineLevel="0" collapsed="false">
      <c r="A49" s="80"/>
      <c r="B49" s="80"/>
      <c r="C49" s="80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5464.937</v>
      </c>
      <c r="I49" s="75" t="n">
        <v>11.437</v>
      </c>
      <c r="J49" s="57" t="n">
        <f aca="false">H49/3600</f>
        <v>1.5180380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45" hidden="false" customHeight="false" outlineLevel="0" collapsed="false">
      <c r="A50" s="80"/>
      <c r="B50" s="81"/>
      <c r="C50" s="8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4601.546</v>
      </c>
      <c r="I50" s="77" t="n">
        <v>9.453</v>
      </c>
      <c r="J50" s="63" t="n">
        <f aca="false">H50/3600</f>
        <v>1.27820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8" hidden="false" customHeight="false" outlineLevel="0" collapsed="false">
      <c r="A51" s="80"/>
      <c r="B51" s="82" t="s">
        <v>63</v>
      </c>
      <c r="C51" s="82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6867.75</v>
      </c>
      <c r="I51" s="73" t="n">
        <v>14.546</v>
      </c>
      <c r="J51" s="52" t="n">
        <f aca="false">H51/3600</f>
        <v>1.90770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80"/>
      <c r="B52" s="80"/>
      <c r="C52" s="80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603.797</v>
      </c>
      <c r="I52" s="75" t="n">
        <v>10.906</v>
      </c>
      <c r="J52" s="57" t="n">
        <f aca="false">H52/3600</f>
        <v>1.5566102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8" hidden="false" customHeight="false" outlineLevel="0" collapsed="false">
      <c r="A53" s="80"/>
      <c r="B53" s="80"/>
      <c r="C53" s="80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4582.968</v>
      </c>
      <c r="I53" s="75" t="n">
        <v>8.296</v>
      </c>
      <c r="J53" s="57" t="n">
        <f aca="false">H53/3600</f>
        <v>1.27304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45" hidden="false" customHeight="false" outlineLevel="0" collapsed="false">
      <c r="A54" s="81"/>
      <c r="B54" s="81"/>
      <c r="C54" s="8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3831.671</v>
      </c>
      <c r="I54" s="77" t="n">
        <v>6.64</v>
      </c>
      <c r="J54" s="63" t="n">
        <f aca="false">H54/3600</f>
        <v>1.0643530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8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171.703</v>
      </c>
      <c r="I55" s="73" t="n">
        <v>4.828</v>
      </c>
      <c r="J55" s="52" t="n">
        <f aca="false">H55/3600</f>
        <v>0.6032508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80" t="s">
        <v>81</v>
      </c>
      <c r="B56" s="80"/>
      <c r="C56" s="80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1815.781</v>
      </c>
      <c r="I56" s="75" t="n">
        <v>3.875</v>
      </c>
      <c r="J56" s="57" t="n">
        <f aca="false">H56/3600</f>
        <v>0.5043836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8" hidden="false" customHeight="false" outlineLevel="0" collapsed="false">
      <c r="A57" s="80"/>
      <c r="B57" s="80"/>
      <c r="C57" s="80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566.64</v>
      </c>
      <c r="I57" s="75" t="n">
        <v>3.235</v>
      </c>
      <c r="J57" s="57" t="n">
        <f aca="false">H57/3600</f>
        <v>0.43517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45" hidden="false" customHeight="false" outlineLevel="0" collapsed="false">
      <c r="A58" s="80"/>
      <c r="B58" s="81"/>
      <c r="C58" s="8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325.046</v>
      </c>
      <c r="I58" s="77" t="n">
        <v>2.718</v>
      </c>
      <c r="J58" s="63" t="n">
        <f aca="false">H58/3600</f>
        <v>0.36806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8" hidden="false" customHeight="false" outlineLevel="0" collapsed="false">
      <c r="A59" s="80"/>
      <c r="B59" s="82" t="s">
        <v>48</v>
      </c>
      <c r="C59" s="82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384.984</v>
      </c>
      <c r="I59" s="73" t="n">
        <v>6.109</v>
      </c>
      <c r="J59" s="52" t="n">
        <f aca="false">H59/3600</f>
        <v>0.66249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80"/>
      <c r="B60" s="80"/>
      <c r="C60" s="80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1746.14</v>
      </c>
      <c r="I60" s="75" t="n">
        <v>4.281</v>
      </c>
      <c r="J60" s="57" t="n">
        <f aca="false">H60/3600</f>
        <v>0.4850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8" hidden="false" customHeight="false" outlineLevel="0" collapsed="false">
      <c r="A61" s="80"/>
      <c r="B61" s="80"/>
      <c r="C61" s="80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333.687</v>
      </c>
      <c r="I61" s="75" t="n">
        <v>3.234</v>
      </c>
      <c r="J61" s="57" t="n">
        <f aca="false">H61/3600</f>
        <v>0.3704686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45" hidden="false" customHeight="false" outlineLevel="0" collapsed="false">
      <c r="A62" s="80"/>
      <c r="B62" s="81"/>
      <c r="C62" s="8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138.781</v>
      </c>
      <c r="I62" s="77" t="n">
        <v>2.781</v>
      </c>
      <c r="J62" s="63" t="n">
        <f aca="false">H62/3600</f>
        <v>0.3163280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8" hidden="false" customHeight="false" outlineLevel="0" collapsed="false">
      <c r="A63" s="80"/>
      <c r="B63" s="82" t="s">
        <v>44</v>
      </c>
      <c r="C63" s="82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1986.984</v>
      </c>
      <c r="I63" s="73" t="n">
        <v>4.89</v>
      </c>
      <c r="J63" s="52" t="n">
        <f aca="false">H63/3600</f>
        <v>0.5519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80"/>
      <c r="B64" s="80"/>
      <c r="C64" s="80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504.765</v>
      </c>
      <c r="I64" s="75" t="n">
        <v>3.546</v>
      </c>
      <c r="J64" s="57" t="n">
        <f aca="false">H64/3600</f>
        <v>0.4179902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8" hidden="false" customHeight="false" outlineLevel="0" collapsed="false">
      <c r="A65" s="80"/>
      <c r="B65" s="80"/>
      <c r="C65" s="80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205.562</v>
      </c>
      <c r="I65" s="75" t="n">
        <v>2.781</v>
      </c>
      <c r="J65" s="57" t="n">
        <f aca="false">H65/3600</f>
        <v>0.33487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45" hidden="false" customHeight="false" outlineLevel="0" collapsed="false">
      <c r="A66" s="80"/>
      <c r="B66" s="81"/>
      <c r="C66" s="8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1032.531</v>
      </c>
      <c r="I66" s="77" t="n">
        <v>2.375</v>
      </c>
      <c r="J66" s="63" t="n">
        <f aca="false">H66/3600</f>
        <v>0.2868141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8" hidden="false" customHeight="false" outlineLevel="0" collapsed="false">
      <c r="A67" s="80"/>
      <c r="B67" s="82" t="s">
        <v>63</v>
      </c>
      <c r="C67" s="82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582.219</v>
      </c>
      <c r="I67" s="73" t="n">
        <v>3.546</v>
      </c>
      <c r="J67" s="52" t="n">
        <f aca="false">H67/3600</f>
        <v>0.4395052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80"/>
      <c r="B68" s="80"/>
      <c r="C68" s="80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321.109</v>
      </c>
      <c r="I68" s="75" t="n">
        <v>2.796</v>
      </c>
      <c r="J68" s="57" t="n">
        <f aca="false">H68/3600</f>
        <v>0.3669747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8" hidden="false" customHeight="false" outlineLevel="0" collapsed="false">
      <c r="A69" s="80"/>
      <c r="B69" s="80"/>
      <c r="C69" s="80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104.656</v>
      </c>
      <c r="I69" s="75" t="n">
        <v>2.265</v>
      </c>
      <c r="J69" s="57" t="n">
        <f aca="false">H69/3600</f>
        <v>0.30684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45" hidden="false" customHeight="false" outlineLevel="0" collapsed="false">
      <c r="A70" s="81"/>
      <c r="B70" s="81"/>
      <c r="C70" s="8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910.406</v>
      </c>
      <c r="I70" s="77" t="n">
        <v>1.796</v>
      </c>
      <c r="J70" s="63" t="n">
        <f aca="false">H70/3600</f>
        <v>0.252890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8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1629.734</v>
      </c>
      <c r="I71" s="73" t="n">
        <v>23.39</v>
      </c>
      <c r="J71" s="52" t="n">
        <f aca="false">H71/3600</f>
        <v>3.23048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80" t="s">
        <v>83</v>
      </c>
      <c r="B72" s="80"/>
      <c r="C72" s="80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9978.562</v>
      </c>
      <c r="I72" s="75" t="n">
        <v>18.265</v>
      </c>
      <c r="J72" s="57" t="n">
        <f aca="false">H72/3600</f>
        <v>2.771822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8" hidden="false" customHeight="false" outlineLevel="0" collapsed="false">
      <c r="A73" s="80"/>
      <c r="B73" s="80"/>
      <c r="C73" s="80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9228.703</v>
      </c>
      <c r="I73" s="75" t="n">
        <v>16.187</v>
      </c>
      <c r="J73" s="57" t="n">
        <f aca="false">H73/3600</f>
        <v>2.5635286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45" hidden="false" customHeight="false" outlineLevel="0" collapsed="false">
      <c r="A74" s="80"/>
      <c r="B74" s="81"/>
      <c r="C74" s="8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8786.906</v>
      </c>
      <c r="I74" s="77" t="n">
        <v>15</v>
      </c>
      <c r="J74" s="63" t="n">
        <f aca="false">H74/3600</f>
        <v>2.440807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8" hidden="false" customHeight="false" outlineLevel="0" collapsed="false">
      <c r="A75" s="80"/>
      <c r="B75" s="82" t="s">
        <v>68</v>
      </c>
      <c r="C75" s="82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0920.328</v>
      </c>
      <c r="I75" s="73" t="n">
        <v>23.296</v>
      </c>
      <c r="J75" s="52" t="n">
        <f aca="false">H75/3600</f>
        <v>3.03342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80"/>
      <c r="B76" s="80"/>
      <c r="C76" s="80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9291.969</v>
      </c>
      <c r="I76" s="75" t="n">
        <v>17.109</v>
      </c>
      <c r="J76" s="57" t="n">
        <f aca="false">H76/3600</f>
        <v>2.581102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8" hidden="false" customHeight="false" outlineLevel="0" collapsed="false">
      <c r="A77" s="80"/>
      <c r="B77" s="80"/>
      <c r="C77" s="80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8728.609</v>
      </c>
      <c r="I77" s="75" t="n">
        <v>15.515</v>
      </c>
      <c r="J77" s="57" t="n">
        <f aca="false">H77/3600</f>
        <v>2.4246136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45" hidden="false" customHeight="false" outlineLevel="0" collapsed="false">
      <c r="A78" s="80"/>
      <c r="B78" s="81"/>
      <c r="C78" s="8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8508.687</v>
      </c>
      <c r="I78" s="77" t="n">
        <v>14.625</v>
      </c>
      <c r="J78" s="63" t="n">
        <f aca="false">H78/3600</f>
        <v>2.3635241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8" hidden="false" customHeight="false" outlineLevel="0" collapsed="false">
      <c r="A79" s="80"/>
      <c r="B79" s="82" t="s">
        <v>69</v>
      </c>
      <c r="C79" s="82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2011.187</v>
      </c>
      <c r="I79" s="73" t="n">
        <v>24.281</v>
      </c>
      <c r="J79" s="52" t="n">
        <f aca="false">H79/3600</f>
        <v>3.3364408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80"/>
      <c r="B80" s="80"/>
      <c r="C80" s="80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10375.875</v>
      </c>
      <c r="I80" s="75" t="n">
        <v>19.437</v>
      </c>
      <c r="J80" s="57" t="n">
        <f aca="false">H80/3600</f>
        <v>2.882187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8" hidden="false" customHeight="false" outlineLevel="0" collapsed="false">
      <c r="A81" s="80"/>
      <c r="B81" s="80"/>
      <c r="C81" s="80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9569.328</v>
      </c>
      <c r="I81" s="75" t="n">
        <v>17.312</v>
      </c>
      <c r="J81" s="57" t="n">
        <f aca="false">H81/3600</f>
        <v>2.65814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45" hidden="false" customHeight="false" outlineLevel="0" collapsed="false">
      <c r="A82" s="81"/>
      <c r="B82" s="81"/>
      <c r="C82" s="8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9214.125</v>
      </c>
      <c r="I82" s="77" t="n">
        <v>16.015</v>
      </c>
      <c r="J82" s="63" t="n">
        <f aca="false">H82/3600</f>
        <v>2.5594791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8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7692.593</v>
      </c>
      <c r="I83" s="73" t="n">
        <v>15.593</v>
      </c>
      <c r="J83" s="52" t="n">
        <f aca="false">H83/3600</f>
        <v>2.1368313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80"/>
      <c r="B84" s="80"/>
      <c r="C84" s="80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6393.765</v>
      </c>
      <c r="I84" s="75" t="n">
        <v>12.39</v>
      </c>
      <c r="J84" s="57" t="n">
        <f aca="false">H84/3600</f>
        <v>1.7760458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8" hidden="false" customHeight="false" outlineLevel="0" collapsed="false">
      <c r="A85" s="80"/>
      <c r="B85" s="80"/>
      <c r="C85" s="80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5361.453</v>
      </c>
      <c r="I85" s="75" t="n">
        <v>10.078</v>
      </c>
      <c r="J85" s="57" t="n">
        <f aca="false">H85/3600</f>
        <v>1.48929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45" hidden="false" customHeight="false" outlineLevel="0" collapsed="false">
      <c r="A86" s="80"/>
      <c r="B86" s="81"/>
      <c r="C86" s="8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4692.531</v>
      </c>
      <c r="I86" s="77" t="n">
        <v>8.562</v>
      </c>
      <c r="J86" s="63" t="n">
        <f aca="false">H86/3600</f>
        <v>1.3034808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8" hidden="false" customHeight="false" outlineLevel="0" collapsed="false">
      <c r="A87" s="80"/>
      <c r="B87" s="82" t="s">
        <v>56</v>
      </c>
      <c r="C87" s="82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7234.125</v>
      </c>
      <c r="I87" s="73" t="n">
        <v>29.859</v>
      </c>
      <c r="J87" s="52" t="n">
        <f aca="false">H87/3600</f>
        <v>4.7872569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80"/>
      <c r="B88" s="80"/>
      <c r="C88" s="80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4294.265</v>
      </c>
      <c r="I88" s="75" t="n">
        <v>24.468</v>
      </c>
      <c r="J88" s="57" t="n">
        <f aca="false">H88/3600</f>
        <v>3.9706291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8" hidden="false" customHeight="false" outlineLevel="0" collapsed="false">
      <c r="A89" s="80"/>
      <c r="B89" s="80"/>
      <c r="C89" s="80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1708.937</v>
      </c>
      <c r="I89" s="75" t="n">
        <v>20.328</v>
      </c>
      <c r="J89" s="57" t="n">
        <f aca="false">H89/3600</f>
        <v>3.252482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45" hidden="false" customHeight="false" outlineLevel="0" collapsed="false">
      <c r="A90" s="80"/>
      <c r="B90" s="81"/>
      <c r="C90" s="8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9768.843</v>
      </c>
      <c r="I90" s="77" t="n">
        <v>17.484</v>
      </c>
      <c r="J90" s="63" t="n">
        <f aca="false">H90/3600</f>
        <v>2.713567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8" hidden="false" customHeight="false" outlineLevel="0" collapsed="false">
      <c r="A91" s="80"/>
      <c r="B91" s="82" t="s">
        <v>64</v>
      </c>
      <c r="C91" s="82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4359.266</v>
      </c>
      <c r="I91" s="73" t="n">
        <v>7.046</v>
      </c>
      <c r="J91" s="52" t="n">
        <f aca="false">H91/3600</f>
        <v>1.210907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80"/>
      <c r="B92" s="80"/>
      <c r="C92" s="80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4250.421</v>
      </c>
      <c r="I92" s="75" t="n">
        <v>6.89</v>
      </c>
      <c r="J92" s="57" t="n">
        <f aca="false">H92/3600</f>
        <v>1.180672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8" hidden="false" customHeight="false" outlineLevel="0" collapsed="false">
      <c r="A93" s="80"/>
      <c r="B93" s="80"/>
      <c r="C93" s="80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4180.703</v>
      </c>
      <c r="I93" s="75" t="n">
        <v>6.828</v>
      </c>
      <c r="J93" s="57" t="n">
        <f aca="false">H93/3600</f>
        <v>1.1613063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45" hidden="false" customHeight="false" outlineLevel="0" collapsed="false">
      <c r="A94" s="80"/>
      <c r="B94" s="81"/>
      <c r="C94" s="8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4191.453</v>
      </c>
      <c r="I94" s="77" t="n">
        <v>6.765</v>
      </c>
      <c r="J94" s="63" t="n">
        <f aca="false">H94/3600</f>
        <v>1.16429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8" hidden="false" customHeight="false" outlineLevel="0" collapsed="false">
      <c r="A95" s="80"/>
      <c r="B95" s="82" t="s">
        <v>65</v>
      </c>
      <c r="C95" s="82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9478.437</v>
      </c>
      <c r="I95" s="73" t="n">
        <v>15.718</v>
      </c>
      <c r="J95" s="52" t="n">
        <f aca="false">H95/3600</f>
        <v>2.6328991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80"/>
      <c r="B96" s="80"/>
      <c r="C96" s="80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9117.578</v>
      </c>
      <c r="I96" s="75" t="n">
        <v>15.046</v>
      </c>
      <c r="J96" s="57" t="n">
        <f aca="false">H96/3600</f>
        <v>2.53266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8" hidden="false" customHeight="false" outlineLevel="0" collapsed="false">
      <c r="A97" s="80"/>
      <c r="B97" s="80"/>
      <c r="C97" s="80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8508.187</v>
      </c>
      <c r="I97" s="75" t="n">
        <v>14.218</v>
      </c>
      <c r="J97" s="57" t="n">
        <f aca="false">H97/3600</f>
        <v>2.3633852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45" hidden="false" customHeight="false" outlineLevel="0" collapsed="false">
      <c r="A98" s="81"/>
      <c r="B98" s="81"/>
      <c r="C98" s="8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8187.234</v>
      </c>
      <c r="I98" s="77" t="n">
        <v>13.687</v>
      </c>
      <c r="J98" s="63" t="n">
        <f aca="false">H98/3600</f>
        <v>2.27423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8" t="n">
        <f aca="false">GEOMEAN(I3:I98)</f>
        <v>13.7970705230915</v>
      </c>
      <c r="J106" s="78" t="n">
        <f aca="false">GEOMEAN(J3:J98)</f>
        <v>1.939952878645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1.8" hidden="false" customHeight="false" outlineLevel="0" collapsed="false">
      <c r="B108" s="1" t="s">
        <v>88</v>
      </c>
      <c r="I108" s="78" t="n">
        <f aca="false">SUM(I3:I98)/3600</f>
        <v>0.4786325</v>
      </c>
      <c r="J108" s="78" t="n">
        <f aca="false">SUM(J3:J98)</f>
        <v>237.4715941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4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8" t="n">
        <f aca="false">GEOMEAN(I19:I82)</f>
        <v>14.0913176390345</v>
      </c>
      <c r="J113" s="78" t="n">
        <f aca="false">GEOMEAN(J19:J82)</f>
        <v>1.9171958042079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1.8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6">
      <formula>0.03</formula>
    </cfRule>
    <cfRule type="cellIs" priority="3" operator="lessThan" aboveAverage="0" equalAverage="0" bottom="0" percent="0" rank="0" text="" dxfId="1517">
      <formula>-0.03</formula>
    </cfRule>
  </conditionalFormatting>
  <conditionalFormatting sqref="T3:V82">
    <cfRule type="cellIs" priority="4" operator="greaterThan" aboveAverage="0" equalAverage="0" bottom="0" percent="0" rank="0" text="" dxfId="1518">
      <formula>0.03</formula>
    </cfRule>
    <cfRule type="cellIs" priority="5" operator="lessThan" aboveAverage="0" equalAverage="0" bottom="0" percent="0" rank="0" text="" dxfId="1519">
      <formula>-0.03</formula>
    </cfRule>
  </conditionalFormatting>
  <conditionalFormatting sqref="W3">
    <cfRule type="cellIs" priority="6" operator="greaterThan" aboveAverage="0" equalAverage="0" bottom="0" percent="0" rank="0" text="" dxfId="1520">
      <formula>0.03</formula>
    </cfRule>
    <cfRule type="cellIs" priority="7" operator="lessThan" aboveAverage="0" equalAverage="0" bottom="0" percent="0" rank="0" text="" dxfId="1521">
      <formula>-0.03</formula>
    </cfRule>
  </conditionalFormatting>
  <conditionalFormatting sqref="X3">
    <cfRule type="cellIs" priority="8" operator="greaterThan" aboveAverage="0" equalAverage="0" bottom="0" percent="0" rank="0" text="" dxfId="1522">
      <formula>0.03</formula>
    </cfRule>
    <cfRule type="cellIs" priority="9" operator="lessThan" aboveAverage="0" equalAverage="0" bottom="0" percent="0" rank="0" text="" dxfId="1523">
      <formula>-0.03</formula>
    </cfRule>
  </conditionalFormatting>
  <conditionalFormatting sqref="Y3">
    <cfRule type="cellIs" priority="10" operator="greaterThan" aboveAverage="0" equalAverage="0" bottom="0" percent="0" rank="0" text="" dxfId="1524">
      <formula>0.03</formula>
    </cfRule>
    <cfRule type="cellIs" priority="11" operator="lessThan" aboveAverage="0" equalAverage="0" bottom="0" percent="0" rank="0" text="" dxfId="1525">
      <formula>-0.03</formula>
    </cfRule>
  </conditionalFormatting>
  <conditionalFormatting sqref="W7">
    <cfRule type="cellIs" priority="12" operator="greaterThan" aboveAverage="0" equalAverage="0" bottom="0" percent="0" rank="0" text="" dxfId="1526">
      <formula>0.03</formula>
    </cfRule>
    <cfRule type="cellIs" priority="13" operator="lessThan" aboveAverage="0" equalAverage="0" bottom="0" percent="0" rank="0" text="" dxfId="1527">
      <formula>-0.03</formula>
    </cfRule>
  </conditionalFormatting>
  <conditionalFormatting sqref="X7">
    <cfRule type="cellIs" priority="14" operator="greaterThan" aboveAverage="0" equalAverage="0" bottom="0" percent="0" rank="0" text="" dxfId="1528">
      <formula>0.03</formula>
    </cfRule>
    <cfRule type="cellIs" priority="15" operator="lessThan" aboveAverage="0" equalAverage="0" bottom="0" percent="0" rank="0" text="" dxfId="1529">
      <formula>-0.03</formula>
    </cfRule>
  </conditionalFormatting>
  <conditionalFormatting sqref="Y7">
    <cfRule type="cellIs" priority="16" operator="greaterThan" aboveAverage="0" equalAverage="0" bottom="0" percent="0" rank="0" text="" dxfId="1530">
      <formula>0.03</formula>
    </cfRule>
    <cfRule type="cellIs" priority="17" operator="lessThan" aboveAverage="0" equalAverage="0" bottom="0" percent="0" rank="0" text="" dxfId="1531">
      <formula>-0.03</formula>
    </cfRule>
  </conditionalFormatting>
  <conditionalFormatting sqref="W11">
    <cfRule type="cellIs" priority="18" operator="greaterThan" aboveAverage="0" equalAverage="0" bottom="0" percent="0" rank="0" text="" dxfId="1532">
      <formula>0.03</formula>
    </cfRule>
    <cfRule type="cellIs" priority="19" operator="lessThan" aboveAverage="0" equalAverage="0" bottom="0" percent="0" rank="0" text="" dxfId="1533">
      <formula>-0.03</formula>
    </cfRule>
  </conditionalFormatting>
  <conditionalFormatting sqref="X11">
    <cfRule type="cellIs" priority="20" operator="greaterThan" aboveAverage="0" equalAverage="0" bottom="0" percent="0" rank="0" text="" dxfId="1534">
      <formula>0.03</formula>
    </cfRule>
    <cfRule type="cellIs" priority="21" operator="lessThan" aboveAverage="0" equalAverage="0" bottom="0" percent="0" rank="0" text="" dxfId="1535">
      <formula>-0.03</formula>
    </cfRule>
  </conditionalFormatting>
  <conditionalFormatting sqref="Y11">
    <cfRule type="cellIs" priority="22" operator="greaterThan" aboveAverage="0" equalAverage="0" bottom="0" percent="0" rank="0" text="" dxfId="1536">
      <formula>0.03</formula>
    </cfRule>
    <cfRule type="cellIs" priority="23" operator="lessThan" aboveAverage="0" equalAverage="0" bottom="0" percent="0" rank="0" text="" dxfId="1537">
      <formula>-0.03</formula>
    </cfRule>
  </conditionalFormatting>
  <conditionalFormatting sqref="W15">
    <cfRule type="cellIs" priority="24" operator="greaterThan" aboveAverage="0" equalAverage="0" bottom="0" percent="0" rank="0" text="" dxfId="1538">
      <formula>0.03</formula>
    </cfRule>
    <cfRule type="cellIs" priority="25" operator="lessThan" aboveAverage="0" equalAverage="0" bottom="0" percent="0" rank="0" text="" dxfId="1539">
      <formula>-0.03</formula>
    </cfRule>
  </conditionalFormatting>
  <conditionalFormatting sqref="X15">
    <cfRule type="cellIs" priority="26" operator="greaterThan" aboveAverage="0" equalAverage="0" bottom="0" percent="0" rank="0" text="" dxfId="1540">
      <formula>0.03</formula>
    </cfRule>
    <cfRule type="cellIs" priority="27" operator="lessThan" aboveAverage="0" equalAverage="0" bottom="0" percent="0" rank="0" text="" dxfId="1541">
      <formula>-0.03</formula>
    </cfRule>
  </conditionalFormatting>
  <conditionalFormatting sqref="Y15">
    <cfRule type="cellIs" priority="28" operator="greaterThan" aboveAverage="0" equalAverage="0" bottom="0" percent="0" rank="0" text="" dxfId="1542">
      <formula>0.03</formula>
    </cfRule>
    <cfRule type="cellIs" priority="29" operator="lessThan" aboveAverage="0" equalAverage="0" bottom="0" percent="0" rank="0" text="" dxfId="1543">
      <formula>-0.03</formula>
    </cfRule>
  </conditionalFormatting>
  <conditionalFormatting sqref="W19">
    <cfRule type="cellIs" priority="30" operator="greaterThan" aboveAverage="0" equalAverage="0" bottom="0" percent="0" rank="0" text="" dxfId="1544">
      <formula>0.03</formula>
    </cfRule>
    <cfRule type="cellIs" priority="31" operator="lessThan" aboveAverage="0" equalAverage="0" bottom="0" percent="0" rank="0" text="" dxfId="1545">
      <formula>-0.03</formula>
    </cfRule>
  </conditionalFormatting>
  <conditionalFormatting sqref="X19">
    <cfRule type="cellIs" priority="32" operator="greaterThan" aboveAverage="0" equalAverage="0" bottom="0" percent="0" rank="0" text="" dxfId="1546">
      <formula>0.03</formula>
    </cfRule>
    <cfRule type="cellIs" priority="33" operator="lessThan" aboveAverage="0" equalAverage="0" bottom="0" percent="0" rank="0" text="" dxfId="1547">
      <formula>-0.03</formula>
    </cfRule>
  </conditionalFormatting>
  <conditionalFormatting sqref="Y19">
    <cfRule type="cellIs" priority="34" operator="greaterThan" aboveAverage="0" equalAverage="0" bottom="0" percent="0" rank="0" text="" dxfId="1548">
      <formula>0.03</formula>
    </cfRule>
    <cfRule type="cellIs" priority="35" operator="lessThan" aboveAverage="0" equalAverage="0" bottom="0" percent="0" rank="0" text="" dxfId="1549">
      <formula>-0.03</formula>
    </cfRule>
  </conditionalFormatting>
  <conditionalFormatting sqref="W23">
    <cfRule type="cellIs" priority="36" operator="greaterThan" aboveAverage="0" equalAverage="0" bottom="0" percent="0" rank="0" text="" dxfId="1550">
      <formula>0.03</formula>
    </cfRule>
    <cfRule type="cellIs" priority="37" operator="lessThan" aboveAverage="0" equalAverage="0" bottom="0" percent="0" rank="0" text="" dxfId="1551">
      <formula>-0.03</formula>
    </cfRule>
  </conditionalFormatting>
  <conditionalFormatting sqref="X23">
    <cfRule type="cellIs" priority="38" operator="greaterThan" aboveAverage="0" equalAverage="0" bottom="0" percent="0" rank="0" text="" dxfId="1552">
      <formula>0.03</formula>
    </cfRule>
    <cfRule type="cellIs" priority="39" operator="lessThan" aboveAverage="0" equalAverage="0" bottom="0" percent="0" rank="0" text="" dxfId="1553">
      <formula>-0.03</formula>
    </cfRule>
  </conditionalFormatting>
  <conditionalFormatting sqref="Y23">
    <cfRule type="cellIs" priority="40" operator="greaterThan" aboveAverage="0" equalAverage="0" bottom="0" percent="0" rank="0" text="" dxfId="1554">
      <formula>0.03</formula>
    </cfRule>
    <cfRule type="cellIs" priority="41" operator="lessThan" aboveAverage="0" equalAverage="0" bottom="0" percent="0" rank="0" text="" dxfId="1555">
      <formula>-0.03</formula>
    </cfRule>
  </conditionalFormatting>
  <conditionalFormatting sqref="W27">
    <cfRule type="cellIs" priority="42" operator="greaterThan" aboveAverage="0" equalAverage="0" bottom="0" percent="0" rank="0" text="" dxfId="1556">
      <formula>0.03</formula>
    </cfRule>
    <cfRule type="cellIs" priority="43" operator="lessThan" aboveAverage="0" equalAverage="0" bottom="0" percent="0" rank="0" text="" dxfId="1557">
      <formula>-0.03</formula>
    </cfRule>
  </conditionalFormatting>
  <conditionalFormatting sqref="X27">
    <cfRule type="cellIs" priority="44" operator="greaterThan" aboveAverage="0" equalAverage="0" bottom="0" percent="0" rank="0" text="" dxfId="1558">
      <formula>0.03</formula>
    </cfRule>
    <cfRule type="cellIs" priority="45" operator="lessThan" aboveAverage="0" equalAverage="0" bottom="0" percent="0" rank="0" text="" dxfId="1559">
      <formula>-0.03</formula>
    </cfRule>
  </conditionalFormatting>
  <conditionalFormatting sqref="Y27">
    <cfRule type="cellIs" priority="46" operator="greaterThan" aboveAverage="0" equalAverage="0" bottom="0" percent="0" rank="0" text="" dxfId="1560">
      <formula>0.03</formula>
    </cfRule>
    <cfRule type="cellIs" priority="47" operator="lessThan" aboveAverage="0" equalAverage="0" bottom="0" percent="0" rank="0" text="" dxfId="1561">
      <formula>-0.03</formula>
    </cfRule>
  </conditionalFormatting>
  <conditionalFormatting sqref="W31">
    <cfRule type="cellIs" priority="48" operator="greaterThan" aboveAverage="0" equalAverage="0" bottom="0" percent="0" rank="0" text="" dxfId="1562">
      <formula>0.03</formula>
    </cfRule>
    <cfRule type="cellIs" priority="49" operator="lessThan" aboveAverage="0" equalAverage="0" bottom="0" percent="0" rank="0" text="" dxfId="1563">
      <formula>-0.03</formula>
    </cfRule>
  </conditionalFormatting>
  <conditionalFormatting sqref="X31">
    <cfRule type="cellIs" priority="50" operator="greaterThan" aboveAverage="0" equalAverage="0" bottom="0" percent="0" rank="0" text="" dxfId="1564">
      <formula>0.03</formula>
    </cfRule>
    <cfRule type="cellIs" priority="51" operator="lessThan" aboveAverage="0" equalAverage="0" bottom="0" percent="0" rank="0" text="" dxfId="1565">
      <formula>-0.03</formula>
    </cfRule>
  </conditionalFormatting>
  <conditionalFormatting sqref="Y31">
    <cfRule type="cellIs" priority="52" operator="greaterThan" aboveAverage="0" equalAverage="0" bottom="0" percent="0" rank="0" text="" dxfId="1566">
      <formula>0.03</formula>
    </cfRule>
    <cfRule type="cellIs" priority="53" operator="lessThan" aboveAverage="0" equalAverage="0" bottom="0" percent="0" rank="0" text="" dxfId="1567">
      <formula>-0.03</formula>
    </cfRule>
  </conditionalFormatting>
  <conditionalFormatting sqref="W35">
    <cfRule type="cellIs" priority="54" operator="greaterThan" aboveAverage="0" equalAverage="0" bottom="0" percent="0" rank="0" text="" dxfId="1568">
      <formula>0.03</formula>
    </cfRule>
    <cfRule type="cellIs" priority="55" operator="lessThan" aboveAverage="0" equalAverage="0" bottom="0" percent="0" rank="0" text="" dxfId="1569">
      <formula>-0.03</formula>
    </cfRule>
  </conditionalFormatting>
  <conditionalFormatting sqref="X35">
    <cfRule type="cellIs" priority="56" operator="greaterThan" aboveAverage="0" equalAverage="0" bottom="0" percent="0" rank="0" text="" dxfId="1570">
      <formula>0.03</formula>
    </cfRule>
    <cfRule type="cellIs" priority="57" operator="lessThan" aboveAverage="0" equalAverage="0" bottom="0" percent="0" rank="0" text="" dxfId="1571">
      <formula>-0.03</formula>
    </cfRule>
  </conditionalFormatting>
  <conditionalFormatting sqref="Y35">
    <cfRule type="cellIs" priority="58" operator="greaterThan" aboveAverage="0" equalAverage="0" bottom="0" percent="0" rank="0" text="" dxfId="1572">
      <formula>0.03</formula>
    </cfRule>
    <cfRule type="cellIs" priority="59" operator="lessThan" aboveAverage="0" equalAverage="0" bottom="0" percent="0" rank="0" text="" dxfId="1573">
      <formula>-0.03</formula>
    </cfRule>
  </conditionalFormatting>
  <conditionalFormatting sqref="W39">
    <cfRule type="cellIs" priority="60" operator="greaterThan" aboveAverage="0" equalAverage="0" bottom="0" percent="0" rank="0" text="" dxfId="1574">
      <formula>0.03</formula>
    </cfRule>
    <cfRule type="cellIs" priority="61" operator="lessThan" aboveAverage="0" equalAverage="0" bottom="0" percent="0" rank="0" text="" dxfId="1575">
      <formula>-0.03</formula>
    </cfRule>
  </conditionalFormatting>
  <conditionalFormatting sqref="X39">
    <cfRule type="cellIs" priority="62" operator="greaterThan" aboveAverage="0" equalAverage="0" bottom="0" percent="0" rank="0" text="" dxfId="1576">
      <formula>0.03</formula>
    </cfRule>
    <cfRule type="cellIs" priority="63" operator="lessThan" aboveAverage="0" equalAverage="0" bottom="0" percent="0" rank="0" text="" dxfId="1577">
      <formula>-0.03</formula>
    </cfRule>
  </conditionalFormatting>
  <conditionalFormatting sqref="Y39">
    <cfRule type="cellIs" priority="64" operator="greaterThan" aboveAverage="0" equalAverage="0" bottom="0" percent="0" rank="0" text="" dxfId="1578">
      <formula>0.03</formula>
    </cfRule>
    <cfRule type="cellIs" priority="65" operator="lessThan" aboveAverage="0" equalAverage="0" bottom="0" percent="0" rank="0" text="" dxfId="1579">
      <formula>-0.03</formula>
    </cfRule>
  </conditionalFormatting>
  <conditionalFormatting sqref="W43">
    <cfRule type="cellIs" priority="66" operator="greaterThan" aboveAverage="0" equalAverage="0" bottom="0" percent="0" rank="0" text="" dxfId="1580">
      <formula>0.03</formula>
    </cfRule>
    <cfRule type="cellIs" priority="67" operator="lessThan" aboveAverage="0" equalAverage="0" bottom="0" percent="0" rank="0" text="" dxfId="1581">
      <formula>-0.03</formula>
    </cfRule>
  </conditionalFormatting>
  <conditionalFormatting sqref="X43">
    <cfRule type="cellIs" priority="68" operator="greaterThan" aboveAverage="0" equalAverage="0" bottom="0" percent="0" rank="0" text="" dxfId="1582">
      <formula>0.03</formula>
    </cfRule>
    <cfRule type="cellIs" priority="69" operator="lessThan" aboveAverage="0" equalAverage="0" bottom="0" percent="0" rank="0" text="" dxfId="1583">
      <formula>-0.03</formula>
    </cfRule>
  </conditionalFormatting>
  <conditionalFormatting sqref="Y43">
    <cfRule type="cellIs" priority="70" operator="greaterThan" aboveAverage="0" equalAverage="0" bottom="0" percent="0" rank="0" text="" dxfId="1584">
      <formula>0.03</formula>
    </cfRule>
    <cfRule type="cellIs" priority="71" operator="lessThan" aboveAverage="0" equalAverage="0" bottom="0" percent="0" rank="0" text="" dxfId="1585">
      <formula>-0.03</formula>
    </cfRule>
  </conditionalFormatting>
  <conditionalFormatting sqref="W47">
    <cfRule type="cellIs" priority="72" operator="greaterThan" aboveAverage="0" equalAverage="0" bottom="0" percent="0" rank="0" text="" dxfId="1586">
      <formula>0.03</formula>
    </cfRule>
    <cfRule type="cellIs" priority="73" operator="lessThan" aboveAverage="0" equalAverage="0" bottom="0" percent="0" rank="0" text="" dxfId="1587">
      <formula>-0.03</formula>
    </cfRule>
  </conditionalFormatting>
  <conditionalFormatting sqref="X47">
    <cfRule type="cellIs" priority="74" operator="greaterThan" aboveAverage="0" equalAverage="0" bottom="0" percent="0" rank="0" text="" dxfId="1588">
      <formula>0.03</formula>
    </cfRule>
    <cfRule type="cellIs" priority="75" operator="lessThan" aboveAverage="0" equalAverage="0" bottom="0" percent="0" rank="0" text="" dxfId="1589">
      <formula>-0.03</formula>
    </cfRule>
  </conditionalFormatting>
  <conditionalFormatting sqref="Y47">
    <cfRule type="cellIs" priority="76" operator="greaterThan" aboveAverage="0" equalAverage="0" bottom="0" percent="0" rank="0" text="" dxfId="1590">
      <formula>0.03</formula>
    </cfRule>
    <cfRule type="cellIs" priority="77" operator="lessThan" aboveAverage="0" equalAverage="0" bottom="0" percent="0" rank="0" text="" dxfId="1591">
      <formula>-0.03</formula>
    </cfRule>
  </conditionalFormatting>
  <conditionalFormatting sqref="W51">
    <cfRule type="cellIs" priority="78" operator="greaterThan" aboveAverage="0" equalAverage="0" bottom="0" percent="0" rank="0" text="" dxfId="1592">
      <formula>0.03</formula>
    </cfRule>
    <cfRule type="cellIs" priority="79" operator="lessThan" aboveAverage="0" equalAverage="0" bottom="0" percent="0" rank="0" text="" dxfId="1593">
      <formula>-0.03</formula>
    </cfRule>
  </conditionalFormatting>
  <conditionalFormatting sqref="X51">
    <cfRule type="cellIs" priority="80" operator="greaterThan" aboveAverage="0" equalAverage="0" bottom="0" percent="0" rank="0" text="" dxfId="1594">
      <formula>0.03</formula>
    </cfRule>
    <cfRule type="cellIs" priority="81" operator="lessThan" aboveAverage="0" equalAverage="0" bottom="0" percent="0" rank="0" text="" dxfId="1595">
      <formula>-0.03</formula>
    </cfRule>
  </conditionalFormatting>
  <conditionalFormatting sqref="Y51">
    <cfRule type="cellIs" priority="82" operator="greaterThan" aboveAverage="0" equalAverage="0" bottom="0" percent="0" rank="0" text="" dxfId="1596">
      <formula>0.03</formula>
    </cfRule>
    <cfRule type="cellIs" priority="83" operator="lessThan" aboveAverage="0" equalAverage="0" bottom="0" percent="0" rank="0" text="" dxfId="1597">
      <formula>-0.03</formula>
    </cfRule>
  </conditionalFormatting>
  <conditionalFormatting sqref="W55">
    <cfRule type="cellIs" priority="84" operator="greaterThan" aboveAverage="0" equalAverage="0" bottom="0" percent="0" rank="0" text="" dxfId="1598">
      <formula>0.03</formula>
    </cfRule>
    <cfRule type="cellIs" priority="85" operator="lessThan" aboveAverage="0" equalAverage="0" bottom="0" percent="0" rank="0" text="" dxfId="1599">
      <formula>-0.03</formula>
    </cfRule>
  </conditionalFormatting>
  <conditionalFormatting sqref="X55">
    <cfRule type="cellIs" priority="86" operator="greaterThan" aboveAverage="0" equalAverage="0" bottom="0" percent="0" rank="0" text="" dxfId="1600">
      <formula>0.03</formula>
    </cfRule>
    <cfRule type="cellIs" priority="87" operator="lessThan" aboveAverage="0" equalAverage="0" bottom="0" percent="0" rank="0" text="" dxfId="1601">
      <formula>-0.03</formula>
    </cfRule>
  </conditionalFormatting>
  <conditionalFormatting sqref="Y55">
    <cfRule type="cellIs" priority="88" operator="greaterThan" aboveAverage="0" equalAverage="0" bottom="0" percent="0" rank="0" text="" dxfId="1602">
      <formula>0.03</formula>
    </cfRule>
    <cfRule type="cellIs" priority="89" operator="lessThan" aboveAverage="0" equalAverage="0" bottom="0" percent="0" rank="0" text="" dxfId="1603">
      <formula>-0.03</formula>
    </cfRule>
  </conditionalFormatting>
  <conditionalFormatting sqref="W59">
    <cfRule type="cellIs" priority="90" operator="greaterThan" aboveAverage="0" equalAverage="0" bottom="0" percent="0" rank="0" text="" dxfId="1604">
      <formula>0.03</formula>
    </cfRule>
    <cfRule type="cellIs" priority="91" operator="lessThan" aboveAverage="0" equalAverage="0" bottom="0" percent="0" rank="0" text="" dxfId="1605">
      <formula>-0.03</formula>
    </cfRule>
  </conditionalFormatting>
  <conditionalFormatting sqref="X59">
    <cfRule type="cellIs" priority="92" operator="greaterThan" aboveAverage="0" equalAverage="0" bottom="0" percent="0" rank="0" text="" dxfId="1606">
      <formula>0.03</formula>
    </cfRule>
    <cfRule type="cellIs" priority="93" operator="lessThan" aboveAverage="0" equalAverage="0" bottom="0" percent="0" rank="0" text="" dxfId="1607">
      <formula>-0.03</formula>
    </cfRule>
  </conditionalFormatting>
  <conditionalFormatting sqref="Y59">
    <cfRule type="cellIs" priority="94" operator="greaterThan" aboveAverage="0" equalAverage="0" bottom="0" percent="0" rank="0" text="" dxfId="1608">
      <formula>0.03</formula>
    </cfRule>
    <cfRule type="cellIs" priority="95" operator="lessThan" aboveAverage="0" equalAverage="0" bottom="0" percent="0" rank="0" text="" dxfId="1609">
      <formula>-0.03</formula>
    </cfRule>
  </conditionalFormatting>
  <conditionalFormatting sqref="W63">
    <cfRule type="cellIs" priority="96" operator="greaterThan" aboveAverage="0" equalAverage="0" bottom="0" percent="0" rank="0" text="" dxfId="1610">
      <formula>0.03</formula>
    </cfRule>
    <cfRule type="cellIs" priority="97" operator="lessThan" aboveAverage="0" equalAverage="0" bottom="0" percent="0" rank="0" text="" dxfId="1611">
      <formula>-0.03</formula>
    </cfRule>
  </conditionalFormatting>
  <conditionalFormatting sqref="X63">
    <cfRule type="cellIs" priority="98" operator="greaterThan" aboveAverage="0" equalAverage="0" bottom="0" percent="0" rank="0" text="" dxfId="1612">
      <formula>0.03</formula>
    </cfRule>
    <cfRule type="cellIs" priority="99" operator="lessThan" aboveAverage="0" equalAverage="0" bottom="0" percent="0" rank="0" text="" dxfId="1613">
      <formula>-0.03</formula>
    </cfRule>
  </conditionalFormatting>
  <conditionalFormatting sqref="Y63">
    <cfRule type="cellIs" priority="100" operator="greaterThan" aboveAverage="0" equalAverage="0" bottom="0" percent="0" rank="0" text="" dxfId="1614">
      <formula>0.03</formula>
    </cfRule>
    <cfRule type="cellIs" priority="101" operator="lessThan" aboveAverage="0" equalAverage="0" bottom="0" percent="0" rank="0" text="" dxfId="1615">
      <formula>-0.03</formula>
    </cfRule>
  </conditionalFormatting>
  <conditionalFormatting sqref="W67">
    <cfRule type="cellIs" priority="102" operator="greaterThan" aboveAverage="0" equalAverage="0" bottom="0" percent="0" rank="0" text="" dxfId="1616">
      <formula>0.03</formula>
    </cfRule>
    <cfRule type="cellIs" priority="103" operator="lessThan" aboveAverage="0" equalAverage="0" bottom="0" percent="0" rank="0" text="" dxfId="1617">
      <formula>-0.03</formula>
    </cfRule>
  </conditionalFormatting>
  <conditionalFormatting sqref="X67">
    <cfRule type="cellIs" priority="104" operator="greaterThan" aboveAverage="0" equalAverage="0" bottom="0" percent="0" rank="0" text="" dxfId="1618">
      <formula>0.03</formula>
    </cfRule>
    <cfRule type="cellIs" priority="105" operator="lessThan" aboveAverage="0" equalAverage="0" bottom="0" percent="0" rank="0" text="" dxfId="1619">
      <formula>-0.03</formula>
    </cfRule>
  </conditionalFormatting>
  <conditionalFormatting sqref="Y67">
    <cfRule type="cellIs" priority="106" operator="greaterThan" aboveAverage="0" equalAverage="0" bottom="0" percent="0" rank="0" text="" dxfId="1620">
      <formula>0.03</formula>
    </cfRule>
    <cfRule type="cellIs" priority="107" operator="lessThan" aboveAverage="0" equalAverage="0" bottom="0" percent="0" rank="0" text="" dxfId="1621">
      <formula>-0.03</formula>
    </cfRule>
  </conditionalFormatting>
  <conditionalFormatting sqref="W71">
    <cfRule type="cellIs" priority="108" operator="greaterThan" aboveAverage="0" equalAverage="0" bottom="0" percent="0" rank="0" text="" dxfId="1622">
      <formula>0.03</formula>
    </cfRule>
    <cfRule type="cellIs" priority="109" operator="lessThan" aboveAverage="0" equalAverage="0" bottom="0" percent="0" rank="0" text="" dxfId="1623">
      <formula>-0.03</formula>
    </cfRule>
  </conditionalFormatting>
  <conditionalFormatting sqref="X71">
    <cfRule type="cellIs" priority="110" operator="greaterThan" aboveAverage="0" equalAverage="0" bottom="0" percent="0" rank="0" text="" dxfId="1624">
      <formula>0.03</formula>
    </cfRule>
    <cfRule type="cellIs" priority="111" operator="lessThan" aboveAverage="0" equalAverage="0" bottom="0" percent="0" rank="0" text="" dxfId="1625">
      <formula>-0.03</formula>
    </cfRule>
  </conditionalFormatting>
  <conditionalFormatting sqref="Y71">
    <cfRule type="cellIs" priority="112" operator="greaterThan" aboveAverage="0" equalAverage="0" bottom="0" percent="0" rank="0" text="" dxfId="1626">
      <formula>0.03</formula>
    </cfRule>
    <cfRule type="cellIs" priority="113" operator="lessThan" aboveAverage="0" equalAverage="0" bottom="0" percent="0" rank="0" text="" dxfId="1627">
      <formula>-0.03</formula>
    </cfRule>
  </conditionalFormatting>
  <conditionalFormatting sqref="W75">
    <cfRule type="cellIs" priority="114" operator="greaterThan" aboveAverage="0" equalAverage="0" bottom="0" percent="0" rank="0" text="" dxfId="1628">
      <formula>0.03</formula>
    </cfRule>
    <cfRule type="cellIs" priority="115" operator="lessThan" aboveAverage="0" equalAverage="0" bottom="0" percent="0" rank="0" text="" dxfId="1629">
      <formula>-0.03</formula>
    </cfRule>
  </conditionalFormatting>
  <conditionalFormatting sqref="X75">
    <cfRule type="cellIs" priority="116" operator="greaterThan" aboveAverage="0" equalAverage="0" bottom="0" percent="0" rank="0" text="" dxfId="1630">
      <formula>0.03</formula>
    </cfRule>
    <cfRule type="cellIs" priority="117" operator="lessThan" aboveAverage="0" equalAverage="0" bottom="0" percent="0" rank="0" text="" dxfId="1631">
      <formula>-0.03</formula>
    </cfRule>
  </conditionalFormatting>
  <conditionalFormatting sqref="Y75">
    <cfRule type="cellIs" priority="118" operator="greaterThan" aboveAverage="0" equalAverage="0" bottom="0" percent="0" rank="0" text="" dxfId="1632">
      <formula>0.03</formula>
    </cfRule>
    <cfRule type="cellIs" priority="119" operator="lessThan" aboveAverage="0" equalAverage="0" bottom="0" percent="0" rank="0" text="" dxfId="1633">
      <formula>-0.03</formula>
    </cfRule>
  </conditionalFormatting>
  <conditionalFormatting sqref="W79">
    <cfRule type="cellIs" priority="120" operator="greaterThan" aboveAverage="0" equalAverage="0" bottom="0" percent="0" rank="0" text="" dxfId="1634">
      <formula>0.03</formula>
    </cfRule>
    <cfRule type="cellIs" priority="121" operator="lessThan" aboveAverage="0" equalAverage="0" bottom="0" percent="0" rank="0" text="" dxfId="1635">
      <formula>-0.03</formula>
    </cfRule>
  </conditionalFormatting>
  <conditionalFormatting sqref="X79">
    <cfRule type="cellIs" priority="122" operator="greaterThan" aboveAverage="0" equalAverage="0" bottom="0" percent="0" rank="0" text="" dxfId="1636">
      <formula>0.03</formula>
    </cfRule>
    <cfRule type="cellIs" priority="123" operator="lessThan" aboveAverage="0" equalAverage="0" bottom="0" percent="0" rank="0" text="" dxfId="1637">
      <formula>-0.03</formula>
    </cfRule>
  </conditionalFormatting>
  <conditionalFormatting sqref="Y79">
    <cfRule type="cellIs" priority="124" operator="greaterThan" aboveAverage="0" equalAverage="0" bottom="0" percent="0" rank="0" text="" dxfId="1638">
      <formula>0.03</formula>
    </cfRule>
    <cfRule type="cellIs" priority="125" operator="lessThan" aboveAverage="0" equalAverage="0" bottom="0" percent="0" rank="0" text="" dxfId="1639">
      <formula>-0.03</formula>
    </cfRule>
  </conditionalFormatting>
  <conditionalFormatting sqref="T83:V98">
    <cfRule type="cellIs" priority="126" operator="greaterThan" aboveAverage="0" equalAverage="0" bottom="0" percent="0" rank="0" text="" dxfId="1640">
      <formula>0.03</formula>
    </cfRule>
    <cfRule type="cellIs" priority="127" operator="lessThan" aboveAverage="0" equalAverage="0" bottom="0" percent="0" rank="0" text="" dxfId="1641">
      <formula>-0.03</formula>
    </cfRule>
  </conditionalFormatting>
  <conditionalFormatting sqref="W6:X6">
    <cfRule type="cellIs" priority="128" operator="greaterThan" aboveAverage="0" equalAverage="0" bottom="0" percent="0" rank="0" text="" dxfId="1642">
      <formula>0.03</formula>
    </cfRule>
    <cfRule type="cellIs" priority="129" operator="lessThan" aboveAverage="0" equalAverage="0" bottom="0" percent="0" rank="0" text="" dxfId="1643">
      <formula>-0.03</formula>
    </cfRule>
  </conditionalFormatting>
  <conditionalFormatting sqref="W10:X10">
    <cfRule type="cellIs" priority="130" operator="greaterThan" aboveAverage="0" equalAverage="0" bottom="0" percent="0" rank="0" text="" dxfId="1644">
      <formula>0.03</formula>
    </cfRule>
    <cfRule type="cellIs" priority="131" operator="lessThan" aboveAverage="0" equalAverage="0" bottom="0" percent="0" rank="0" text="" dxfId="1645">
      <formula>-0.03</formula>
    </cfRule>
  </conditionalFormatting>
  <conditionalFormatting sqref="W14:X14">
    <cfRule type="cellIs" priority="132" operator="greaterThan" aboveAverage="0" equalAverage="0" bottom="0" percent="0" rank="0" text="" dxfId="1646">
      <formula>0.03</formula>
    </cfRule>
    <cfRule type="cellIs" priority="133" operator="lessThan" aboveAverage="0" equalAverage="0" bottom="0" percent="0" rank="0" text="" dxfId="1647">
      <formula>-0.03</formula>
    </cfRule>
  </conditionalFormatting>
  <conditionalFormatting sqref="W18:X18">
    <cfRule type="cellIs" priority="134" operator="greaterThan" aboveAverage="0" equalAverage="0" bottom="0" percent="0" rank="0" text="" dxfId="1648">
      <formula>0.03</formula>
    </cfRule>
    <cfRule type="cellIs" priority="135" operator="lessThan" aboveAverage="0" equalAverage="0" bottom="0" percent="0" rank="0" text="" dxfId="1649">
      <formula>-0.03</formula>
    </cfRule>
  </conditionalFormatting>
  <conditionalFormatting sqref="W22:X22">
    <cfRule type="cellIs" priority="136" operator="greaterThan" aboveAverage="0" equalAverage="0" bottom="0" percent="0" rank="0" text="" dxfId="1650">
      <formula>0.03</formula>
    </cfRule>
    <cfRule type="cellIs" priority="137" operator="lessThan" aboveAverage="0" equalAverage="0" bottom="0" percent="0" rank="0" text="" dxfId="1651">
      <formula>-0.03</formula>
    </cfRule>
  </conditionalFormatting>
  <conditionalFormatting sqref="W26:X26">
    <cfRule type="cellIs" priority="138" operator="greaterThan" aboveAverage="0" equalAverage="0" bottom="0" percent="0" rank="0" text="" dxfId="1652">
      <formula>0.03</formula>
    </cfRule>
    <cfRule type="cellIs" priority="139" operator="lessThan" aboveAverage="0" equalAverage="0" bottom="0" percent="0" rank="0" text="" dxfId="1653">
      <formula>-0.03</formula>
    </cfRule>
  </conditionalFormatting>
  <conditionalFormatting sqref="W30:X30">
    <cfRule type="cellIs" priority="140" operator="greaterThan" aboveAverage="0" equalAverage="0" bottom="0" percent="0" rank="0" text="" dxfId="1654">
      <formula>0.03</formula>
    </cfRule>
    <cfRule type="cellIs" priority="141" operator="lessThan" aboveAverage="0" equalAverage="0" bottom="0" percent="0" rank="0" text="" dxfId="1655">
      <formula>-0.03</formula>
    </cfRule>
  </conditionalFormatting>
  <conditionalFormatting sqref="W34:X34">
    <cfRule type="cellIs" priority="142" operator="greaterThan" aboveAverage="0" equalAverage="0" bottom="0" percent="0" rank="0" text="" dxfId="1656">
      <formula>0.03</formula>
    </cfRule>
    <cfRule type="cellIs" priority="143" operator="lessThan" aboveAverage="0" equalAverage="0" bottom="0" percent="0" rank="0" text="" dxfId="1657">
      <formula>-0.03</formula>
    </cfRule>
  </conditionalFormatting>
  <conditionalFormatting sqref="W38:X38">
    <cfRule type="cellIs" priority="144" operator="greaterThan" aboveAverage="0" equalAverage="0" bottom="0" percent="0" rank="0" text="" dxfId="1658">
      <formula>0.03</formula>
    </cfRule>
    <cfRule type="cellIs" priority="145" operator="lessThan" aboveAverage="0" equalAverage="0" bottom="0" percent="0" rank="0" text="" dxfId="1659">
      <formula>-0.03</formula>
    </cfRule>
  </conditionalFormatting>
  <conditionalFormatting sqref="W42:X42">
    <cfRule type="cellIs" priority="146" operator="greaterThan" aboveAverage="0" equalAverage="0" bottom="0" percent="0" rank="0" text="" dxfId="1660">
      <formula>0.03</formula>
    </cfRule>
    <cfRule type="cellIs" priority="147" operator="lessThan" aboveAverage="0" equalAverage="0" bottom="0" percent="0" rank="0" text="" dxfId="1661">
      <formula>-0.03</formula>
    </cfRule>
  </conditionalFormatting>
  <conditionalFormatting sqref="W46:X46">
    <cfRule type="cellIs" priority="148" operator="greaterThan" aboveAverage="0" equalAverage="0" bottom="0" percent="0" rank="0" text="" dxfId="1662">
      <formula>0.03</formula>
    </cfRule>
    <cfRule type="cellIs" priority="149" operator="lessThan" aboveAverage="0" equalAverage="0" bottom="0" percent="0" rank="0" text="" dxfId="1663">
      <formula>-0.03</formula>
    </cfRule>
  </conditionalFormatting>
  <conditionalFormatting sqref="W50:X50">
    <cfRule type="cellIs" priority="150" operator="greaterThan" aboveAverage="0" equalAverage="0" bottom="0" percent="0" rank="0" text="" dxfId="1664">
      <formula>0.03</formula>
    </cfRule>
    <cfRule type="cellIs" priority="151" operator="lessThan" aboveAverage="0" equalAverage="0" bottom="0" percent="0" rank="0" text="" dxfId="1665">
      <formula>-0.03</formula>
    </cfRule>
  </conditionalFormatting>
  <conditionalFormatting sqref="W54:X54">
    <cfRule type="cellIs" priority="152" operator="greaterThan" aboveAverage="0" equalAverage="0" bottom="0" percent="0" rank="0" text="" dxfId="1666">
      <formula>0.03</formula>
    </cfRule>
    <cfRule type="cellIs" priority="153" operator="lessThan" aboveAverage="0" equalAverage="0" bottom="0" percent="0" rank="0" text="" dxfId="1667">
      <formula>-0.03</formula>
    </cfRule>
  </conditionalFormatting>
  <conditionalFormatting sqref="W58:X58">
    <cfRule type="cellIs" priority="154" operator="greaterThan" aboveAverage="0" equalAverage="0" bottom="0" percent="0" rank="0" text="" dxfId="1668">
      <formula>0.03</formula>
    </cfRule>
    <cfRule type="cellIs" priority="155" operator="lessThan" aboveAverage="0" equalAverage="0" bottom="0" percent="0" rank="0" text="" dxfId="1669">
      <formula>-0.03</formula>
    </cfRule>
  </conditionalFormatting>
  <conditionalFormatting sqref="W62:X62">
    <cfRule type="cellIs" priority="156" operator="greaterThan" aboveAverage="0" equalAverage="0" bottom="0" percent="0" rank="0" text="" dxfId="1670">
      <formula>0.03</formula>
    </cfRule>
    <cfRule type="cellIs" priority="157" operator="lessThan" aboveAverage="0" equalAverage="0" bottom="0" percent="0" rank="0" text="" dxfId="1671">
      <formula>-0.03</formula>
    </cfRule>
  </conditionalFormatting>
  <conditionalFormatting sqref="W66:X66">
    <cfRule type="cellIs" priority="158" operator="greaterThan" aboveAverage="0" equalAverage="0" bottom="0" percent="0" rank="0" text="" dxfId="1672">
      <formula>0.03</formula>
    </cfRule>
    <cfRule type="cellIs" priority="159" operator="lessThan" aboveAverage="0" equalAverage="0" bottom="0" percent="0" rank="0" text="" dxfId="1673">
      <formula>-0.03</formula>
    </cfRule>
  </conditionalFormatting>
  <conditionalFormatting sqref="W70:X70">
    <cfRule type="cellIs" priority="160" operator="greaterThan" aboveAverage="0" equalAverage="0" bottom="0" percent="0" rank="0" text="" dxfId="1674">
      <formula>0.03</formula>
    </cfRule>
    <cfRule type="cellIs" priority="161" operator="lessThan" aboveAverage="0" equalAverage="0" bottom="0" percent="0" rank="0" text="" dxfId="1675">
      <formula>-0.03</formula>
    </cfRule>
  </conditionalFormatting>
  <conditionalFormatting sqref="W74:X74">
    <cfRule type="cellIs" priority="162" operator="greaterThan" aboveAverage="0" equalAverage="0" bottom="0" percent="0" rank="0" text="" dxfId="1676">
      <formula>0.03</formula>
    </cfRule>
    <cfRule type="cellIs" priority="163" operator="lessThan" aboveAverage="0" equalAverage="0" bottom="0" percent="0" rank="0" text="" dxfId="1677">
      <formula>-0.03</formula>
    </cfRule>
  </conditionalFormatting>
  <conditionalFormatting sqref="T99:V105">
    <cfRule type="cellIs" priority="164" operator="greaterThan" aboveAverage="0" equalAverage="0" bottom="0" percent="0" rank="0" text="" dxfId="1678">
      <formula>0.03</formula>
    </cfRule>
    <cfRule type="cellIs" priority="165" operator="lessThan" aboveAverage="0" equalAverage="0" bottom="0" percent="0" rank="0" text="" dxfId="1679">
      <formula>-0.03</formula>
    </cfRule>
  </conditionalFormatting>
  <conditionalFormatting sqref="W99:Y103 W105:Y105">
    <cfRule type="cellIs" priority="166" operator="greaterThan" aboveAverage="0" equalAverage="0" bottom="0" percent="0" rank="0" text="" dxfId="1680">
      <formula>0.03</formula>
    </cfRule>
    <cfRule type="cellIs" priority="167" operator="lessThan" aboveAverage="0" equalAverage="0" bottom="0" percent="0" rank="0" text="" dxfId="1681">
      <formula>-0.03</formula>
    </cfRule>
  </conditionalFormatting>
  <conditionalFormatting sqref="W83">
    <cfRule type="cellIs" priority="168" operator="greaterThan" aboveAverage="0" equalAverage="0" bottom="0" percent="0" rank="0" text="" dxfId="1682">
      <formula>0.03</formula>
    </cfRule>
    <cfRule type="cellIs" priority="169" operator="lessThan" aboveAverage="0" equalAverage="0" bottom="0" percent="0" rank="0" text="" dxfId="1683">
      <formula>-0.03</formula>
    </cfRule>
  </conditionalFormatting>
  <conditionalFormatting sqref="X83">
    <cfRule type="cellIs" priority="170" operator="greaterThan" aboveAverage="0" equalAverage="0" bottom="0" percent="0" rank="0" text="" dxfId="1684">
      <formula>0.03</formula>
    </cfRule>
    <cfRule type="cellIs" priority="171" operator="lessThan" aboveAverage="0" equalAverage="0" bottom="0" percent="0" rank="0" text="" dxfId="1685">
      <formula>-0.03</formula>
    </cfRule>
  </conditionalFormatting>
  <conditionalFormatting sqref="Y83">
    <cfRule type="cellIs" priority="172" operator="greaterThan" aboveAverage="0" equalAverage="0" bottom="0" percent="0" rank="0" text="" dxfId="1686">
      <formula>0.03</formula>
    </cfRule>
    <cfRule type="cellIs" priority="173" operator="lessThan" aboveAverage="0" equalAverage="0" bottom="0" percent="0" rank="0" text="" dxfId="1687">
      <formula>-0.03</formula>
    </cfRule>
  </conditionalFormatting>
  <conditionalFormatting sqref="W87">
    <cfRule type="cellIs" priority="174" operator="greaterThan" aboveAverage="0" equalAverage="0" bottom="0" percent="0" rank="0" text="" dxfId="1688">
      <formula>0.03</formula>
    </cfRule>
    <cfRule type="cellIs" priority="175" operator="lessThan" aboveAverage="0" equalAverage="0" bottom="0" percent="0" rank="0" text="" dxfId="1689">
      <formula>-0.03</formula>
    </cfRule>
  </conditionalFormatting>
  <conditionalFormatting sqref="X87">
    <cfRule type="cellIs" priority="176" operator="greaterThan" aboveAverage="0" equalAverage="0" bottom="0" percent="0" rank="0" text="" dxfId="1690">
      <formula>0.03</formula>
    </cfRule>
    <cfRule type="cellIs" priority="177" operator="lessThan" aboveAverage="0" equalAverage="0" bottom="0" percent="0" rank="0" text="" dxfId="1691">
      <formula>-0.03</formula>
    </cfRule>
  </conditionalFormatting>
  <conditionalFormatting sqref="Y87">
    <cfRule type="cellIs" priority="178" operator="greaterThan" aboveAverage="0" equalAverage="0" bottom="0" percent="0" rank="0" text="" dxfId="1692">
      <formula>0.03</formula>
    </cfRule>
    <cfRule type="cellIs" priority="179" operator="lessThan" aboveAverage="0" equalAverage="0" bottom="0" percent="0" rank="0" text="" dxfId="1693">
      <formula>-0.03</formula>
    </cfRule>
  </conditionalFormatting>
  <conditionalFormatting sqref="W91">
    <cfRule type="cellIs" priority="180" operator="greaterThan" aboveAverage="0" equalAverage="0" bottom="0" percent="0" rank="0" text="" dxfId="1694">
      <formula>0.03</formula>
    </cfRule>
    <cfRule type="cellIs" priority="181" operator="lessThan" aboveAverage="0" equalAverage="0" bottom="0" percent="0" rank="0" text="" dxfId="1695">
      <formula>-0.03</formula>
    </cfRule>
  </conditionalFormatting>
  <conditionalFormatting sqref="X91">
    <cfRule type="cellIs" priority="182" operator="greaterThan" aboveAverage="0" equalAverage="0" bottom="0" percent="0" rank="0" text="" dxfId="1696">
      <formula>0.03</formula>
    </cfRule>
    <cfRule type="cellIs" priority="183" operator="lessThan" aboveAverage="0" equalAverage="0" bottom="0" percent="0" rank="0" text="" dxfId="1697">
      <formula>-0.03</formula>
    </cfRule>
  </conditionalFormatting>
  <conditionalFormatting sqref="Y91">
    <cfRule type="cellIs" priority="184" operator="greaterThan" aboveAverage="0" equalAverage="0" bottom="0" percent="0" rank="0" text="" dxfId="1698">
      <formula>0.03</formula>
    </cfRule>
    <cfRule type="cellIs" priority="185" operator="lessThan" aboveAverage="0" equalAverage="0" bottom="0" percent="0" rank="0" text="" dxfId="1699">
      <formula>-0.03</formula>
    </cfRule>
  </conditionalFormatting>
  <conditionalFormatting sqref="W95">
    <cfRule type="cellIs" priority="186" operator="greaterThan" aboveAverage="0" equalAverage="0" bottom="0" percent="0" rank="0" text="" dxfId="1700">
      <formula>0.03</formula>
    </cfRule>
    <cfRule type="cellIs" priority="187" operator="lessThan" aboveAverage="0" equalAverage="0" bottom="0" percent="0" rank="0" text="" dxfId="1701">
      <formula>-0.03</formula>
    </cfRule>
  </conditionalFormatting>
  <conditionalFormatting sqref="X95">
    <cfRule type="cellIs" priority="188" operator="greaterThan" aboveAverage="0" equalAverage="0" bottom="0" percent="0" rank="0" text="" dxfId="1702">
      <formula>0.03</formula>
    </cfRule>
    <cfRule type="cellIs" priority="189" operator="lessThan" aboveAverage="0" equalAverage="0" bottom="0" percent="0" rank="0" text="" dxfId="1703">
      <formula>-0.03</formula>
    </cfRule>
  </conditionalFormatting>
  <conditionalFormatting sqref="Y95">
    <cfRule type="cellIs" priority="190" operator="greaterThan" aboveAverage="0" equalAverage="0" bottom="0" percent="0" rank="0" text="" dxfId="1704">
      <formula>0.03</formula>
    </cfRule>
    <cfRule type="cellIs" priority="191" operator="lessThan" aboveAverage="0" equalAverage="0" bottom="0" percent="0" rank="0" text="" dxfId="1705">
      <formula>-0.03</formula>
    </cfRule>
  </conditionalFormatting>
  <conditionalFormatting sqref="W86:X86">
    <cfRule type="cellIs" priority="192" operator="greaterThan" aboveAverage="0" equalAverage="0" bottom="0" percent="0" rank="0" text="" dxfId="1706">
      <formula>0.03</formula>
    </cfRule>
    <cfRule type="cellIs" priority="193" operator="lessThan" aboveAverage="0" equalAverage="0" bottom="0" percent="0" rank="0" text="" dxfId="1707">
      <formula>-0.03</formula>
    </cfRule>
  </conditionalFormatting>
  <conditionalFormatting sqref="W90:X90">
    <cfRule type="cellIs" priority="194" operator="greaterThan" aboveAverage="0" equalAverage="0" bottom="0" percent="0" rank="0" text="" dxfId="1708">
      <formula>0.03</formula>
    </cfRule>
    <cfRule type="cellIs" priority="195" operator="lessThan" aboveAverage="0" equalAverage="0" bottom="0" percent="0" rank="0" text="" dxfId="1709">
      <formula>-0.03</formula>
    </cfRule>
  </conditionalFormatting>
  <conditionalFormatting sqref="W94:X94">
    <cfRule type="cellIs" priority="196" operator="greaterThan" aboveAverage="0" equalAverage="0" bottom="0" percent="0" rank="0" text="" dxfId="1710">
      <formula>0.03</formula>
    </cfRule>
    <cfRule type="cellIs" priority="197" operator="lessThan" aboveAverage="0" equalAverage="0" bottom="0" percent="0" rank="0" text="" dxfId="1711">
      <formula>-0.03</formula>
    </cfRule>
  </conditionalFormatting>
  <conditionalFormatting sqref="W98:X98">
    <cfRule type="cellIs" priority="198" operator="greaterThan" aboveAverage="0" equalAverage="0" bottom="0" percent="0" rank="0" text="" dxfId="1712">
      <formula>0.03</formula>
    </cfRule>
    <cfRule type="cellIs" priority="199" operator="lessThan" aboveAverage="0" equalAverage="0" bottom="0" percent="0" rank="0" text="" dxfId="1713">
      <formula>-0.03</formula>
    </cfRule>
  </conditionalFormatting>
  <conditionalFormatting sqref="W104">
    <cfRule type="cellIs" priority="200" operator="greaterThan" aboveAverage="0" equalAverage="0" bottom="0" percent="0" rank="0" text="" dxfId="1714">
      <formula>0.03</formula>
    </cfRule>
    <cfRule type="cellIs" priority="201" operator="lessThan" aboveAverage="0" equalAverage="0" bottom="0" percent="0" rank="0" text="" dxfId="1715">
      <formula>-0.03</formula>
    </cfRule>
  </conditionalFormatting>
  <conditionalFormatting sqref="X104">
    <cfRule type="cellIs" priority="202" operator="greaterThan" aboveAverage="0" equalAverage="0" bottom="0" percent="0" rank="0" text="" dxfId="1716">
      <formula>0.03</formula>
    </cfRule>
    <cfRule type="cellIs" priority="203" operator="lessThan" aboveAverage="0" equalAverage="0" bottom="0" percent="0" rank="0" text="" dxfId="1717">
      <formula>-0.03</formula>
    </cfRule>
  </conditionalFormatting>
  <conditionalFormatting sqref="Y104">
    <cfRule type="cellIs" priority="204" operator="greaterThan" aboveAverage="0" equalAverage="0" bottom="0" percent="0" rank="0" text="" dxfId="1718">
      <formula>0.03</formula>
    </cfRule>
    <cfRule type="cellIs" priority="205" operator="lessThan" aboveAverage="0" equalAverage="0" bottom="0" percent="0" rank="0" text="" dxfId="1719">
      <formula>-0.03</formula>
    </cfRule>
  </conditionalFormatting>
  <conditionalFormatting sqref="T111:V112">
    <cfRule type="cellIs" priority="206" operator="greaterThan" aboveAverage="0" equalAverage="0" bottom="0" percent="0" rank="0" text="" dxfId="1720">
      <formula>0.03</formula>
    </cfRule>
    <cfRule type="cellIs" priority="207" operator="lessThan" aboveAverage="0" equalAverage="0" bottom="0" percent="0" rank="0" text="" dxfId="1721">
      <formula>-0.03</formula>
    </cfRule>
  </conditionalFormatting>
  <conditionalFormatting sqref="W112:Y112">
    <cfRule type="cellIs" priority="208" operator="greaterThan" aboveAverage="0" equalAverage="0" bottom="0" percent="0" rank="0" text="" dxfId="1722">
      <formula>0.03</formula>
    </cfRule>
    <cfRule type="cellIs" priority="209" operator="lessThan" aboveAverage="0" equalAverage="0" bottom="0" percent="0" rank="0" text="" dxfId="1723">
      <formula>-0.03</formula>
    </cfRule>
  </conditionalFormatting>
  <conditionalFormatting sqref="W111">
    <cfRule type="cellIs" priority="210" operator="greaterThan" aboveAverage="0" equalAverage="0" bottom="0" percent="0" rank="0" text="" dxfId="1724">
      <formula>0.03</formula>
    </cfRule>
    <cfRule type="cellIs" priority="211" operator="lessThan" aboveAverage="0" equalAverage="0" bottom="0" percent="0" rank="0" text="" dxfId="1725">
      <formula>-0.03</formula>
    </cfRule>
  </conditionalFormatting>
  <conditionalFormatting sqref="X111">
    <cfRule type="cellIs" priority="212" operator="greaterThan" aboveAverage="0" equalAverage="0" bottom="0" percent="0" rank="0" text="" dxfId="1726">
      <formula>0.03</formula>
    </cfRule>
    <cfRule type="cellIs" priority="213" operator="lessThan" aboveAverage="0" equalAverage="0" bottom="0" percent="0" rank="0" text="" dxfId="1727">
      <formula>-0.03</formula>
    </cfRule>
  </conditionalFormatting>
  <conditionalFormatting sqref="Y111">
    <cfRule type="cellIs" priority="214" operator="greaterThan" aboveAverage="0" equalAverage="0" bottom="0" percent="0" rank="0" text="" dxfId="1728">
      <formula>0.03</formula>
    </cfRule>
    <cfRule type="cellIs" priority="215" operator="lessThan" aboveAverage="0" equalAverage="0" bottom="0" percent="0" rank="0" text="" dxfId="17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6" activeCellId="0" sqref="D36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45" hidden="false" customHeight="false" outlineLevel="0" collapsed="false"/>
    <row r="2" customFormat="false" ht="11.8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1</v>
      </c>
    </row>
    <row r="3" customFormat="false" ht="12.4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1+NSQT_coherent pattern</v>
      </c>
    </row>
    <row r="4" customFormat="false" ht="11.8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8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8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8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8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4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.8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4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8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4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45" hidden="false" customHeight="false" outlineLevel="0" collapsed="false"/>
    <row r="15" customFormat="false" ht="11.8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4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8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8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8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8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8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4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1.8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4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8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.991323427570623</v>
      </c>
      <c r="G25" s="23"/>
      <c r="H25" s="23"/>
    </row>
    <row r="26" customFormat="false" ht="12.4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82259604480217</v>
      </c>
      <c r="G26" s="24"/>
      <c r="H26" s="24"/>
    </row>
    <row r="27" customFormat="false" ht="12.45" hidden="false" customHeight="false" outlineLevel="0" collapsed="false"/>
    <row r="28" customFormat="false" ht="11.8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4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8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8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8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8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8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4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1.8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4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8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.990883339335749</v>
      </c>
      <c r="G38" s="23"/>
      <c r="H38" s="23"/>
    </row>
    <row r="39" customFormat="false" ht="12.4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77167958680575</v>
      </c>
      <c r="G39" s="24"/>
      <c r="H39" s="24"/>
    </row>
    <row r="40" customFormat="false" ht="12.45" hidden="false" customHeight="false" outlineLevel="0" collapsed="false"/>
    <row r="41" customFormat="false" ht="11.8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4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8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8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8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8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8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4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1.8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4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8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4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5.7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4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4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37" colorId="64" zoomScale="100" zoomScaleNormal="100" zoomScalePageLayoutView="100" workbookViewId="0">
      <selection pane="topLeft" activeCell="Y105" activeCellId="0" sqref="Y105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4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8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4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8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4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8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8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4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8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8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4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8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4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8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4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8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4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8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4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8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4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8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4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8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4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8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4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8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4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8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4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8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4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8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4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8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4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8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8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4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8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4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8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4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8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8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4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8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8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4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8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8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4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8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8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4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1.8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1.8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1.8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1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1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X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Y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T112:V112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W112:Y112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4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5349.36</v>
      </c>
      <c r="I3" s="51" t="n">
        <v>35.235</v>
      </c>
      <c r="J3" s="52" t="n">
        <f aca="false">H3/3600</f>
        <v>4.263711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3679.985</v>
      </c>
      <c r="I4" s="56" t="n">
        <v>28.313</v>
      </c>
      <c r="J4" s="57" t="n">
        <f aca="false">H4/3600</f>
        <v>3.7999958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8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2916</v>
      </c>
      <c r="I5" s="56" t="n">
        <v>25.156</v>
      </c>
      <c r="J5" s="57" t="n">
        <f aca="false">H5/3600</f>
        <v>3.58777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4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2512.421</v>
      </c>
      <c r="I6" s="62" t="n">
        <v>23.156</v>
      </c>
      <c r="J6" s="63" t="n">
        <f aca="false">H6/3600</f>
        <v>3.475672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0989.265</v>
      </c>
      <c r="I7" s="51" t="n">
        <v>51.421</v>
      </c>
      <c r="J7" s="52" t="n">
        <f aca="false">H7/3600</f>
        <v>5.8303513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8404.875</v>
      </c>
      <c r="I8" s="56" t="n">
        <v>41.796</v>
      </c>
      <c r="J8" s="57" t="n">
        <f aca="false">H8/3600</f>
        <v>5.1124652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8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6624.375</v>
      </c>
      <c r="I9" s="56" t="n">
        <v>36.375</v>
      </c>
      <c r="J9" s="57" t="n">
        <f aca="false">H9/3600</f>
        <v>4.61788194444444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4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5554.796</v>
      </c>
      <c r="I10" s="62" t="n">
        <v>32.109</v>
      </c>
      <c r="J10" s="63" t="n">
        <f aca="false">H10/3600</f>
        <v>4.320776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8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58749.875</v>
      </c>
      <c r="I11" s="51" t="n">
        <v>143.735</v>
      </c>
      <c r="J11" s="52" t="n">
        <f aca="false">H11/3600</f>
        <v>16.3194097222222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48908.969</v>
      </c>
      <c r="I12" s="56" t="n">
        <v>120.078</v>
      </c>
      <c r="J12" s="57" t="n">
        <f aca="false">H12/3600</f>
        <v>13.5858247222222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8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36059.562</v>
      </c>
      <c r="I13" s="56" t="n">
        <v>82.391</v>
      </c>
      <c r="J13" s="57" t="n">
        <f aca="false">H13/3600</f>
        <v>10.01654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4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9875.828</v>
      </c>
      <c r="I14" s="62" t="n">
        <v>56.141</v>
      </c>
      <c r="J14" s="63" t="n">
        <f aca="false">H14/3600</f>
        <v>8.29884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8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8908.375</v>
      </c>
      <c r="I15" s="51" t="n">
        <v>76.141</v>
      </c>
      <c r="J15" s="52" t="n">
        <f aca="false">H15/3600</f>
        <v>10.8078819444444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3116.11</v>
      </c>
      <c r="I16" s="56" t="n">
        <v>60.234</v>
      </c>
      <c r="J16" s="57" t="n">
        <f aca="false">H16/3600</f>
        <v>9.1989194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8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0343.547</v>
      </c>
      <c r="I17" s="56" t="n">
        <v>54.047</v>
      </c>
      <c r="J17" s="57" t="n">
        <f aca="false">H17/3600</f>
        <v>8.42876305555556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4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8578.156</v>
      </c>
      <c r="I18" s="62" t="n">
        <v>49.078</v>
      </c>
      <c r="J18" s="63" t="n">
        <f aca="false">H18/3600</f>
        <v>7.93837666666667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4151.531</v>
      </c>
      <c r="I19" s="73" t="n">
        <v>31.437</v>
      </c>
      <c r="J19" s="52" t="n">
        <f aca="false">H19/3600</f>
        <v>3.9309808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2695.75</v>
      </c>
      <c r="I20" s="75" t="n">
        <v>26.921</v>
      </c>
      <c r="J20" s="57" t="n">
        <f aca="false">H20/3600</f>
        <v>3.52659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8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1712.515</v>
      </c>
      <c r="I21" s="75" t="n">
        <v>24.093</v>
      </c>
      <c r="J21" s="57" t="n">
        <f aca="false">H21/3600</f>
        <v>3.2534763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4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1226.796</v>
      </c>
      <c r="I22" s="77" t="n">
        <v>22.671</v>
      </c>
      <c r="J22" s="63" t="n">
        <f aca="false">H22/3600</f>
        <v>3.11855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3108.718</v>
      </c>
      <c r="I23" s="73" t="n">
        <v>32.484</v>
      </c>
      <c r="J23" s="52" t="n">
        <f aca="false">H23/3600</f>
        <v>3.641310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1591.765</v>
      </c>
      <c r="I24" s="75" t="n">
        <v>26.562</v>
      </c>
      <c r="J24" s="57" t="n">
        <f aca="false">H24/3600</f>
        <v>3.2199347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8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0900.531</v>
      </c>
      <c r="I25" s="75" t="n">
        <v>23.484</v>
      </c>
      <c r="J25" s="57" t="n">
        <f aca="false">H25/3600</f>
        <v>3.0279252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4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0372.531</v>
      </c>
      <c r="I26" s="77" t="n">
        <v>21.281</v>
      </c>
      <c r="J26" s="63" t="n">
        <f aca="false">H26/3600</f>
        <v>2.8812586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0380.343</v>
      </c>
      <c r="I27" s="73" t="n">
        <v>64.875</v>
      </c>
      <c r="J27" s="52" t="n">
        <f aca="false">H27/3600</f>
        <v>8.4389841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547.25</v>
      </c>
      <c r="I28" s="75" t="n">
        <v>47.875</v>
      </c>
      <c r="J28" s="57" t="n">
        <f aca="false">H28/3600</f>
        <v>7.09645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8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3544.937</v>
      </c>
      <c r="I29" s="75" t="n">
        <v>42.187</v>
      </c>
      <c r="J29" s="57" t="n">
        <f aca="false">H29/3600</f>
        <v>6.5402602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4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2402.203</v>
      </c>
      <c r="I30" s="77" t="n">
        <v>39.312</v>
      </c>
      <c r="J30" s="63" t="n">
        <f aca="false">H30/3600</f>
        <v>6.2228341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34533.484</v>
      </c>
      <c r="I31" s="73" t="n">
        <v>72.656</v>
      </c>
      <c r="J31" s="52" t="n">
        <f aca="false">H31/3600</f>
        <v>9.59263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9697.093</v>
      </c>
      <c r="I32" s="75" t="n">
        <v>57.812</v>
      </c>
      <c r="J32" s="57" t="n">
        <f aca="false">H32/3600</f>
        <v>8.249192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8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7778</v>
      </c>
      <c r="I33" s="75" t="n">
        <v>52.453</v>
      </c>
      <c r="J33" s="57" t="n">
        <f aca="false">H33/3600</f>
        <v>7.716111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4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6035.39</v>
      </c>
      <c r="I34" s="77" t="n">
        <v>48.843</v>
      </c>
      <c r="J34" s="63" t="n">
        <f aca="false">H34/3600</f>
        <v>7.23205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40592.593</v>
      </c>
      <c r="I35" s="73" t="n">
        <v>106.343</v>
      </c>
      <c r="J35" s="52" t="n">
        <f aca="false">H35/3600</f>
        <v>11.2757202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30600.75</v>
      </c>
      <c r="I36" s="75" t="n">
        <v>62.39</v>
      </c>
      <c r="J36" s="57" t="n">
        <f aca="false">H36/3600</f>
        <v>8.50020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8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8032.859</v>
      </c>
      <c r="I37" s="75" t="n">
        <v>53.281</v>
      </c>
      <c r="J37" s="57" t="n">
        <f aca="false">H37/3600</f>
        <v>7.7869052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4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7056.953</v>
      </c>
      <c r="I38" s="77" t="n">
        <v>49.843</v>
      </c>
      <c r="J38" s="63" t="n">
        <f aca="false">H38/3600</f>
        <v>7.5158202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6229.375</v>
      </c>
      <c r="I39" s="73" t="n">
        <v>13.469</v>
      </c>
      <c r="J39" s="52" t="n">
        <f aca="false">H39/3600</f>
        <v>1.7303819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5491.688</v>
      </c>
      <c r="I40" s="75" t="n">
        <v>11.328</v>
      </c>
      <c r="J40" s="57" t="n">
        <f aca="false">H40/3600</f>
        <v>1.52546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8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4972.828</v>
      </c>
      <c r="I41" s="75" t="n">
        <v>9.719</v>
      </c>
      <c r="J41" s="57" t="n">
        <f aca="false">H41/3600</f>
        <v>1.381341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4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4631.954</v>
      </c>
      <c r="I42" s="77" t="n">
        <v>8.656</v>
      </c>
      <c r="J42" s="63" t="n">
        <f aca="false">H42/3600</f>
        <v>1.28665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6962.203</v>
      </c>
      <c r="I43" s="73" t="n">
        <v>14.844</v>
      </c>
      <c r="J43" s="52" t="n">
        <f aca="false">H43/3600</f>
        <v>1.9339452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6164.828</v>
      </c>
      <c r="I44" s="75" t="n">
        <v>12.296</v>
      </c>
      <c r="J44" s="57" t="n">
        <f aca="false">H44/3600</f>
        <v>1.71245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8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5759.219</v>
      </c>
      <c r="I45" s="75" t="n">
        <v>11.047</v>
      </c>
      <c r="J45" s="57" t="n">
        <f aca="false">H45/3600</f>
        <v>1.5997830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4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5463.828</v>
      </c>
      <c r="I46" s="77" t="n">
        <v>10.031</v>
      </c>
      <c r="J46" s="63" t="n">
        <f aca="false">H46/3600</f>
        <v>1.5177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6641.641</v>
      </c>
      <c r="I47" s="73" t="n">
        <v>16.688</v>
      </c>
      <c r="J47" s="52" t="n">
        <f aca="false">H47/3600</f>
        <v>1.8449002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5658.938</v>
      </c>
      <c r="I48" s="75" t="n">
        <v>13.266</v>
      </c>
      <c r="J48" s="57" t="n">
        <f aca="false">H48/3600</f>
        <v>1.57192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8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4982.36</v>
      </c>
      <c r="I49" s="75" t="n">
        <v>10.735</v>
      </c>
      <c r="J49" s="57" t="n">
        <f aca="false">H49/3600</f>
        <v>1.38398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4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4666.985</v>
      </c>
      <c r="I50" s="77" t="n">
        <v>9.485</v>
      </c>
      <c r="J50" s="63" t="n">
        <f aca="false">H50/3600</f>
        <v>1.2963847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4758.953</v>
      </c>
      <c r="I51" s="73" t="n">
        <v>11.422</v>
      </c>
      <c r="J51" s="52" t="n">
        <f aca="false">H51/3600</f>
        <v>1.3219313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034.313</v>
      </c>
      <c r="I52" s="75" t="n">
        <v>8.797</v>
      </c>
      <c r="J52" s="57" t="n">
        <f aca="false">H52/3600</f>
        <v>1.120642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8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3535.422</v>
      </c>
      <c r="I53" s="75" t="n">
        <v>7.344</v>
      </c>
      <c r="J53" s="57" t="n">
        <f aca="false">H53/3600</f>
        <v>0.9820616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4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192.641</v>
      </c>
      <c r="I54" s="77" t="n">
        <v>6.485</v>
      </c>
      <c r="J54" s="63" t="n">
        <f aca="false">H54/3600</f>
        <v>0.886844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651.797</v>
      </c>
      <c r="I55" s="73" t="n">
        <v>4.235</v>
      </c>
      <c r="J55" s="52" t="n">
        <f aca="false">H55/3600</f>
        <v>0.458832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444.609</v>
      </c>
      <c r="I56" s="75" t="n">
        <v>3.5</v>
      </c>
      <c r="J56" s="57" t="n">
        <f aca="false">H56/3600</f>
        <v>0.4012802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8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295.484</v>
      </c>
      <c r="I57" s="75" t="n">
        <v>3.015</v>
      </c>
      <c r="J57" s="57" t="n">
        <f aca="false">H57/3600</f>
        <v>0.35985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4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198.078</v>
      </c>
      <c r="I58" s="77" t="n">
        <v>2.703</v>
      </c>
      <c r="J58" s="63" t="n">
        <f aca="false">H58/3600</f>
        <v>0.33279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794.672</v>
      </c>
      <c r="I59" s="73" t="n">
        <v>5.063</v>
      </c>
      <c r="J59" s="52" t="n">
        <f aca="false">H59/3600</f>
        <v>0.4985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462.5</v>
      </c>
      <c r="I60" s="75" t="n">
        <v>3.86</v>
      </c>
      <c r="J60" s="57" t="n">
        <f aca="false">H60/3600</f>
        <v>0.406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8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329.063</v>
      </c>
      <c r="I61" s="75" t="n">
        <v>3.313</v>
      </c>
      <c r="J61" s="57" t="n">
        <f aca="false">H61/3600</f>
        <v>0.3691841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4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271.656</v>
      </c>
      <c r="I62" s="77" t="n">
        <v>3.078</v>
      </c>
      <c r="J62" s="63" t="n">
        <f aca="false">H62/3600</f>
        <v>0.35323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488.062</v>
      </c>
      <c r="I63" s="73" t="n">
        <v>4.171</v>
      </c>
      <c r="J63" s="52" t="n">
        <f aca="false">H63/3600</f>
        <v>0.41335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260.812</v>
      </c>
      <c r="I64" s="75" t="n">
        <v>3.312</v>
      </c>
      <c r="J64" s="57" t="n">
        <f aca="false">H64/3600</f>
        <v>0.35022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8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126.844</v>
      </c>
      <c r="I65" s="75" t="n">
        <v>2.813</v>
      </c>
      <c r="J65" s="57" t="n">
        <f aca="false">H65/3600</f>
        <v>0.31301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4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063.578</v>
      </c>
      <c r="I66" s="77" t="n">
        <v>2.422</v>
      </c>
      <c r="J66" s="63" t="n">
        <f aca="false">H66/3600</f>
        <v>0.29543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098.844</v>
      </c>
      <c r="I67" s="73" t="n">
        <v>3.047</v>
      </c>
      <c r="J67" s="52" t="n">
        <f aca="false">H67/3600</f>
        <v>0.305234444444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946.203</v>
      </c>
      <c r="I68" s="75" t="n">
        <v>2.468</v>
      </c>
      <c r="J68" s="57" t="n">
        <f aca="false">H68/3600</f>
        <v>0.2628341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8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818.61</v>
      </c>
      <c r="I69" s="75" t="n">
        <v>2.078</v>
      </c>
      <c r="J69" s="57" t="n">
        <f aca="false">H69/3600</f>
        <v>0.2273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4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739.438</v>
      </c>
      <c r="I70" s="77" t="n">
        <v>1.797</v>
      </c>
      <c r="J70" s="63" t="n">
        <f aca="false">H70/3600</f>
        <v>0.20539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8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8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8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4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8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8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8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4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8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8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8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4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8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6284.14</v>
      </c>
      <c r="I83" s="73" t="n">
        <v>14</v>
      </c>
      <c r="J83" s="52" t="n">
        <f aca="false">H83/3600</f>
        <v>1.74559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5460.922</v>
      </c>
      <c r="I84" s="75" t="n">
        <v>11.297</v>
      </c>
      <c r="J84" s="57" t="n">
        <f aca="false">H84/3600</f>
        <v>1.51692277777778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8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4929.875</v>
      </c>
      <c r="I85" s="75" t="n">
        <v>9.641</v>
      </c>
      <c r="J85" s="57" t="n">
        <f aca="false">H85/3600</f>
        <v>1.3694097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4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4628.125</v>
      </c>
      <c r="I86" s="77" t="n">
        <v>8.672</v>
      </c>
      <c r="J86" s="63" t="n">
        <f aca="false">H86/3600</f>
        <v>1.2855902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8" hidden="false" customHeight="false" outlineLevel="0" collapsed="false">
      <c r="A87" s="69"/>
      <c r="B87" s="70" t="s">
        <v>56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3431</v>
      </c>
      <c r="I87" s="73" t="n">
        <v>27.609</v>
      </c>
      <c r="J87" s="52" t="n">
        <f aca="false">H87/3600</f>
        <v>3.73083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1539.562</v>
      </c>
      <c r="I88" s="75" t="n">
        <v>23.812</v>
      </c>
      <c r="J88" s="57" t="n">
        <f aca="false">H88/3600</f>
        <v>3.20543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8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10171.328</v>
      </c>
      <c r="I89" s="75" t="n">
        <v>19.578</v>
      </c>
      <c r="J89" s="57" t="n">
        <f aca="false">H89/3600</f>
        <v>2.82536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4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9187.984</v>
      </c>
      <c r="I90" s="77" t="n">
        <v>17.109</v>
      </c>
      <c r="J90" s="63" t="n">
        <f aca="false">H90/3600</f>
        <v>2.552217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8" hidden="false" customHeight="false" outlineLevel="0" collapsed="false">
      <c r="A91" s="69"/>
      <c r="B91" s="70" t="s">
        <v>64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5256.828</v>
      </c>
      <c r="I91" s="73" t="n">
        <v>7.968</v>
      </c>
      <c r="J91" s="52" t="n">
        <f aca="false">H91/3600</f>
        <v>1.4602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5120.516</v>
      </c>
      <c r="I92" s="75" t="n">
        <v>8.125</v>
      </c>
      <c r="J92" s="57" t="n">
        <f aca="false">H92/3600</f>
        <v>1.42236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8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5085.734</v>
      </c>
      <c r="I93" s="75" t="n">
        <v>8.39</v>
      </c>
      <c r="J93" s="57" t="n">
        <f aca="false">H93/3600</f>
        <v>1.41270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4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5031.781</v>
      </c>
      <c r="I94" s="77" t="n">
        <v>8.359</v>
      </c>
      <c r="J94" s="63" t="n">
        <f aca="false">H94/3600</f>
        <v>1.3977169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8" hidden="false" customHeight="false" outlineLevel="0" collapsed="false">
      <c r="A95" s="69"/>
      <c r="B95" s="70" t="s">
        <v>65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8976.468</v>
      </c>
      <c r="I95" s="73" t="n">
        <v>17.781</v>
      </c>
      <c r="J95" s="52" t="n">
        <f aca="false">H95/3600</f>
        <v>2.49346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8929.39</v>
      </c>
      <c r="I96" s="75" t="n">
        <v>16.531</v>
      </c>
      <c r="J96" s="57" t="n">
        <f aca="false">H96/3600</f>
        <v>2.48038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8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8520.343</v>
      </c>
      <c r="I97" s="75" t="n">
        <v>15.875</v>
      </c>
      <c r="J97" s="57" t="n">
        <f aca="false">H97/3600</f>
        <v>2.3667619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4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8335.469</v>
      </c>
      <c r="I98" s="77" t="n">
        <v>15.625</v>
      </c>
      <c r="J98" s="63" t="n">
        <f aca="false">H98/3600</f>
        <v>2.3154080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8" t="n">
        <f aca="false">GEOMEAN(I3:I98)</f>
        <v>16.2339020285666</v>
      </c>
      <c r="J106" s="78" t="n">
        <f aca="false">GEOMEAN(J3:J98)</f>
        <v>2.13816566205591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1.8" hidden="false" customHeight="false" outlineLevel="0" collapsed="false">
      <c r="B108" s="1" t="s">
        <v>88</v>
      </c>
      <c r="I108" s="78" t="n">
        <f aca="false">SUM(I3:I98)/3600</f>
        <v>0.633074444444445</v>
      </c>
      <c r="J108" s="78" t="n">
        <f aca="false">SUM(J3:J98)</f>
        <v>304.600106111111</v>
      </c>
      <c r="Q108" s="78" t="n">
        <f aca="false">SUM(Q3:Q98)/3600</f>
        <v>0</v>
      </c>
      <c r="R108" s="78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8" t="n">
        <f aca="false">GEOMEAN(I3:I70)</f>
        <v>17.01206327109</v>
      </c>
      <c r="J113" s="78" t="n">
        <f aca="false">GEOMEAN(J3:J70)</f>
        <v>2.1771374603049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1.8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70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6:X6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W10:X10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W14:X14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18:X18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W22:X22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W26:X26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30:X30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W34:X34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W38:X38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W42:X42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46:X4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50:X5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54:X5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58:X5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62:X6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66:X6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70:X7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71:Y82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T83:V9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83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X83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Y83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87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X87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Y87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91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X91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Y91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W9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X9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Y95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W86:X86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W90:X90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94:X94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W98:X98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T105:V105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105:Y105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T99:V104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W99:Y103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104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104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104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T111:V112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112:Y112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111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X111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Y111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4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1.8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1.8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4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1.8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1.8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1.8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4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1.8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1.8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1.8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4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1.8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1.8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1.8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4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2440.875</v>
      </c>
      <c r="I19" s="73" t="n">
        <v>33.953</v>
      </c>
      <c r="J19" s="52" t="n">
        <f aca="false">H19/3600</f>
        <v>6.2335763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154.781</v>
      </c>
      <c r="I20" s="75" t="n">
        <v>27.5</v>
      </c>
      <c r="J20" s="57" t="n">
        <f aca="false">H20/3600</f>
        <v>5.5985502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8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8804.828</v>
      </c>
      <c r="I21" s="75" t="n">
        <v>24.921</v>
      </c>
      <c r="J21" s="57" t="n">
        <f aca="false">H21/3600</f>
        <v>5.2235633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4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7446.765</v>
      </c>
      <c r="I22" s="77" t="n">
        <v>20.39</v>
      </c>
      <c r="J22" s="63" t="n">
        <f aca="false">H22/3600</f>
        <v>4.8463236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20388.078</v>
      </c>
      <c r="I23" s="73" t="n">
        <v>35.593</v>
      </c>
      <c r="J23" s="52" t="n">
        <f aca="false">H23/3600</f>
        <v>5.66335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7966.188</v>
      </c>
      <c r="I24" s="75" t="n">
        <v>27.046</v>
      </c>
      <c r="J24" s="57" t="n">
        <f aca="false">H24/3600</f>
        <v>4.99060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8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6642.015</v>
      </c>
      <c r="I25" s="75" t="n">
        <v>22.203</v>
      </c>
      <c r="J25" s="57" t="n">
        <f aca="false">H25/3600</f>
        <v>4.6227819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4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5798.141</v>
      </c>
      <c r="I26" s="77" t="n">
        <v>19.031</v>
      </c>
      <c r="J26" s="63" t="n">
        <f aca="false">H26/3600</f>
        <v>4.388372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3680.14</v>
      </c>
      <c r="I27" s="73" t="n">
        <v>69.422</v>
      </c>
      <c r="J27" s="52" t="n">
        <f aca="false">H27/3600</f>
        <v>12.1333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7248.469</v>
      </c>
      <c r="I28" s="75" t="n">
        <v>46.797</v>
      </c>
      <c r="J28" s="57" t="n">
        <f aca="false">H28/3600</f>
        <v>10.3467969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8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4421.313</v>
      </c>
      <c r="I29" s="75" t="n">
        <v>39.063</v>
      </c>
      <c r="J29" s="57" t="n">
        <f aca="false">H29/3600</f>
        <v>9.5614758333333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4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2159.859</v>
      </c>
      <c r="I30" s="77" t="n">
        <v>33.953</v>
      </c>
      <c r="J30" s="63" t="n">
        <f aca="false">H30/3600</f>
        <v>8.9332941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0806.563</v>
      </c>
      <c r="I31" s="73" t="n">
        <v>79.438</v>
      </c>
      <c r="J31" s="52" t="n">
        <f aca="false">H31/3600</f>
        <v>14.1129341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3833.609</v>
      </c>
      <c r="I32" s="75" t="n">
        <v>60.813</v>
      </c>
      <c r="J32" s="57" t="n">
        <f aca="false">H32/3600</f>
        <v>12.176002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8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9785.156</v>
      </c>
      <c r="I33" s="75" t="n">
        <v>50.875</v>
      </c>
      <c r="J33" s="57" t="n">
        <f aca="false">H33/3600</f>
        <v>11.05143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4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37784.531</v>
      </c>
      <c r="I34" s="77" t="n">
        <v>44.453</v>
      </c>
      <c r="J34" s="63" t="n">
        <f aca="false">H34/3600</f>
        <v>10.4957030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7765.515</v>
      </c>
      <c r="I35" s="73" t="n">
        <v>120.828</v>
      </c>
      <c r="J35" s="52" t="n">
        <f aca="false">H35/3600</f>
        <v>16.0459763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2695.531</v>
      </c>
      <c r="I36" s="75" t="n">
        <v>65.484</v>
      </c>
      <c r="J36" s="57" t="n">
        <f aca="false">H36/3600</f>
        <v>11.8598697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8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9361.36</v>
      </c>
      <c r="I37" s="75" t="n">
        <v>51.688</v>
      </c>
      <c r="J37" s="57" t="n">
        <f aca="false">H37/3600</f>
        <v>10.9337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4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7326.86</v>
      </c>
      <c r="I38" s="77" t="n">
        <v>45.422</v>
      </c>
      <c r="J38" s="63" t="n">
        <f aca="false">H38/3600</f>
        <v>10.3685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8796.359</v>
      </c>
      <c r="I39" s="73" t="n">
        <v>14.156</v>
      </c>
      <c r="J39" s="52" t="n">
        <f aca="false">H39/3600</f>
        <v>2.4434330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7884.875</v>
      </c>
      <c r="I40" s="75" t="n">
        <v>11.953</v>
      </c>
      <c r="J40" s="57" t="n">
        <f aca="false">H40/3600</f>
        <v>2.1902430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8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103.406</v>
      </c>
      <c r="I41" s="75" t="n">
        <v>9.25</v>
      </c>
      <c r="J41" s="57" t="n">
        <f aca="false">H41/3600</f>
        <v>1.97316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4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594.5</v>
      </c>
      <c r="I42" s="77" t="n">
        <v>7.75</v>
      </c>
      <c r="J42" s="63" t="n">
        <f aca="false">H42/3600</f>
        <v>1.83180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0164.61</v>
      </c>
      <c r="I43" s="73" t="n">
        <v>16.281</v>
      </c>
      <c r="J43" s="52" t="n">
        <f aca="false">H43/3600</f>
        <v>2.8235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8914.406</v>
      </c>
      <c r="I44" s="75" t="n">
        <v>12.922</v>
      </c>
      <c r="J44" s="57" t="n">
        <f aca="false">H44/3600</f>
        <v>2.47622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8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8246.391</v>
      </c>
      <c r="I45" s="75" t="n">
        <v>10.766</v>
      </c>
      <c r="J45" s="57" t="n">
        <f aca="false">H45/3600</f>
        <v>2.2906641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4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7755.375</v>
      </c>
      <c r="I46" s="77" t="n">
        <v>9.687</v>
      </c>
      <c r="J46" s="63" t="n">
        <f aca="false">H46/3600</f>
        <v>2.1542708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9542.438</v>
      </c>
      <c r="I47" s="73" t="n">
        <v>19.5</v>
      </c>
      <c r="J47" s="52" t="n">
        <f aca="false">H47/3600</f>
        <v>2.650677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8047.75</v>
      </c>
      <c r="I48" s="75" t="n">
        <v>14.391</v>
      </c>
      <c r="J48" s="57" t="n">
        <f aca="false">H48/3600</f>
        <v>2.2354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8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7177.047</v>
      </c>
      <c r="I49" s="75" t="n">
        <v>11.219</v>
      </c>
      <c r="J49" s="57" t="n">
        <f aca="false">H49/3600</f>
        <v>1.9936241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4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6723.422</v>
      </c>
      <c r="I50" s="77" t="n">
        <v>9.094</v>
      </c>
      <c r="J50" s="63" t="n">
        <f aca="false">H50/3600</f>
        <v>1.86761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7021.656</v>
      </c>
      <c r="I51" s="73" t="n">
        <v>12.813</v>
      </c>
      <c r="J51" s="52" t="n">
        <f aca="false">H51/3600</f>
        <v>1.95046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6020.156</v>
      </c>
      <c r="I52" s="75" t="n">
        <v>9.36</v>
      </c>
      <c r="J52" s="57" t="n">
        <f aca="false">H52/3600</f>
        <v>1.67226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8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370.437</v>
      </c>
      <c r="I53" s="75" t="n">
        <v>7.328</v>
      </c>
      <c r="J53" s="57" t="n">
        <f aca="false">H53/3600</f>
        <v>1.4917880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4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4873.859</v>
      </c>
      <c r="I54" s="77" t="n">
        <v>6.078</v>
      </c>
      <c r="J54" s="63" t="n">
        <f aca="false">H54/3600</f>
        <v>1.3538497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341.922</v>
      </c>
      <c r="I55" s="73" t="n">
        <v>4.438</v>
      </c>
      <c r="J55" s="52" t="n">
        <f aca="false">H55/3600</f>
        <v>0.65053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089.734</v>
      </c>
      <c r="I56" s="75" t="n">
        <v>3.594</v>
      </c>
      <c r="J56" s="57" t="n">
        <f aca="false">H56/3600</f>
        <v>0.580481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8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880.234</v>
      </c>
      <c r="I57" s="75" t="n">
        <v>2.969</v>
      </c>
      <c r="J57" s="57" t="n">
        <f aca="false">H57/3600</f>
        <v>0.522287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4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734.594</v>
      </c>
      <c r="I58" s="77" t="n">
        <v>2.531</v>
      </c>
      <c r="J58" s="63" t="n">
        <f aca="false">H58/3600</f>
        <v>0.48183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583.438</v>
      </c>
      <c r="I59" s="73" t="n">
        <v>5.953</v>
      </c>
      <c r="J59" s="52" t="n">
        <f aca="false">H59/3600</f>
        <v>0.71762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129.875</v>
      </c>
      <c r="I60" s="75" t="n">
        <v>4.25</v>
      </c>
      <c r="J60" s="57" t="n">
        <f aca="false">H60/3600</f>
        <v>0.5916319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8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872.219</v>
      </c>
      <c r="I61" s="75" t="n">
        <v>3.266</v>
      </c>
      <c r="J61" s="57" t="n">
        <f aca="false">H61/3600</f>
        <v>0.5200608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4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761.969</v>
      </c>
      <c r="I62" s="77" t="n">
        <v>2.796</v>
      </c>
      <c r="J62" s="63" t="n">
        <f aca="false">H62/3600</f>
        <v>0.4894358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171.406</v>
      </c>
      <c r="I63" s="73" t="n">
        <v>4.828</v>
      </c>
      <c r="J63" s="52" t="n">
        <f aca="false">H63/3600</f>
        <v>0.60316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849.797</v>
      </c>
      <c r="I64" s="75" t="n">
        <v>3.594</v>
      </c>
      <c r="J64" s="57" t="n">
        <f aca="false">H64/3600</f>
        <v>0.51383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8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631.406</v>
      </c>
      <c r="I65" s="75" t="n">
        <v>2.828</v>
      </c>
      <c r="J65" s="57" t="n">
        <f aca="false">H65/3600</f>
        <v>0.45316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4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490.797</v>
      </c>
      <c r="I66" s="77" t="n">
        <v>2.234</v>
      </c>
      <c r="J66" s="63" t="n">
        <f aca="false">H66/3600</f>
        <v>0.4141102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621.922</v>
      </c>
      <c r="I67" s="73" t="n">
        <v>3.297</v>
      </c>
      <c r="J67" s="52" t="n">
        <f aca="false">H67/3600</f>
        <v>0.45053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423.563</v>
      </c>
      <c r="I68" s="75" t="n">
        <v>2.578</v>
      </c>
      <c r="J68" s="57" t="n">
        <f aca="false">H68/3600</f>
        <v>0.3954341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8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247.797</v>
      </c>
      <c r="I69" s="75" t="n">
        <v>2.047</v>
      </c>
      <c r="J69" s="57" t="n">
        <f aca="false">H69/3600</f>
        <v>0.3466102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4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130.844</v>
      </c>
      <c r="I70" s="77" t="n">
        <v>1.688</v>
      </c>
      <c r="J70" s="63" t="n">
        <f aca="false">H70/3600</f>
        <v>0.31412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8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6916.078</v>
      </c>
      <c r="I71" s="73" t="n">
        <v>19.735</v>
      </c>
      <c r="J71" s="52" t="n">
        <f aca="false">H71/3600</f>
        <v>4.69891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6000.671</v>
      </c>
      <c r="I72" s="75" t="n">
        <v>15.531</v>
      </c>
      <c r="J72" s="57" t="n">
        <f aca="false">H72/3600</f>
        <v>4.4446308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8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5284.594</v>
      </c>
      <c r="I73" s="75" t="n">
        <v>13.546</v>
      </c>
      <c r="J73" s="57" t="n">
        <f aca="false">H73/3600</f>
        <v>4.24572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4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4900.984</v>
      </c>
      <c r="I74" s="77" t="n">
        <v>12.218</v>
      </c>
      <c r="J74" s="63" t="n">
        <f aca="false">H74/3600</f>
        <v>4.13916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6606.312</v>
      </c>
      <c r="I75" s="73" t="n">
        <v>19.578</v>
      </c>
      <c r="J75" s="52" t="n">
        <f aca="false">H75/3600</f>
        <v>4.6128644444444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5544.203</v>
      </c>
      <c r="I76" s="75" t="n">
        <v>15.453</v>
      </c>
      <c r="J76" s="57" t="n">
        <f aca="false">H76/3600</f>
        <v>4.3178341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8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5096.062</v>
      </c>
      <c r="I77" s="75" t="n">
        <v>13.531</v>
      </c>
      <c r="J77" s="57" t="n">
        <f aca="false">H77/3600</f>
        <v>4.193350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4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4726.421</v>
      </c>
      <c r="I78" s="77" t="n">
        <v>12.234</v>
      </c>
      <c r="J78" s="63" t="n">
        <f aca="false">H78/3600</f>
        <v>4.090672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7988.234</v>
      </c>
      <c r="I79" s="73" t="n">
        <v>21.89</v>
      </c>
      <c r="J79" s="52" t="n">
        <f aca="false">H79/3600</f>
        <v>4.99673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6505.734</v>
      </c>
      <c r="I80" s="75" t="n">
        <v>17.765</v>
      </c>
      <c r="J80" s="57" t="n">
        <f aca="false">H80/3600</f>
        <v>4.58492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8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6078.812</v>
      </c>
      <c r="I81" s="75" t="n">
        <v>15.656</v>
      </c>
      <c r="J81" s="57" t="n">
        <f aca="false">H81/3600</f>
        <v>4.466336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4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5423.937</v>
      </c>
      <c r="I82" s="77" t="n">
        <v>13.843</v>
      </c>
      <c r="J82" s="63" t="n">
        <f aca="false">H82/3600</f>
        <v>4.28442694444444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8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8815.781</v>
      </c>
      <c r="I83" s="73" t="n">
        <v>14.125</v>
      </c>
      <c r="J83" s="52" t="n">
        <f aca="false">H83/3600</f>
        <v>2.4488280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7899.297</v>
      </c>
      <c r="I84" s="75" t="n">
        <v>11.312</v>
      </c>
      <c r="J84" s="57" t="n">
        <f aca="false">H84/3600</f>
        <v>2.1942491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8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7077.578</v>
      </c>
      <c r="I85" s="75" t="n">
        <v>9.187</v>
      </c>
      <c r="J85" s="57" t="n">
        <f aca="false">H85/3600</f>
        <v>1.96599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4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6652.813</v>
      </c>
      <c r="I86" s="77" t="n">
        <v>7.719</v>
      </c>
      <c r="J86" s="63" t="n">
        <f aca="false">H86/3600</f>
        <v>1.8480036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8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9135.015</v>
      </c>
      <c r="I87" s="73" t="n">
        <v>27.484</v>
      </c>
      <c r="J87" s="52" t="n">
        <f aca="false">H87/3600</f>
        <v>5.3152819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6931.718</v>
      </c>
      <c r="I88" s="75" t="n">
        <v>22.875</v>
      </c>
      <c r="J88" s="57" t="n">
        <f aca="false">H88/3600</f>
        <v>4.70325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8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4933.828</v>
      </c>
      <c r="I89" s="75" t="n">
        <v>18.765</v>
      </c>
      <c r="J89" s="57" t="n">
        <f aca="false">H89/3600</f>
        <v>4.14828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4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3555.906</v>
      </c>
      <c r="I90" s="77" t="n">
        <v>15.687</v>
      </c>
      <c r="J90" s="63" t="n">
        <f aca="false">H90/3600</f>
        <v>3.765529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8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7395.703</v>
      </c>
      <c r="I91" s="73" t="n">
        <v>5.359</v>
      </c>
      <c r="J91" s="52" t="n">
        <f aca="false">H91/3600</f>
        <v>2.0543619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7347.843</v>
      </c>
      <c r="I92" s="75" t="n">
        <v>5.296</v>
      </c>
      <c r="J92" s="57" t="n">
        <f aca="false">H92/3600</f>
        <v>2.041067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8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7236.484</v>
      </c>
      <c r="I93" s="75" t="n">
        <v>5.265</v>
      </c>
      <c r="J93" s="57" t="n">
        <f aca="false">H93/3600</f>
        <v>2.01013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4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7198.859</v>
      </c>
      <c r="I94" s="77" t="n">
        <v>5.203</v>
      </c>
      <c r="J94" s="63" t="n">
        <f aca="false">H94/3600</f>
        <v>1.9996830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8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4099.546</v>
      </c>
      <c r="I95" s="73" t="n">
        <v>12.828</v>
      </c>
      <c r="J95" s="52" t="n">
        <f aca="false">H95/3600</f>
        <v>3.91654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3715.046</v>
      </c>
      <c r="I96" s="75" t="n">
        <v>12.015</v>
      </c>
      <c r="J96" s="57" t="n">
        <f aca="false">H96/3600</f>
        <v>3.809735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8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3366.5</v>
      </c>
      <c r="I97" s="75" t="n">
        <v>11.484</v>
      </c>
      <c r="J97" s="57" t="n">
        <f aca="false">H97/3600</f>
        <v>3.7129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4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3069.25</v>
      </c>
      <c r="I98" s="77" t="n">
        <v>10.953</v>
      </c>
      <c r="J98" s="63" t="n">
        <f aca="false">H98/3600</f>
        <v>3.63034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8" t="n">
        <f aca="false">GEOMEAN(I3:I98)</f>
        <v>12.4514109860753</v>
      </c>
      <c r="J106" s="78" t="n">
        <f aca="false">GEOMEAN(J3:J98)</f>
        <v>2.62811976115012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1.8" hidden="false" customHeight="false" outlineLevel="0" collapsed="false">
      <c r="B108" s="1" t="s">
        <v>88</v>
      </c>
      <c r="I108" s="78" t="n">
        <f aca="false">SUM(I3:I98)/3600</f>
        <v>0.428013611111111</v>
      </c>
      <c r="J108" s="78" t="n">
        <f aca="false">SUM(J3:J98)</f>
        <v>323.669997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4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8" t="n">
        <f aca="false">GEOMEAN(I19:I82)</f>
        <v>12.9185588757248</v>
      </c>
      <c r="J113" s="78" t="n">
        <f aca="false">GEOMEAN(J19:J82)</f>
        <v>2.5629420222308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1.8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T3:V82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W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X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Y3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W7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X7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Y7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W11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X11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Y11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W15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X15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Y15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W19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X19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Y19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23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X23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Y23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27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X27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Y27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31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31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31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35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35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35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39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39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39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43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X43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Y43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W47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X47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Y47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W51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X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Y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W55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X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Y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W59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X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Y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W63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X63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Y63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67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X67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Y67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71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71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71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75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75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75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79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79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79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T83:V98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6:X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10:X1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W14:X14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18:X18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W22:X22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W26:X26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30:X30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W34:X34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W38:X38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42:X42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W46:X46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W50:X50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54:X54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W58:X58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W62:X62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70:X70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74:X74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T99:V105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W99:Y103 W105:Y105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83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83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83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87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87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87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91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91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91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95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X95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Y95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86:X86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W90:X90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W94:X94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8:X98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W104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X104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Y104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T111:V112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W112:Y112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W111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X111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Y1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4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1.8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1.8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4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1.8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1.8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1.8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4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1.8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1.8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1.8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4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1.8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1.8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1.8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4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1.8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5073.281</v>
      </c>
      <c r="I19" s="73" t="n">
        <v>29</v>
      </c>
      <c r="J19" s="52" t="n">
        <f aca="false">H19/3600</f>
        <v>4.18702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3254.375</v>
      </c>
      <c r="I20" s="75" t="n">
        <v>24.109</v>
      </c>
      <c r="J20" s="57" t="n">
        <f aca="false">H20/3600</f>
        <v>3.6817708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8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1616.703</v>
      </c>
      <c r="I21" s="75" t="n">
        <v>20.421</v>
      </c>
      <c r="J21" s="57" t="n">
        <f aca="false">H21/3600</f>
        <v>3.2268619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4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0448.671</v>
      </c>
      <c r="I22" s="77" t="n">
        <v>17.718</v>
      </c>
      <c r="J22" s="63" t="n">
        <f aca="false">H22/3600</f>
        <v>2.9024086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8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626.671</v>
      </c>
      <c r="I23" s="73" t="n">
        <v>31.546</v>
      </c>
      <c r="J23" s="52" t="n">
        <f aca="false">H23/3600</f>
        <v>3.7851863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1124.609</v>
      </c>
      <c r="I24" s="75" t="n">
        <v>23.406</v>
      </c>
      <c r="J24" s="57" t="n">
        <f aca="false">H24/3600</f>
        <v>3.0901691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8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850.078</v>
      </c>
      <c r="I25" s="75" t="n">
        <v>19.109</v>
      </c>
      <c r="J25" s="57" t="n">
        <f aca="false">H25/3600</f>
        <v>2.73613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4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9010.594</v>
      </c>
      <c r="I26" s="77" t="n">
        <v>16.484</v>
      </c>
      <c r="J26" s="63" t="n">
        <f aca="false">H26/3600</f>
        <v>2.50294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8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0391.687</v>
      </c>
      <c r="I27" s="73" t="n">
        <v>66.391</v>
      </c>
      <c r="J27" s="52" t="n">
        <f aca="false">H27/3600</f>
        <v>8.4421352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3773.422</v>
      </c>
      <c r="I28" s="75" t="n">
        <v>42.563</v>
      </c>
      <c r="J28" s="57" t="n">
        <f aca="false">H28/3600</f>
        <v>6.60372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8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0995.844</v>
      </c>
      <c r="I29" s="75" t="n">
        <v>35.328</v>
      </c>
      <c r="J29" s="57" t="n">
        <f aca="false">H29/3600</f>
        <v>5.832178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4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8833.188</v>
      </c>
      <c r="I30" s="77" t="n">
        <v>31.516</v>
      </c>
      <c r="J30" s="63" t="n">
        <f aca="false">H30/3600</f>
        <v>5.23144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8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36794.032</v>
      </c>
      <c r="I31" s="73" t="n">
        <v>72.406</v>
      </c>
      <c r="J31" s="52" t="n">
        <f aca="false">H31/3600</f>
        <v>10.22056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9645.328</v>
      </c>
      <c r="I32" s="75" t="n">
        <v>53.718</v>
      </c>
      <c r="J32" s="57" t="n">
        <f aca="false">H32/3600</f>
        <v>8.234813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8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25487.953</v>
      </c>
      <c r="I33" s="75" t="n">
        <v>44.625</v>
      </c>
      <c r="J33" s="57" t="n">
        <f aca="false">H33/3600</f>
        <v>7.0799869444444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4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2840.609</v>
      </c>
      <c r="I34" s="77" t="n">
        <v>38.953</v>
      </c>
      <c r="J34" s="63" t="n">
        <f aca="false">H34/3600</f>
        <v>6.3446136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8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1727.125</v>
      </c>
      <c r="I35" s="73" t="n">
        <v>120.094</v>
      </c>
      <c r="J35" s="52" t="n">
        <f aca="false">H35/3600</f>
        <v>11.5908680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6153.485</v>
      </c>
      <c r="I36" s="75" t="n">
        <v>58.875</v>
      </c>
      <c r="J36" s="57" t="n">
        <f aca="false">H36/3600</f>
        <v>7.2648569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8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2042.125</v>
      </c>
      <c r="I37" s="75" t="n">
        <v>42.61</v>
      </c>
      <c r="J37" s="57" t="n">
        <f aca="false">H37/3600</f>
        <v>6.12281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4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0257.344</v>
      </c>
      <c r="I38" s="77" t="n">
        <v>37.016</v>
      </c>
      <c r="J38" s="63" t="n">
        <f aca="false">H38/3600</f>
        <v>5.6270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8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6346.281</v>
      </c>
      <c r="I39" s="73" t="n">
        <v>13.937</v>
      </c>
      <c r="J39" s="52" t="n">
        <f aca="false">H39/3600</f>
        <v>1.7628558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5260.578</v>
      </c>
      <c r="I40" s="75" t="n">
        <v>10.531</v>
      </c>
      <c r="J40" s="57" t="n">
        <f aca="false">H40/3600</f>
        <v>1.461271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8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4522.515</v>
      </c>
      <c r="I41" s="75" t="n">
        <v>8.546</v>
      </c>
      <c r="J41" s="57" t="n">
        <f aca="false">H41/3600</f>
        <v>1.2562541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4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102.64</v>
      </c>
      <c r="I42" s="77" t="n">
        <v>7.046</v>
      </c>
      <c r="J42" s="63" t="n">
        <f aca="false">H42/3600</f>
        <v>1.1396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8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6968.984</v>
      </c>
      <c r="I43" s="73" t="n">
        <v>15.25</v>
      </c>
      <c r="J43" s="52" t="n">
        <f aca="false">H43/3600</f>
        <v>1.93582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5733.937</v>
      </c>
      <c r="I44" s="75" t="n">
        <v>11.828</v>
      </c>
      <c r="J44" s="57" t="n">
        <f aca="false">H44/3600</f>
        <v>1.5927602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8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046.093</v>
      </c>
      <c r="I45" s="75" t="n">
        <v>9.64</v>
      </c>
      <c r="J45" s="57" t="n">
        <f aca="false">H45/3600</f>
        <v>1.401692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4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4562.781</v>
      </c>
      <c r="I46" s="77" t="n">
        <v>8.235</v>
      </c>
      <c r="J46" s="63" t="n">
        <f aca="false">H46/3600</f>
        <v>1.2674391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8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7142.734</v>
      </c>
      <c r="I47" s="73" t="n">
        <v>18.703</v>
      </c>
      <c r="J47" s="52" t="n">
        <f aca="false">H47/3600</f>
        <v>1.98409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5434.703</v>
      </c>
      <c r="I48" s="75" t="n">
        <v>13.218</v>
      </c>
      <c r="J48" s="57" t="n">
        <f aca="false">H48/3600</f>
        <v>1.5096397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8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4432.36</v>
      </c>
      <c r="I49" s="75" t="n">
        <v>10.015</v>
      </c>
      <c r="J49" s="57" t="n">
        <f aca="false">H49/3600</f>
        <v>1.2312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4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916.64</v>
      </c>
      <c r="I50" s="77" t="n">
        <v>8.109</v>
      </c>
      <c r="J50" s="63" t="n">
        <f aca="false">H50/3600</f>
        <v>1.0879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8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5420.625</v>
      </c>
      <c r="I51" s="73" t="n">
        <v>11.859</v>
      </c>
      <c r="J51" s="52" t="n">
        <f aca="false">H51/3600</f>
        <v>1.5057291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4472.046</v>
      </c>
      <c r="I52" s="75" t="n">
        <v>8.734</v>
      </c>
      <c r="J52" s="57" t="n">
        <f aca="false">H52/3600</f>
        <v>1.24223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8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795.39</v>
      </c>
      <c r="I53" s="75" t="n">
        <v>7</v>
      </c>
      <c r="J53" s="57" t="n">
        <f aca="false">H53/3600</f>
        <v>1.0542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4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168.25</v>
      </c>
      <c r="I54" s="77" t="n">
        <v>5.578</v>
      </c>
      <c r="J54" s="63" t="n">
        <f aca="false">H54/3600</f>
        <v>0.88006944444444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8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708.609</v>
      </c>
      <c r="I55" s="73" t="n">
        <v>4.125</v>
      </c>
      <c r="J55" s="52" t="n">
        <f aca="false">H55/3600</f>
        <v>0.4746136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487.328</v>
      </c>
      <c r="I56" s="75" t="n">
        <v>3.375</v>
      </c>
      <c r="J56" s="57" t="n">
        <f aca="false">H56/3600</f>
        <v>0.413146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8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265.718</v>
      </c>
      <c r="I57" s="75" t="n">
        <v>2.765</v>
      </c>
      <c r="J57" s="57" t="n">
        <f aca="false">H57/3600</f>
        <v>0.35158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4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107.047</v>
      </c>
      <c r="I58" s="77" t="n">
        <v>2.343</v>
      </c>
      <c r="J58" s="63" t="n">
        <f aca="false">H58/3600</f>
        <v>0.3075130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8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871.453</v>
      </c>
      <c r="I59" s="73" t="n">
        <v>5.578</v>
      </c>
      <c r="J59" s="52" t="n">
        <f aca="false">H59/3600</f>
        <v>0.5198480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415.89</v>
      </c>
      <c r="I60" s="75" t="n">
        <v>3.89</v>
      </c>
      <c r="J60" s="57" t="n">
        <f aca="false">H60/3600</f>
        <v>0.39330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8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099.5</v>
      </c>
      <c r="I61" s="75" t="n">
        <v>2.859</v>
      </c>
      <c r="J61" s="57" t="n">
        <f aca="false">H61/3600</f>
        <v>0.3054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4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966.64</v>
      </c>
      <c r="I62" s="77" t="n">
        <v>2.359</v>
      </c>
      <c r="J62" s="63" t="n">
        <f aca="false">H62/3600</f>
        <v>0.2685111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8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587.547</v>
      </c>
      <c r="I63" s="73" t="n">
        <v>4.546</v>
      </c>
      <c r="J63" s="52" t="n">
        <f aca="false">H63/3600</f>
        <v>0.4409852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194.5</v>
      </c>
      <c r="I64" s="75" t="n">
        <v>3.218</v>
      </c>
      <c r="J64" s="57" t="n">
        <f aca="false">H64/3600</f>
        <v>0.33180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8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008.062</v>
      </c>
      <c r="I65" s="75" t="n">
        <v>2.531</v>
      </c>
      <c r="J65" s="57" t="n">
        <f aca="false">H65/3600</f>
        <v>0.28001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4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862.562</v>
      </c>
      <c r="I66" s="77" t="n">
        <v>2.031</v>
      </c>
      <c r="J66" s="63" t="n">
        <f aca="false">H66/3600</f>
        <v>0.239600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8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248.687</v>
      </c>
      <c r="I67" s="73" t="n">
        <v>3.078</v>
      </c>
      <c r="J67" s="52" t="n">
        <f aca="false">H67/3600</f>
        <v>0.346857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061.062</v>
      </c>
      <c r="I68" s="75" t="n">
        <v>2.39</v>
      </c>
      <c r="J68" s="57" t="n">
        <f aca="false">H68/3600</f>
        <v>0.294739444444444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8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872.093</v>
      </c>
      <c r="I69" s="75" t="n">
        <v>1.89</v>
      </c>
      <c r="J69" s="57" t="n">
        <f aca="false">H69/3600</f>
        <v>0.2422480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4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737.25</v>
      </c>
      <c r="I70" s="77" t="n">
        <v>1.546</v>
      </c>
      <c r="J70" s="63" t="n">
        <f aca="false">H70/3600</f>
        <v>0.20479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8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0224.234</v>
      </c>
      <c r="I71" s="73" t="n">
        <v>18.562</v>
      </c>
      <c r="J71" s="52" t="n">
        <f aca="false">H71/3600</f>
        <v>2.84006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8927.359</v>
      </c>
      <c r="I72" s="75" t="n">
        <v>14.437</v>
      </c>
      <c r="J72" s="57" t="n">
        <f aca="false">H72/3600</f>
        <v>2.4798219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8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8379.562</v>
      </c>
      <c r="I73" s="75" t="n">
        <v>12.937</v>
      </c>
      <c r="J73" s="57" t="n">
        <f aca="false">H73/3600</f>
        <v>2.32765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4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8098.343</v>
      </c>
      <c r="I74" s="77" t="n">
        <v>12.015</v>
      </c>
      <c r="J74" s="63" t="n">
        <f aca="false">H74/3600</f>
        <v>2.2495397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8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9646.875</v>
      </c>
      <c r="I75" s="73" t="n">
        <v>18.156</v>
      </c>
      <c r="J75" s="52" t="n">
        <f aca="false">H75/3600</f>
        <v>2.679687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8462.093</v>
      </c>
      <c r="I76" s="75" t="n">
        <v>13.64</v>
      </c>
      <c r="J76" s="57" t="n">
        <f aca="false">H76/3600</f>
        <v>2.3505813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8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8054.515</v>
      </c>
      <c r="I77" s="75" t="n">
        <v>12.484</v>
      </c>
      <c r="J77" s="57" t="n">
        <f aca="false">H77/3600</f>
        <v>2.2373652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4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7829.296</v>
      </c>
      <c r="I78" s="77" t="n">
        <v>11.562</v>
      </c>
      <c r="J78" s="63" t="n">
        <f aca="false">H78/3600</f>
        <v>2.174804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8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0630.578</v>
      </c>
      <c r="I79" s="73" t="n">
        <v>19.406</v>
      </c>
      <c r="J79" s="52" t="n">
        <f aca="false">H79/3600</f>
        <v>2.952938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9484.406</v>
      </c>
      <c r="I80" s="75" t="n">
        <v>15.937</v>
      </c>
      <c r="J80" s="57" t="n">
        <f aca="false">H80/3600</f>
        <v>2.63455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8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8780.609</v>
      </c>
      <c r="I81" s="75" t="n">
        <v>14.062</v>
      </c>
      <c r="J81" s="57" t="n">
        <f aca="false">H81/3600</f>
        <v>2.4390580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4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8473.375</v>
      </c>
      <c r="I82" s="77" t="n">
        <v>13.156</v>
      </c>
      <c r="J82" s="63" t="n">
        <f aca="false">H82/3600</f>
        <v>2.3537152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8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6216.703</v>
      </c>
      <c r="I83" s="73" t="n">
        <v>13.187</v>
      </c>
      <c r="J83" s="52" t="n">
        <f aca="false">H83/3600</f>
        <v>1.7268619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5218.078</v>
      </c>
      <c r="I84" s="75" t="n">
        <v>11.046</v>
      </c>
      <c r="J84" s="57" t="n">
        <f aca="false">H84/3600</f>
        <v>1.44946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8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4468.062</v>
      </c>
      <c r="I85" s="75" t="n">
        <v>8.421</v>
      </c>
      <c r="J85" s="57" t="n">
        <f aca="false">H85/3600</f>
        <v>1.24112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4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970.187</v>
      </c>
      <c r="I86" s="77" t="n">
        <v>7.015</v>
      </c>
      <c r="J86" s="63" t="n">
        <f aca="false">H86/3600</f>
        <v>1.1028297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8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4044.359</v>
      </c>
      <c r="I87" s="73" t="n">
        <v>26.484</v>
      </c>
      <c r="J87" s="52" t="n">
        <f aca="false">H87/3600</f>
        <v>3.9012108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1832.828</v>
      </c>
      <c r="I88" s="75" t="n">
        <v>22.406</v>
      </c>
      <c r="J88" s="57" t="n">
        <f aca="false">H88/3600</f>
        <v>3.286896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8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9905.187</v>
      </c>
      <c r="I89" s="75" t="n">
        <v>17.796</v>
      </c>
      <c r="J89" s="57" t="n">
        <f aca="false">H89/3600</f>
        <v>2.7514408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4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8569.359</v>
      </c>
      <c r="I90" s="77" t="n">
        <v>14.671</v>
      </c>
      <c r="J90" s="63" t="n">
        <f aca="false">H90/3600</f>
        <v>2.380377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8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179.484</v>
      </c>
      <c r="I91" s="73" t="n">
        <v>5.578</v>
      </c>
      <c r="J91" s="52" t="n">
        <f aca="false">H91/3600</f>
        <v>1.16096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009.171</v>
      </c>
      <c r="I92" s="75" t="n">
        <v>5.343</v>
      </c>
      <c r="J92" s="57" t="n">
        <f aca="false">H92/3600</f>
        <v>1.1136586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8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3928.343</v>
      </c>
      <c r="I93" s="75" t="n">
        <v>5.25</v>
      </c>
      <c r="J93" s="57" t="n">
        <f aca="false">H93/3600</f>
        <v>1.0912063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4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3889.328</v>
      </c>
      <c r="I94" s="77" t="n">
        <v>5.187</v>
      </c>
      <c r="J94" s="63" t="n">
        <f aca="false">H94/3600</f>
        <v>1.08036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8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8458.796</v>
      </c>
      <c r="I95" s="73" t="n">
        <v>12.578</v>
      </c>
      <c r="J95" s="52" t="n">
        <f aca="false">H95/3600</f>
        <v>2.34966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8072.187</v>
      </c>
      <c r="I96" s="75" t="n">
        <v>11.937</v>
      </c>
      <c r="J96" s="57" t="n">
        <f aca="false">H96/3600</f>
        <v>2.2422741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8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7701.453</v>
      </c>
      <c r="I97" s="75" t="n">
        <v>11.265</v>
      </c>
      <c r="J97" s="57" t="n">
        <f aca="false">H97/3600</f>
        <v>2.13929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4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7516.562</v>
      </c>
      <c r="I98" s="77" t="n">
        <v>11.015</v>
      </c>
      <c r="J98" s="63" t="n">
        <f aca="false">H98/3600</f>
        <v>2.08793388888889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8" t="n">
        <f aca="false">GEOMEAN(I3:I98)</f>
        <v>11.4553000040659</v>
      </c>
      <c r="J106" s="78" t="n">
        <f aca="false">GEOMEAN(J3:J98)</f>
        <v>1.652292316799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1.8" hidden="false" customHeight="false" outlineLevel="0" collapsed="false">
      <c r="B108" s="1" t="s">
        <v>88</v>
      </c>
      <c r="I108" s="78" t="n">
        <f aca="false">SUM(I3:I98)/3600</f>
        <v>0.391159444444444</v>
      </c>
      <c r="J108" s="78" t="n">
        <f aca="false">SUM(J3:J98)</f>
        <v>203.2608225</v>
      </c>
      <c r="Q108" s="78" t="n">
        <f aca="false">SUM(Q3:Q98)/3600</f>
        <v>0</v>
      </c>
      <c r="R108" s="78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4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8" t="n">
        <f aca="false">GEOMEAN(I19:I82)</f>
        <v>11.7219887716382</v>
      </c>
      <c r="J113" s="78" t="n">
        <f aca="false">GEOMEAN(J19:J82)</f>
        <v>1.6214154388874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1.8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T83:V98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99:V105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99:Y103 W105:Y105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W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X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Y83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W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X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Y87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W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X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Y91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W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X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Y95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86:X86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0:X90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4:X94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W98:X98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104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X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Y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T111:V112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W112:Y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1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X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Y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60937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4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4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8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4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8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4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8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8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4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8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8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4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8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4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8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4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8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4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8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4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8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4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8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4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8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4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8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4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8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4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8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4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8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4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8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4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8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4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8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8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4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8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4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8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4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8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8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4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8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8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4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8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8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4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8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8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4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1.8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1.8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4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1.8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82 T105:V105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75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79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105:Y105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6:X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0:X1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4:X14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18:X18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2:X22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26:X26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0:X30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4:X34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38:X38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2:X42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46:X46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0:X50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4:X54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58:X58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2:X62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0:X70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4:X74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83:V98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83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8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9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X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Y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X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Y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86:X86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0:X90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4:X9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8:X98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T99:V104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99:Y103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W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X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Y104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T111:V112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W112:Y112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W111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X1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Y111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4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4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69.4544</v>
      </c>
      <c r="E3" s="51" t="n">
        <v>41.8977</v>
      </c>
      <c r="F3" s="51" t="n">
        <v>41.6793</v>
      </c>
      <c r="G3" s="51" t="n">
        <v>44.4171</v>
      </c>
      <c r="H3" s="51" t="n">
        <v>18762.797</v>
      </c>
      <c r="I3" s="51" t="n">
        <v>50.328</v>
      </c>
      <c r="J3" s="52" t="n">
        <f aca="false">H3/3600</f>
        <v>5.21188805555556</v>
      </c>
      <c r="L3" s="50" t="n">
        <v>12870.6432</v>
      </c>
      <c r="M3" s="51" t="n">
        <v>41.8974</v>
      </c>
      <c r="N3" s="51" t="n">
        <v>41.6776</v>
      </c>
      <c r="O3" s="51" t="n">
        <v>44.4154</v>
      </c>
      <c r="P3" s="51" t="n">
        <v>18996.968</v>
      </c>
      <c r="Q3" s="51" t="n">
        <v>51.735</v>
      </c>
      <c r="R3" s="53" t="n">
        <f aca="false">P3/3600</f>
        <v>5.27693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8</v>
      </c>
      <c r="B4" s="11"/>
      <c r="C4" s="11" t="n">
        <v>27</v>
      </c>
      <c r="D4" s="55" t="n">
        <v>5236.2816</v>
      </c>
      <c r="E4" s="56" t="n">
        <v>39.3754</v>
      </c>
      <c r="F4" s="56" t="n">
        <v>39.9855</v>
      </c>
      <c r="G4" s="56" t="n">
        <v>42.4707</v>
      </c>
      <c r="H4" s="56" t="n">
        <v>16069.969</v>
      </c>
      <c r="I4" s="56" t="n">
        <v>38.875</v>
      </c>
      <c r="J4" s="57" t="n">
        <f aca="false">H4/3600</f>
        <v>4.46388027777778</v>
      </c>
      <c r="L4" s="55" t="n">
        <v>5235.9824</v>
      </c>
      <c r="M4" s="56" t="n">
        <v>39.3748</v>
      </c>
      <c r="N4" s="56" t="n">
        <v>39.9862</v>
      </c>
      <c r="O4" s="56" t="n">
        <v>42.4726</v>
      </c>
      <c r="P4" s="56" t="n">
        <v>16401.75</v>
      </c>
      <c r="Q4" s="56" t="n">
        <v>39.641</v>
      </c>
      <c r="R4" s="58" t="n">
        <f aca="false">P4/3600</f>
        <v>4.55604166666667</v>
      </c>
      <c r="S4" s="54"/>
      <c r="T4" s="59"/>
      <c r="U4" s="40"/>
      <c r="V4" s="60"/>
      <c r="W4" s="59"/>
      <c r="X4" s="40"/>
      <c r="Y4" s="60"/>
    </row>
    <row r="5" customFormat="false" ht="11.8" hidden="false" customHeight="false" outlineLevel="0" collapsed="false">
      <c r="A5" s="11"/>
      <c r="B5" s="11"/>
      <c r="C5" s="11" t="n">
        <v>32</v>
      </c>
      <c r="D5" s="55" t="n">
        <v>2528.0896</v>
      </c>
      <c r="E5" s="56" t="n">
        <v>36.79</v>
      </c>
      <c r="F5" s="56" t="n">
        <v>38.7142</v>
      </c>
      <c r="G5" s="56" t="n">
        <v>40.9505</v>
      </c>
      <c r="H5" s="56" t="n">
        <v>15004.297</v>
      </c>
      <c r="I5" s="56" t="n">
        <v>33.625</v>
      </c>
      <c r="J5" s="57" t="n">
        <f aca="false">H5/3600</f>
        <v>4.16786027777778</v>
      </c>
      <c r="L5" s="55" t="n">
        <v>2527.528</v>
      </c>
      <c r="M5" s="56" t="n">
        <v>36.7876</v>
      </c>
      <c r="N5" s="56" t="n">
        <v>38.7147</v>
      </c>
      <c r="O5" s="56" t="n">
        <v>40.9515</v>
      </c>
      <c r="P5" s="56" t="n">
        <v>14994.109</v>
      </c>
      <c r="Q5" s="56" t="n">
        <v>35.844</v>
      </c>
      <c r="R5" s="58" t="n">
        <f aca="false">P5/3600</f>
        <v>4.16503027777778</v>
      </c>
      <c r="S5" s="54"/>
      <c r="T5" s="59"/>
      <c r="U5" s="40"/>
      <c r="V5" s="60"/>
      <c r="W5" s="59"/>
      <c r="X5" s="40"/>
      <c r="Y5" s="60"/>
    </row>
    <row r="6" customFormat="false" ht="12.45" hidden="false" customHeight="false" outlineLevel="0" collapsed="false">
      <c r="A6" s="11"/>
      <c r="B6" s="16"/>
      <c r="C6" s="16" t="n">
        <v>37</v>
      </c>
      <c r="D6" s="61" t="n">
        <v>1316.6144</v>
      </c>
      <c r="E6" s="62" t="n">
        <v>34.1029</v>
      </c>
      <c r="F6" s="62" t="n">
        <v>37.7341</v>
      </c>
      <c r="G6" s="62" t="n">
        <v>39.8577</v>
      </c>
      <c r="H6" s="62" t="n">
        <v>14035.562</v>
      </c>
      <c r="I6" s="62" t="n">
        <v>30.547</v>
      </c>
      <c r="J6" s="63" t="n">
        <f aca="false">H6/3600</f>
        <v>3.89876722222222</v>
      </c>
      <c r="L6" s="61" t="n">
        <v>1317.0512</v>
      </c>
      <c r="M6" s="62" t="n">
        <v>34.1008</v>
      </c>
      <c r="N6" s="62" t="n">
        <v>37.7353</v>
      </c>
      <c r="O6" s="62" t="n">
        <v>39.8606</v>
      </c>
      <c r="P6" s="62" t="n">
        <v>13959.297</v>
      </c>
      <c r="Q6" s="62" t="n">
        <v>30.5</v>
      </c>
      <c r="R6" s="64" t="n">
        <f aca="false">P6/3600</f>
        <v>3.8775825</v>
      </c>
      <c r="S6" s="54"/>
      <c r="T6" s="65"/>
      <c r="U6" s="66"/>
      <c r="V6" s="67"/>
      <c r="W6" s="65"/>
      <c r="X6" s="66"/>
      <c r="Y6" s="67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50" t="n">
        <v>32723.7632</v>
      </c>
      <c r="E7" s="51" t="n">
        <v>40.4945</v>
      </c>
      <c r="F7" s="51" t="n">
        <v>45.2579</v>
      </c>
      <c r="G7" s="51" t="n">
        <v>44.89</v>
      </c>
      <c r="H7" s="51" t="n">
        <v>28040.843</v>
      </c>
      <c r="I7" s="51" t="n">
        <v>70.86</v>
      </c>
      <c r="J7" s="52" t="n">
        <f aca="false">H7/3600</f>
        <v>7.78912305555556</v>
      </c>
      <c r="L7" s="50" t="n">
        <v>32720.6336</v>
      </c>
      <c r="M7" s="51" t="n">
        <v>40.4941</v>
      </c>
      <c r="N7" s="51" t="n">
        <v>45.2598</v>
      </c>
      <c r="O7" s="51" t="n">
        <v>44.8893</v>
      </c>
      <c r="P7" s="51" t="n">
        <v>27507.235</v>
      </c>
      <c r="Q7" s="51" t="n">
        <v>70.078</v>
      </c>
      <c r="R7" s="53" t="n">
        <f aca="false">P7/3600</f>
        <v>7.6408986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55" t="n">
        <v>15745.5232</v>
      </c>
      <c r="E8" s="56" t="n">
        <v>37.512</v>
      </c>
      <c r="F8" s="56" t="n">
        <v>43.3311</v>
      </c>
      <c r="G8" s="56" t="n">
        <v>43.5243</v>
      </c>
      <c r="H8" s="56" t="n">
        <v>23715.078</v>
      </c>
      <c r="I8" s="56" t="n">
        <v>62.235</v>
      </c>
      <c r="J8" s="57" t="n">
        <f aca="false">H8/3600</f>
        <v>6.58752166666667</v>
      </c>
      <c r="L8" s="55" t="n">
        <v>15746.744</v>
      </c>
      <c r="M8" s="56" t="n">
        <v>37.5111</v>
      </c>
      <c r="N8" s="56" t="n">
        <v>43.3317</v>
      </c>
      <c r="O8" s="56" t="n">
        <v>43.523</v>
      </c>
      <c r="P8" s="56" t="n">
        <v>23613.141</v>
      </c>
      <c r="Q8" s="56" t="n">
        <v>59.969</v>
      </c>
      <c r="R8" s="58" t="n">
        <f aca="false">P8/3600</f>
        <v>6.55920583333333</v>
      </c>
      <c r="S8" s="54"/>
      <c r="T8" s="59"/>
      <c r="U8" s="40"/>
      <c r="V8" s="40"/>
      <c r="W8" s="59"/>
      <c r="X8" s="40"/>
      <c r="Y8" s="60"/>
    </row>
    <row r="9" customFormat="false" ht="11.8" hidden="false" customHeight="false" outlineLevel="0" collapsed="false">
      <c r="A9" s="11"/>
      <c r="B9" s="11"/>
      <c r="C9" s="11" t="n">
        <v>32</v>
      </c>
      <c r="D9" s="55" t="n">
        <v>8252.1856</v>
      </c>
      <c r="E9" s="56" t="n">
        <v>34.539</v>
      </c>
      <c r="F9" s="56" t="n">
        <v>41.7137</v>
      </c>
      <c r="G9" s="56" t="n">
        <v>42.208</v>
      </c>
      <c r="H9" s="56" t="n">
        <v>21141.266</v>
      </c>
      <c r="I9" s="56" t="n">
        <v>57.516</v>
      </c>
      <c r="J9" s="57" t="n">
        <f aca="false">H9/3600</f>
        <v>5.87257388888889</v>
      </c>
      <c r="L9" s="55" t="n">
        <v>8253.6224</v>
      </c>
      <c r="M9" s="56" t="n">
        <v>34.5381</v>
      </c>
      <c r="N9" s="56" t="n">
        <v>41.7181</v>
      </c>
      <c r="O9" s="56" t="n">
        <v>42.2081</v>
      </c>
      <c r="P9" s="56" t="n">
        <v>20979.625</v>
      </c>
      <c r="Q9" s="56" t="n">
        <v>53.547</v>
      </c>
      <c r="R9" s="58" t="n">
        <f aca="false">P9/3600</f>
        <v>5.82767361111111</v>
      </c>
      <c r="S9" s="54"/>
      <c r="T9" s="59"/>
      <c r="U9" s="68"/>
      <c r="V9" s="40"/>
      <c r="W9" s="59"/>
      <c r="X9" s="40"/>
      <c r="Y9" s="60"/>
    </row>
    <row r="10" customFormat="false" ht="12.45" hidden="false" customHeight="false" outlineLevel="0" collapsed="false">
      <c r="A10" s="11"/>
      <c r="B10" s="16"/>
      <c r="C10" s="16" t="n">
        <v>37</v>
      </c>
      <c r="D10" s="61" t="n">
        <v>4616.9104</v>
      </c>
      <c r="E10" s="62" t="n">
        <v>31.7253</v>
      </c>
      <c r="F10" s="62" t="n">
        <v>40.4154</v>
      </c>
      <c r="G10" s="62" t="n">
        <v>41.1769</v>
      </c>
      <c r="H10" s="62" t="n">
        <v>19282.14</v>
      </c>
      <c r="I10" s="62" t="n">
        <v>44.812</v>
      </c>
      <c r="J10" s="63" t="n">
        <f aca="false">H10/3600</f>
        <v>5.35615</v>
      </c>
      <c r="L10" s="61" t="n">
        <v>4618.5824</v>
      </c>
      <c r="M10" s="62" t="n">
        <v>31.7294</v>
      </c>
      <c r="N10" s="62" t="n">
        <v>40.4151</v>
      </c>
      <c r="O10" s="62" t="n">
        <v>41.1806</v>
      </c>
      <c r="P10" s="62" t="n">
        <v>19090.016</v>
      </c>
      <c r="Q10" s="62" t="n">
        <v>44.125</v>
      </c>
      <c r="R10" s="64" t="n">
        <f aca="false">P10/3600</f>
        <v>5.30278222222222</v>
      </c>
      <c r="S10" s="54"/>
      <c r="T10" s="65"/>
      <c r="U10" s="66"/>
      <c r="V10" s="66"/>
      <c r="W10" s="65"/>
      <c r="X10" s="66"/>
      <c r="Y10" s="67"/>
    </row>
    <row r="11" customFormat="false" ht="11.8" hidden="false" customHeight="false" outlineLevel="0" collapsed="false">
      <c r="A11" s="69"/>
      <c r="B11" s="70" t="s">
        <v>58</v>
      </c>
      <c r="C11" s="70" t="n">
        <v>22</v>
      </c>
      <c r="D11" s="50" t="n">
        <v>217914.7232</v>
      </c>
      <c r="E11" s="51" t="n">
        <v>39.8111</v>
      </c>
      <c r="F11" s="51" t="n">
        <v>39.8187</v>
      </c>
      <c r="G11" s="51" t="n">
        <v>38.1298</v>
      </c>
      <c r="H11" s="51" t="n">
        <v>78762.14</v>
      </c>
      <c r="I11" s="51" t="n">
        <v>195.797</v>
      </c>
      <c r="J11" s="52" t="n">
        <f aca="false">H11/3600</f>
        <v>21.8783722222222</v>
      </c>
      <c r="L11" s="50" t="n">
        <v>217984.6416</v>
      </c>
      <c r="M11" s="51" t="n">
        <v>39.8104</v>
      </c>
      <c r="N11" s="51" t="n">
        <v>39.8214</v>
      </c>
      <c r="O11" s="51" t="n">
        <v>38.1325</v>
      </c>
      <c r="P11" s="51" t="n">
        <v>78201.188</v>
      </c>
      <c r="Q11" s="51" t="n">
        <v>179.781</v>
      </c>
      <c r="R11" s="53" t="n">
        <f aca="false">P11/3600</f>
        <v>21.72255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69"/>
      <c r="B12" s="69"/>
      <c r="C12" s="69" t="n">
        <v>27</v>
      </c>
      <c r="D12" s="55" t="n">
        <v>106689.4896</v>
      </c>
      <c r="E12" s="56" t="n">
        <v>34.3698</v>
      </c>
      <c r="F12" s="56" t="n">
        <v>38.4048</v>
      </c>
      <c r="G12" s="56" t="n">
        <v>36.7354</v>
      </c>
      <c r="H12" s="56" t="n">
        <v>66059.094</v>
      </c>
      <c r="I12" s="56" t="n">
        <v>170.5</v>
      </c>
      <c r="J12" s="57" t="n">
        <f aca="false">H12/3600</f>
        <v>18.3497483333333</v>
      </c>
      <c r="L12" s="55" t="n">
        <v>106660.4608</v>
      </c>
      <c r="M12" s="56" t="n">
        <v>34.3638</v>
      </c>
      <c r="N12" s="56" t="n">
        <v>38.4054</v>
      </c>
      <c r="O12" s="56" t="n">
        <v>36.7362</v>
      </c>
      <c r="P12" s="56" t="n">
        <v>65127.296</v>
      </c>
      <c r="Q12" s="56" t="n">
        <v>162.078</v>
      </c>
      <c r="R12" s="58" t="n">
        <f aca="false">P12/3600</f>
        <v>18.0909155555556</v>
      </c>
      <c r="S12" s="54"/>
      <c r="T12" s="59"/>
      <c r="U12" s="40"/>
      <c r="V12" s="40"/>
      <c r="W12" s="59"/>
      <c r="X12" s="40"/>
      <c r="Y12" s="60"/>
    </row>
    <row r="13" customFormat="false" ht="11.8" hidden="false" customHeight="false" outlineLevel="0" collapsed="false">
      <c r="A13" s="69"/>
      <c r="B13" s="69"/>
      <c r="C13" s="69" t="n">
        <v>32</v>
      </c>
      <c r="D13" s="55" t="n">
        <v>29641.7408</v>
      </c>
      <c r="E13" s="56" t="n">
        <v>29.7683</v>
      </c>
      <c r="F13" s="56" t="n">
        <v>37.3936</v>
      </c>
      <c r="G13" s="56" t="n">
        <v>35.6931</v>
      </c>
      <c r="H13" s="56" t="n">
        <v>45872.437</v>
      </c>
      <c r="I13" s="56" t="n">
        <v>123.844</v>
      </c>
      <c r="J13" s="57" t="n">
        <f aca="false">H13/3600</f>
        <v>12.7423436111111</v>
      </c>
      <c r="L13" s="55" t="n">
        <v>29637.2048</v>
      </c>
      <c r="M13" s="56" t="n">
        <v>29.7658</v>
      </c>
      <c r="N13" s="56" t="n">
        <v>37.3933</v>
      </c>
      <c r="O13" s="56" t="n">
        <v>35.69</v>
      </c>
      <c r="P13" s="56" t="n">
        <v>45727.656</v>
      </c>
      <c r="Q13" s="56" t="n">
        <v>120.203</v>
      </c>
      <c r="R13" s="58" t="n">
        <f aca="false">P13/3600</f>
        <v>12.7021266666667</v>
      </c>
      <c r="S13" s="54"/>
      <c r="T13" s="59"/>
      <c r="U13" s="40"/>
      <c r="V13" s="40"/>
      <c r="W13" s="59"/>
      <c r="X13" s="40"/>
      <c r="Y13" s="60"/>
    </row>
    <row r="14" customFormat="false" ht="12.45" hidden="false" customHeight="false" outlineLevel="0" collapsed="false">
      <c r="A14" s="69"/>
      <c r="B14" s="71"/>
      <c r="C14" s="71" t="n">
        <v>37</v>
      </c>
      <c r="D14" s="61" t="n">
        <v>7168.0096</v>
      </c>
      <c r="E14" s="62" t="n">
        <v>28.07</v>
      </c>
      <c r="F14" s="62" t="n">
        <v>36.5943</v>
      </c>
      <c r="G14" s="62" t="n">
        <v>34.8312</v>
      </c>
      <c r="H14" s="62" t="n">
        <v>34916.5</v>
      </c>
      <c r="I14" s="62" t="n">
        <v>79.75</v>
      </c>
      <c r="J14" s="63" t="n">
        <f aca="false">H14/3600</f>
        <v>9.69902777777778</v>
      </c>
      <c r="L14" s="61" t="n">
        <v>7170.8384</v>
      </c>
      <c r="M14" s="62" t="n">
        <v>28.0684</v>
      </c>
      <c r="N14" s="62" t="n">
        <v>36.5982</v>
      </c>
      <c r="O14" s="62" t="n">
        <v>34.8334</v>
      </c>
      <c r="P14" s="62" t="n">
        <v>34551.437</v>
      </c>
      <c r="Q14" s="62" t="n">
        <v>77.281</v>
      </c>
      <c r="R14" s="64" t="n">
        <f aca="false">P14/3600</f>
        <v>9.59762138888889</v>
      </c>
      <c r="S14" s="54"/>
      <c r="T14" s="65"/>
      <c r="U14" s="66"/>
      <c r="V14" s="66"/>
      <c r="W14" s="65"/>
      <c r="X14" s="66"/>
      <c r="Y14" s="67"/>
    </row>
    <row r="15" customFormat="false" ht="11.8" hidden="false" customHeight="false" outlineLevel="0" collapsed="false">
      <c r="A15" s="69"/>
      <c r="B15" s="70" t="s">
        <v>66</v>
      </c>
      <c r="C15" s="70" t="n">
        <v>22</v>
      </c>
      <c r="D15" s="50" t="n">
        <v>23421.968</v>
      </c>
      <c r="E15" s="51" t="n">
        <v>41.6722</v>
      </c>
      <c r="F15" s="51" t="n">
        <v>46.926</v>
      </c>
      <c r="G15" s="51" t="n">
        <v>46.5388</v>
      </c>
      <c r="H15" s="51" t="n">
        <v>47982.547</v>
      </c>
      <c r="I15" s="51" t="n">
        <v>115.688</v>
      </c>
      <c r="J15" s="52" t="n">
        <f aca="false">H15/3600</f>
        <v>13.3284852777778</v>
      </c>
      <c r="L15" s="50" t="n">
        <v>23429.5008</v>
      </c>
      <c r="M15" s="51" t="n">
        <v>41.6705</v>
      </c>
      <c r="N15" s="51" t="n">
        <v>46.9253</v>
      </c>
      <c r="O15" s="51" t="n">
        <v>46.5392</v>
      </c>
      <c r="P15" s="51" t="n">
        <v>47595.656</v>
      </c>
      <c r="Q15" s="51" t="n">
        <v>106.531</v>
      </c>
      <c r="R15" s="53" t="n">
        <f aca="false">P15/3600</f>
        <v>13.22101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69"/>
      <c r="B16" s="69"/>
      <c r="C16" s="69" t="n">
        <v>27</v>
      </c>
      <c r="D16" s="55" t="n">
        <v>5919.424</v>
      </c>
      <c r="E16" s="56" t="n">
        <v>40.2409</v>
      </c>
      <c r="F16" s="56" t="n">
        <v>46.1404</v>
      </c>
      <c r="G16" s="56" t="n">
        <v>45.9629</v>
      </c>
      <c r="H16" s="56" t="n">
        <v>38672.609</v>
      </c>
      <c r="I16" s="56" t="n">
        <v>84.453</v>
      </c>
      <c r="J16" s="57" t="n">
        <f aca="false">H16/3600</f>
        <v>10.7423913888889</v>
      </c>
      <c r="L16" s="55" t="n">
        <v>5921.552</v>
      </c>
      <c r="M16" s="56" t="n">
        <v>40.2388</v>
      </c>
      <c r="N16" s="56" t="n">
        <v>46.1448</v>
      </c>
      <c r="O16" s="56" t="n">
        <v>45.9671</v>
      </c>
      <c r="P16" s="56" t="n">
        <v>38138.141</v>
      </c>
      <c r="Q16" s="56" t="n">
        <v>79.469</v>
      </c>
      <c r="R16" s="58" t="n">
        <f aca="false">P16/3600</f>
        <v>10.5939280555556</v>
      </c>
      <c r="S16" s="54"/>
      <c r="T16" s="59"/>
      <c r="U16" s="40"/>
      <c r="V16" s="40"/>
      <c r="W16" s="59"/>
      <c r="X16" s="40"/>
      <c r="Y16" s="60"/>
    </row>
    <row r="17" customFormat="false" ht="11.8" hidden="false" customHeight="false" outlineLevel="0" collapsed="false">
      <c r="A17" s="69"/>
      <c r="B17" s="69"/>
      <c r="C17" s="69" t="n">
        <v>32</v>
      </c>
      <c r="D17" s="55" t="n">
        <v>2468.6944</v>
      </c>
      <c r="E17" s="56" t="n">
        <v>38.9323</v>
      </c>
      <c r="F17" s="56" t="n">
        <v>45.5213</v>
      </c>
      <c r="G17" s="56" t="n">
        <v>45.5</v>
      </c>
      <c r="H17" s="56" t="n">
        <v>34228.016</v>
      </c>
      <c r="I17" s="56" t="n">
        <v>71.282</v>
      </c>
      <c r="J17" s="57" t="n">
        <f aca="false">H17/3600</f>
        <v>9.50778222222222</v>
      </c>
      <c r="L17" s="55" t="n">
        <v>2470.8896</v>
      </c>
      <c r="M17" s="56" t="n">
        <v>38.9268</v>
      </c>
      <c r="N17" s="56" t="n">
        <v>45.5288</v>
      </c>
      <c r="O17" s="56" t="n">
        <v>45.4989</v>
      </c>
      <c r="P17" s="56" t="n">
        <v>34595.157</v>
      </c>
      <c r="Q17" s="56" t="n">
        <v>71.078</v>
      </c>
      <c r="R17" s="58" t="n">
        <f aca="false">P17/3600</f>
        <v>9.60976583333333</v>
      </c>
      <c r="S17" s="54"/>
      <c r="T17" s="59"/>
      <c r="U17" s="40"/>
      <c r="V17" s="40"/>
      <c r="W17" s="59"/>
      <c r="X17" s="40"/>
      <c r="Y17" s="60"/>
    </row>
    <row r="18" customFormat="false" ht="12.45" hidden="false" customHeight="false" outlineLevel="0" collapsed="false">
      <c r="A18" s="71"/>
      <c r="B18" s="71"/>
      <c r="C18" s="71" t="n">
        <v>37</v>
      </c>
      <c r="D18" s="61" t="n">
        <v>1195.5712</v>
      </c>
      <c r="E18" s="62" t="n">
        <v>37.1896</v>
      </c>
      <c r="F18" s="62" t="n">
        <v>45.0493</v>
      </c>
      <c r="G18" s="62" t="n">
        <v>45.1882</v>
      </c>
      <c r="H18" s="62" t="n">
        <v>31868.953</v>
      </c>
      <c r="I18" s="62" t="n">
        <v>63.391</v>
      </c>
      <c r="J18" s="63" t="n">
        <f aca="false">H18/3600</f>
        <v>8.85248694444445</v>
      </c>
      <c r="L18" s="61" t="n">
        <v>1198.0048</v>
      </c>
      <c r="M18" s="62" t="n">
        <v>37.1837</v>
      </c>
      <c r="N18" s="62" t="n">
        <v>45.059</v>
      </c>
      <c r="O18" s="62" t="n">
        <v>45.1795</v>
      </c>
      <c r="P18" s="62" t="n">
        <v>31884.375</v>
      </c>
      <c r="Q18" s="62" t="n">
        <v>61.844</v>
      </c>
      <c r="R18" s="64" t="n">
        <f aca="false">P18/3600</f>
        <v>8.85677083333333</v>
      </c>
      <c r="S18" s="54"/>
      <c r="T18" s="65"/>
      <c r="U18" s="66"/>
      <c r="V18" s="66"/>
      <c r="W18" s="65"/>
      <c r="X18" s="66"/>
      <c r="Y18" s="67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5448</v>
      </c>
      <c r="E19" s="73" t="n">
        <v>41.8701</v>
      </c>
      <c r="F19" s="73" t="n">
        <v>43.739</v>
      </c>
      <c r="G19" s="73" t="n">
        <v>45.608</v>
      </c>
      <c r="H19" s="73" t="n">
        <v>17436.14</v>
      </c>
      <c r="I19" s="73" t="n">
        <v>45.359</v>
      </c>
      <c r="J19" s="52" t="n">
        <f aca="false">H19/3600</f>
        <v>4.84337222222222</v>
      </c>
      <c r="L19" s="72" t="n">
        <v>4720.9432</v>
      </c>
      <c r="M19" s="73" t="n">
        <v>41.8699</v>
      </c>
      <c r="N19" s="73" t="n">
        <v>43.7402</v>
      </c>
      <c r="O19" s="73" t="n">
        <v>45.6097</v>
      </c>
      <c r="P19" s="73" t="n">
        <v>17175.375</v>
      </c>
      <c r="Q19" s="73" t="n">
        <v>44.563</v>
      </c>
      <c r="R19" s="52" t="n">
        <f aca="false">P19/3600</f>
        <v>4.77093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9</v>
      </c>
      <c r="B20" s="11"/>
      <c r="C20" s="11" t="n">
        <v>27</v>
      </c>
      <c r="D20" s="74" t="n">
        <v>2184.1496</v>
      </c>
      <c r="E20" s="75" t="n">
        <v>39.9858</v>
      </c>
      <c r="F20" s="75" t="n">
        <v>42.3882</v>
      </c>
      <c r="G20" s="75" t="n">
        <v>43.6363</v>
      </c>
      <c r="H20" s="75" t="n">
        <v>15076.281</v>
      </c>
      <c r="I20" s="75" t="n">
        <v>36.031</v>
      </c>
      <c r="J20" s="57" t="n">
        <f aca="false">H20/3600</f>
        <v>4.18785583333333</v>
      </c>
      <c r="L20" s="74" t="n">
        <v>2185.8096</v>
      </c>
      <c r="M20" s="75" t="n">
        <v>39.9842</v>
      </c>
      <c r="N20" s="75" t="n">
        <v>42.3884</v>
      </c>
      <c r="O20" s="75" t="n">
        <v>43.6374</v>
      </c>
      <c r="P20" s="75" t="n">
        <v>14927</v>
      </c>
      <c r="Q20" s="75" t="n">
        <v>35.922</v>
      </c>
      <c r="R20" s="57" t="n">
        <f aca="false">P20/3600</f>
        <v>4.14638888888889</v>
      </c>
      <c r="S20" s="54"/>
      <c r="T20" s="59"/>
      <c r="U20" s="40"/>
      <c r="V20" s="40"/>
      <c r="W20" s="59"/>
      <c r="X20" s="40"/>
      <c r="Y20" s="60"/>
    </row>
    <row r="21" customFormat="false" ht="11.8" hidden="false" customHeight="false" outlineLevel="0" collapsed="false">
      <c r="A21" s="11"/>
      <c r="B21" s="11"/>
      <c r="C21" s="11" t="n">
        <v>32</v>
      </c>
      <c r="D21" s="74" t="n">
        <v>1071.1424</v>
      </c>
      <c r="E21" s="75" t="n">
        <v>37.6204</v>
      </c>
      <c r="F21" s="75" t="n">
        <v>41.2542</v>
      </c>
      <c r="G21" s="75" t="n">
        <v>42.2704</v>
      </c>
      <c r="H21" s="75" t="n">
        <v>13609.515</v>
      </c>
      <c r="I21" s="75" t="n">
        <v>32.187</v>
      </c>
      <c r="J21" s="57" t="n">
        <f aca="false">H21/3600</f>
        <v>3.78042083333333</v>
      </c>
      <c r="L21" s="74" t="n">
        <v>1071.1608</v>
      </c>
      <c r="M21" s="75" t="n">
        <v>37.613</v>
      </c>
      <c r="N21" s="75" t="n">
        <v>41.2535</v>
      </c>
      <c r="O21" s="75" t="n">
        <v>42.276</v>
      </c>
      <c r="P21" s="75" t="n">
        <v>13848.86</v>
      </c>
      <c r="Q21" s="75" t="n">
        <v>31.39</v>
      </c>
      <c r="R21" s="57" t="n">
        <f aca="false">P21/3600</f>
        <v>3.84690555555556</v>
      </c>
      <c r="S21" s="54"/>
      <c r="T21" s="59"/>
      <c r="U21" s="40"/>
      <c r="V21" s="40"/>
      <c r="W21" s="59"/>
      <c r="X21" s="40"/>
      <c r="Y21" s="60"/>
    </row>
    <row r="22" customFormat="false" ht="12.45" hidden="false" customHeight="false" outlineLevel="0" collapsed="false">
      <c r="A22" s="11"/>
      <c r="B22" s="16"/>
      <c r="C22" s="16" t="n">
        <v>37</v>
      </c>
      <c r="D22" s="76" t="n">
        <v>542.8616</v>
      </c>
      <c r="E22" s="77" t="n">
        <v>35.1859</v>
      </c>
      <c r="F22" s="77" t="n">
        <v>40.4239</v>
      </c>
      <c r="G22" s="77" t="n">
        <v>41.4154</v>
      </c>
      <c r="H22" s="77" t="n">
        <v>12575.984</v>
      </c>
      <c r="I22" s="77" t="n">
        <v>27.531</v>
      </c>
      <c r="J22" s="63" t="n">
        <f aca="false">H22/3600</f>
        <v>3.49332888888889</v>
      </c>
      <c r="L22" s="76" t="n">
        <v>542.8616</v>
      </c>
      <c r="M22" s="77" t="n">
        <v>35.1798</v>
      </c>
      <c r="N22" s="77" t="n">
        <v>40.4313</v>
      </c>
      <c r="O22" s="77" t="n">
        <v>41.4114</v>
      </c>
      <c r="P22" s="77" t="n">
        <v>12506.906</v>
      </c>
      <c r="Q22" s="77" t="n">
        <v>26.968</v>
      </c>
      <c r="R22" s="63" t="n">
        <f aca="false">P22/3600</f>
        <v>3.47414055555556</v>
      </c>
      <c r="S22" s="54"/>
      <c r="T22" s="65"/>
      <c r="U22" s="66"/>
      <c r="V22" s="66"/>
      <c r="W22" s="65"/>
      <c r="X22" s="66"/>
      <c r="Y22" s="67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72" t="n">
        <v>7570.6648</v>
      </c>
      <c r="E23" s="73" t="n">
        <v>40.2383</v>
      </c>
      <c r="F23" s="73" t="n">
        <v>42.6467</v>
      </c>
      <c r="G23" s="73" t="n">
        <v>44.0886</v>
      </c>
      <c r="H23" s="73" t="n">
        <v>16333.125</v>
      </c>
      <c r="I23" s="73" t="n">
        <v>46.218</v>
      </c>
      <c r="J23" s="52" t="n">
        <f aca="false">H23/3600</f>
        <v>4.53697916666667</v>
      </c>
      <c r="L23" s="72" t="n">
        <v>7569.9048</v>
      </c>
      <c r="M23" s="73" t="n">
        <v>40.2379</v>
      </c>
      <c r="N23" s="73" t="n">
        <v>42.6466</v>
      </c>
      <c r="O23" s="73" t="n">
        <v>44.0881</v>
      </c>
      <c r="P23" s="73" t="n">
        <v>16075.047</v>
      </c>
      <c r="Q23" s="73" t="n">
        <v>46.093</v>
      </c>
      <c r="R23" s="52" t="n">
        <f aca="false">P23/3600</f>
        <v>4.4652908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74" t="n">
        <v>3310.0568</v>
      </c>
      <c r="E24" s="75" t="n">
        <v>37.698</v>
      </c>
      <c r="F24" s="75" t="n">
        <v>40.8441</v>
      </c>
      <c r="G24" s="75" t="n">
        <v>41.6789</v>
      </c>
      <c r="H24" s="75" t="n">
        <v>13810.14</v>
      </c>
      <c r="I24" s="75" t="n">
        <v>35.437</v>
      </c>
      <c r="J24" s="57" t="n">
        <f aca="false">H24/3600</f>
        <v>3.83615</v>
      </c>
      <c r="L24" s="74" t="n">
        <v>3311.6256</v>
      </c>
      <c r="M24" s="75" t="n">
        <v>37.6986</v>
      </c>
      <c r="N24" s="75" t="n">
        <v>40.8459</v>
      </c>
      <c r="O24" s="75" t="n">
        <v>41.6793</v>
      </c>
      <c r="P24" s="75" t="n">
        <v>13960.64</v>
      </c>
      <c r="Q24" s="75" t="n">
        <v>35.718</v>
      </c>
      <c r="R24" s="57" t="n">
        <f aca="false">P24/3600</f>
        <v>3.87795555555556</v>
      </c>
      <c r="S24" s="54"/>
      <c r="T24" s="59"/>
      <c r="U24" s="40"/>
      <c r="V24" s="40"/>
      <c r="W24" s="59"/>
      <c r="X24" s="40"/>
      <c r="Y24" s="60"/>
    </row>
    <row r="25" customFormat="false" ht="11.8" hidden="false" customHeight="false" outlineLevel="0" collapsed="false">
      <c r="A25" s="11"/>
      <c r="B25" s="11"/>
      <c r="C25" s="11" t="n">
        <v>32</v>
      </c>
      <c r="D25" s="74" t="n">
        <v>1532.316</v>
      </c>
      <c r="E25" s="75" t="n">
        <v>35.0612</v>
      </c>
      <c r="F25" s="75" t="n">
        <v>39.3478</v>
      </c>
      <c r="G25" s="75" t="n">
        <v>40.0711</v>
      </c>
      <c r="H25" s="75" t="n">
        <v>12429.828</v>
      </c>
      <c r="I25" s="75" t="n">
        <v>29.875</v>
      </c>
      <c r="J25" s="57" t="n">
        <f aca="false">H25/3600</f>
        <v>3.45273</v>
      </c>
      <c r="L25" s="74" t="n">
        <v>1532.4256</v>
      </c>
      <c r="M25" s="75" t="n">
        <v>35.061</v>
      </c>
      <c r="N25" s="75" t="n">
        <v>39.3507</v>
      </c>
      <c r="O25" s="75" t="n">
        <v>40.0702</v>
      </c>
      <c r="P25" s="75" t="n">
        <v>12405.906</v>
      </c>
      <c r="Q25" s="75" t="n">
        <v>29.75</v>
      </c>
      <c r="R25" s="57" t="n">
        <f aca="false">P25/3600</f>
        <v>3.446085</v>
      </c>
      <c r="S25" s="54"/>
      <c r="T25" s="59"/>
      <c r="U25" s="40"/>
      <c r="V25" s="40"/>
      <c r="W25" s="59"/>
      <c r="X25" s="40"/>
      <c r="Y25" s="60"/>
    </row>
    <row r="26" customFormat="false" ht="12.45" hidden="false" customHeight="false" outlineLevel="0" collapsed="false">
      <c r="A26" s="11"/>
      <c r="B26" s="16"/>
      <c r="C26" s="16" t="n">
        <v>37</v>
      </c>
      <c r="D26" s="76" t="n">
        <v>717.7368</v>
      </c>
      <c r="E26" s="77" t="n">
        <v>32.5279</v>
      </c>
      <c r="F26" s="77" t="n">
        <v>38.2153</v>
      </c>
      <c r="G26" s="77" t="n">
        <v>39.1946</v>
      </c>
      <c r="H26" s="77" t="n">
        <v>11842.89</v>
      </c>
      <c r="I26" s="77" t="n">
        <v>27.187</v>
      </c>
      <c r="J26" s="63" t="n">
        <f aca="false">H26/3600</f>
        <v>3.28969166666667</v>
      </c>
      <c r="L26" s="76" t="n">
        <v>717.8032</v>
      </c>
      <c r="M26" s="77" t="n">
        <v>32.5307</v>
      </c>
      <c r="N26" s="77" t="n">
        <v>38.2135</v>
      </c>
      <c r="O26" s="77" t="n">
        <v>39.1935</v>
      </c>
      <c r="P26" s="77" t="n">
        <v>11656.625</v>
      </c>
      <c r="Q26" s="77" t="n">
        <v>27.375</v>
      </c>
      <c r="R26" s="63" t="n">
        <f aca="false">P26/3600</f>
        <v>3.23795138888889</v>
      </c>
      <c r="S26" s="54"/>
      <c r="T26" s="65"/>
      <c r="U26" s="66"/>
      <c r="V26" s="66"/>
      <c r="W26" s="65"/>
      <c r="X26" s="66"/>
      <c r="Y26" s="67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72" t="n">
        <v>18020.084</v>
      </c>
      <c r="E27" s="73" t="n">
        <v>38.6286</v>
      </c>
      <c r="F27" s="73" t="n">
        <v>40.1914</v>
      </c>
      <c r="G27" s="73" t="n">
        <v>43.8279</v>
      </c>
      <c r="H27" s="73" t="n">
        <v>37799.937</v>
      </c>
      <c r="I27" s="73" t="n">
        <v>98.406</v>
      </c>
      <c r="J27" s="52" t="n">
        <f aca="false">H27/3600</f>
        <v>10.4999825</v>
      </c>
      <c r="L27" s="72" t="n">
        <v>18016.4992</v>
      </c>
      <c r="M27" s="73" t="n">
        <v>38.6284</v>
      </c>
      <c r="N27" s="73" t="n">
        <v>40.1917</v>
      </c>
      <c r="O27" s="73" t="n">
        <v>43.829</v>
      </c>
      <c r="P27" s="73" t="n">
        <v>37276.766</v>
      </c>
      <c r="Q27" s="73" t="n">
        <v>94.125</v>
      </c>
      <c r="R27" s="52" t="n">
        <f aca="false">P27/3600</f>
        <v>10.35465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74" t="n">
        <v>5736.5376</v>
      </c>
      <c r="E28" s="75" t="n">
        <v>37.0126</v>
      </c>
      <c r="F28" s="75" t="n">
        <v>39.2431</v>
      </c>
      <c r="G28" s="75" t="n">
        <v>42.128</v>
      </c>
      <c r="H28" s="75" t="n">
        <v>30366.078</v>
      </c>
      <c r="I28" s="75" t="n">
        <v>69.468</v>
      </c>
      <c r="J28" s="57" t="n">
        <f aca="false">H28/3600</f>
        <v>8.43502166666667</v>
      </c>
      <c r="L28" s="74" t="n">
        <v>5736.3448</v>
      </c>
      <c r="M28" s="75" t="n">
        <v>37.0128</v>
      </c>
      <c r="N28" s="75" t="n">
        <v>39.2442</v>
      </c>
      <c r="O28" s="75" t="n">
        <v>42.1277</v>
      </c>
      <c r="P28" s="75" t="n">
        <v>30302.109</v>
      </c>
      <c r="Q28" s="75" t="n">
        <v>65.844</v>
      </c>
      <c r="R28" s="57" t="n">
        <f aca="false">P28/3600</f>
        <v>8.4172525</v>
      </c>
      <c r="S28" s="54"/>
      <c r="T28" s="59"/>
      <c r="U28" s="40"/>
      <c r="V28" s="40"/>
      <c r="W28" s="59"/>
      <c r="X28" s="40"/>
      <c r="Y28" s="60"/>
    </row>
    <row r="29" customFormat="false" ht="11.8" hidden="false" customHeight="false" outlineLevel="0" collapsed="false">
      <c r="A29" s="11"/>
      <c r="B29" s="11"/>
      <c r="C29" s="11" t="n">
        <v>32</v>
      </c>
      <c r="D29" s="74" t="n">
        <v>2700.1144</v>
      </c>
      <c r="E29" s="75" t="n">
        <v>35.103</v>
      </c>
      <c r="F29" s="75" t="n">
        <v>38.4394</v>
      </c>
      <c r="G29" s="75" t="n">
        <v>40.5932</v>
      </c>
      <c r="H29" s="75" t="n">
        <v>27401.437</v>
      </c>
      <c r="I29" s="75" t="n">
        <v>58.734</v>
      </c>
      <c r="J29" s="57" t="n">
        <f aca="false">H29/3600</f>
        <v>7.61151027777778</v>
      </c>
      <c r="L29" s="74" t="n">
        <v>2700.248</v>
      </c>
      <c r="M29" s="75" t="n">
        <v>35.1021</v>
      </c>
      <c r="N29" s="75" t="n">
        <v>38.4399</v>
      </c>
      <c r="O29" s="75" t="n">
        <v>40.5933</v>
      </c>
      <c r="P29" s="75" t="n">
        <v>27230.062</v>
      </c>
      <c r="Q29" s="75" t="n">
        <v>56.86</v>
      </c>
      <c r="R29" s="57" t="n">
        <f aca="false">P29/3600</f>
        <v>7.56390611111111</v>
      </c>
      <c r="S29" s="54"/>
      <c r="T29" s="59"/>
      <c r="U29" s="40"/>
      <c r="V29" s="40"/>
      <c r="W29" s="59"/>
      <c r="X29" s="40"/>
      <c r="Y29" s="60"/>
    </row>
    <row r="30" customFormat="false" ht="12.45" hidden="false" customHeight="false" outlineLevel="0" collapsed="false">
      <c r="A30" s="11"/>
      <c r="B30" s="16"/>
      <c r="C30" s="16" t="n">
        <v>37</v>
      </c>
      <c r="D30" s="76" t="n">
        <v>1381.9416</v>
      </c>
      <c r="E30" s="77" t="n">
        <v>32.9189</v>
      </c>
      <c r="F30" s="77" t="n">
        <v>37.748</v>
      </c>
      <c r="G30" s="77" t="n">
        <v>39.4492</v>
      </c>
      <c r="H30" s="77" t="n">
        <v>25712.312</v>
      </c>
      <c r="I30" s="77" t="n">
        <v>53.421</v>
      </c>
      <c r="J30" s="63" t="n">
        <f aca="false">H30/3600</f>
        <v>7.14230888888889</v>
      </c>
      <c r="L30" s="76" t="n">
        <v>1381.26</v>
      </c>
      <c r="M30" s="77" t="n">
        <v>32.9173</v>
      </c>
      <c r="N30" s="77" t="n">
        <v>37.7483</v>
      </c>
      <c r="O30" s="77" t="n">
        <v>39.4521</v>
      </c>
      <c r="P30" s="77" t="n">
        <v>25446.719</v>
      </c>
      <c r="Q30" s="77" t="n">
        <v>51.485</v>
      </c>
      <c r="R30" s="63" t="n">
        <f aca="false">P30/3600</f>
        <v>7.06853305555556</v>
      </c>
      <c r="S30" s="54"/>
      <c r="T30" s="65"/>
      <c r="U30" s="66"/>
      <c r="V30" s="66"/>
      <c r="W30" s="65"/>
      <c r="X30" s="66"/>
      <c r="Y30" s="67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72" t="n">
        <v>17182.5464</v>
      </c>
      <c r="E31" s="73" t="n">
        <v>39.3404</v>
      </c>
      <c r="F31" s="73" t="n">
        <v>44.0791</v>
      </c>
      <c r="G31" s="73" t="n">
        <v>45.4502</v>
      </c>
      <c r="H31" s="73" t="n">
        <v>42816.375</v>
      </c>
      <c r="I31" s="73" t="n">
        <v>104.796</v>
      </c>
      <c r="J31" s="52" t="n">
        <f aca="false">H31/3600</f>
        <v>11.8934375</v>
      </c>
      <c r="L31" s="72" t="n">
        <v>17183.3592</v>
      </c>
      <c r="M31" s="73" t="n">
        <v>39.3406</v>
      </c>
      <c r="N31" s="73" t="n">
        <v>44.0798</v>
      </c>
      <c r="O31" s="73" t="n">
        <v>45.4532</v>
      </c>
      <c r="P31" s="73" t="n">
        <v>42522.968</v>
      </c>
      <c r="Q31" s="73" t="n">
        <v>98.687</v>
      </c>
      <c r="R31" s="52" t="n">
        <f aca="false">P31/3600</f>
        <v>11.81193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74" t="n">
        <v>6069.6704</v>
      </c>
      <c r="E32" s="75" t="n">
        <v>37.6792</v>
      </c>
      <c r="F32" s="75" t="n">
        <v>42.8346</v>
      </c>
      <c r="G32" s="75" t="n">
        <v>43.4656</v>
      </c>
      <c r="H32" s="75" t="n">
        <v>36206.765</v>
      </c>
      <c r="I32" s="75" t="n">
        <v>83.078</v>
      </c>
      <c r="J32" s="57" t="n">
        <f aca="false">H32/3600</f>
        <v>10.0574347222222</v>
      </c>
      <c r="L32" s="74" t="n">
        <v>6072.5696</v>
      </c>
      <c r="M32" s="75" t="n">
        <v>37.6767</v>
      </c>
      <c r="N32" s="75" t="n">
        <v>42.8378</v>
      </c>
      <c r="O32" s="75" t="n">
        <v>43.4671</v>
      </c>
      <c r="P32" s="75" t="n">
        <v>35693.14</v>
      </c>
      <c r="Q32" s="75" t="n">
        <v>81.297</v>
      </c>
      <c r="R32" s="57" t="n">
        <f aca="false">P32/3600</f>
        <v>9.91476111111111</v>
      </c>
      <c r="S32" s="54"/>
      <c r="T32" s="59"/>
      <c r="U32" s="40"/>
      <c r="V32" s="40"/>
      <c r="W32" s="59"/>
      <c r="X32" s="40"/>
      <c r="Y32" s="60"/>
    </row>
    <row r="33" customFormat="false" ht="11.8" hidden="false" customHeight="false" outlineLevel="0" collapsed="false">
      <c r="A33" s="11"/>
      <c r="B33" s="11"/>
      <c r="C33" s="11" t="n">
        <v>32</v>
      </c>
      <c r="D33" s="74" t="n">
        <v>2857.0696</v>
      </c>
      <c r="E33" s="75" t="n">
        <v>35.8303</v>
      </c>
      <c r="F33" s="75" t="n">
        <v>41.6166</v>
      </c>
      <c r="G33" s="75" t="n">
        <v>41.6324</v>
      </c>
      <c r="H33" s="75" t="n">
        <v>32478.625</v>
      </c>
      <c r="I33" s="75" t="n">
        <v>69</v>
      </c>
      <c r="J33" s="57" t="n">
        <f aca="false">H33/3600</f>
        <v>9.02184027777778</v>
      </c>
      <c r="L33" s="74" t="n">
        <v>2859.1672</v>
      </c>
      <c r="M33" s="75" t="n">
        <v>35.8279</v>
      </c>
      <c r="N33" s="75" t="n">
        <v>41.6168</v>
      </c>
      <c r="O33" s="75" t="n">
        <v>41.6319</v>
      </c>
      <c r="P33" s="75" t="n">
        <v>31967.89</v>
      </c>
      <c r="Q33" s="75" t="n">
        <v>68.406</v>
      </c>
      <c r="R33" s="57" t="n">
        <f aca="false">P33/3600</f>
        <v>8.87996944444445</v>
      </c>
      <c r="S33" s="54"/>
      <c r="T33" s="59"/>
      <c r="U33" s="40"/>
      <c r="V33" s="40"/>
      <c r="W33" s="59"/>
      <c r="X33" s="40"/>
      <c r="Y33" s="60"/>
    </row>
    <row r="34" customFormat="false" ht="12.45" hidden="false" customHeight="false" outlineLevel="0" collapsed="false">
      <c r="A34" s="11"/>
      <c r="B34" s="16"/>
      <c r="C34" s="16" t="n">
        <v>37</v>
      </c>
      <c r="D34" s="76" t="n">
        <v>1497.8952</v>
      </c>
      <c r="E34" s="77" t="n">
        <v>33.8332</v>
      </c>
      <c r="F34" s="77" t="n">
        <v>40.6475</v>
      </c>
      <c r="G34" s="77" t="n">
        <v>40.2767</v>
      </c>
      <c r="H34" s="77" t="n">
        <v>29878.406</v>
      </c>
      <c r="I34" s="77" t="n">
        <v>61.062</v>
      </c>
      <c r="J34" s="63" t="n">
        <f aca="false">H34/3600</f>
        <v>8.29955722222222</v>
      </c>
      <c r="L34" s="76" t="n">
        <v>1498.3856</v>
      </c>
      <c r="M34" s="77" t="n">
        <v>33.8285</v>
      </c>
      <c r="N34" s="77" t="n">
        <v>40.6458</v>
      </c>
      <c r="O34" s="77" t="n">
        <v>40.2779</v>
      </c>
      <c r="P34" s="77" t="n">
        <v>29410.297</v>
      </c>
      <c r="Q34" s="77" t="n">
        <v>60.735</v>
      </c>
      <c r="R34" s="63" t="n">
        <f aca="false">P34/3600</f>
        <v>8.16952694444444</v>
      </c>
      <c r="S34" s="54"/>
      <c r="T34" s="65"/>
      <c r="U34" s="66"/>
      <c r="V34" s="66"/>
      <c r="W34" s="65"/>
      <c r="X34" s="66"/>
      <c r="Y34" s="67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72" t="n">
        <v>39834.116</v>
      </c>
      <c r="E35" s="73" t="n">
        <v>37.5949</v>
      </c>
      <c r="F35" s="73" t="n">
        <v>42.3581</v>
      </c>
      <c r="G35" s="73" t="n">
        <v>44.4942</v>
      </c>
      <c r="H35" s="73" t="n">
        <v>51157.484</v>
      </c>
      <c r="I35" s="73" t="n">
        <v>150.062</v>
      </c>
      <c r="J35" s="52" t="n">
        <f aca="false">H35/3600</f>
        <v>14.2104122222222</v>
      </c>
      <c r="L35" s="72" t="n">
        <v>39843.1208</v>
      </c>
      <c r="M35" s="73" t="n">
        <v>37.5955</v>
      </c>
      <c r="N35" s="73" t="n">
        <v>42.3547</v>
      </c>
      <c r="O35" s="73" t="n">
        <v>44.4922</v>
      </c>
      <c r="P35" s="73" t="n">
        <v>50208.703</v>
      </c>
      <c r="Q35" s="73" t="n">
        <v>136.953</v>
      </c>
      <c r="R35" s="52" t="n">
        <f aca="false">P35/3600</f>
        <v>13.9468619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74" t="n">
        <v>7189.688</v>
      </c>
      <c r="E36" s="75" t="n">
        <v>35.4282</v>
      </c>
      <c r="F36" s="75" t="n">
        <v>41.0442</v>
      </c>
      <c r="G36" s="75" t="n">
        <v>43.2977</v>
      </c>
      <c r="H36" s="75" t="n">
        <v>35707.375</v>
      </c>
      <c r="I36" s="75" t="n">
        <v>95.687</v>
      </c>
      <c r="J36" s="57" t="n">
        <f aca="false">H36/3600</f>
        <v>9.91871527777778</v>
      </c>
      <c r="L36" s="74" t="n">
        <v>7188.9264</v>
      </c>
      <c r="M36" s="75" t="n">
        <v>35.4277</v>
      </c>
      <c r="N36" s="75" t="n">
        <v>41.039</v>
      </c>
      <c r="O36" s="75" t="n">
        <v>43.2993</v>
      </c>
      <c r="P36" s="75" t="n">
        <v>35410.813</v>
      </c>
      <c r="Q36" s="75" t="n">
        <v>91.735</v>
      </c>
      <c r="R36" s="57" t="n">
        <f aca="false">P36/3600</f>
        <v>9.83633694444445</v>
      </c>
      <c r="S36" s="54"/>
      <c r="T36" s="59"/>
      <c r="U36" s="40"/>
      <c r="V36" s="40"/>
      <c r="W36" s="59"/>
      <c r="X36" s="40"/>
      <c r="Y36" s="60"/>
    </row>
    <row r="37" customFormat="false" ht="11.8" hidden="false" customHeight="false" outlineLevel="0" collapsed="false">
      <c r="A37" s="11"/>
      <c r="B37" s="11"/>
      <c r="C37" s="11" t="n">
        <v>32</v>
      </c>
      <c r="D37" s="74" t="n">
        <v>2247.852</v>
      </c>
      <c r="E37" s="75" t="n">
        <v>33.9888</v>
      </c>
      <c r="F37" s="75" t="n">
        <v>39.7869</v>
      </c>
      <c r="G37" s="75" t="n">
        <v>42.2882</v>
      </c>
      <c r="H37" s="75" t="n">
        <v>31514.468</v>
      </c>
      <c r="I37" s="75" t="n">
        <v>72.781</v>
      </c>
      <c r="J37" s="57" t="n">
        <f aca="false">H37/3600</f>
        <v>8.75401888888889</v>
      </c>
      <c r="L37" s="74" t="n">
        <v>2248.304</v>
      </c>
      <c r="M37" s="75" t="n">
        <v>33.9882</v>
      </c>
      <c r="N37" s="75" t="n">
        <v>39.7896</v>
      </c>
      <c r="O37" s="75" t="n">
        <v>42.2914</v>
      </c>
      <c r="P37" s="75" t="n">
        <v>31379.953</v>
      </c>
      <c r="Q37" s="75" t="n">
        <v>70.235</v>
      </c>
      <c r="R37" s="57" t="n">
        <f aca="false">P37/3600</f>
        <v>8.71665361111111</v>
      </c>
      <c r="S37" s="54"/>
      <c r="T37" s="59"/>
      <c r="U37" s="40"/>
      <c r="V37" s="40"/>
      <c r="W37" s="59"/>
      <c r="X37" s="40"/>
      <c r="Y37" s="60"/>
    </row>
    <row r="38" customFormat="false" ht="12.45" hidden="false" customHeight="false" outlineLevel="0" collapsed="false">
      <c r="A38" s="16"/>
      <c r="B38" s="16"/>
      <c r="C38" s="16" t="n">
        <v>37</v>
      </c>
      <c r="D38" s="76" t="n">
        <v>979.6112</v>
      </c>
      <c r="E38" s="77" t="n">
        <v>32.1788</v>
      </c>
      <c r="F38" s="77" t="n">
        <v>38.8476</v>
      </c>
      <c r="G38" s="77" t="n">
        <v>41.4845</v>
      </c>
      <c r="H38" s="77" t="n">
        <v>29809.421</v>
      </c>
      <c r="I38" s="77" t="n">
        <v>68.25</v>
      </c>
      <c r="J38" s="63" t="n">
        <f aca="false">H38/3600</f>
        <v>8.28039472222222</v>
      </c>
      <c r="L38" s="76" t="n">
        <v>979.5104</v>
      </c>
      <c r="M38" s="77" t="n">
        <v>32.178</v>
      </c>
      <c r="N38" s="77" t="n">
        <v>38.846</v>
      </c>
      <c r="O38" s="77" t="n">
        <v>41.4817</v>
      </c>
      <c r="P38" s="77" t="n">
        <v>29785.062</v>
      </c>
      <c r="Q38" s="77" t="n">
        <v>64.375</v>
      </c>
      <c r="R38" s="63" t="n">
        <f aca="false">P38/3600</f>
        <v>8.27362833333334</v>
      </c>
      <c r="S38" s="54"/>
      <c r="T38" s="65"/>
      <c r="U38" s="66"/>
      <c r="V38" s="66"/>
      <c r="W38" s="65"/>
      <c r="X38" s="66"/>
      <c r="Y38" s="67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0.8912</v>
      </c>
      <c r="E39" s="73" t="n">
        <v>40.6993</v>
      </c>
      <c r="F39" s="73" t="n">
        <v>43.4075</v>
      </c>
      <c r="G39" s="73" t="n">
        <v>44.0918</v>
      </c>
      <c r="H39" s="73" t="n">
        <v>7962.531</v>
      </c>
      <c r="I39" s="73" t="n">
        <v>18.593</v>
      </c>
      <c r="J39" s="52" t="n">
        <f aca="false">H39/3600</f>
        <v>2.21181416666667</v>
      </c>
      <c r="L39" s="72" t="n">
        <v>3442.7272</v>
      </c>
      <c r="M39" s="73" t="n">
        <v>40.7006</v>
      </c>
      <c r="N39" s="73" t="n">
        <v>43.4078</v>
      </c>
      <c r="O39" s="73" t="n">
        <v>44.097</v>
      </c>
      <c r="P39" s="73" t="n">
        <v>7835.515</v>
      </c>
      <c r="Q39" s="73" t="n">
        <v>18.687</v>
      </c>
      <c r="R39" s="52" t="n">
        <f aca="false">P39/3600</f>
        <v>2.1765319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80</v>
      </c>
      <c r="B40" s="11"/>
      <c r="C40" s="11" t="n">
        <v>27</v>
      </c>
      <c r="D40" s="74" t="n">
        <v>1665.3128</v>
      </c>
      <c r="E40" s="75" t="n">
        <v>37.5409</v>
      </c>
      <c r="F40" s="75" t="n">
        <v>41.0759</v>
      </c>
      <c r="G40" s="75" t="n">
        <v>41.4063</v>
      </c>
      <c r="H40" s="75" t="n">
        <v>6883.093</v>
      </c>
      <c r="I40" s="75" t="n">
        <v>15.109</v>
      </c>
      <c r="J40" s="57" t="n">
        <f aca="false">H40/3600</f>
        <v>1.91197027777778</v>
      </c>
      <c r="L40" s="74" t="n">
        <v>1665.644</v>
      </c>
      <c r="M40" s="75" t="n">
        <v>37.5393</v>
      </c>
      <c r="N40" s="75" t="n">
        <v>41.0636</v>
      </c>
      <c r="O40" s="75" t="n">
        <v>41.3994</v>
      </c>
      <c r="P40" s="75" t="n">
        <v>6775.671</v>
      </c>
      <c r="Q40" s="75" t="n">
        <v>15.046</v>
      </c>
      <c r="R40" s="57" t="n">
        <f aca="false">P40/3600</f>
        <v>1.88213083333333</v>
      </c>
      <c r="S40" s="54"/>
      <c r="T40" s="59"/>
      <c r="U40" s="40"/>
      <c r="V40" s="40"/>
      <c r="W40" s="59"/>
      <c r="X40" s="40"/>
      <c r="Y40" s="60"/>
    </row>
    <row r="41" customFormat="false" ht="11.8" hidden="false" customHeight="false" outlineLevel="0" collapsed="false">
      <c r="A41" s="11"/>
      <c r="B41" s="11"/>
      <c r="C41" s="11" t="n">
        <v>32</v>
      </c>
      <c r="D41" s="74" t="n">
        <v>822.4832</v>
      </c>
      <c r="E41" s="75" t="n">
        <v>34.6019</v>
      </c>
      <c r="F41" s="75" t="n">
        <v>39.131</v>
      </c>
      <c r="G41" s="75" t="n">
        <v>39.2504</v>
      </c>
      <c r="H41" s="75" t="n">
        <v>6023.922</v>
      </c>
      <c r="I41" s="75" t="n">
        <v>12.75</v>
      </c>
      <c r="J41" s="57" t="n">
        <f aca="false">H41/3600</f>
        <v>1.67331166666667</v>
      </c>
      <c r="L41" s="74" t="n">
        <v>822.2096</v>
      </c>
      <c r="M41" s="75" t="n">
        <v>34.5954</v>
      </c>
      <c r="N41" s="75" t="n">
        <v>39.1356</v>
      </c>
      <c r="O41" s="75" t="n">
        <v>39.2701</v>
      </c>
      <c r="P41" s="75" t="n">
        <v>5985.218</v>
      </c>
      <c r="Q41" s="75" t="n">
        <v>12.609</v>
      </c>
      <c r="R41" s="57" t="n">
        <f aca="false">P41/3600</f>
        <v>1.66256055555556</v>
      </c>
      <c r="S41" s="54"/>
      <c r="T41" s="59"/>
      <c r="U41" s="40"/>
      <c r="V41" s="40"/>
      <c r="W41" s="59"/>
      <c r="X41" s="40"/>
      <c r="Y41" s="60"/>
    </row>
    <row r="42" customFormat="false" ht="12.45" hidden="false" customHeight="false" outlineLevel="0" collapsed="false">
      <c r="A42" s="11"/>
      <c r="B42" s="16"/>
      <c r="C42" s="16" t="n">
        <v>37</v>
      </c>
      <c r="D42" s="76" t="n">
        <v>437.4136</v>
      </c>
      <c r="E42" s="77" t="n">
        <v>32.1003</v>
      </c>
      <c r="F42" s="77" t="n">
        <v>37.7363</v>
      </c>
      <c r="G42" s="77" t="n">
        <v>37.6607</v>
      </c>
      <c r="H42" s="77" t="n">
        <v>5503.281</v>
      </c>
      <c r="I42" s="77" t="n">
        <v>11.171</v>
      </c>
      <c r="J42" s="63" t="n">
        <f aca="false">H42/3600</f>
        <v>1.52868916666667</v>
      </c>
      <c r="L42" s="76" t="n">
        <v>436.7656</v>
      </c>
      <c r="M42" s="77" t="n">
        <v>32.0922</v>
      </c>
      <c r="N42" s="77" t="n">
        <v>37.7402</v>
      </c>
      <c r="O42" s="77" t="n">
        <v>37.6539</v>
      </c>
      <c r="P42" s="77" t="n">
        <v>5474.343</v>
      </c>
      <c r="Q42" s="77" t="n">
        <v>11.125</v>
      </c>
      <c r="R42" s="63" t="n">
        <f aca="false">P42/3600</f>
        <v>1.52065083333333</v>
      </c>
      <c r="S42" s="54"/>
      <c r="T42" s="65"/>
      <c r="U42" s="66"/>
      <c r="V42" s="66"/>
      <c r="W42" s="65"/>
      <c r="X42" s="66"/>
      <c r="Y42" s="67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72" t="n">
        <v>3598.6376</v>
      </c>
      <c r="E43" s="73" t="n">
        <v>40.4258</v>
      </c>
      <c r="F43" s="73" t="n">
        <v>43.7951</v>
      </c>
      <c r="G43" s="73" t="n">
        <v>45.3904</v>
      </c>
      <c r="H43" s="73" t="n">
        <v>8810.796</v>
      </c>
      <c r="I43" s="73" t="n">
        <v>21.015</v>
      </c>
      <c r="J43" s="52" t="n">
        <f aca="false">H43/3600</f>
        <v>2.44744333333333</v>
      </c>
      <c r="L43" s="72" t="n">
        <v>3598.0208</v>
      </c>
      <c r="M43" s="73" t="n">
        <v>40.4256</v>
      </c>
      <c r="N43" s="73" t="n">
        <v>43.7938</v>
      </c>
      <c r="O43" s="73" t="n">
        <v>45.3866</v>
      </c>
      <c r="P43" s="73" t="n">
        <v>8789.39</v>
      </c>
      <c r="Q43" s="73" t="n">
        <v>20.671</v>
      </c>
      <c r="R43" s="52" t="n">
        <f aca="false">P43/3600</f>
        <v>2.4414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74" t="n">
        <v>1703.1488</v>
      </c>
      <c r="E44" s="75" t="n">
        <v>37.8947</v>
      </c>
      <c r="F44" s="75" t="n">
        <v>41.8704</v>
      </c>
      <c r="G44" s="75" t="n">
        <v>43.0848</v>
      </c>
      <c r="H44" s="75" t="n">
        <v>7557.765</v>
      </c>
      <c r="I44" s="75" t="n">
        <v>17.203</v>
      </c>
      <c r="J44" s="57" t="n">
        <f aca="false">H44/3600</f>
        <v>2.09937916666667</v>
      </c>
      <c r="L44" s="74" t="n">
        <v>1705.0304</v>
      </c>
      <c r="M44" s="75" t="n">
        <v>37.8971</v>
      </c>
      <c r="N44" s="75" t="n">
        <v>41.874</v>
      </c>
      <c r="O44" s="75" t="n">
        <v>43.0924</v>
      </c>
      <c r="P44" s="75" t="n">
        <v>7579.64</v>
      </c>
      <c r="Q44" s="75" t="n">
        <v>17.312</v>
      </c>
      <c r="R44" s="57" t="n">
        <f aca="false">P44/3600</f>
        <v>2.10545555555556</v>
      </c>
      <c r="S44" s="54"/>
      <c r="T44" s="59"/>
      <c r="U44" s="40"/>
      <c r="V44" s="40"/>
      <c r="W44" s="59"/>
      <c r="X44" s="40"/>
      <c r="Y44" s="60"/>
    </row>
    <row r="45" customFormat="false" ht="11.8" hidden="false" customHeight="false" outlineLevel="0" collapsed="false">
      <c r="A45" s="11"/>
      <c r="B45" s="11"/>
      <c r="C45" s="11" t="n">
        <v>32</v>
      </c>
      <c r="D45" s="74" t="n">
        <v>861.1096</v>
      </c>
      <c r="E45" s="75" t="n">
        <v>35.1064</v>
      </c>
      <c r="F45" s="75" t="n">
        <v>40.1987</v>
      </c>
      <c r="G45" s="75" t="n">
        <v>41.1864</v>
      </c>
      <c r="H45" s="75" t="n">
        <v>6849.703</v>
      </c>
      <c r="I45" s="75" t="n">
        <v>14.437</v>
      </c>
      <c r="J45" s="57" t="n">
        <f aca="false">H45/3600</f>
        <v>1.90269527777778</v>
      </c>
      <c r="L45" s="74" t="n">
        <v>861.2104</v>
      </c>
      <c r="M45" s="75" t="n">
        <v>35.1087</v>
      </c>
      <c r="N45" s="75" t="n">
        <v>40.204</v>
      </c>
      <c r="O45" s="75" t="n">
        <v>41.1846</v>
      </c>
      <c r="P45" s="75" t="n">
        <v>6775.906</v>
      </c>
      <c r="Q45" s="75" t="n">
        <v>14.687</v>
      </c>
      <c r="R45" s="57" t="n">
        <f aca="false">P45/3600</f>
        <v>1.88219611111111</v>
      </c>
      <c r="S45" s="54"/>
      <c r="T45" s="59"/>
      <c r="U45" s="40"/>
      <c r="V45" s="40"/>
      <c r="W45" s="59"/>
      <c r="X45" s="40"/>
      <c r="Y45" s="60"/>
    </row>
    <row r="46" customFormat="false" ht="12.45" hidden="false" customHeight="false" outlineLevel="0" collapsed="false">
      <c r="A46" s="11"/>
      <c r="B46" s="16"/>
      <c r="C46" s="16" t="n">
        <v>37</v>
      </c>
      <c r="D46" s="76" t="n">
        <v>455.4272</v>
      </c>
      <c r="E46" s="77" t="n">
        <v>32.3299</v>
      </c>
      <c r="F46" s="77" t="n">
        <v>38.9074</v>
      </c>
      <c r="G46" s="77" t="n">
        <v>39.7724</v>
      </c>
      <c r="H46" s="77" t="n">
        <v>6348.156</v>
      </c>
      <c r="I46" s="77" t="n">
        <v>12.875</v>
      </c>
      <c r="J46" s="63" t="n">
        <f aca="false">H46/3600</f>
        <v>1.76337666666667</v>
      </c>
      <c r="L46" s="76" t="n">
        <v>455.8872</v>
      </c>
      <c r="M46" s="77" t="n">
        <v>32.333</v>
      </c>
      <c r="N46" s="77" t="n">
        <v>38.9154</v>
      </c>
      <c r="O46" s="77" t="n">
        <v>39.773</v>
      </c>
      <c r="P46" s="77" t="n">
        <v>6341.671</v>
      </c>
      <c r="Q46" s="77" t="n">
        <v>12.765</v>
      </c>
      <c r="R46" s="63" t="n">
        <f aca="false">P46/3600</f>
        <v>1.76157527777778</v>
      </c>
      <c r="S46" s="54"/>
      <c r="T46" s="65"/>
      <c r="U46" s="66"/>
      <c r="V46" s="66"/>
      <c r="W46" s="65"/>
      <c r="X46" s="66"/>
      <c r="Y46" s="67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72" t="n">
        <v>6801.5616</v>
      </c>
      <c r="E47" s="73" t="n">
        <v>38.5599</v>
      </c>
      <c r="F47" s="73" t="n">
        <v>41.6378</v>
      </c>
      <c r="G47" s="73" t="n">
        <v>42.6918</v>
      </c>
      <c r="H47" s="73" t="n">
        <v>8492.953</v>
      </c>
      <c r="I47" s="73" t="n">
        <v>21.156</v>
      </c>
      <c r="J47" s="52" t="n">
        <f aca="false">H47/3600</f>
        <v>2.35915361111111</v>
      </c>
      <c r="L47" s="72" t="n">
        <v>6797.424</v>
      </c>
      <c r="M47" s="73" t="n">
        <v>38.5571</v>
      </c>
      <c r="N47" s="73" t="n">
        <v>41.6355</v>
      </c>
      <c r="O47" s="73" t="n">
        <v>42.6956</v>
      </c>
      <c r="P47" s="73" t="n">
        <v>8359.937</v>
      </c>
      <c r="Q47" s="73" t="n">
        <v>21.937</v>
      </c>
      <c r="R47" s="52" t="n">
        <f aca="false">P47/3600</f>
        <v>2.3222047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74" t="n">
        <v>3111.9016</v>
      </c>
      <c r="E48" s="75" t="n">
        <v>35.023</v>
      </c>
      <c r="F48" s="75" t="n">
        <v>39.0438</v>
      </c>
      <c r="G48" s="75" t="n">
        <v>39.9795</v>
      </c>
      <c r="H48" s="75" t="n">
        <v>7067.484</v>
      </c>
      <c r="I48" s="75" t="n">
        <v>18.468</v>
      </c>
      <c r="J48" s="57" t="n">
        <f aca="false">H48/3600</f>
        <v>1.96319</v>
      </c>
      <c r="L48" s="74" t="n">
        <v>3110.6744</v>
      </c>
      <c r="M48" s="75" t="n">
        <v>35.0222</v>
      </c>
      <c r="N48" s="75" t="n">
        <v>39.043</v>
      </c>
      <c r="O48" s="75" t="n">
        <v>39.9804</v>
      </c>
      <c r="P48" s="75" t="n">
        <v>6916.109</v>
      </c>
      <c r="Q48" s="75" t="n">
        <v>17.296</v>
      </c>
      <c r="R48" s="57" t="n">
        <f aca="false">P48/3600</f>
        <v>1.92114138888889</v>
      </c>
      <c r="S48" s="54"/>
      <c r="T48" s="59"/>
      <c r="U48" s="40"/>
      <c r="V48" s="40"/>
      <c r="W48" s="59"/>
      <c r="X48" s="40"/>
      <c r="Y48" s="60"/>
    </row>
    <row r="49" customFormat="false" ht="11.8" hidden="false" customHeight="false" outlineLevel="0" collapsed="false">
      <c r="A49" s="11"/>
      <c r="B49" s="11"/>
      <c r="C49" s="11" t="n">
        <v>32</v>
      </c>
      <c r="D49" s="74" t="n">
        <v>1471.2112</v>
      </c>
      <c r="E49" s="75" t="n">
        <v>31.769</v>
      </c>
      <c r="F49" s="75" t="n">
        <v>37.1843</v>
      </c>
      <c r="G49" s="75" t="n">
        <v>38.0221</v>
      </c>
      <c r="H49" s="75" t="n">
        <v>6094.984</v>
      </c>
      <c r="I49" s="75" t="n">
        <v>15.093</v>
      </c>
      <c r="J49" s="57" t="n">
        <f aca="false">H49/3600</f>
        <v>1.69305111111111</v>
      </c>
      <c r="L49" s="74" t="n">
        <v>1471.396</v>
      </c>
      <c r="M49" s="75" t="n">
        <v>31.7708</v>
      </c>
      <c r="N49" s="75" t="n">
        <v>37.1864</v>
      </c>
      <c r="O49" s="75" t="n">
        <v>38.0243</v>
      </c>
      <c r="P49" s="75" t="n">
        <v>5993.89</v>
      </c>
      <c r="Q49" s="75" t="n">
        <v>14.265</v>
      </c>
      <c r="R49" s="57" t="n">
        <f aca="false">P49/3600</f>
        <v>1.66496944444444</v>
      </c>
      <c r="S49" s="54"/>
      <c r="T49" s="59"/>
      <c r="U49" s="40"/>
      <c r="V49" s="40"/>
      <c r="W49" s="59"/>
      <c r="X49" s="40"/>
      <c r="Y49" s="60"/>
    </row>
    <row r="50" customFormat="false" ht="12.45" hidden="false" customHeight="false" outlineLevel="0" collapsed="false">
      <c r="A50" s="11"/>
      <c r="B50" s="16"/>
      <c r="C50" s="16" t="n">
        <v>37</v>
      </c>
      <c r="D50" s="76" t="n">
        <v>697.0848</v>
      </c>
      <c r="E50" s="77" t="n">
        <v>28.7625</v>
      </c>
      <c r="F50" s="77" t="n">
        <v>35.9143</v>
      </c>
      <c r="G50" s="77" t="n">
        <v>36.6717</v>
      </c>
      <c r="H50" s="77" t="n">
        <v>5524.359</v>
      </c>
      <c r="I50" s="77" t="n">
        <v>11.843</v>
      </c>
      <c r="J50" s="63" t="n">
        <f aca="false">H50/3600</f>
        <v>1.53454416666667</v>
      </c>
      <c r="L50" s="76" t="n">
        <v>698.1384</v>
      </c>
      <c r="M50" s="77" t="n">
        <v>28.7615</v>
      </c>
      <c r="N50" s="77" t="n">
        <v>35.9164</v>
      </c>
      <c r="O50" s="77" t="n">
        <v>36.6718</v>
      </c>
      <c r="P50" s="77" t="n">
        <v>5469.171</v>
      </c>
      <c r="Q50" s="77" t="n">
        <v>12.093</v>
      </c>
      <c r="R50" s="63" t="n">
        <f aca="false">P50/3600</f>
        <v>1.51921416666667</v>
      </c>
      <c r="S50" s="54"/>
      <c r="T50" s="65"/>
      <c r="U50" s="66"/>
      <c r="V50" s="66"/>
      <c r="W50" s="65"/>
      <c r="X50" s="66"/>
      <c r="Y50" s="67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72" t="n">
        <v>4808.0048</v>
      </c>
      <c r="E51" s="73" t="n">
        <v>39.2478</v>
      </c>
      <c r="F51" s="73" t="n">
        <v>41.6417</v>
      </c>
      <c r="G51" s="73" t="n">
        <v>43.1145</v>
      </c>
      <c r="H51" s="73" t="n">
        <v>6258.265</v>
      </c>
      <c r="I51" s="73" t="n">
        <v>14.906</v>
      </c>
      <c r="J51" s="52" t="n">
        <f aca="false">H51/3600</f>
        <v>1.73840694444444</v>
      </c>
      <c r="L51" s="72" t="n">
        <v>4808.5152</v>
      </c>
      <c r="M51" s="73" t="n">
        <v>39.2475</v>
      </c>
      <c r="N51" s="73" t="n">
        <v>41.6397</v>
      </c>
      <c r="O51" s="73" t="n">
        <v>43.118</v>
      </c>
      <c r="P51" s="73" t="n">
        <v>6206.64</v>
      </c>
      <c r="Q51" s="73" t="n">
        <v>15.453</v>
      </c>
      <c r="R51" s="52" t="n">
        <f aca="false">P51/3600</f>
        <v>1.7240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74" t="n">
        <v>2037.9408</v>
      </c>
      <c r="E52" s="75" t="n">
        <v>36.0022</v>
      </c>
      <c r="F52" s="75" t="n">
        <v>39.3288</v>
      </c>
      <c r="G52" s="75" t="n">
        <v>40.9332</v>
      </c>
      <c r="H52" s="75" t="n">
        <v>5201.812</v>
      </c>
      <c r="I52" s="75" t="n">
        <v>11.546</v>
      </c>
      <c r="J52" s="57" t="n">
        <f aca="false">H52/3600</f>
        <v>1.44494777777778</v>
      </c>
      <c r="L52" s="74" t="n">
        <v>2037.9256</v>
      </c>
      <c r="M52" s="75" t="n">
        <v>36.0019</v>
      </c>
      <c r="N52" s="75" t="n">
        <v>39.3292</v>
      </c>
      <c r="O52" s="75" t="n">
        <v>40.9286</v>
      </c>
      <c r="P52" s="75" t="n">
        <v>5182.015</v>
      </c>
      <c r="Q52" s="75" t="n">
        <v>12.171</v>
      </c>
      <c r="R52" s="57" t="n">
        <f aca="false">P52/3600</f>
        <v>1.43944861111111</v>
      </c>
      <c r="S52" s="54"/>
      <c r="T52" s="59"/>
      <c r="U52" s="40"/>
      <c r="V52" s="40"/>
      <c r="W52" s="59"/>
      <c r="X52" s="40"/>
      <c r="Y52" s="60"/>
    </row>
    <row r="53" customFormat="false" ht="11.8" hidden="false" customHeight="false" outlineLevel="0" collapsed="false">
      <c r="A53" s="11"/>
      <c r="B53" s="11"/>
      <c r="C53" s="11" t="n">
        <v>32</v>
      </c>
      <c r="D53" s="74" t="n">
        <v>952.6848</v>
      </c>
      <c r="E53" s="75" t="n">
        <v>33.1159</v>
      </c>
      <c r="F53" s="75" t="n">
        <v>37.4586</v>
      </c>
      <c r="G53" s="75" t="n">
        <v>39.2182</v>
      </c>
      <c r="H53" s="75" t="n">
        <v>4500.359</v>
      </c>
      <c r="I53" s="75" t="n">
        <v>9.171</v>
      </c>
      <c r="J53" s="57" t="n">
        <f aca="false">H53/3600</f>
        <v>1.25009972222222</v>
      </c>
      <c r="L53" s="74" t="n">
        <v>952.9464</v>
      </c>
      <c r="M53" s="75" t="n">
        <v>33.1174</v>
      </c>
      <c r="N53" s="75" t="n">
        <v>37.4616</v>
      </c>
      <c r="O53" s="75" t="n">
        <v>39.2185</v>
      </c>
      <c r="P53" s="75" t="n">
        <v>4419.968</v>
      </c>
      <c r="Q53" s="75" t="n">
        <v>9.171</v>
      </c>
      <c r="R53" s="57" t="n">
        <f aca="false">P53/3600</f>
        <v>1.22776888888889</v>
      </c>
      <c r="S53" s="54"/>
      <c r="T53" s="59"/>
      <c r="U53" s="40"/>
      <c r="V53" s="40"/>
      <c r="W53" s="59"/>
      <c r="X53" s="40"/>
      <c r="Y53" s="60"/>
    </row>
    <row r="54" customFormat="false" ht="12.45" hidden="false" customHeight="false" outlineLevel="0" collapsed="false">
      <c r="A54" s="16"/>
      <c r="B54" s="16"/>
      <c r="C54" s="16" t="n">
        <v>37</v>
      </c>
      <c r="D54" s="76" t="n">
        <v>466.3688</v>
      </c>
      <c r="E54" s="77" t="n">
        <v>30.4516</v>
      </c>
      <c r="F54" s="77" t="n">
        <v>36.1614</v>
      </c>
      <c r="G54" s="77" t="n">
        <v>37.9227</v>
      </c>
      <c r="H54" s="77" t="n">
        <v>3977.047</v>
      </c>
      <c r="I54" s="77" t="n">
        <v>7.734</v>
      </c>
      <c r="J54" s="63" t="n">
        <f aca="false">H54/3600</f>
        <v>1.10473527777778</v>
      </c>
      <c r="L54" s="76" t="n">
        <v>466.1312</v>
      </c>
      <c r="M54" s="77" t="n">
        <v>30.4507</v>
      </c>
      <c r="N54" s="77" t="n">
        <v>36.1606</v>
      </c>
      <c r="O54" s="77" t="n">
        <v>37.9216</v>
      </c>
      <c r="P54" s="77" t="n">
        <v>3928.75</v>
      </c>
      <c r="Q54" s="77" t="n">
        <v>8.156</v>
      </c>
      <c r="R54" s="63" t="n">
        <f aca="false">P54/3600</f>
        <v>1.09131944444444</v>
      </c>
      <c r="S54" s="54"/>
      <c r="T54" s="65"/>
      <c r="U54" s="66"/>
      <c r="V54" s="66"/>
      <c r="W54" s="65"/>
      <c r="X54" s="66"/>
      <c r="Y54" s="67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4872</v>
      </c>
      <c r="E55" s="73" t="n">
        <v>40.9511</v>
      </c>
      <c r="F55" s="73" t="n">
        <v>44.2531</v>
      </c>
      <c r="G55" s="73" t="n">
        <v>43.4</v>
      </c>
      <c r="H55" s="73" t="n">
        <v>2126.437</v>
      </c>
      <c r="I55" s="73" t="n">
        <v>5.672</v>
      </c>
      <c r="J55" s="52" t="n">
        <f aca="false">H55/3600</f>
        <v>0.590676944444444</v>
      </c>
      <c r="L55" s="72" t="n">
        <v>1506.4368</v>
      </c>
      <c r="M55" s="73" t="n">
        <v>40.9517</v>
      </c>
      <c r="N55" s="73" t="n">
        <v>44.2689</v>
      </c>
      <c r="O55" s="73" t="n">
        <v>43.4033</v>
      </c>
      <c r="P55" s="73" t="n">
        <v>2101.328</v>
      </c>
      <c r="Q55" s="73" t="n">
        <v>5.562</v>
      </c>
      <c r="R55" s="52" t="n">
        <f aca="false">P55/3600</f>
        <v>0.58370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1</v>
      </c>
      <c r="B56" s="11"/>
      <c r="C56" s="11" t="n">
        <v>27</v>
      </c>
      <c r="D56" s="74" t="n">
        <v>758.856</v>
      </c>
      <c r="E56" s="75" t="n">
        <v>37.1224</v>
      </c>
      <c r="F56" s="75" t="n">
        <v>41.6401</v>
      </c>
      <c r="G56" s="75" t="n">
        <v>40.3633</v>
      </c>
      <c r="H56" s="75" t="n">
        <v>1858.781</v>
      </c>
      <c r="I56" s="75" t="n">
        <v>4.61</v>
      </c>
      <c r="J56" s="57" t="n">
        <f aca="false">H56/3600</f>
        <v>0.516328055555556</v>
      </c>
      <c r="L56" s="74" t="n">
        <v>758.7288</v>
      </c>
      <c r="M56" s="75" t="n">
        <v>37.1233</v>
      </c>
      <c r="N56" s="75" t="n">
        <v>41.6503</v>
      </c>
      <c r="O56" s="75" t="n">
        <v>40.3563</v>
      </c>
      <c r="P56" s="75" t="n">
        <v>1843.062</v>
      </c>
      <c r="Q56" s="75" t="n">
        <v>4.5</v>
      </c>
      <c r="R56" s="57" t="n">
        <f aca="false">P56/3600</f>
        <v>0.511961666666667</v>
      </c>
      <c r="S56" s="54"/>
      <c r="T56" s="59"/>
      <c r="U56" s="40"/>
      <c r="V56" s="40"/>
      <c r="W56" s="59"/>
      <c r="X56" s="40"/>
      <c r="Y56" s="60"/>
    </row>
    <row r="57" customFormat="false" ht="11.8" hidden="false" customHeight="false" outlineLevel="0" collapsed="false">
      <c r="A57" s="11"/>
      <c r="B57" s="11"/>
      <c r="C57" s="11" t="n">
        <v>32</v>
      </c>
      <c r="D57" s="74" t="n">
        <v>378.1552</v>
      </c>
      <c r="E57" s="75" t="n">
        <v>33.7158</v>
      </c>
      <c r="F57" s="75" t="n">
        <v>39.6182</v>
      </c>
      <c r="G57" s="75" t="n">
        <v>38.0665</v>
      </c>
      <c r="H57" s="75" t="n">
        <v>1631.422</v>
      </c>
      <c r="I57" s="75" t="n">
        <v>3.828</v>
      </c>
      <c r="J57" s="57" t="n">
        <f aca="false">H57/3600</f>
        <v>0.453172777777778</v>
      </c>
      <c r="L57" s="74" t="n">
        <v>377.68</v>
      </c>
      <c r="M57" s="75" t="n">
        <v>33.7156</v>
      </c>
      <c r="N57" s="75" t="n">
        <v>39.6161</v>
      </c>
      <c r="O57" s="75" t="n">
        <v>38.0587</v>
      </c>
      <c r="P57" s="75" t="n">
        <v>1622.609</v>
      </c>
      <c r="Q57" s="75" t="n">
        <v>3.796</v>
      </c>
      <c r="R57" s="57" t="n">
        <f aca="false">P57/3600</f>
        <v>0.450724722222222</v>
      </c>
      <c r="S57" s="54"/>
      <c r="T57" s="59"/>
      <c r="U57" s="40"/>
      <c r="V57" s="40"/>
      <c r="W57" s="59"/>
      <c r="X57" s="40"/>
      <c r="Y57" s="60"/>
    </row>
    <row r="58" customFormat="false" ht="12.45" hidden="false" customHeight="false" outlineLevel="0" collapsed="false">
      <c r="A58" s="11"/>
      <c r="B58" s="16"/>
      <c r="C58" s="16" t="n">
        <v>37</v>
      </c>
      <c r="D58" s="76" t="n">
        <v>197.2248</v>
      </c>
      <c r="E58" s="77" t="n">
        <v>30.8873</v>
      </c>
      <c r="F58" s="77" t="n">
        <v>38.1546</v>
      </c>
      <c r="G58" s="77" t="n">
        <v>36.4198</v>
      </c>
      <c r="H58" s="77" t="n">
        <v>1481.015</v>
      </c>
      <c r="I58" s="77" t="n">
        <v>3.359</v>
      </c>
      <c r="J58" s="63" t="n">
        <f aca="false">H58/3600</f>
        <v>0.411393055555556</v>
      </c>
      <c r="L58" s="76" t="n">
        <v>197.2128</v>
      </c>
      <c r="M58" s="77" t="n">
        <v>30.8843</v>
      </c>
      <c r="N58" s="77" t="n">
        <v>38.1647</v>
      </c>
      <c r="O58" s="77" t="n">
        <v>36.425</v>
      </c>
      <c r="P58" s="77" t="n">
        <v>1455.172</v>
      </c>
      <c r="Q58" s="77" t="n">
        <v>3.265</v>
      </c>
      <c r="R58" s="63" t="n">
        <f aca="false">P58/3600</f>
        <v>0.404214444444444</v>
      </c>
      <c r="S58" s="54"/>
      <c r="T58" s="65"/>
      <c r="U58" s="66"/>
      <c r="V58" s="66"/>
      <c r="W58" s="65"/>
      <c r="X58" s="66"/>
      <c r="Y58" s="67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72" t="n">
        <v>1607.2744</v>
      </c>
      <c r="E59" s="73" t="n">
        <v>38.3547</v>
      </c>
      <c r="F59" s="73" t="n">
        <v>43.343</v>
      </c>
      <c r="G59" s="73" t="n">
        <v>44.5071</v>
      </c>
      <c r="H59" s="73" t="n">
        <v>2288.406</v>
      </c>
      <c r="I59" s="73" t="n">
        <v>6.875</v>
      </c>
      <c r="J59" s="52" t="n">
        <f aca="false">H59/3600</f>
        <v>0.635668333333333</v>
      </c>
      <c r="L59" s="72" t="n">
        <v>1607.4664</v>
      </c>
      <c r="M59" s="73" t="n">
        <v>38.3529</v>
      </c>
      <c r="N59" s="73" t="n">
        <v>43.3445</v>
      </c>
      <c r="O59" s="73" t="n">
        <v>44.4953</v>
      </c>
      <c r="P59" s="73" t="n">
        <v>2256.937</v>
      </c>
      <c r="Q59" s="73" t="n">
        <v>6.765</v>
      </c>
      <c r="R59" s="52" t="n">
        <f aca="false">P59/3600</f>
        <v>0.626926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74" t="n">
        <v>624.2112</v>
      </c>
      <c r="E60" s="75" t="n">
        <v>35.0862</v>
      </c>
      <c r="F60" s="75" t="n">
        <v>41.159</v>
      </c>
      <c r="G60" s="75" t="n">
        <v>42.1923</v>
      </c>
      <c r="H60" s="75" t="n">
        <v>1783.313</v>
      </c>
      <c r="I60" s="75" t="n">
        <v>5.485</v>
      </c>
      <c r="J60" s="57" t="n">
        <f aca="false">H60/3600</f>
        <v>0.495364722222222</v>
      </c>
      <c r="L60" s="74" t="n">
        <v>623.8768</v>
      </c>
      <c r="M60" s="75" t="n">
        <v>35.0901</v>
      </c>
      <c r="N60" s="75" t="n">
        <v>41.1581</v>
      </c>
      <c r="O60" s="75" t="n">
        <v>42.191</v>
      </c>
      <c r="P60" s="75" t="n">
        <v>1769.89</v>
      </c>
      <c r="Q60" s="75" t="n">
        <v>5.39</v>
      </c>
      <c r="R60" s="57" t="n">
        <f aca="false">P60/3600</f>
        <v>0.491636111111111</v>
      </c>
      <c r="S60" s="54"/>
      <c r="T60" s="59"/>
      <c r="U60" s="40"/>
      <c r="V60" s="40"/>
      <c r="W60" s="59"/>
      <c r="X60" s="40"/>
      <c r="Y60" s="60"/>
    </row>
    <row r="61" customFormat="false" ht="11.8" hidden="false" customHeight="false" outlineLevel="0" collapsed="false">
      <c r="A61" s="11"/>
      <c r="B61" s="11"/>
      <c r="C61" s="11" t="n">
        <v>32</v>
      </c>
      <c r="D61" s="74" t="n">
        <v>283.276</v>
      </c>
      <c r="E61" s="75" t="n">
        <v>32.2003</v>
      </c>
      <c r="F61" s="75" t="n">
        <v>39.6198</v>
      </c>
      <c r="G61" s="75" t="n">
        <v>40.665</v>
      </c>
      <c r="H61" s="75" t="n">
        <v>1555.579</v>
      </c>
      <c r="I61" s="75" t="n">
        <v>4.906</v>
      </c>
      <c r="J61" s="57" t="n">
        <f aca="false">H61/3600</f>
        <v>0.432105277777778</v>
      </c>
      <c r="L61" s="74" t="n">
        <v>283.2192</v>
      </c>
      <c r="M61" s="75" t="n">
        <v>32.1972</v>
      </c>
      <c r="N61" s="75" t="n">
        <v>39.6222</v>
      </c>
      <c r="O61" s="75" t="n">
        <v>40.6646</v>
      </c>
      <c r="P61" s="75" t="n">
        <v>1546.359</v>
      </c>
      <c r="Q61" s="75" t="n">
        <v>4.843</v>
      </c>
      <c r="R61" s="57" t="n">
        <f aca="false">P61/3600</f>
        <v>0.429544166666667</v>
      </c>
      <c r="S61" s="54"/>
      <c r="T61" s="59"/>
      <c r="U61" s="40"/>
      <c r="V61" s="40"/>
      <c r="W61" s="59"/>
      <c r="X61" s="40"/>
      <c r="Y61" s="60"/>
    </row>
    <row r="62" customFormat="false" ht="12.45" hidden="false" customHeight="false" outlineLevel="0" collapsed="false">
      <c r="A62" s="11"/>
      <c r="B62" s="16"/>
      <c r="C62" s="16" t="n">
        <v>37</v>
      </c>
      <c r="D62" s="76" t="n">
        <v>142.7936</v>
      </c>
      <c r="E62" s="77" t="n">
        <v>29.355</v>
      </c>
      <c r="F62" s="77" t="n">
        <v>38.5235</v>
      </c>
      <c r="G62" s="77" t="n">
        <v>39.5184</v>
      </c>
      <c r="H62" s="77" t="n">
        <v>1473</v>
      </c>
      <c r="I62" s="77" t="n">
        <v>4.14</v>
      </c>
      <c r="J62" s="63" t="n">
        <f aca="false">H62/3600</f>
        <v>0.409166666666667</v>
      </c>
      <c r="L62" s="76" t="n">
        <v>142.8088</v>
      </c>
      <c r="M62" s="77" t="n">
        <v>29.3578</v>
      </c>
      <c r="N62" s="77" t="n">
        <v>38.5214</v>
      </c>
      <c r="O62" s="77" t="n">
        <v>39.529</v>
      </c>
      <c r="P62" s="77" t="n">
        <v>1442.391</v>
      </c>
      <c r="Q62" s="77" t="n">
        <v>4.062</v>
      </c>
      <c r="R62" s="63" t="n">
        <f aca="false">P62/3600</f>
        <v>0.400664166666667</v>
      </c>
      <c r="S62" s="54"/>
      <c r="T62" s="65"/>
      <c r="U62" s="66"/>
      <c r="V62" s="66"/>
      <c r="W62" s="65"/>
      <c r="X62" s="66"/>
      <c r="Y62" s="67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72" t="n">
        <v>1640.0408</v>
      </c>
      <c r="E63" s="73" t="n">
        <v>38.4609</v>
      </c>
      <c r="F63" s="73" t="n">
        <v>41.4554</v>
      </c>
      <c r="G63" s="73" t="n">
        <v>42.4227</v>
      </c>
      <c r="H63" s="73" t="n">
        <v>1907.828</v>
      </c>
      <c r="I63" s="73" t="n">
        <v>5.625</v>
      </c>
      <c r="J63" s="52" t="n">
        <f aca="false">H63/3600</f>
        <v>0.529952222222222</v>
      </c>
      <c r="L63" s="72" t="n">
        <v>1640.4944</v>
      </c>
      <c r="M63" s="73" t="n">
        <v>38.4621</v>
      </c>
      <c r="N63" s="73" t="n">
        <v>41.4508</v>
      </c>
      <c r="O63" s="73" t="n">
        <v>42.4228</v>
      </c>
      <c r="P63" s="73" t="n">
        <v>1879.828</v>
      </c>
      <c r="Q63" s="73" t="n">
        <v>5.375</v>
      </c>
      <c r="R63" s="52" t="n">
        <f aca="false">P63/3600</f>
        <v>0.52217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74" t="n">
        <v>755.9288</v>
      </c>
      <c r="E64" s="75" t="n">
        <v>35.0373</v>
      </c>
      <c r="F64" s="75" t="n">
        <v>38.8616</v>
      </c>
      <c r="G64" s="75" t="n">
        <v>39.6069</v>
      </c>
      <c r="H64" s="75" t="n">
        <v>1593.407</v>
      </c>
      <c r="I64" s="75" t="n">
        <v>4.531</v>
      </c>
      <c r="J64" s="57" t="n">
        <f aca="false">H64/3600</f>
        <v>0.442613055555556</v>
      </c>
      <c r="L64" s="74" t="n">
        <v>755.744</v>
      </c>
      <c r="M64" s="75" t="n">
        <v>35.0345</v>
      </c>
      <c r="N64" s="75" t="n">
        <v>38.8606</v>
      </c>
      <c r="O64" s="75" t="n">
        <v>39.6007</v>
      </c>
      <c r="P64" s="75" t="n">
        <v>1562.437</v>
      </c>
      <c r="Q64" s="75" t="n">
        <v>4.39</v>
      </c>
      <c r="R64" s="57" t="n">
        <f aca="false">P64/3600</f>
        <v>0.434010277777778</v>
      </c>
      <c r="S64" s="54"/>
      <c r="T64" s="59"/>
      <c r="U64" s="40"/>
      <c r="V64" s="40"/>
      <c r="W64" s="59"/>
      <c r="X64" s="40"/>
      <c r="Y64" s="60"/>
    </row>
    <row r="65" customFormat="false" ht="11.8" hidden="false" customHeight="false" outlineLevel="0" collapsed="false">
      <c r="A65" s="11"/>
      <c r="B65" s="11"/>
      <c r="C65" s="11" t="n">
        <v>32</v>
      </c>
      <c r="D65" s="74" t="n">
        <v>354.2568</v>
      </c>
      <c r="E65" s="75" t="n">
        <v>31.759</v>
      </c>
      <c r="F65" s="75" t="n">
        <v>36.8578</v>
      </c>
      <c r="G65" s="75" t="n">
        <v>37.5459</v>
      </c>
      <c r="H65" s="75" t="n">
        <v>1383.375</v>
      </c>
      <c r="I65" s="75" t="n">
        <v>3.64</v>
      </c>
      <c r="J65" s="57" t="n">
        <f aca="false">H65/3600</f>
        <v>0.384270833333333</v>
      </c>
      <c r="L65" s="74" t="n">
        <v>354.304</v>
      </c>
      <c r="M65" s="75" t="n">
        <v>31.7583</v>
      </c>
      <c r="N65" s="75" t="n">
        <v>36.8597</v>
      </c>
      <c r="O65" s="75" t="n">
        <v>37.5449</v>
      </c>
      <c r="P65" s="75" t="n">
        <v>1363.234</v>
      </c>
      <c r="Q65" s="75" t="n">
        <v>3.578</v>
      </c>
      <c r="R65" s="57" t="n">
        <f aca="false">P65/3600</f>
        <v>0.378676111111111</v>
      </c>
      <c r="S65" s="54"/>
      <c r="T65" s="59"/>
      <c r="U65" s="40"/>
      <c r="V65" s="40"/>
      <c r="W65" s="59"/>
      <c r="X65" s="40"/>
      <c r="Y65" s="60"/>
    </row>
    <row r="66" customFormat="false" ht="12.45" hidden="false" customHeight="false" outlineLevel="0" collapsed="false">
      <c r="A66" s="11"/>
      <c r="B66" s="16"/>
      <c r="C66" s="16" t="n">
        <v>37</v>
      </c>
      <c r="D66" s="76" t="n">
        <v>165.5528</v>
      </c>
      <c r="E66" s="77" t="n">
        <v>28.7871</v>
      </c>
      <c r="F66" s="77" t="n">
        <v>35.5155</v>
      </c>
      <c r="G66" s="77" t="n">
        <v>36.098</v>
      </c>
      <c r="H66" s="77" t="n">
        <v>1236</v>
      </c>
      <c r="I66" s="77" t="n">
        <v>3.063</v>
      </c>
      <c r="J66" s="63" t="n">
        <f aca="false">H66/3600</f>
        <v>0.343333333333333</v>
      </c>
      <c r="L66" s="76" t="n">
        <v>165.5192</v>
      </c>
      <c r="M66" s="77" t="n">
        <v>28.7842</v>
      </c>
      <c r="N66" s="77" t="n">
        <v>35.5098</v>
      </c>
      <c r="O66" s="77" t="n">
        <v>36.0932</v>
      </c>
      <c r="P66" s="77" t="n">
        <v>1226.719</v>
      </c>
      <c r="Q66" s="77" t="n">
        <v>2.968</v>
      </c>
      <c r="R66" s="63" t="n">
        <f aca="false">P66/3600</f>
        <v>0.340755277777778</v>
      </c>
      <c r="S66" s="54"/>
      <c r="T66" s="65"/>
      <c r="U66" s="66"/>
      <c r="V66" s="66"/>
      <c r="W66" s="65"/>
      <c r="X66" s="66"/>
      <c r="Y66" s="67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72" t="n">
        <v>1204.1192</v>
      </c>
      <c r="E67" s="73" t="n">
        <v>39.6983</v>
      </c>
      <c r="F67" s="73" t="n">
        <v>41.7616</v>
      </c>
      <c r="G67" s="73" t="n">
        <v>42.8471</v>
      </c>
      <c r="H67" s="73" t="n">
        <v>1460.578</v>
      </c>
      <c r="I67" s="73" t="n">
        <v>3.953</v>
      </c>
      <c r="J67" s="52" t="n">
        <f aca="false">H67/3600</f>
        <v>0.405716111111111</v>
      </c>
      <c r="L67" s="72" t="n">
        <v>1203.976</v>
      </c>
      <c r="M67" s="73" t="n">
        <v>39.6979</v>
      </c>
      <c r="N67" s="73" t="n">
        <v>41.7617</v>
      </c>
      <c r="O67" s="73" t="n">
        <v>42.8439</v>
      </c>
      <c r="P67" s="73" t="n">
        <v>1447.593</v>
      </c>
      <c r="Q67" s="73" t="n">
        <v>3.875</v>
      </c>
      <c r="R67" s="52" t="n">
        <f aca="false">P67/3600</f>
        <v>0.4021091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74" t="n">
        <v>592.4608</v>
      </c>
      <c r="E68" s="75" t="n">
        <v>35.9033</v>
      </c>
      <c r="F68" s="75" t="n">
        <v>39.0424</v>
      </c>
      <c r="G68" s="75" t="n">
        <v>40.2883</v>
      </c>
      <c r="H68" s="75" t="n">
        <v>1249.297</v>
      </c>
      <c r="I68" s="75" t="n">
        <v>3.156</v>
      </c>
      <c r="J68" s="57" t="n">
        <f aca="false">H68/3600</f>
        <v>0.347026944444444</v>
      </c>
      <c r="L68" s="74" t="n">
        <v>592.6672</v>
      </c>
      <c r="M68" s="75" t="n">
        <v>35.9035</v>
      </c>
      <c r="N68" s="75" t="n">
        <v>39.0381</v>
      </c>
      <c r="O68" s="75" t="n">
        <v>40.2859</v>
      </c>
      <c r="P68" s="75" t="n">
        <v>1255.031</v>
      </c>
      <c r="Q68" s="75" t="n">
        <v>3.171</v>
      </c>
      <c r="R68" s="57" t="n">
        <f aca="false">P68/3600</f>
        <v>0.348619722222222</v>
      </c>
      <c r="S68" s="54"/>
      <c r="T68" s="59"/>
      <c r="U68" s="40"/>
      <c r="V68" s="40"/>
      <c r="W68" s="59"/>
      <c r="X68" s="40"/>
      <c r="Y68" s="60"/>
    </row>
    <row r="69" customFormat="false" ht="11.8" hidden="false" customHeight="false" outlineLevel="0" collapsed="false">
      <c r="A69" s="11"/>
      <c r="B69" s="11"/>
      <c r="C69" s="11" t="n">
        <v>32</v>
      </c>
      <c r="D69" s="74" t="n">
        <v>289.5808</v>
      </c>
      <c r="E69" s="75" t="n">
        <v>32.4686</v>
      </c>
      <c r="F69" s="75" t="n">
        <v>37.1035</v>
      </c>
      <c r="G69" s="75" t="n">
        <v>38.3197</v>
      </c>
      <c r="H69" s="75" t="n">
        <v>1074.312</v>
      </c>
      <c r="I69" s="75" t="n">
        <v>2.61</v>
      </c>
      <c r="J69" s="57" t="n">
        <f aca="false">H69/3600</f>
        <v>0.29842</v>
      </c>
      <c r="L69" s="74" t="n">
        <v>289.4672</v>
      </c>
      <c r="M69" s="75" t="n">
        <v>32.4673</v>
      </c>
      <c r="N69" s="75" t="n">
        <v>37.1059</v>
      </c>
      <c r="O69" s="75" t="n">
        <v>38.3197</v>
      </c>
      <c r="P69" s="75" t="n">
        <v>1070.359</v>
      </c>
      <c r="Q69" s="75" t="n">
        <v>2.515</v>
      </c>
      <c r="R69" s="57" t="n">
        <f aca="false">P69/3600</f>
        <v>0.297321944444444</v>
      </c>
      <c r="S69" s="54"/>
      <c r="T69" s="59"/>
      <c r="U69" s="40"/>
      <c r="V69" s="40"/>
      <c r="W69" s="59"/>
      <c r="X69" s="40"/>
      <c r="Y69" s="60"/>
    </row>
    <row r="70" customFormat="false" ht="12.45" hidden="false" customHeight="false" outlineLevel="0" collapsed="false">
      <c r="A70" s="16"/>
      <c r="B70" s="16"/>
      <c r="C70" s="16" t="n">
        <v>37</v>
      </c>
      <c r="D70" s="76" t="n">
        <v>143.0864</v>
      </c>
      <c r="E70" s="77" t="n">
        <v>29.6452</v>
      </c>
      <c r="F70" s="77" t="n">
        <v>35.6801</v>
      </c>
      <c r="G70" s="77" t="n">
        <v>36.7973</v>
      </c>
      <c r="H70" s="77" t="n">
        <v>945.39</v>
      </c>
      <c r="I70" s="77" t="n">
        <v>2.235</v>
      </c>
      <c r="J70" s="63" t="n">
        <f aca="false">H70/3600</f>
        <v>0.262608333333333</v>
      </c>
      <c r="L70" s="76" t="n">
        <v>143.0352</v>
      </c>
      <c r="M70" s="77" t="n">
        <v>29.64</v>
      </c>
      <c r="N70" s="77" t="n">
        <v>35.6782</v>
      </c>
      <c r="O70" s="77" t="n">
        <v>36.7757</v>
      </c>
      <c r="P70" s="77" t="n">
        <v>944.453</v>
      </c>
      <c r="Q70" s="77" t="n">
        <v>2.156</v>
      </c>
      <c r="R70" s="63" t="n">
        <f aca="false">P70/3600</f>
        <v>0.262348055555556</v>
      </c>
      <c r="S70" s="54"/>
      <c r="T70" s="65"/>
      <c r="U70" s="66"/>
      <c r="V70" s="66"/>
      <c r="W70" s="65"/>
      <c r="X70" s="66"/>
      <c r="Y70" s="67"/>
    </row>
    <row r="71" customFormat="false" ht="11.8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1.8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1.8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4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1.8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1.8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1.8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4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1.8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1.8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1.8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4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1.8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8.2432</v>
      </c>
      <c r="E83" s="73" t="n">
        <v>40.8265</v>
      </c>
      <c r="F83" s="73" t="n">
        <v>43.3407</v>
      </c>
      <c r="G83" s="73" t="n">
        <v>43.9539</v>
      </c>
      <c r="H83" s="73" t="n">
        <v>7829.75</v>
      </c>
      <c r="I83" s="73" t="n">
        <v>17.906</v>
      </c>
      <c r="J83" s="52" t="n">
        <f aca="false">H83/3600</f>
        <v>2.17493055555556</v>
      </c>
      <c r="L83" s="72" t="n">
        <v>3578.5696</v>
      </c>
      <c r="M83" s="73" t="n">
        <v>40.8269</v>
      </c>
      <c r="N83" s="73" t="n">
        <v>43.3451</v>
      </c>
      <c r="O83" s="73" t="n">
        <v>43.9604</v>
      </c>
      <c r="P83" s="73" t="n">
        <v>7779.61</v>
      </c>
      <c r="Q83" s="73" t="n">
        <v>17.765</v>
      </c>
      <c r="R83" s="52" t="n">
        <f aca="false">P83/3600</f>
        <v>2.1610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69"/>
      <c r="B84" s="69"/>
      <c r="C84" s="69" t="n">
        <v>27</v>
      </c>
      <c r="D84" s="74" t="n">
        <v>1772.7448</v>
      </c>
      <c r="E84" s="75" t="n">
        <v>37.5778</v>
      </c>
      <c r="F84" s="75" t="n">
        <v>40.7341</v>
      </c>
      <c r="G84" s="75" t="n">
        <v>41.0143</v>
      </c>
      <c r="H84" s="75" t="n">
        <v>6808.25</v>
      </c>
      <c r="I84" s="75" t="n">
        <v>14.734</v>
      </c>
      <c r="J84" s="57" t="n">
        <f aca="false">H84/3600</f>
        <v>1.89118055555556</v>
      </c>
      <c r="L84" s="74" t="n">
        <v>1774.696</v>
      </c>
      <c r="M84" s="75" t="n">
        <v>37.5797</v>
      </c>
      <c r="N84" s="75" t="n">
        <v>40.7441</v>
      </c>
      <c r="O84" s="75" t="n">
        <v>41.0188</v>
      </c>
      <c r="P84" s="75" t="n">
        <v>6736.953</v>
      </c>
      <c r="Q84" s="75" t="n">
        <v>14.609</v>
      </c>
      <c r="R84" s="57" t="n">
        <f aca="false">P84/3600</f>
        <v>1.87137583333333</v>
      </c>
      <c r="S84" s="54"/>
      <c r="T84" s="59"/>
      <c r="U84" s="40"/>
      <c r="V84" s="40"/>
      <c r="W84" s="59"/>
      <c r="X84" s="40"/>
      <c r="Y84" s="60"/>
    </row>
    <row r="85" customFormat="false" ht="11.8" hidden="false" customHeight="false" outlineLevel="0" collapsed="false">
      <c r="A85" s="69"/>
      <c r="B85" s="69"/>
      <c r="C85" s="69" t="n">
        <v>32</v>
      </c>
      <c r="D85" s="74" t="n">
        <v>895.6512</v>
      </c>
      <c r="E85" s="75" t="n">
        <v>34.5338</v>
      </c>
      <c r="F85" s="75" t="n">
        <v>38.5477</v>
      </c>
      <c r="G85" s="75" t="n">
        <v>38.6508</v>
      </c>
      <c r="H85" s="75" t="n">
        <v>6020.843</v>
      </c>
      <c r="I85" s="75" t="n">
        <v>12.531</v>
      </c>
      <c r="J85" s="57" t="n">
        <f aca="false">H85/3600</f>
        <v>1.67245638888889</v>
      </c>
      <c r="L85" s="74" t="n">
        <v>895.96</v>
      </c>
      <c r="M85" s="75" t="n">
        <v>34.5346</v>
      </c>
      <c r="N85" s="75" t="n">
        <v>38.5626</v>
      </c>
      <c r="O85" s="75" t="n">
        <v>38.6519</v>
      </c>
      <c r="P85" s="75" t="n">
        <v>5932.953</v>
      </c>
      <c r="Q85" s="75" t="n">
        <v>12.421</v>
      </c>
      <c r="R85" s="57" t="n">
        <f aca="false">P85/3600</f>
        <v>1.6480425</v>
      </c>
      <c r="S85" s="54"/>
      <c r="T85" s="59"/>
      <c r="U85" s="40"/>
      <c r="V85" s="40"/>
      <c r="W85" s="59"/>
      <c r="X85" s="40"/>
      <c r="Y85" s="60"/>
    </row>
    <row r="86" customFormat="false" ht="12.45" hidden="false" customHeight="false" outlineLevel="0" collapsed="false">
      <c r="A86" s="69"/>
      <c r="B86" s="71"/>
      <c r="C86" s="71" t="n">
        <v>37</v>
      </c>
      <c r="D86" s="76" t="n">
        <v>483.4856</v>
      </c>
      <c r="E86" s="77" t="n">
        <v>31.8704</v>
      </c>
      <c r="F86" s="77" t="n">
        <v>36.9921</v>
      </c>
      <c r="G86" s="77" t="n">
        <v>36.9228</v>
      </c>
      <c r="H86" s="77" t="n">
        <v>5476.656</v>
      </c>
      <c r="I86" s="77" t="n">
        <v>11.062</v>
      </c>
      <c r="J86" s="63" t="n">
        <f aca="false">H86/3600</f>
        <v>1.52129333333333</v>
      </c>
      <c r="L86" s="76" t="n">
        <v>483.128</v>
      </c>
      <c r="M86" s="77" t="n">
        <v>31.8666</v>
      </c>
      <c r="N86" s="77" t="n">
        <v>36.9754</v>
      </c>
      <c r="O86" s="77" t="n">
        <v>36.9317</v>
      </c>
      <c r="P86" s="77" t="n">
        <v>5420.5</v>
      </c>
      <c r="Q86" s="77" t="n">
        <v>10.796</v>
      </c>
      <c r="R86" s="63" t="n">
        <f aca="false">P86/3600</f>
        <v>1.50569444444444</v>
      </c>
      <c r="S86" s="54"/>
      <c r="T86" s="65"/>
      <c r="U86" s="66"/>
      <c r="V86" s="66"/>
      <c r="W86" s="65"/>
      <c r="X86" s="66"/>
      <c r="Y86" s="67"/>
    </row>
    <row r="87" customFormat="false" ht="11.8" hidden="false" customHeight="false" outlineLevel="0" collapsed="false">
      <c r="A87" s="69"/>
      <c r="B87" s="70" t="s">
        <v>56</v>
      </c>
      <c r="C87" s="70" t="n">
        <v>22</v>
      </c>
      <c r="D87" s="72" t="n">
        <v>5443.8744</v>
      </c>
      <c r="E87" s="73" t="n">
        <v>42.6151</v>
      </c>
      <c r="F87" s="73" t="n">
        <v>46.0245</v>
      </c>
      <c r="G87" s="73" t="n">
        <v>46.0626</v>
      </c>
      <c r="H87" s="73" t="n">
        <v>17048.75</v>
      </c>
      <c r="I87" s="73" t="n">
        <v>31.421</v>
      </c>
      <c r="J87" s="52" t="n">
        <f aca="false">H87/3600</f>
        <v>4.73576388888889</v>
      </c>
      <c r="L87" s="72" t="n">
        <v>5445.0398</v>
      </c>
      <c r="M87" s="73" t="n">
        <v>42.6153</v>
      </c>
      <c r="N87" s="73" t="n">
        <v>46.0272</v>
      </c>
      <c r="O87" s="73" t="n">
        <v>46.0613</v>
      </c>
      <c r="P87" s="73" t="n">
        <v>16739.562</v>
      </c>
      <c r="Q87" s="73" t="n">
        <v>31.437</v>
      </c>
      <c r="R87" s="52" t="n">
        <f aca="false">P87/3600</f>
        <v>4.64987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69"/>
      <c r="B88" s="69"/>
      <c r="C88" s="69" t="n">
        <v>27</v>
      </c>
      <c r="D88" s="74" t="n">
        <v>2802.1786</v>
      </c>
      <c r="E88" s="75" t="n">
        <v>38.5598</v>
      </c>
      <c r="F88" s="75" t="n">
        <v>43.2479</v>
      </c>
      <c r="G88" s="75" t="n">
        <v>43.2099</v>
      </c>
      <c r="H88" s="75" t="n">
        <v>14616.719</v>
      </c>
      <c r="I88" s="75" t="n">
        <v>28.093</v>
      </c>
      <c r="J88" s="57" t="n">
        <f aca="false">H88/3600</f>
        <v>4.06019972222222</v>
      </c>
      <c r="L88" s="74" t="n">
        <v>2801.9861</v>
      </c>
      <c r="M88" s="75" t="n">
        <v>38.5592</v>
      </c>
      <c r="N88" s="75" t="n">
        <v>43.2489</v>
      </c>
      <c r="O88" s="75" t="n">
        <v>43.2067</v>
      </c>
      <c r="P88" s="75" t="n">
        <v>14485.078</v>
      </c>
      <c r="Q88" s="75" t="n">
        <v>27.406</v>
      </c>
      <c r="R88" s="57" t="n">
        <f aca="false">P88/3600</f>
        <v>4.02363277777778</v>
      </c>
      <c r="S88" s="54"/>
      <c r="T88" s="59"/>
      <c r="U88" s="40"/>
      <c r="V88" s="40"/>
      <c r="W88" s="59"/>
      <c r="X88" s="40"/>
      <c r="Y88" s="60"/>
    </row>
    <row r="89" customFormat="false" ht="11.8" hidden="false" customHeight="false" outlineLevel="0" collapsed="false">
      <c r="A89" s="69"/>
      <c r="B89" s="69"/>
      <c r="C89" s="69" t="n">
        <v>32</v>
      </c>
      <c r="D89" s="74" t="n">
        <v>1383.5299</v>
      </c>
      <c r="E89" s="75" t="n">
        <v>34.8166</v>
      </c>
      <c r="F89" s="75" t="n">
        <v>41.1367</v>
      </c>
      <c r="G89" s="75" t="n">
        <v>40.8495</v>
      </c>
      <c r="H89" s="75" t="n">
        <v>12383.484</v>
      </c>
      <c r="I89" s="75" t="n">
        <v>24.093</v>
      </c>
      <c r="J89" s="57" t="n">
        <f aca="false">H89/3600</f>
        <v>3.43985666666667</v>
      </c>
      <c r="L89" s="74" t="n">
        <v>1383.3115</v>
      </c>
      <c r="M89" s="75" t="n">
        <v>34.8183</v>
      </c>
      <c r="N89" s="75" t="n">
        <v>41.136</v>
      </c>
      <c r="O89" s="75" t="n">
        <v>40.8463</v>
      </c>
      <c r="P89" s="75" t="n">
        <v>12162.36</v>
      </c>
      <c r="Q89" s="75" t="n">
        <v>24.375</v>
      </c>
      <c r="R89" s="57" t="n">
        <f aca="false">P89/3600</f>
        <v>3.37843333333333</v>
      </c>
      <c r="S89" s="54"/>
      <c r="T89" s="59"/>
      <c r="U89" s="40"/>
      <c r="V89" s="40"/>
      <c r="W89" s="59"/>
      <c r="X89" s="40"/>
      <c r="Y89" s="60"/>
    </row>
    <row r="90" customFormat="false" ht="12.45" hidden="false" customHeight="false" outlineLevel="0" collapsed="false">
      <c r="A90" s="69"/>
      <c r="B90" s="71"/>
      <c r="C90" s="71" t="n">
        <v>37</v>
      </c>
      <c r="D90" s="76" t="n">
        <v>695.4542</v>
      </c>
      <c r="E90" s="77" t="n">
        <v>31.7388</v>
      </c>
      <c r="F90" s="77" t="n">
        <v>39.6613</v>
      </c>
      <c r="G90" s="77" t="n">
        <v>38.9604</v>
      </c>
      <c r="H90" s="77" t="n">
        <v>10931.125</v>
      </c>
      <c r="I90" s="77" t="n">
        <v>21.406</v>
      </c>
      <c r="J90" s="63" t="n">
        <f aca="false">H90/3600</f>
        <v>3.03642361111111</v>
      </c>
      <c r="L90" s="76" t="n">
        <v>695.5814</v>
      </c>
      <c r="M90" s="77" t="n">
        <v>31.7382</v>
      </c>
      <c r="N90" s="77" t="n">
        <v>39.6748</v>
      </c>
      <c r="O90" s="77" t="n">
        <v>38.9599</v>
      </c>
      <c r="P90" s="77" t="n">
        <v>10679.078</v>
      </c>
      <c r="Q90" s="77" t="n">
        <v>20.812</v>
      </c>
      <c r="R90" s="63" t="n">
        <f aca="false">P90/3600</f>
        <v>2.96641055555556</v>
      </c>
      <c r="S90" s="54"/>
      <c r="T90" s="65"/>
      <c r="U90" s="66"/>
      <c r="V90" s="66"/>
      <c r="W90" s="65"/>
      <c r="X90" s="66"/>
      <c r="Y90" s="67"/>
    </row>
    <row r="91" customFormat="false" ht="11.8" hidden="false" customHeight="false" outlineLevel="0" collapsed="false">
      <c r="A91" s="69"/>
      <c r="B91" s="70" t="s">
        <v>64</v>
      </c>
      <c r="C91" s="70" t="n">
        <v>22</v>
      </c>
      <c r="D91" s="72" t="n">
        <v>1498.7408</v>
      </c>
      <c r="E91" s="73" t="n">
        <v>48.045</v>
      </c>
      <c r="F91" s="73" t="n">
        <v>45.8874</v>
      </c>
      <c r="G91" s="73" t="n">
        <v>46.0107</v>
      </c>
      <c r="H91" s="73" t="n">
        <v>5699.172</v>
      </c>
      <c r="I91" s="73" t="n">
        <v>11.765</v>
      </c>
      <c r="J91" s="52" t="n">
        <f aca="false">H91/3600</f>
        <v>1.58310333333333</v>
      </c>
      <c r="L91" s="72" t="n">
        <v>1499.9496</v>
      </c>
      <c r="M91" s="73" t="n">
        <v>48.0386</v>
      </c>
      <c r="N91" s="73" t="n">
        <v>45.8899</v>
      </c>
      <c r="O91" s="73" t="n">
        <v>46.0157</v>
      </c>
      <c r="P91" s="73" t="n">
        <v>5655.734</v>
      </c>
      <c r="Q91" s="73" t="n">
        <v>11.625</v>
      </c>
      <c r="R91" s="52" t="n">
        <f aca="false">P91/3600</f>
        <v>1.57103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69"/>
      <c r="B92" s="69"/>
      <c r="C92" s="69" t="n">
        <v>27</v>
      </c>
      <c r="D92" s="74" t="n">
        <v>1124.1424</v>
      </c>
      <c r="E92" s="75" t="n">
        <v>43.6415</v>
      </c>
      <c r="F92" s="75" t="n">
        <v>41.8058</v>
      </c>
      <c r="G92" s="75" t="n">
        <v>42.0685</v>
      </c>
      <c r="H92" s="75" t="n">
        <v>5632.515</v>
      </c>
      <c r="I92" s="75" t="n">
        <v>11.625</v>
      </c>
      <c r="J92" s="57" t="n">
        <f aca="false">H92/3600</f>
        <v>1.5645875</v>
      </c>
      <c r="L92" s="74" t="n">
        <v>1124.88</v>
      </c>
      <c r="M92" s="75" t="n">
        <v>43.6404</v>
      </c>
      <c r="N92" s="75" t="n">
        <v>41.8236</v>
      </c>
      <c r="O92" s="75" t="n">
        <v>42.0792</v>
      </c>
      <c r="P92" s="75" t="n">
        <v>5600.796</v>
      </c>
      <c r="Q92" s="75" t="n">
        <v>11.375</v>
      </c>
      <c r="R92" s="57" t="n">
        <f aca="false">P92/3600</f>
        <v>1.55577666666667</v>
      </c>
      <c r="S92" s="54"/>
      <c r="T92" s="59"/>
      <c r="U92" s="40"/>
      <c r="V92" s="40"/>
      <c r="W92" s="59"/>
      <c r="X92" s="40"/>
      <c r="Y92" s="60"/>
    </row>
    <row r="93" customFormat="false" ht="11.8" hidden="false" customHeight="false" outlineLevel="0" collapsed="false">
      <c r="A93" s="69"/>
      <c r="B93" s="69"/>
      <c r="C93" s="69" t="n">
        <v>32</v>
      </c>
      <c r="D93" s="74" t="n">
        <v>842.8888</v>
      </c>
      <c r="E93" s="75" t="n">
        <v>38.8861</v>
      </c>
      <c r="F93" s="75" t="n">
        <v>39.6112</v>
      </c>
      <c r="G93" s="75" t="n">
        <v>40.0837</v>
      </c>
      <c r="H93" s="75" t="n">
        <v>5576.39</v>
      </c>
      <c r="I93" s="75" t="n">
        <v>11.609</v>
      </c>
      <c r="J93" s="57" t="n">
        <f aca="false">H93/3600</f>
        <v>1.54899722222222</v>
      </c>
      <c r="L93" s="74" t="n">
        <v>841.8632</v>
      </c>
      <c r="M93" s="75" t="n">
        <v>38.8801</v>
      </c>
      <c r="N93" s="75" t="n">
        <v>39.623</v>
      </c>
      <c r="O93" s="75" t="n">
        <v>40.0897</v>
      </c>
      <c r="P93" s="75" t="n">
        <v>5537.625</v>
      </c>
      <c r="Q93" s="75" t="n">
        <v>11.359</v>
      </c>
      <c r="R93" s="57" t="n">
        <f aca="false">P93/3600</f>
        <v>1.53822916666667</v>
      </c>
      <c r="S93" s="54"/>
      <c r="T93" s="59"/>
      <c r="U93" s="40"/>
      <c r="V93" s="40"/>
      <c r="W93" s="59"/>
      <c r="X93" s="40"/>
      <c r="Y93" s="60"/>
    </row>
    <row r="94" customFormat="false" ht="12.45" hidden="false" customHeight="false" outlineLevel="0" collapsed="false">
      <c r="A94" s="69"/>
      <c r="B94" s="71"/>
      <c r="C94" s="71" t="n">
        <v>37</v>
      </c>
      <c r="D94" s="76" t="n">
        <v>612.248</v>
      </c>
      <c r="E94" s="77" t="n">
        <v>33.9512</v>
      </c>
      <c r="F94" s="77" t="n">
        <v>38.3924</v>
      </c>
      <c r="G94" s="77" t="n">
        <v>38.7209</v>
      </c>
      <c r="H94" s="77" t="n">
        <v>5584.718</v>
      </c>
      <c r="I94" s="77" t="n">
        <v>11.406</v>
      </c>
      <c r="J94" s="63" t="n">
        <f aca="false">H94/3600</f>
        <v>1.55131055555556</v>
      </c>
      <c r="L94" s="76" t="n">
        <v>612.6232</v>
      </c>
      <c r="M94" s="77" t="n">
        <v>33.949</v>
      </c>
      <c r="N94" s="77" t="n">
        <v>38.4013</v>
      </c>
      <c r="O94" s="77" t="n">
        <v>38.7186</v>
      </c>
      <c r="P94" s="77" t="n">
        <v>5498.687</v>
      </c>
      <c r="Q94" s="77" t="n">
        <v>11.218</v>
      </c>
      <c r="R94" s="63" t="n">
        <f aca="false">P94/3600</f>
        <v>1.52741305555556</v>
      </c>
      <c r="S94" s="54"/>
      <c r="T94" s="65"/>
      <c r="U94" s="66"/>
      <c r="V94" s="66"/>
      <c r="W94" s="65"/>
      <c r="X94" s="66"/>
      <c r="Y94" s="67"/>
    </row>
    <row r="95" customFormat="false" ht="11.8" hidden="false" customHeight="false" outlineLevel="0" collapsed="false">
      <c r="A95" s="69"/>
      <c r="B95" s="70" t="s">
        <v>65</v>
      </c>
      <c r="C95" s="70" t="n">
        <v>22</v>
      </c>
      <c r="D95" s="72" t="n">
        <v>836.7757</v>
      </c>
      <c r="E95" s="73" t="n">
        <v>50.5109</v>
      </c>
      <c r="F95" s="73" t="n">
        <v>53.784</v>
      </c>
      <c r="G95" s="73" t="n">
        <v>54.7896</v>
      </c>
      <c r="H95" s="73" t="n">
        <v>10351.921</v>
      </c>
      <c r="I95" s="73" t="n">
        <v>23.156</v>
      </c>
      <c r="J95" s="52" t="n">
        <f aca="false">H95/3600</f>
        <v>2.87553361111111</v>
      </c>
      <c r="L95" s="72" t="n">
        <v>837.5949</v>
      </c>
      <c r="M95" s="73" t="n">
        <v>50.5098</v>
      </c>
      <c r="N95" s="73" t="n">
        <v>53.7908</v>
      </c>
      <c r="O95" s="73" t="n">
        <v>54.7876</v>
      </c>
      <c r="P95" s="73" t="n">
        <v>10244.109</v>
      </c>
      <c r="Q95" s="73" t="n">
        <v>22.484</v>
      </c>
      <c r="R95" s="52" t="n">
        <f aca="false">P95/3600</f>
        <v>2.845585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69"/>
      <c r="B96" s="69"/>
      <c r="C96" s="69" t="n">
        <v>27</v>
      </c>
      <c r="D96" s="74" t="n">
        <v>522.1139</v>
      </c>
      <c r="E96" s="75" t="n">
        <v>46.6939</v>
      </c>
      <c r="F96" s="75" t="n">
        <v>50.6651</v>
      </c>
      <c r="G96" s="75" t="n">
        <v>51.7936</v>
      </c>
      <c r="H96" s="75" t="n">
        <v>10014.453</v>
      </c>
      <c r="I96" s="75" t="n">
        <v>22.125</v>
      </c>
      <c r="J96" s="57" t="n">
        <f aca="false">H96/3600</f>
        <v>2.7817925</v>
      </c>
      <c r="L96" s="74" t="n">
        <v>521.3046</v>
      </c>
      <c r="M96" s="75" t="n">
        <v>46.6941</v>
      </c>
      <c r="N96" s="75" t="n">
        <v>50.6655</v>
      </c>
      <c r="O96" s="75" t="n">
        <v>51.7899</v>
      </c>
      <c r="P96" s="75" t="n">
        <v>9861.265</v>
      </c>
      <c r="Q96" s="75" t="n">
        <v>21.578</v>
      </c>
      <c r="R96" s="57" t="n">
        <f aca="false">P96/3600</f>
        <v>2.73924027777778</v>
      </c>
      <c r="S96" s="54"/>
      <c r="T96" s="59"/>
      <c r="U96" s="40"/>
      <c r="V96" s="40"/>
      <c r="W96" s="59"/>
      <c r="X96" s="40"/>
      <c r="Y96" s="60"/>
    </row>
    <row r="97" customFormat="false" ht="11.8" hidden="false" customHeight="false" outlineLevel="0" collapsed="false">
      <c r="A97" s="69"/>
      <c r="B97" s="69"/>
      <c r="C97" s="69" t="n">
        <v>32</v>
      </c>
      <c r="D97" s="74" t="n">
        <v>332.489</v>
      </c>
      <c r="E97" s="75" t="n">
        <v>43.0605</v>
      </c>
      <c r="F97" s="75" t="n">
        <v>48.3124</v>
      </c>
      <c r="G97" s="75" t="n">
        <v>49.4683</v>
      </c>
      <c r="H97" s="75" t="n">
        <v>9732.891</v>
      </c>
      <c r="I97" s="75" t="n">
        <v>21.265</v>
      </c>
      <c r="J97" s="57" t="n">
        <f aca="false">H97/3600</f>
        <v>2.70358083333333</v>
      </c>
      <c r="L97" s="74" t="n">
        <v>332.9245</v>
      </c>
      <c r="M97" s="75" t="n">
        <v>43.0589</v>
      </c>
      <c r="N97" s="75" t="n">
        <v>48.3122</v>
      </c>
      <c r="O97" s="75" t="n">
        <v>49.4746</v>
      </c>
      <c r="P97" s="75" t="n">
        <v>9581.25</v>
      </c>
      <c r="Q97" s="75" t="n">
        <v>20.859</v>
      </c>
      <c r="R97" s="57" t="n">
        <f aca="false">P97/3600</f>
        <v>2.66145833333333</v>
      </c>
      <c r="S97" s="54"/>
      <c r="T97" s="59"/>
      <c r="U97" s="40"/>
      <c r="V97" s="40"/>
      <c r="W97" s="59"/>
      <c r="X97" s="40"/>
      <c r="Y97" s="60"/>
    </row>
    <row r="98" customFormat="false" ht="12.45" hidden="false" customHeight="false" outlineLevel="0" collapsed="false">
      <c r="A98" s="71"/>
      <c r="B98" s="71"/>
      <c r="C98" s="71" t="n">
        <v>37</v>
      </c>
      <c r="D98" s="76" t="n">
        <v>218.223</v>
      </c>
      <c r="E98" s="77" t="n">
        <v>39.4447</v>
      </c>
      <c r="F98" s="77" t="n">
        <v>46.4121</v>
      </c>
      <c r="G98" s="77" t="n">
        <v>47.8845</v>
      </c>
      <c r="H98" s="77" t="n">
        <v>9444.25</v>
      </c>
      <c r="I98" s="77" t="n">
        <v>20.781</v>
      </c>
      <c r="J98" s="63" t="n">
        <f aca="false">H98/3600</f>
        <v>2.62340277777778</v>
      </c>
      <c r="L98" s="76" t="n">
        <v>218.5907</v>
      </c>
      <c r="M98" s="77" t="n">
        <v>39.4445</v>
      </c>
      <c r="N98" s="77" t="n">
        <v>46.4157</v>
      </c>
      <c r="O98" s="77" t="n">
        <v>47.8899</v>
      </c>
      <c r="P98" s="77" t="n">
        <v>9339.89</v>
      </c>
      <c r="Q98" s="77" t="n">
        <v>20.265</v>
      </c>
      <c r="R98" s="63" t="n">
        <f aca="false">P98/3600</f>
        <v>2.59441388888889</v>
      </c>
      <c r="S98" s="54"/>
      <c r="T98" s="59"/>
      <c r="U98" s="40"/>
      <c r="V98" s="40"/>
      <c r="W98" s="59"/>
      <c r="X98" s="40"/>
      <c r="Y98" s="60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4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4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8" hidden="false" customHeight="false" outlineLevel="0" collapsed="false">
      <c r="B106" s="1" t="s">
        <v>86</v>
      </c>
      <c r="I106" s="78" t="n">
        <f aca="false">GEOMEAN(I3:I98)</f>
        <v>21.8275545533853</v>
      </c>
      <c r="J106" s="78" t="n">
        <f aca="false">GEOMEAN(J3:J98)</f>
        <v>2.58921534125027</v>
      </c>
      <c r="Q106" s="78" t="n">
        <f aca="false">GEOMEAN(Q3:Q98)</f>
        <v>21.4403251023786</v>
      </c>
      <c r="R106" s="78" t="n">
        <f aca="false">GEOMEAN(R3:R98)</f>
        <v>2.56674982680665</v>
      </c>
    </row>
    <row r="107" customFormat="false" ht="11.8" hidden="false" customHeight="false" outlineLevel="0" collapsed="false">
      <c r="B107" s="1" t="s">
        <v>87</v>
      </c>
      <c r="Q107" s="79" t="n">
        <f aca="false">Q106/I106</f>
        <v>0.982259604480217</v>
      </c>
      <c r="R107" s="79" t="n">
        <f aca="false">R106/J106</f>
        <v>0.991323427570623</v>
      </c>
    </row>
    <row r="108" customFormat="false" ht="11.8" hidden="false" customHeight="false" outlineLevel="0" collapsed="false">
      <c r="B108" s="1" t="s">
        <v>88</v>
      </c>
      <c r="I108" s="78" t="n">
        <f aca="false">SUM(I3:I98)/3600</f>
        <v>0.876058055555556</v>
      </c>
      <c r="J108" s="78" t="n">
        <f aca="false">SUM(J3:J98)</f>
        <v>369.342603055556</v>
      </c>
      <c r="Q108" s="78" t="n">
        <f aca="false">SUM(Q3:Q98)/3600</f>
        <v>0.847849722222222</v>
      </c>
      <c r="R108" s="78" t="n">
        <f aca="false">SUM(R3:R98)</f>
        <v>366.286270555556</v>
      </c>
    </row>
    <row r="111" customFormat="false" ht="12.4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4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6</v>
      </c>
      <c r="I113" s="78" t="n">
        <f aca="false">GEOMEAN(I3:I70)</f>
        <v>23.0348855838024</v>
      </c>
      <c r="J113" s="78" t="n">
        <f aca="false">GEOMEAN(J3:J70)</f>
        <v>2.65667688251406</v>
      </c>
      <c r="Q113" s="78" t="n">
        <f aca="false">GEOMEAN(Q3:Q70)</f>
        <v>22.617903577246</v>
      </c>
      <c r="R113" s="78" t="n">
        <f aca="false">GEOMEAN(R3:R70)</f>
        <v>2.63594017205309</v>
      </c>
    </row>
    <row r="114" customFormat="false" ht="11.8" hidden="false" customHeight="false" outlineLevel="0" collapsed="false">
      <c r="B114" s="1" t="s">
        <v>87</v>
      </c>
      <c r="Q114" s="79" t="n">
        <f aca="false">Q113/I113</f>
        <v>0.981897804309062</v>
      </c>
      <c r="R114" s="79" t="n">
        <f aca="false">R113/J113</f>
        <v>0.9921944928276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0">
      <formula>0.03</formula>
    </cfRule>
    <cfRule type="cellIs" priority="3" operator="lessThan" aboveAverage="0" equalAverage="0" bottom="0" percent="0" rank="0" text="" dxfId="1101">
      <formula>-0.03</formula>
    </cfRule>
  </conditionalFormatting>
  <conditionalFormatting sqref="T71:V82">
    <cfRule type="cellIs" priority="4" operator="greaterThan" aboveAverage="0" equalAverage="0" bottom="0" percent="0" rank="0" text="" dxfId="1102">
      <formula>0.03</formula>
    </cfRule>
    <cfRule type="cellIs" priority="5" operator="lessThan" aboveAverage="0" equalAverage="0" bottom="0" percent="0" rank="0" text="" dxfId="1103">
      <formula>-0.03</formula>
    </cfRule>
  </conditionalFormatting>
  <conditionalFormatting sqref="T3:V70">
    <cfRule type="cellIs" priority="6" operator="greaterThan" aboveAverage="0" equalAverage="0" bottom="0" percent="0" rank="0" text="" dxfId="1104">
      <formula>0.03</formula>
    </cfRule>
    <cfRule type="cellIs" priority="7" operator="lessThan" aboveAverage="0" equalAverage="0" bottom="0" percent="0" rank="0" text="" dxfId="1105">
      <formula>-0.03</formula>
    </cfRule>
  </conditionalFormatting>
  <conditionalFormatting sqref="W3">
    <cfRule type="cellIs" priority="8" operator="greaterThan" aboveAverage="0" equalAverage="0" bottom="0" percent="0" rank="0" text="" dxfId="1106">
      <formula>0.03</formula>
    </cfRule>
    <cfRule type="cellIs" priority="9" operator="lessThan" aboveAverage="0" equalAverage="0" bottom="0" percent="0" rank="0" text="" dxfId="1107">
      <formula>-0.03</formula>
    </cfRule>
  </conditionalFormatting>
  <conditionalFormatting sqref="X3">
    <cfRule type="cellIs" priority="10" operator="greaterThan" aboveAverage="0" equalAverage="0" bottom="0" percent="0" rank="0" text="" dxfId="1108">
      <formula>0.03</formula>
    </cfRule>
    <cfRule type="cellIs" priority="11" operator="lessThan" aboveAverage="0" equalAverage="0" bottom="0" percent="0" rank="0" text="" dxfId="1109">
      <formula>-0.03</formula>
    </cfRule>
  </conditionalFormatting>
  <conditionalFormatting sqref="Y3">
    <cfRule type="cellIs" priority="12" operator="greaterThan" aboveAverage="0" equalAverage="0" bottom="0" percent="0" rank="0" text="" dxfId="1110">
      <formula>0.03</formula>
    </cfRule>
    <cfRule type="cellIs" priority="13" operator="lessThan" aboveAverage="0" equalAverage="0" bottom="0" percent="0" rank="0" text="" dxfId="1111">
      <formula>-0.03</formula>
    </cfRule>
  </conditionalFormatting>
  <conditionalFormatting sqref="W7">
    <cfRule type="cellIs" priority="14" operator="greaterThan" aboveAverage="0" equalAverage="0" bottom="0" percent="0" rank="0" text="" dxfId="1112">
      <formula>0.03</formula>
    </cfRule>
    <cfRule type="cellIs" priority="15" operator="lessThan" aboveAverage="0" equalAverage="0" bottom="0" percent="0" rank="0" text="" dxfId="1113">
      <formula>-0.03</formula>
    </cfRule>
  </conditionalFormatting>
  <conditionalFormatting sqref="X7">
    <cfRule type="cellIs" priority="16" operator="greaterThan" aboveAverage="0" equalAverage="0" bottom="0" percent="0" rank="0" text="" dxfId="1114">
      <formula>0.03</formula>
    </cfRule>
    <cfRule type="cellIs" priority="17" operator="lessThan" aboveAverage="0" equalAverage="0" bottom="0" percent="0" rank="0" text="" dxfId="1115">
      <formula>-0.03</formula>
    </cfRule>
  </conditionalFormatting>
  <conditionalFormatting sqref="Y7">
    <cfRule type="cellIs" priority="18" operator="greaterThan" aboveAverage="0" equalAverage="0" bottom="0" percent="0" rank="0" text="" dxfId="1116">
      <formula>0.03</formula>
    </cfRule>
    <cfRule type="cellIs" priority="19" operator="lessThan" aboveAverage="0" equalAverage="0" bottom="0" percent="0" rank="0" text="" dxfId="1117">
      <formula>-0.03</formula>
    </cfRule>
  </conditionalFormatting>
  <conditionalFormatting sqref="W11">
    <cfRule type="cellIs" priority="20" operator="greaterThan" aboveAverage="0" equalAverage="0" bottom="0" percent="0" rank="0" text="" dxfId="1118">
      <formula>0.03</formula>
    </cfRule>
    <cfRule type="cellIs" priority="21" operator="lessThan" aboveAverage="0" equalAverage="0" bottom="0" percent="0" rank="0" text="" dxfId="1119">
      <formula>-0.03</formula>
    </cfRule>
  </conditionalFormatting>
  <conditionalFormatting sqref="X11">
    <cfRule type="cellIs" priority="22" operator="greaterThan" aboveAverage="0" equalAverage="0" bottom="0" percent="0" rank="0" text="" dxfId="1120">
      <formula>0.03</formula>
    </cfRule>
    <cfRule type="cellIs" priority="23" operator="lessThan" aboveAverage="0" equalAverage="0" bottom="0" percent="0" rank="0" text="" dxfId="1121">
      <formula>-0.03</formula>
    </cfRule>
  </conditionalFormatting>
  <conditionalFormatting sqref="Y11">
    <cfRule type="cellIs" priority="24" operator="greaterThan" aboveAverage="0" equalAverage="0" bottom="0" percent="0" rank="0" text="" dxfId="1122">
      <formula>0.03</formula>
    </cfRule>
    <cfRule type="cellIs" priority="25" operator="lessThan" aboveAverage="0" equalAverage="0" bottom="0" percent="0" rank="0" text="" dxfId="1123">
      <formula>-0.03</formula>
    </cfRule>
  </conditionalFormatting>
  <conditionalFormatting sqref="W15">
    <cfRule type="cellIs" priority="26" operator="greaterThan" aboveAverage="0" equalAverage="0" bottom="0" percent="0" rank="0" text="" dxfId="1124">
      <formula>0.03</formula>
    </cfRule>
    <cfRule type="cellIs" priority="27" operator="lessThan" aboveAverage="0" equalAverage="0" bottom="0" percent="0" rank="0" text="" dxfId="1125">
      <formula>-0.03</formula>
    </cfRule>
  </conditionalFormatting>
  <conditionalFormatting sqref="X15">
    <cfRule type="cellIs" priority="28" operator="greaterThan" aboveAverage="0" equalAverage="0" bottom="0" percent="0" rank="0" text="" dxfId="1126">
      <formula>0.03</formula>
    </cfRule>
    <cfRule type="cellIs" priority="29" operator="lessThan" aboveAverage="0" equalAverage="0" bottom="0" percent="0" rank="0" text="" dxfId="1127">
      <formula>-0.03</formula>
    </cfRule>
  </conditionalFormatting>
  <conditionalFormatting sqref="Y15">
    <cfRule type="cellIs" priority="30" operator="greaterThan" aboveAverage="0" equalAverage="0" bottom="0" percent="0" rank="0" text="" dxfId="1128">
      <formula>0.03</formula>
    </cfRule>
    <cfRule type="cellIs" priority="31" operator="lessThan" aboveAverage="0" equalAverage="0" bottom="0" percent="0" rank="0" text="" dxfId="1129">
      <formula>-0.03</formula>
    </cfRule>
  </conditionalFormatting>
  <conditionalFormatting sqref="W19">
    <cfRule type="cellIs" priority="32" operator="greaterThan" aboveAverage="0" equalAverage="0" bottom="0" percent="0" rank="0" text="" dxfId="1130">
      <formula>0.03</formula>
    </cfRule>
    <cfRule type="cellIs" priority="33" operator="lessThan" aboveAverage="0" equalAverage="0" bottom="0" percent="0" rank="0" text="" dxfId="1131">
      <formula>-0.03</formula>
    </cfRule>
  </conditionalFormatting>
  <conditionalFormatting sqref="X19">
    <cfRule type="cellIs" priority="34" operator="greaterThan" aboveAverage="0" equalAverage="0" bottom="0" percent="0" rank="0" text="" dxfId="1132">
      <formula>0.03</formula>
    </cfRule>
    <cfRule type="cellIs" priority="35" operator="lessThan" aboveAverage="0" equalAverage="0" bottom="0" percent="0" rank="0" text="" dxfId="1133">
      <formula>-0.03</formula>
    </cfRule>
  </conditionalFormatting>
  <conditionalFormatting sqref="Y19">
    <cfRule type="cellIs" priority="36" operator="greaterThan" aboveAverage="0" equalAverage="0" bottom="0" percent="0" rank="0" text="" dxfId="1134">
      <formula>0.03</formula>
    </cfRule>
    <cfRule type="cellIs" priority="37" operator="lessThan" aboveAverage="0" equalAverage="0" bottom="0" percent="0" rank="0" text="" dxfId="1135">
      <formula>-0.03</formula>
    </cfRule>
  </conditionalFormatting>
  <conditionalFormatting sqref="W23">
    <cfRule type="cellIs" priority="38" operator="greaterThan" aboveAverage="0" equalAverage="0" bottom="0" percent="0" rank="0" text="" dxfId="1136">
      <formula>0.03</formula>
    </cfRule>
    <cfRule type="cellIs" priority="39" operator="lessThan" aboveAverage="0" equalAverage="0" bottom="0" percent="0" rank="0" text="" dxfId="1137">
      <formula>-0.03</formula>
    </cfRule>
  </conditionalFormatting>
  <conditionalFormatting sqref="X23">
    <cfRule type="cellIs" priority="40" operator="greaterThan" aboveAverage="0" equalAverage="0" bottom="0" percent="0" rank="0" text="" dxfId="1138">
      <formula>0.03</formula>
    </cfRule>
    <cfRule type="cellIs" priority="41" operator="lessThan" aboveAverage="0" equalAverage="0" bottom="0" percent="0" rank="0" text="" dxfId="1139">
      <formula>-0.03</formula>
    </cfRule>
  </conditionalFormatting>
  <conditionalFormatting sqref="Y23">
    <cfRule type="cellIs" priority="42" operator="greaterThan" aboveAverage="0" equalAverage="0" bottom="0" percent="0" rank="0" text="" dxfId="1140">
      <formula>0.03</formula>
    </cfRule>
    <cfRule type="cellIs" priority="43" operator="lessThan" aboveAverage="0" equalAverage="0" bottom="0" percent="0" rank="0" text="" dxfId="1141">
      <formula>-0.03</formula>
    </cfRule>
  </conditionalFormatting>
  <conditionalFormatting sqref="W27">
    <cfRule type="cellIs" priority="44" operator="greaterThan" aboveAverage="0" equalAverage="0" bottom="0" percent="0" rank="0" text="" dxfId="1142">
      <formula>0.03</formula>
    </cfRule>
    <cfRule type="cellIs" priority="45" operator="lessThan" aboveAverage="0" equalAverage="0" bottom="0" percent="0" rank="0" text="" dxfId="1143">
      <formula>-0.03</formula>
    </cfRule>
  </conditionalFormatting>
  <conditionalFormatting sqref="X27">
    <cfRule type="cellIs" priority="46" operator="greaterThan" aboveAverage="0" equalAverage="0" bottom="0" percent="0" rank="0" text="" dxfId="1144">
      <formula>0.03</formula>
    </cfRule>
    <cfRule type="cellIs" priority="47" operator="lessThan" aboveAverage="0" equalAverage="0" bottom="0" percent="0" rank="0" text="" dxfId="1145">
      <formula>-0.03</formula>
    </cfRule>
  </conditionalFormatting>
  <conditionalFormatting sqref="Y27">
    <cfRule type="cellIs" priority="48" operator="greaterThan" aboveAverage="0" equalAverage="0" bottom="0" percent="0" rank="0" text="" dxfId="1146">
      <formula>0.03</formula>
    </cfRule>
    <cfRule type="cellIs" priority="49" operator="lessThan" aboveAverage="0" equalAverage="0" bottom="0" percent="0" rank="0" text="" dxfId="1147">
      <formula>-0.03</formula>
    </cfRule>
  </conditionalFormatting>
  <conditionalFormatting sqref="W31">
    <cfRule type="cellIs" priority="50" operator="greaterThan" aboveAverage="0" equalAverage="0" bottom="0" percent="0" rank="0" text="" dxfId="1148">
      <formula>0.03</formula>
    </cfRule>
    <cfRule type="cellIs" priority="51" operator="lessThan" aboveAverage="0" equalAverage="0" bottom="0" percent="0" rank="0" text="" dxfId="1149">
      <formula>-0.03</formula>
    </cfRule>
  </conditionalFormatting>
  <conditionalFormatting sqref="X31">
    <cfRule type="cellIs" priority="52" operator="greaterThan" aboveAverage="0" equalAverage="0" bottom="0" percent="0" rank="0" text="" dxfId="1150">
      <formula>0.03</formula>
    </cfRule>
    <cfRule type="cellIs" priority="53" operator="lessThan" aboveAverage="0" equalAverage="0" bottom="0" percent="0" rank="0" text="" dxfId="1151">
      <formula>-0.03</formula>
    </cfRule>
  </conditionalFormatting>
  <conditionalFormatting sqref="Y31">
    <cfRule type="cellIs" priority="54" operator="greaterThan" aboveAverage="0" equalAverage="0" bottom="0" percent="0" rank="0" text="" dxfId="1152">
      <formula>0.03</formula>
    </cfRule>
    <cfRule type="cellIs" priority="55" operator="lessThan" aboveAverage="0" equalAverage="0" bottom="0" percent="0" rank="0" text="" dxfId="1153">
      <formula>-0.03</formula>
    </cfRule>
  </conditionalFormatting>
  <conditionalFormatting sqref="W35">
    <cfRule type="cellIs" priority="56" operator="greaterThan" aboveAverage="0" equalAverage="0" bottom="0" percent="0" rank="0" text="" dxfId="1154">
      <formula>0.03</formula>
    </cfRule>
    <cfRule type="cellIs" priority="57" operator="lessThan" aboveAverage="0" equalAverage="0" bottom="0" percent="0" rank="0" text="" dxfId="1155">
      <formula>-0.03</formula>
    </cfRule>
  </conditionalFormatting>
  <conditionalFormatting sqref="X35">
    <cfRule type="cellIs" priority="58" operator="greaterThan" aboveAverage="0" equalAverage="0" bottom="0" percent="0" rank="0" text="" dxfId="1156">
      <formula>0.03</formula>
    </cfRule>
    <cfRule type="cellIs" priority="59" operator="lessThan" aboveAverage="0" equalAverage="0" bottom="0" percent="0" rank="0" text="" dxfId="1157">
      <formula>-0.03</formula>
    </cfRule>
  </conditionalFormatting>
  <conditionalFormatting sqref="Y35">
    <cfRule type="cellIs" priority="60" operator="greaterThan" aboveAverage="0" equalAverage="0" bottom="0" percent="0" rank="0" text="" dxfId="1158">
      <formula>0.03</formula>
    </cfRule>
    <cfRule type="cellIs" priority="61" operator="lessThan" aboveAverage="0" equalAverage="0" bottom="0" percent="0" rank="0" text="" dxfId="1159">
      <formula>-0.03</formula>
    </cfRule>
  </conditionalFormatting>
  <conditionalFormatting sqref="W39">
    <cfRule type="cellIs" priority="62" operator="greaterThan" aboveAverage="0" equalAverage="0" bottom="0" percent="0" rank="0" text="" dxfId="1160">
      <formula>0.03</formula>
    </cfRule>
    <cfRule type="cellIs" priority="63" operator="lessThan" aboveAverage="0" equalAverage="0" bottom="0" percent="0" rank="0" text="" dxfId="1161">
      <formula>-0.03</formula>
    </cfRule>
  </conditionalFormatting>
  <conditionalFormatting sqref="X39">
    <cfRule type="cellIs" priority="64" operator="greaterThan" aboveAverage="0" equalAverage="0" bottom="0" percent="0" rank="0" text="" dxfId="1162">
      <formula>0.03</formula>
    </cfRule>
    <cfRule type="cellIs" priority="65" operator="lessThan" aboveAverage="0" equalAverage="0" bottom="0" percent="0" rank="0" text="" dxfId="1163">
      <formula>-0.03</formula>
    </cfRule>
  </conditionalFormatting>
  <conditionalFormatting sqref="Y39">
    <cfRule type="cellIs" priority="66" operator="greaterThan" aboveAverage="0" equalAverage="0" bottom="0" percent="0" rank="0" text="" dxfId="1164">
      <formula>0.03</formula>
    </cfRule>
    <cfRule type="cellIs" priority="67" operator="lessThan" aboveAverage="0" equalAverage="0" bottom="0" percent="0" rank="0" text="" dxfId="1165">
      <formula>-0.03</formula>
    </cfRule>
  </conditionalFormatting>
  <conditionalFormatting sqref="W43">
    <cfRule type="cellIs" priority="68" operator="greaterThan" aboveAverage="0" equalAverage="0" bottom="0" percent="0" rank="0" text="" dxfId="1166">
      <formula>0.03</formula>
    </cfRule>
    <cfRule type="cellIs" priority="69" operator="lessThan" aboveAverage="0" equalAverage="0" bottom="0" percent="0" rank="0" text="" dxfId="1167">
      <formula>-0.03</formula>
    </cfRule>
  </conditionalFormatting>
  <conditionalFormatting sqref="X43">
    <cfRule type="cellIs" priority="70" operator="greaterThan" aboveAverage="0" equalAverage="0" bottom="0" percent="0" rank="0" text="" dxfId="1168">
      <formula>0.03</formula>
    </cfRule>
    <cfRule type="cellIs" priority="71" operator="lessThan" aboveAverage="0" equalAverage="0" bottom="0" percent="0" rank="0" text="" dxfId="1169">
      <formula>-0.03</formula>
    </cfRule>
  </conditionalFormatting>
  <conditionalFormatting sqref="Y43">
    <cfRule type="cellIs" priority="72" operator="greaterThan" aboveAverage="0" equalAverage="0" bottom="0" percent="0" rank="0" text="" dxfId="1170">
      <formula>0.03</formula>
    </cfRule>
    <cfRule type="cellIs" priority="73" operator="lessThan" aboveAverage="0" equalAverage="0" bottom="0" percent="0" rank="0" text="" dxfId="1171">
      <formula>-0.03</formula>
    </cfRule>
  </conditionalFormatting>
  <conditionalFormatting sqref="W47">
    <cfRule type="cellIs" priority="74" operator="greaterThan" aboveAverage="0" equalAverage="0" bottom="0" percent="0" rank="0" text="" dxfId="1172">
      <formula>0.03</formula>
    </cfRule>
    <cfRule type="cellIs" priority="75" operator="lessThan" aboveAverage="0" equalAverage="0" bottom="0" percent="0" rank="0" text="" dxfId="1173">
      <formula>-0.03</formula>
    </cfRule>
  </conditionalFormatting>
  <conditionalFormatting sqref="X47">
    <cfRule type="cellIs" priority="76" operator="greaterThan" aboveAverage="0" equalAverage="0" bottom="0" percent="0" rank="0" text="" dxfId="1174">
      <formula>0.03</formula>
    </cfRule>
    <cfRule type="cellIs" priority="77" operator="lessThan" aboveAverage="0" equalAverage="0" bottom="0" percent="0" rank="0" text="" dxfId="1175">
      <formula>-0.03</formula>
    </cfRule>
  </conditionalFormatting>
  <conditionalFormatting sqref="Y47">
    <cfRule type="cellIs" priority="78" operator="greaterThan" aboveAverage="0" equalAverage="0" bottom="0" percent="0" rank="0" text="" dxfId="1176">
      <formula>0.03</formula>
    </cfRule>
    <cfRule type="cellIs" priority="79" operator="lessThan" aboveAverage="0" equalAverage="0" bottom="0" percent="0" rank="0" text="" dxfId="1177">
      <formula>-0.03</formula>
    </cfRule>
  </conditionalFormatting>
  <conditionalFormatting sqref="W51">
    <cfRule type="cellIs" priority="80" operator="greaterThan" aboveAverage="0" equalAverage="0" bottom="0" percent="0" rank="0" text="" dxfId="1178">
      <formula>0.03</formula>
    </cfRule>
    <cfRule type="cellIs" priority="81" operator="lessThan" aboveAverage="0" equalAverage="0" bottom="0" percent="0" rank="0" text="" dxfId="1179">
      <formula>-0.03</formula>
    </cfRule>
  </conditionalFormatting>
  <conditionalFormatting sqref="X51">
    <cfRule type="cellIs" priority="82" operator="greaterThan" aboveAverage="0" equalAverage="0" bottom="0" percent="0" rank="0" text="" dxfId="1180">
      <formula>0.03</formula>
    </cfRule>
    <cfRule type="cellIs" priority="83" operator="lessThan" aboveAverage="0" equalAverage="0" bottom="0" percent="0" rank="0" text="" dxfId="1181">
      <formula>-0.03</formula>
    </cfRule>
  </conditionalFormatting>
  <conditionalFormatting sqref="Y51">
    <cfRule type="cellIs" priority="84" operator="greaterThan" aboveAverage="0" equalAverage="0" bottom="0" percent="0" rank="0" text="" dxfId="1182">
      <formula>0.03</formula>
    </cfRule>
    <cfRule type="cellIs" priority="85" operator="lessThan" aboveAverage="0" equalAverage="0" bottom="0" percent="0" rank="0" text="" dxfId="1183">
      <formula>-0.03</formula>
    </cfRule>
  </conditionalFormatting>
  <conditionalFormatting sqref="W55">
    <cfRule type="cellIs" priority="86" operator="greaterThan" aboveAverage="0" equalAverage="0" bottom="0" percent="0" rank="0" text="" dxfId="1184">
      <formula>0.03</formula>
    </cfRule>
    <cfRule type="cellIs" priority="87" operator="lessThan" aboveAverage="0" equalAverage="0" bottom="0" percent="0" rank="0" text="" dxfId="1185">
      <formula>-0.03</formula>
    </cfRule>
  </conditionalFormatting>
  <conditionalFormatting sqref="X55">
    <cfRule type="cellIs" priority="88" operator="greaterThan" aboveAverage="0" equalAverage="0" bottom="0" percent="0" rank="0" text="" dxfId="1186">
      <formula>0.03</formula>
    </cfRule>
    <cfRule type="cellIs" priority="89" operator="lessThan" aboveAverage="0" equalAverage="0" bottom="0" percent="0" rank="0" text="" dxfId="1187">
      <formula>-0.03</formula>
    </cfRule>
  </conditionalFormatting>
  <conditionalFormatting sqref="Y55">
    <cfRule type="cellIs" priority="90" operator="greaterThan" aboveAverage="0" equalAverage="0" bottom="0" percent="0" rank="0" text="" dxfId="1188">
      <formula>0.03</formula>
    </cfRule>
    <cfRule type="cellIs" priority="91" operator="lessThan" aboveAverage="0" equalAverage="0" bottom="0" percent="0" rank="0" text="" dxfId="1189">
      <formula>-0.03</formula>
    </cfRule>
  </conditionalFormatting>
  <conditionalFormatting sqref="W59">
    <cfRule type="cellIs" priority="92" operator="greaterThan" aboveAverage="0" equalAverage="0" bottom="0" percent="0" rank="0" text="" dxfId="1190">
      <formula>0.03</formula>
    </cfRule>
    <cfRule type="cellIs" priority="93" operator="lessThan" aboveAverage="0" equalAverage="0" bottom="0" percent="0" rank="0" text="" dxfId="1191">
      <formula>-0.03</formula>
    </cfRule>
  </conditionalFormatting>
  <conditionalFormatting sqref="X59">
    <cfRule type="cellIs" priority="94" operator="greaterThan" aboveAverage="0" equalAverage="0" bottom="0" percent="0" rank="0" text="" dxfId="1192">
      <formula>0.03</formula>
    </cfRule>
    <cfRule type="cellIs" priority="95" operator="lessThan" aboveAverage="0" equalAverage="0" bottom="0" percent="0" rank="0" text="" dxfId="1193">
      <formula>-0.03</formula>
    </cfRule>
  </conditionalFormatting>
  <conditionalFormatting sqref="Y59">
    <cfRule type="cellIs" priority="96" operator="greaterThan" aboveAverage="0" equalAverage="0" bottom="0" percent="0" rank="0" text="" dxfId="1194">
      <formula>0.03</formula>
    </cfRule>
    <cfRule type="cellIs" priority="97" operator="lessThan" aboveAverage="0" equalAverage="0" bottom="0" percent="0" rank="0" text="" dxfId="1195">
      <formula>-0.03</formula>
    </cfRule>
  </conditionalFormatting>
  <conditionalFormatting sqref="W63">
    <cfRule type="cellIs" priority="98" operator="greaterThan" aboveAverage="0" equalAverage="0" bottom="0" percent="0" rank="0" text="" dxfId="1196">
      <formula>0.03</formula>
    </cfRule>
    <cfRule type="cellIs" priority="99" operator="lessThan" aboveAverage="0" equalAverage="0" bottom="0" percent="0" rank="0" text="" dxfId="1197">
      <formula>-0.03</formula>
    </cfRule>
  </conditionalFormatting>
  <conditionalFormatting sqref="X63">
    <cfRule type="cellIs" priority="100" operator="greaterThan" aboveAverage="0" equalAverage="0" bottom="0" percent="0" rank="0" text="" dxfId="1198">
      <formula>0.03</formula>
    </cfRule>
    <cfRule type="cellIs" priority="101" operator="lessThan" aboveAverage="0" equalAverage="0" bottom="0" percent="0" rank="0" text="" dxfId="1199">
      <formula>-0.03</formula>
    </cfRule>
  </conditionalFormatting>
  <conditionalFormatting sqref="Y63">
    <cfRule type="cellIs" priority="102" operator="greaterThan" aboveAverage="0" equalAverage="0" bottom="0" percent="0" rank="0" text="" dxfId="1200">
      <formula>0.03</formula>
    </cfRule>
    <cfRule type="cellIs" priority="103" operator="lessThan" aboveAverage="0" equalAverage="0" bottom="0" percent="0" rank="0" text="" dxfId="1201">
      <formula>-0.03</formula>
    </cfRule>
  </conditionalFormatting>
  <conditionalFormatting sqref="W67">
    <cfRule type="cellIs" priority="104" operator="greaterThan" aboveAverage="0" equalAverage="0" bottom="0" percent="0" rank="0" text="" dxfId="1202">
      <formula>0.03</formula>
    </cfRule>
    <cfRule type="cellIs" priority="105" operator="lessThan" aboveAverage="0" equalAverage="0" bottom="0" percent="0" rank="0" text="" dxfId="1203">
      <formula>-0.03</formula>
    </cfRule>
  </conditionalFormatting>
  <conditionalFormatting sqref="X67">
    <cfRule type="cellIs" priority="106" operator="greaterThan" aboveAverage="0" equalAverage="0" bottom="0" percent="0" rank="0" text="" dxfId="1204">
      <formula>0.03</formula>
    </cfRule>
    <cfRule type="cellIs" priority="107" operator="lessThan" aboveAverage="0" equalAverage="0" bottom="0" percent="0" rank="0" text="" dxfId="1205">
      <formula>-0.03</formula>
    </cfRule>
  </conditionalFormatting>
  <conditionalFormatting sqref="Y67">
    <cfRule type="cellIs" priority="108" operator="greaterThan" aboveAverage="0" equalAverage="0" bottom="0" percent="0" rank="0" text="" dxfId="1206">
      <formula>0.03</formula>
    </cfRule>
    <cfRule type="cellIs" priority="109" operator="lessThan" aboveAverage="0" equalAverage="0" bottom="0" percent="0" rank="0" text="" dxfId="1207">
      <formula>-0.03</formula>
    </cfRule>
  </conditionalFormatting>
  <conditionalFormatting sqref="W6:X6">
    <cfRule type="cellIs" priority="110" operator="greaterThan" aboveAverage="0" equalAverage="0" bottom="0" percent="0" rank="0" text="" dxfId="1208">
      <formula>0.03</formula>
    </cfRule>
    <cfRule type="cellIs" priority="111" operator="lessThan" aboveAverage="0" equalAverage="0" bottom="0" percent="0" rank="0" text="" dxfId="1209">
      <formula>-0.03</formula>
    </cfRule>
  </conditionalFormatting>
  <conditionalFormatting sqref="W10:X10">
    <cfRule type="cellIs" priority="112" operator="greaterThan" aboveAverage="0" equalAverage="0" bottom="0" percent="0" rank="0" text="" dxfId="1210">
      <formula>0.03</formula>
    </cfRule>
    <cfRule type="cellIs" priority="113" operator="lessThan" aboveAverage="0" equalAverage="0" bottom="0" percent="0" rank="0" text="" dxfId="1211">
      <formula>-0.03</formula>
    </cfRule>
  </conditionalFormatting>
  <conditionalFormatting sqref="W14:X14">
    <cfRule type="cellIs" priority="114" operator="greaterThan" aboveAverage="0" equalAverage="0" bottom="0" percent="0" rank="0" text="" dxfId="1212">
      <formula>0.03</formula>
    </cfRule>
    <cfRule type="cellIs" priority="115" operator="lessThan" aboveAverage="0" equalAverage="0" bottom="0" percent="0" rank="0" text="" dxfId="1213">
      <formula>-0.03</formula>
    </cfRule>
  </conditionalFormatting>
  <conditionalFormatting sqref="W18:X18">
    <cfRule type="cellIs" priority="116" operator="greaterThan" aboveAverage="0" equalAverage="0" bottom="0" percent="0" rank="0" text="" dxfId="1214">
      <formula>0.03</formula>
    </cfRule>
    <cfRule type="cellIs" priority="117" operator="lessThan" aboveAverage="0" equalAverage="0" bottom="0" percent="0" rank="0" text="" dxfId="1215">
      <formula>-0.03</formula>
    </cfRule>
  </conditionalFormatting>
  <conditionalFormatting sqref="W22:X22">
    <cfRule type="cellIs" priority="118" operator="greaterThan" aboveAverage="0" equalAverage="0" bottom="0" percent="0" rank="0" text="" dxfId="1216">
      <formula>0.03</formula>
    </cfRule>
    <cfRule type="cellIs" priority="119" operator="lessThan" aboveAverage="0" equalAverage="0" bottom="0" percent="0" rank="0" text="" dxfId="1217">
      <formula>-0.03</formula>
    </cfRule>
  </conditionalFormatting>
  <conditionalFormatting sqref="W26:X26">
    <cfRule type="cellIs" priority="120" operator="greaterThan" aboveAverage="0" equalAverage="0" bottom="0" percent="0" rank="0" text="" dxfId="1218">
      <formula>0.03</formula>
    </cfRule>
    <cfRule type="cellIs" priority="121" operator="lessThan" aboveAverage="0" equalAverage="0" bottom="0" percent="0" rank="0" text="" dxfId="1219">
      <formula>-0.03</formula>
    </cfRule>
  </conditionalFormatting>
  <conditionalFormatting sqref="W30:X30">
    <cfRule type="cellIs" priority="122" operator="greaterThan" aboveAverage="0" equalAverage="0" bottom="0" percent="0" rank="0" text="" dxfId="1220">
      <formula>0.03</formula>
    </cfRule>
    <cfRule type="cellIs" priority="123" operator="lessThan" aboveAverage="0" equalAverage="0" bottom="0" percent="0" rank="0" text="" dxfId="1221">
      <formula>-0.03</formula>
    </cfRule>
  </conditionalFormatting>
  <conditionalFormatting sqref="W34:X34">
    <cfRule type="cellIs" priority="124" operator="greaterThan" aboveAverage="0" equalAverage="0" bottom="0" percent="0" rank="0" text="" dxfId="1222">
      <formula>0.03</formula>
    </cfRule>
    <cfRule type="cellIs" priority="125" operator="lessThan" aboveAverage="0" equalAverage="0" bottom="0" percent="0" rank="0" text="" dxfId="1223">
      <formula>-0.03</formula>
    </cfRule>
  </conditionalFormatting>
  <conditionalFormatting sqref="W38:X38">
    <cfRule type="cellIs" priority="126" operator="greaterThan" aboveAverage="0" equalAverage="0" bottom="0" percent="0" rank="0" text="" dxfId="1224">
      <formula>0.03</formula>
    </cfRule>
    <cfRule type="cellIs" priority="127" operator="lessThan" aboveAverage="0" equalAverage="0" bottom="0" percent="0" rank="0" text="" dxfId="1225">
      <formula>-0.03</formula>
    </cfRule>
  </conditionalFormatting>
  <conditionalFormatting sqref="W42:X42">
    <cfRule type="cellIs" priority="128" operator="greaterThan" aboveAverage="0" equalAverage="0" bottom="0" percent="0" rank="0" text="" dxfId="1226">
      <formula>0.03</formula>
    </cfRule>
    <cfRule type="cellIs" priority="129" operator="lessThan" aboveAverage="0" equalAverage="0" bottom="0" percent="0" rank="0" text="" dxfId="1227">
      <formula>-0.03</formula>
    </cfRule>
  </conditionalFormatting>
  <conditionalFormatting sqref="W46:X46">
    <cfRule type="cellIs" priority="130" operator="greaterThan" aboveAverage="0" equalAverage="0" bottom="0" percent="0" rank="0" text="" dxfId="1228">
      <formula>0.03</formula>
    </cfRule>
    <cfRule type="cellIs" priority="131" operator="lessThan" aboveAverage="0" equalAverage="0" bottom="0" percent="0" rank="0" text="" dxfId="1229">
      <formula>-0.03</formula>
    </cfRule>
  </conditionalFormatting>
  <conditionalFormatting sqref="W50:X50">
    <cfRule type="cellIs" priority="132" operator="greaterThan" aboveAverage="0" equalAverage="0" bottom="0" percent="0" rank="0" text="" dxfId="1230">
      <formula>0.03</formula>
    </cfRule>
    <cfRule type="cellIs" priority="133" operator="lessThan" aboveAverage="0" equalAverage="0" bottom="0" percent="0" rank="0" text="" dxfId="1231">
      <formula>-0.03</formula>
    </cfRule>
  </conditionalFormatting>
  <conditionalFormatting sqref="W54:X54">
    <cfRule type="cellIs" priority="134" operator="greaterThan" aboveAverage="0" equalAverage="0" bottom="0" percent="0" rank="0" text="" dxfId="1232">
      <formula>0.03</formula>
    </cfRule>
    <cfRule type="cellIs" priority="135" operator="lessThan" aboveAverage="0" equalAverage="0" bottom="0" percent="0" rank="0" text="" dxfId="1233">
      <formula>-0.03</formula>
    </cfRule>
  </conditionalFormatting>
  <conditionalFormatting sqref="W58:X58">
    <cfRule type="cellIs" priority="136" operator="greaterThan" aboveAverage="0" equalAverage="0" bottom="0" percent="0" rank="0" text="" dxfId="1234">
      <formula>0.03</formula>
    </cfRule>
    <cfRule type="cellIs" priority="137" operator="lessThan" aboveAverage="0" equalAverage="0" bottom="0" percent="0" rank="0" text="" dxfId="1235">
      <formula>-0.03</formula>
    </cfRule>
  </conditionalFormatting>
  <conditionalFormatting sqref="W62:X62">
    <cfRule type="cellIs" priority="138" operator="greaterThan" aboveAverage="0" equalAverage="0" bottom="0" percent="0" rank="0" text="" dxfId="1236">
      <formula>0.03</formula>
    </cfRule>
    <cfRule type="cellIs" priority="139" operator="lessThan" aboveAverage="0" equalAverage="0" bottom="0" percent="0" rank="0" text="" dxfId="1237">
      <formula>-0.03</formula>
    </cfRule>
  </conditionalFormatting>
  <conditionalFormatting sqref="W66:X66">
    <cfRule type="cellIs" priority="140" operator="greaterThan" aboveAverage="0" equalAverage="0" bottom="0" percent="0" rank="0" text="" dxfId="1238">
      <formula>0.03</formula>
    </cfRule>
    <cfRule type="cellIs" priority="141" operator="lessThan" aboveAverage="0" equalAverage="0" bottom="0" percent="0" rank="0" text="" dxfId="1239">
      <formula>-0.03</formula>
    </cfRule>
  </conditionalFormatting>
  <conditionalFormatting sqref="W70:X70">
    <cfRule type="cellIs" priority="142" operator="greaterThan" aboveAverage="0" equalAverage="0" bottom="0" percent="0" rank="0" text="" dxfId="1240">
      <formula>0.03</formula>
    </cfRule>
    <cfRule type="cellIs" priority="143" operator="lessThan" aboveAverage="0" equalAverage="0" bottom="0" percent="0" rank="0" text="" dxfId="1241">
      <formula>-0.03</formula>
    </cfRule>
  </conditionalFormatting>
  <conditionalFormatting sqref="T83:V98">
    <cfRule type="cellIs" priority="144" operator="greaterThan" aboveAverage="0" equalAverage="0" bottom="0" percent="0" rank="0" text="" dxfId="1242">
      <formula>0.03</formula>
    </cfRule>
    <cfRule type="cellIs" priority="145" operator="lessThan" aboveAverage="0" equalAverage="0" bottom="0" percent="0" rank="0" text="" dxfId="1243">
      <formula>-0.03</formula>
    </cfRule>
  </conditionalFormatting>
  <conditionalFormatting sqref="W83">
    <cfRule type="cellIs" priority="146" operator="greaterThan" aboveAverage="0" equalAverage="0" bottom="0" percent="0" rank="0" text="" dxfId="1244">
      <formula>0.03</formula>
    </cfRule>
    <cfRule type="cellIs" priority="147" operator="lessThan" aboveAverage="0" equalAverage="0" bottom="0" percent="0" rank="0" text="" dxfId="1245">
      <formula>-0.03</formula>
    </cfRule>
  </conditionalFormatting>
  <conditionalFormatting sqref="X83">
    <cfRule type="cellIs" priority="148" operator="greaterThan" aboveAverage="0" equalAverage="0" bottom="0" percent="0" rank="0" text="" dxfId="1246">
      <formula>0.03</formula>
    </cfRule>
    <cfRule type="cellIs" priority="149" operator="lessThan" aboveAverage="0" equalAverage="0" bottom="0" percent="0" rank="0" text="" dxfId="1247">
      <formula>-0.03</formula>
    </cfRule>
  </conditionalFormatting>
  <conditionalFormatting sqref="Y83">
    <cfRule type="cellIs" priority="150" operator="greaterThan" aboveAverage="0" equalAverage="0" bottom="0" percent="0" rank="0" text="" dxfId="1248">
      <formula>0.03</formula>
    </cfRule>
    <cfRule type="cellIs" priority="151" operator="lessThan" aboveAverage="0" equalAverage="0" bottom="0" percent="0" rank="0" text="" dxfId="1249">
      <formula>-0.03</formula>
    </cfRule>
  </conditionalFormatting>
  <conditionalFormatting sqref="W87">
    <cfRule type="cellIs" priority="152" operator="greaterThan" aboveAverage="0" equalAverage="0" bottom="0" percent="0" rank="0" text="" dxfId="1250">
      <formula>0.03</formula>
    </cfRule>
    <cfRule type="cellIs" priority="153" operator="lessThan" aboveAverage="0" equalAverage="0" bottom="0" percent="0" rank="0" text="" dxfId="1251">
      <formula>-0.03</formula>
    </cfRule>
  </conditionalFormatting>
  <conditionalFormatting sqref="X87">
    <cfRule type="cellIs" priority="154" operator="greaterThan" aboveAverage="0" equalAverage="0" bottom="0" percent="0" rank="0" text="" dxfId="1252">
      <formula>0.03</formula>
    </cfRule>
    <cfRule type="cellIs" priority="155" operator="lessThan" aboveAverage="0" equalAverage="0" bottom="0" percent="0" rank="0" text="" dxfId="1253">
      <formula>-0.03</formula>
    </cfRule>
  </conditionalFormatting>
  <conditionalFormatting sqref="Y87">
    <cfRule type="cellIs" priority="156" operator="greaterThan" aboveAverage="0" equalAverage="0" bottom="0" percent="0" rank="0" text="" dxfId="1254">
      <formula>0.03</formula>
    </cfRule>
    <cfRule type="cellIs" priority="157" operator="lessThan" aboveAverage="0" equalAverage="0" bottom="0" percent="0" rank="0" text="" dxfId="1255">
      <formula>-0.03</formula>
    </cfRule>
  </conditionalFormatting>
  <conditionalFormatting sqref="W91">
    <cfRule type="cellIs" priority="158" operator="greaterThan" aboveAverage="0" equalAverage="0" bottom="0" percent="0" rank="0" text="" dxfId="1256">
      <formula>0.03</formula>
    </cfRule>
    <cfRule type="cellIs" priority="159" operator="lessThan" aboveAverage="0" equalAverage="0" bottom="0" percent="0" rank="0" text="" dxfId="1257">
      <formula>-0.03</formula>
    </cfRule>
  </conditionalFormatting>
  <conditionalFormatting sqref="X91">
    <cfRule type="cellIs" priority="160" operator="greaterThan" aboveAverage="0" equalAverage="0" bottom="0" percent="0" rank="0" text="" dxfId="1258">
      <formula>0.03</formula>
    </cfRule>
    <cfRule type="cellIs" priority="161" operator="lessThan" aboveAverage="0" equalAverage="0" bottom="0" percent="0" rank="0" text="" dxfId="1259">
      <formula>-0.03</formula>
    </cfRule>
  </conditionalFormatting>
  <conditionalFormatting sqref="Y91">
    <cfRule type="cellIs" priority="162" operator="greaterThan" aboveAverage="0" equalAverage="0" bottom="0" percent="0" rank="0" text="" dxfId="1260">
      <formula>0.03</formula>
    </cfRule>
    <cfRule type="cellIs" priority="163" operator="lessThan" aboveAverage="0" equalAverage="0" bottom="0" percent="0" rank="0" text="" dxfId="1261">
      <formula>-0.03</formula>
    </cfRule>
  </conditionalFormatting>
  <conditionalFormatting sqref="W95">
    <cfRule type="cellIs" priority="164" operator="greaterThan" aboveAverage="0" equalAverage="0" bottom="0" percent="0" rank="0" text="" dxfId="1262">
      <formula>0.03</formula>
    </cfRule>
    <cfRule type="cellIs" priority="165" operator="lessThan" aboveAverage="0" equalAverage="0" bottom="0" percent="0" rank="0" text="" dxfId="1263">
      <formula>-0.03</formula>
    </cfRule>
  </conditionalFormatting>
  <conditionalFormatting sqref="X95">
    <cfRule type="cellIs" priority="166" operator="greaterThan" aboveAverage="0" equalAverage="0" bottom="0" percent="0" rank="0" text="" dxfId="1264">
      <formula>0.03</formula>
    </cfRule>
    <cfRule type="cellIs" priority="167" operator="lessThan" aboveAverage="0" equalAverage="0" bottom="0" percent="0" rank="0" text="" dxfId="1265">
      <formula>-0.03</formula>
    </cfRule>
  </conditionalFormatting>
  <conditionalFormatting sqref="Y95">
    <cfRule type="cellIs" priority="168" operator="greaterThan" aboveAverage="0" equalAverage="0" bottom="0" percent="0" rank="0" text="" dxfId="1266">
      <formula>0.03</formula>
    </cfRule>
    <cfRule type="cellIs" priority="169" operator="lessThan" aboveAverage="0" equalAverage="0" bottom="0" percent="0" rank="0" text="" dxfId="1267">
      <formula>-0.03</formula>
    </cfRule>
  </conditionalFormatting>
  <conditionalFormatting sqref="W86:X86">
    <cfRule type="cellIs" priority="170" operator="greaterThan" aboveAverage="0" equalAverage="0" bottom="0" percent="0" rank="0" text="" dxfId="1268">
      <formula>0.03</formula>
    </cfRule>
    <cfRule type="cellIs" priority="171" operator="lessThan" aboveAverage="0" equalAverage="0" bottom="0" percent="0" rank="0" text="" dxfId="1269">
      <formula>-0.03</formula>
    </cfRule>
  </conditionalFormatting>
  <conditionalFormatting sqref="W90:X90">
    <cfRule type="cellIs" priority="172" operator="greaterThan" aboveAverage="0" equalAverage="0" bottom="0" percent="0" rank="0" text="" dxfId="1270">
      <formula>0.03</formula>
    </cfRule>
    <cfRule type="cellIs" priority="173" operator="lessThan" aboveAverage="0" equalAverage="0" bottom="0" percent="0" rank="0" text="" dxfId="1271">
      <formula>-0.03</formula>
    </cfRule>
  </conditionalFormatting>
  <conditionalFormatting sqref="W94:X94">
    <cfRule type="cellIs" priority="174" operator="greaterThan" aboveAverage="0" equalAverage="0" bottom="0" percent="0" rank="0" text="" dxfId="1272">
      <formula>0.03</formula>
    </cfRule>
    <cfRule type="cellIs" priority="175" operator="lessThan" aboveAverage="0" equalAverage="0" bottom="0" percent="0" rank="0" text="" dxfId="1273">
      <formula>-0.03</formula>
    </cfRule>
  </conditionalFormatting>
  <conditionalFormatting sqref="W98:X98">
    <cfRule type="cellIs" priority="176" operator="greaterThan" aboveAverage="0" equalAverage="0" bottom="0" percent="0" rank="0" text="" dxfId="1274">
      <formula>0.03</formula>
    </cfRule>
    <cfRule type="cellIs" priority="177" operator="lessThan" aboveAverage="0" equalAverage="0" bottom="0" percent="0" rank="0" text="" dxfId="1275">
      <formula>-0.03</formula>
    </cfRule>
  </conditionalFormatting>
  <conditionalFormatting sqref="T105:V105">
    <cfRule type="cellIs" priority="178" operator="greaterThan" aboveAverage="0" equalAverage="0" bottom="0" percent="0" rank="0" text="" dxfId="1276">
      <formula>0.03</formula>
    </cfRule>
    <cfRule type="cellIs" priority="179" operator="lessThan" aboveAverage="0" equalAverage="0" bottom="0" percent="0" rank="0" text="" dxfId="1277">
      <formula>-0.03</formula>
    </cfRule>
  </conditionalFormatting>
  <conditionalFormatting sqref="W105:Y105">
    <cfRule type="cellIs" priority="180" operator="greaterThan" aboveAverage="0" equalAverage="0" bottom="0" percent="0" rank="0" text="" dxfId="1278">
      <formula>0.03</formula>
    </cfRule>
    <cfRule type="cellIs" priority="181" operator="lessThan" aboveAverage="0" equalAverage="0" bottom="0" percent="0" rank="0" text="" dxfId="1279">
      <formula>-0.03</formula>
    </cfRule>
  </conditionalFormatting>
  <conditionalFormatting sqref="T99:V104">
    <cfRule type="cellIs" priority="182" operator="greaterThan" aboveAverage="0" equalAverage="0" bottom="0" percent="0" rank="0" text="" dxfId="1280">
      <formula>0.03</formula>
    </cfRule>
    <cfRule type="cellIs" priority="183" operator="lessThan" aboveAverage="0" equalAverage="0" bottom="0" percent="0" rank="0" text="" dxfId="1281">
      <formula>-0.03</formula>
    </cfRule>
  </conditionalFormatting>
  <conditionalFormatting sqref="W99:Y103">
    <cfRule type="cellIs" priority="184" operator="greaterThan" aboveAverage="0" equalAverage="0" bottom="0" percent="0" rank="0" text="" dxfId="1282">
      <formula>0.03</formula>
    </cfRule>
    <cfRule type="cellIs" priority="185" operator="lessThan" aboveAverage="0" equalAverage="0" bottom="0" percent="0" rank="0" text="" dxfId="1283">
      <formula>-0.03</formula>
    </cfRule>
  </conditionalFormatting>
  <conditionalFormatting sqref="W104">
    <cfRule type="cellIs" priority="186" operator="greaterThan" aboveAverage="0" equalAverage="0" bottom="0" percent="0" rank="0" text="" dxfId="1284">
      <formula>0.03</formula>
    </cfRule>
    <cfRule type="cellIs" priority="187" operator="lessThan" aboveAverage="0" equalAverage="0" bottom="0" percent="0" rank="0" text="" dxfId="1285">
      <formula>-0.03</formula>
    </cfRule>
  </conditionalFormatting>
  <conditionalFormatting sqref="X104">
    <cfRule type="cellIs" priority="188" operator="greaterThan" aboveAverage="0" equalAverage="0" bottom="0" percent="0" rank="0" text="" dxfId="1286">
      <formula>0.03</formula>
    </cfRule>
    <cfRule type="cellIs" priority="189" operator="lessThan" aboveAverage="0" equalAverage="0" bottom="0" percent="0" rank="0" text="" dxfId="1287">
      <formula>-0.03</formula>
    </cfRule>
  </conditionalFormatting>
  <conditionalFormatting sqref="Y104">
    <cfRule type="cellIs" priority="190" operator="greaterThan" aboveAverage="0" equalAverage="0" bottom="0" percent="0" rank="0" text="" dxfId="1288">
      <formula>0.03</formula>
    </cfRule>
    <cfRule type="cellIs" priority="191" operator="lessThan" aboveAverage="0" equalAverage="0" bottom="0" percent="0" rank="0" text="" dxfId="1289">
      <formula>-0.03</formula>
    </cfRule>
  </conditionalFormatting>
  <conditionalFormatting sqref="T111:V111">
    <cfRule type="cellIs" priority="192" operator="greaterThan" aboveAverage="0" equalAverage="0" bottom="0" percent="0" rank="0" text="" dxfId="1290">
      <formula>0.03</formula>
    </cfRule>
    <cfRule type="cellIs" priority="193" operator="lessThan" aboveAverage="0" equalAverage="0" bottom="0" percent="0" rank="0" text="" dxfId="1291">
      <formula>-0.03</formula>
    </cfRule>
  </conditionalFormatting>
  <conditionalFormatting sqref="W111">
    <cfRule type="cellIs" priority="194" operator="greaterThan" aboveAverage="0" equalAverage="0" bottom="0" percent="0" rank="0" text="" dxfId="1292">
      <formula>0.03</formula>
    </cfRule>
    <cfRule type="cellIs" priority="195" operator="lessThan" aboveAverage="0" equalAverage="0" bottom="0" percent="0" rank="0" text="" dxfId="1293">
      <formula>-0.03</formula>
    </cfRule>
  </conditionalFormatting>
  <conditionalFormatting sqref="X111">
    <cfRule type="cellIs" priority="196" operator="greaterThan" aboveAverage="0" equalAverage="0" bottom="0" percent="0" rank="0" text="" dxfId="1294">
      <formula>0.03</formula>
    </cfRule>
    <cfRule type="cellIs" priority="197" operator="lessThan" aboveAverage="0" equalAverage="0" bottom="0" percent="0" rank="0" text="" dxfId="1295">
      <formula>-0.03</formula>
    </cfRule>
  </conditionalFormatting>
  <conditionalFormatting sqref="Y111">
    <cfRule type="cellIs" priority="198" operator="greaterThan" aboveAverage="0" equalAverage="0" bottom="0" percent="0" rank="0" text="" dxfId="1296">
      <formula>0.03</formula>
    </cfRule>
    <cfRule type="cellIs" priority="199" operator="lessThan" aboveAverage="0" equalAverage="0" bottom="0" percent="0" rank="0" text="" dxfId="1297">
      <formula>-0.03</formula>
    </cfRule>
  </conditionalFormatting>
  <conditionalFormatting sqref="T112:V112">
    <cfRule type="cellIs" priority="200" operator="greaterThan" aboveAverage="0" equalAverage="0" bottom="0" percent="0" rank="0" text="" dxfId="1298">
      <formula>0.03</formula>
    </cfRule>
    <cfRule type="cellIs" priority="201" operator="lessThan" aboveAverage="0" equalAverage="0" bottom="0" percent="0" rank="0" text="" dxfId="1299">
      <formula>-0.03</formula>
    </cfRule>
  </conditionalFormatting>
  <conditionalFormatting sqref="W112:Y112">
    <cfRule type="cellIs" priority="202" operator="greaterThan" aboveAverage="0" equalAverage="0" bottom="0" percent="0" rank="0" text="" dxfId="1300">
      <formula>0.03</formula>
    </cfRule>
    <cfRule type="cellIs" priority="203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2-04-21T06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Odmat7AQ/Ke0vyAXFLsp9jo0iB1yJ0NeHbhKKnM0DfclzLixRWUi+S6y+V0EbbkJhZVoJOFi
aJt5Pr1XEcEyiQRFio9PMdslnvfFDH9J6Jk8TRYqmn+b1AoEs07of/q38Z8TOiURYCnpZ8g0
2fEVyvC1IfSVyMEDqfrOdItNyqqZPao5tjfA5qg4uSSVgVkrpuzFtyRYDcvCB/Wp4yJDPcIM
Py/gxnvPfZIWNUXQpuCqx</vt:lpwstr>
  </property>
  <property fmtid="{D5CDD505-2E9C-101B-9397-08002B2CF9AE}" pid="3" name="_ms_pID_7253431">
    <vt:lpwstr>KRjf+oYpZjIWhilBO/GZqbaCukptKBZmYPl/95BsLsqw8z6h3cg
UE3eGzqKH+eANDxE6wbL3tj0DS2CHiD6</vt:lpwstr>
  </property>
  <property fmtid="{D5CDD505-2E9C-101B-9397-08002B2CF9AE}" pid="4" name="sflag">
    <vt:lpwstr>1334990696</vt:lpwstr>
  </property>
</Properties>
</file>