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1 of I-041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43616"/>
        <c:axId val="91773537"/>
      </c:scatterChart>
      <c:valAx>
        <c:axId val="3374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37"/>
        <c:crossesAt val="0"/>
        <c:crossBetween val="midCat"/>
      </c:valAx>
      <c:valAx>
        <c:axId val="91773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715769"/>
        <c:axId val="89731151"/>
      </c:scatterChart>
      <c:valAx>
        <c:axId val="9671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51"/>
        <c:crossesAt val="0"/>
        <c:crossBetween val="midCat"/>
      </c:valAx>
      <c:valAx>
        <c:axId val="89731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270703"/>
        <c:axId val="30091506"/>
      </c:scatterChart>
      <c:valAx>
        <c:axId val="6027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506"/>
        <c:crossesAt val="0"/>
        <c:crossBetween val="midCat"/>
      </c:valAx>
      <c:valAx>
        <c:axId val="30091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 of I-04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93883"/>
        <c:axId val="39903819"/>
      </c:scatterChart>
      <c:valAx>
        <c:axId val="839938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19"/>
        <c:crossesAt val="0"/>
        <c:crossBetween val="midCat"/>
      </c:valAx>
      <c:valAx>
        <c:axId val="399038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.997820502562776</v>
      </c>
      <c r="D12" s="34"/>
      <c r="E12" s="34"/>
      <c r="F12" s="34" t="n">
        <f aca="false">'AI-HE10'!R114</f>
        <v>0.99901791501461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14</f>
        <v>1.00006393594202</v>
      </c>
      <c r="D13" s="35"/>
      <c r="E13" s="35"/>
      <c r="F13" s="35" t="n">
        <f aca="false">'AI-HE10'!Q114</f>
        <v>0.998091335712763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8"/>
      <c r="D21" s="39"/>
      <c r="E21" s="4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4" t="e">
        <f aca="false">'RA-HE10'!T104</f>
        <v>#VALUE!</v>
      </c>
      <c r="G24" s="45" t="e">
        <f aca="false">'RA-HE10'!U104</f>
        <v>#VALUE!</v>
      </c>
      <c r="H24" s="4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4" t="e">
        <f aca="false">'LB-HE10'!T104</f>
        <v>#VALUE!</v>
      </c>
      <c r="G37" s="45" t="e">
        <f aca="false">'LB-HE10'!U104</f>
        <v>#VALUE!</v>
      </c>
      <c r="H37" s="4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</v>
      </c>
      <c r="D38" s="34"/>
      <c r="E38" s="34"/>
      <c r="F38" s="50" t="n">
        <f aca="false">'LB-HE10'!R114</f>
        <v>0</v>
      </c>
      <c r="G38" s="50"/>
      <c r="H38" s="50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51" t="e">
        <f aca="false">'LB-HE10'!Q114</f>
        <v>#NUM!</v>
      </c>
      <c r="G39" s="51"/>
      <c r="H39" s="51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32.2088</v>
      </c>
      <c r="E19" s="98" t="n">
        <v>41.9109</v>
      </c>
      <c r="F19" s="98" t="n">
        <v>43.3791</v>
      </c>
      <c r="G19" s="98" t="n">
        <v>44.9593</v>
      </c>
      <c r="H19" s="98" t="n">
        <v>24119.08</v>
      </c>
      <c r="I19" s="98" t="n">
        <v>37.07</v>
      </c>
      <c r="J19" s="69" t="n">
        <f aca="false">H19/3600</f>
        <v>6.6997444444444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2.0688</v>
      </c>
      <c r="E20" s="102" t="n">
        <v>39.8629</v>
      </c>
      <c r="F20" s="102" t="n">
        <v>41.7376</v>
      </c>
      <c r="G20" s="102" t="n">
        <v>42.906</v>
      </c>
      <c r="H20" s="102" t="n">
        <v>20821.03</v>
      </c>
      <c r="I20" s="102" t="n">
        <v>30.04</v>
      </c>
      <c r="J20" s="76" t="n">
        <f aca="false">H20/3600</f>
        <v>5.783619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60.0272</v>
      </c>
      <c r="E21" s="102" t="n">
        <v>37.2709</v>
      </c>
      <c r="F21" s="102" t="n">
        <v>40.5304</v>
      </c>
      <c r="G21" s="102" t="n">
        <v>41.63</v>
      </c>
      <c r="H21" s="102" t="n">
        <v>18643.99</v>
      </c>
      <c r="I21" s="102" t="n">
        <v>26.08</v>
      </c>
      <c r="J21" s="76" t="n">
        <f aca="false">H21/3600</f>
        <v>5.17888611111111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6.4928</v>
      </c>
      <c r="E22" s="106" t="n">
        <v>34.6243</v>
      </c>
      <c r="F22" s="106" t="n">
        <v>39.6507</v>
      </c>
      <c r="G22" s="106" t="n">
        <v>40.8336</v>
      </c>
      <c r="H22" s="106" t="n">
        <v>16967.97</v>
      </c>
      <c r="I22" s="106" t="n">
        <v>23.37</v>
      </c>
      <c r="J22" s="84" t="n">
        <f aca="false">H22/3600</f>
        <v>4.713325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795.9856</v>
      </c>
      <c r="E23" s="98" t="n">
        <v>40.0181</v>
      </c>
      <c r="F23" s="98" t="n">
        <v>42.0385</v>
      </c>
      <c r="G23" s="98" t="n">
        <v>43.2251</v>
      </c>
      <c r="H23" s="98" t="n">
        <v>22472.38</v>
      </c>
      <c r="I23" s="98" t="n">
        <v>38.41</v>
      </c>
      <c r="J23" s="69" t="n">
        <f aca="false">H23/3600</f>
        <v>6.24232777777778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45.2592</v>
      </c>
      <c r="E24" s="102" t="n">
        <v>37.0905</v>
      </c>
      <c r="F24" s="102" t="n">
        <v>39.8838</v>
      </c>
      <c r="G24" s="102" t="n">
        <v>40.8798</v>
      </c>
      <c r="H24" s="102" t="n">
        <v>18894.4</v>
      </c>
      <c r="I24" s="102" t="n">
        <v>29.9</v>
      </c>
      <c r="J24" s="76" t="n">
        <f aca="false">H24/3600</f>
        <v>5.2484444444444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8.3584</v>
      </c>
      <c r="E25" s="102" t="n">
        <v>34.2713</v>
      </c>
      <c r="F25" s="102" t="n">
        <v>38.2664</v>
      </c>
      <c r="G25" s="102" t="n">
        <v>39.4867</v>
      </c>
      <c r="H25" s="102" t="n">
        <v>16674.51</v>
      </c>
      <c r="I25" s="102" t="n">
        <v>25.08</v>
      </c>
      <c r="J25" s="76" t="n">
        <f aca="false">H25/3600</f>
        <v>4.63180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9.9992</v>
      </c>
      <c r="E26" s="106" t="n">
        <v>31.6569</v>
      </c>
      <c r="F26" s="106" t="n">
        <v>37.1854</v>
      </c>
      <c r="G26" s="106" t="n">
        <v>38.698</v>
      </c>
      <c r="H26" s="106" t="n">
        <v>15366.09</v>
      </c>
      <c r="I26" s="106" t="n">
        <v>22.25</v>
      </c>
      <c r="J26" s="84" t="n">
        <f aca="false">H26/3600</f>
        <v>4.26835833333333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548.488</v>
      </c>
      <c r="E27" s="98" t="n">
        <v>38.7921</v>
      </c>
      <c r="F27" s="98" t="n">
        <v>40.1936</v>
      </c>
      <c r="G27" s="98" t="n">
        <v>43.4642</v>
      </c>
      <c r="H27" s="98" t="n">
        <v>47360.29</v>
      </c>
      <c r="I27" s="98" t="n">
        <v>79.22</v>
      </c>
      <c r="J27" s="69" t="n">
        <f aca="false">H27/3600</f>
        <v>13.155636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0.4192</v>
      </c>
      <c r="E28" s="102" t="n">
        <v>36.8316</v>
      </c>
      <c r="F28" s="102" t="n">
        <v>38.9571</v>
      </c>
      <c r="G28" s="102" t="n">
        <v>41.4681</v>
      </c>
      <c r="H28" s="102" t="n">
        <v>38157.49</v>
      </c>
      <c r="I28" s="102" t="n">
        <v>58.3</v>
      </c>
      <c r="J28" s="76" t="n">
        <f aca="false">H28/3600</f>
        <v>10.5993027777778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99.9448</v>
      </c>
      <c r="E29" s="102" t="n">
        <v>34.6963</v>
      </c>
      <c r="F29" s="102" t="n">
        <v>37.9972</v>
      </c>
      <c r="G29" s="102" t="n">
        <v>39.8407</v>
      </c>
      <c r="H29" s="102" t="n">
        <v>34225.08</v>
      </c>
      <c r="I29" s="102" t="n">
        <v>46.9</v>
      </c>
      <c r="J29" s="76" t="n">
        <f aca="false">H29/3600</f>
        <v>9.50696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89.2632</v>
      </c>
      <c r="E30" s="106" t="n">
        <v>32.3905</v>
      </c>
      <c r="F30" s="106" t="n">
        <v>37.2758</v>
      </c>
      <c r="G30" s="106" t="n">
        <v>38.6566</v>
      </c>
      <c r="H30" s="106" t="n">
        <v>31643.42</v>
      </c>
      <c r="I30" s="106" t="n">
        <v>44.28</v>
      </c>
      <c r="J30" s="84" t="n">
        <f aca="false">H30/3600</f>
        <v>8.78983888888889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337.1</v>
      </c>
      <c r="E31" s="98" t="n">
        <v>39.5491</v>
      </c>
      <c r="F31" s="98" t="n">
        <v>43.8169</v>
      </c>
      <c r="G31" s="98" t="n">
        <v>45.1339</v>
      </c>
      <c r="H31" s="98" t="n">
        <v>56005.87</v>
      </c>
      <c r="I31" s="98" t="n">
        <v>87.66</v>
      </c>
      <c r="J31" s="69" t="n">
        <f aca="false">H31/3600</f>
        <v>15.5571861111111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00.5384</v>
      </c>
      <c r="E32" s="102" t="n">
        <v>37.6641</v>
      </c>
      <c r="F32" s="102" t="n">
        <v>42.3862</v>
      </c>
      <c r="G32" s="102" t="n">
        <v>42.9168</v>
      </c>
      <c r="H32" s="102" t="n">
        <v>46458.36</v>
      </c>
      <c r="I32" s="102" t="n">
        <v>70.8</v>
      </c>
      <c r="J32" s="76" t="n">
        <f aca="false">H32/3600</f>
        <v>12.9051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45.4328</v>
      </c>
      <c r="E33" s="102" t="n">
        <v>35.7051</v>
      </c>
      <c r="F33" s="102" t="n">
        <v>41.0902</v>
      </c>
      <c r="G33" s="102" t="n">
        <v>40.9927</v>
      </c>
      <c r="H33" s="102" t="n">
        <v>40901.58</v>
      </c>
      <c r="I33" s="102" t="n">
        <v>61.93</v>
      </c>
      <c r="J33" s="76" t="n">
        <f aca="false">H33/3600</f>
        <v>11.3615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615.2096</v>
      </c>
      <c r="E34" s="106" t="n">
        <v>33.5901</v>
      </c>
      <c r="F34" s="106" t="n">
        <v>40.0565</v>
      </c>
      <c r="G34" s="106" t="n">
        <v>39.5682</v>
      </c>
      <c r="H34" s="106" t="n">
        <v>36812.58</v>
      </c>
      <c r="I34" s="106" t="n">
        <v>52.24</v>
      </c>
      <c r="J34" s="84" t="n">
        <f aca="false">H34/3600</f>
        <v>10.2257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2862.7128</v>
      </c>
      <c r="E35" s="98" t="n">
        <v>38.3527</v>
      </c>
      <c r="F35" s="98" t="n">
        <v>42.0526</v>
      </c>
      <c r="G35" s="98" t="n">
        <v>44.1633</v>
      </c>
      <c r="H35" s="98" t="n">
        <v>64792.79</v>
      </c>
      <c r="I35" s="98" t="n">
        <v>129.72</v>
      </c>
      <c r="J35" s="69" t="n">
        <f aca="false">H35/3600</f>
        <v>17.9979972222222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342.3136</v>
      </c>
      <c r="E36" s="102" t="n">
        <v>35.476</v>
      </c>
      <c r="F36" s="102" t="n">
        <v>40.5882</v>
      </c>
      <c r="G36" s="102" t="n">
        <v>42.9228</v>
      </c>
      <c r="H36" s="102" t="n">
        <v>44464.94</v>
      </c>
      <c r="I36" s="102" t="n">
        <v>78.1</v>
      </c>
      <c r="J36" s="76" t="n">
        <f aca="false">H36/3600</f>
        <v>12.35137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63.0032</v>
      </c>
      <c r="E37" s="102" t="n">
        <v>33.7031</v>
      </c>
      <c r="F37" s="102" t="n">
        <v>39.2839</v>
      </c>
      <c r="G37" s="102" t="n">
        <v>41.8652</v>
      </c>
      <c r="H37" s="102" t="n">
        <v>38284.32</v>
      </c>
      <c r="I37" s="102" t="n">
        <v>63.76</v>
      </c>
      <c r="J37" s="76" t="n">
        <f aca="false">H37/3600</f>
        <v>10.6345333333333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67.8072</v>
      </c>
      <c r="E38" s="106" t="n">
        <v>31.5687</v>
      </c>
      <c r="F38" s="106" t="n">
        <v>38.3698</v>
      </c>
      <c r="G38" s="106" t="n">
        <v>41.0355</v>
      </c>
      <c r="H38" s="106" t="n">
        <v>35554.99</v>
      </c>
      <c r="I38" s="106" t="n">
        <v>58.76</v>
      </c>
      <c r="J38" s="84" t="n">
        <f aca="false">H38/3600</f>
        <v>9.876386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594.7416</v>
      </c>
      <c r="E39" s="98" t="n">
        <v>40.4384</v>
      </c>
      <c r="F39" s="98" t="n">
        <v>42.857</v>
      </c>
      <c r="G39" s="98" t="n">
        <v>43.3605</v>
      </c>
      <c r="H39" s="98" t="n">
        <v>9830.2</v>
      </c>
      <c r="I39" s="98" t="n">
        <v>16.41</v>
      </c>
      <c r="J39" s="69" t="n">
        <f aca="false">H39/3600</f>
        <v>2.730611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864</v>
      </c>
      <c r="E40" s="102" t="n">
        <v>37.2286</v>
      </c>
      <c r="F40" s="102" t="n">
        <v>40.21</v>
      </c>
      <c r="G40" s="102" t="n">
        <v>40.3954</v>
      </c>
      <c r="H40" s="102" t="n">
        <v>8503.78</v>
      </c>
      <c r="I40" s="102" t="n">
        <v>13.87</v>
      </c>
      <c r="J40" s="76" t="n">
        <f aca="false">H40/3600</f>
        <v>2.36216111111111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5.8896</v>
      </c>
      <c r="E41" s="102" t="n">
        <v>34.3599</v>
      </c>
      <c r="F41" s="102" t="n">
        <v>38.0788</v>
      </c>
      <c r="G41" s="102" t="n">
        <v>38.1505</v>
      </c>
      <c r="H41" s="102" t="n">
        <v>7484.42</v>
      </c>
      <c r="I41" s="102" t="n">
        <v>11.72</v>
      </c>
      <c r="J41" s="76" t="n">
        <f aca="false">H41/3600</f>
        <v>2.07900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6.0368</v>
      </c>
      <c r="E42" s="106" t="n">
        <v>31.9033</v>
      </c>
      <c r="F42" s="106" t="n">
        <v>36.7788</v>
      </c>
      <c r="G42" s="106" t="n">
        <v>36.725</v>
      </c>
      <c r="H42" s="106" t="n">
        <v>6731.21</v>
      </c>
      <c r="I42" s="106" t="n">
        <v>9.66</v>
      </c>
      <c r="J42" s="84" t="n">
        <f aca="false">H42/3600</f>
        <v>1.8697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080.1584</v>
      </c>
      <c r="E43" s="98" t="n">
        <v>40.2963</v>
      </c>
      <c r="F43" s="98" t="n">
        <v>43.1618</v>
      </c>
      <c r="G43" s="98" t="n">
        <v>44.5673</v>
      </c>
      <c r="H43" s="98" t="n">
        <v>11071.45</v>
      </c>
      <c r="I43" s="98" t="n">
        <v>18.83</v>
      </c>
      <c r="J43" s="69" t="n">
        <f aca="false">H43/3600</f>
        <v>3.07540277777778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47.8544</v>
      </c>
      <c r="E44" s="102" t="n">
        <v>37.4311</v>
      </c>
      <c r="F44" s="102" t="n">
        <v>41.0328</v>
      </c>
      <c r="G44" s="102" t="n">
        <v>42.1275</v>
      </c>
      <c r="H44" s="102" t="n">
        <v>9550.74</v>
      </c>
      <c r="I44" s="102" t="n">
        <v>14.64</v>
      </c>
      <c r="J44" s="76" t="n">
        <f aca="false">H44/3600</f>
        <v>2.6529833333333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4.8496</v>
      </c>
      <c r="E45" s="102" t="n">
        <v>34.466</v>
      </c>
      <c r="F45" s="102" t="n">
        <v>39.3086</v>
      </c>
      <c r="G45" s="102" t="n">
        <v>40.1846</v>
      </c>
      <c r="H45" s="102" t="n">
        <v>8553.47</v>
      </c>
      <c r="I45" s="102" t="n">
        <v>12.98</v>
      </c>
      <c r="J45" s="76" t="n">
        <f aca="false">H45/3600</f>
        <v>2.375963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4.7032</v>
      </c>
      <c r="E46" s="106" t="n">
        <v>31.5415</v>
      </c>
      <c r="F46" s="106" t="n">
        <v>38.0436</v>
      </c>
      <c r="G46" s="106" t="n">
        <v>38.8154</v>
      </c>
      <c r="H46" s="106" t="n">
        <v>7818.1</v>
      </c>
      <c r="I46" s="106" t="n">
        <v>11.25</v>
      </c>
      <c r="J46" s="84" t="n">
        <f aca="false">H46/3600</f>
        <v>2.1716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862.1368</v>
      </c>
      <c r="E47" s="98" t="n">
        <v>38.4754</v>
      </c>
      <c r="F47" s="98" t="n">
        <v>41.1158</v>
      </c>
      <c r="G47" s="98" t="n">
        <v>42.0606</v>
      </c>
      <c r="H47" s="98" t="n">
        <v>11102.01</v>
      </c>
      <c r="I47" s="98" t="n">
        <v>21.23</v>
      </c>
      <c r="J47" s="69" t="n">
        <f aca="false">H47/3600</f>
        <v>3.08389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383.672</v>
      </c>
      <c r="E48" s="102" t="n">
        <v>34.6235</v>
      </c>
      <c r="F48" s="102" t="n">
        <v>38.3092</v>
      </c>
      <c r="G48" s="102" t="n">
        <v>39.1463</v>
      </c>
      <c r="H48" s="102" t="n">
        <v>9215.08</v>
      </c>
      <c r="I48" s="102" t="n">
        <v>17.14</v>
      </c>
      <c r="J48" s="76" t="n">
        <f aca="false">H48/3600</f>
        <v>2.55974444444444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87.824</v>
      </c>
      <c r="E49" s="102" t="n">
        <v>31.1243</v>
      </c>
      <c r="F49" s="102" t="n">
        <v>36.3434</v>
      </c>
      <c r="G49" s="102" t="n">
        <v>37.1214</v>
      </c>
      <c r="H49" s="102" t="n">
        <v>7837.48</v>
      </c>
      <c r="I49" s="102" t="n">
        <v>12.92</v>
      </c>
      <c r="J49" s="76" t="n">
        <f aca="false">H49/3600</f>
        <v>2.17707777777778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8.096</v>
      </c>
      <c r="E50" s="106" t="n">
        <v>27.8959</v>
      </c>
      <c r="F50" s="106" t="n">
        <v>35.0222</v>
      </c>
      <c r="G50" s="106" t="n">
        <v>35.7901</v>
      </c>
      <c r="H50" s="106" t="n">
        <v>6870.85</v>
      </c>
      <c r="I50" s="106" t="n">
        <v>11.51</v>
      </c>
      <c r="J50" s="84" t="n">
        <f aca="false">H50/3600</f>
        <v>1.90856944444444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731.8072</v>
      </c>
      <c r="E51" s="98" t="n">
        <v>40.0778</v>
      </c>
      <c r="F51" s="98" t="n">
        <v>41.4941</v>
      </c>
      <c r="G51" s="98" t="n">
        <v>42.8426</v>
      </c>
      <c r="H51" s="98" t="n">
        <v>8043.42</v>
      </c>
      <c r="I51" s="98" t="n">
        <v>13.73</v>
      </c>
      <c r="J51" s="69" t="n">
        <f aca="false">H51/3600</f>
        <v>2.23428333333333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77.1384</v>
      </c>
      <c r="E52" s="102" t="n">
        <v>36.3402</v>
      </c>
      <c r="F52" s="102" t="n">
        <v>38.8288</v>
      </c>
      <c r="G52" s="102" t="n">
        <v>40.4513</v>
      </c>
      <c r="H52" s="102" t="n">
        <v>6867.92</v>
      </c>
      <c r="I52" s="102" t="n">
        <v>10.83</v>
      </c>
      <c r="J52" s="76" t="n">
        <f aca="false">H52/3600</f>
        <v>1.907755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1007.112</v>
      </c>
      <c r="E53" s="102" t="n">
        <v>33.1354</v>
      </c>
      <c r="F53" s="102" t="n">
        <v>36.9143</v>
      </c>
      <c r="G53" s="102" t="n">
        <v>38.6343</v>
      </c>
      <c r="H53" s="102" t="n">
        <v>5916.16</v>
      </c>
      <c r="I53" s="102" t="n">
        <v>8.99</v>
      </c>
      <c r="J53" s="76" t="n">
        <f aca="false">H53/3600</f>
        <v>1.64337777777778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2.3696</v>
      </c>
      <c r="E54" s="106" t="n">
        <v>30.2313</v>
      </c>
      <c r="F54" s="106" t="n">
        <v>35.6641</v>
      </c>
      <c r="G54" s="106" t="n">
        <v>37.311</v>
      </c>
      <c r="H54" s="106" t="n">
        <v>5167.56</v>
      </c>
      <c r="I54" s="106" t="n">
        <v>7.07</v>
      </c>
      <c r="J54" s="84" t="n">
        <f aca="false">H54/3600</f>
        <v>1.43543333333333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11.1104</v>
      </c>
      <c r="E55" s="98" t="n">
        <v>41.1141</v>
      </c>
      <c r="F55" s="98" t="n">
        <v>43.5992</v>
      </c>
      <c r="G55" s="98" t="n">
        <v>42.9873</v>
      </c>
      <c r="H55" s="98" t="n">
        <v>2707.71</v>
      </c>
      <c r="I55" s="98" t="n">
        <v>4.85</v>
      </c>
      <c r="J55" s="69" t="n">
        <f aca="false">H55/3600</f>
        <v>0.752141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56.9008</v>
      </c>
      <c r="E56" s="102" t="n">
        <v>37.1641</v>
      </c>
      <c r="F56" s="102" t="n">
        <v>40.8455</v>
      </c>
      <c r="G56" s="102" t="n">
        <v>39.79</v>
      </c>
      <c r="H56" s="102" t="n">
        <v>2327.76</v>
      </c>
      <c r="I56" s="102" t="n">
        <v>3.89</v>
      </c>
      <c r="J56" s="76" t="n">
        <f aca="false">H56/3600</f>
        <v>0.6466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22.784</v>
      </c>
      <c r="E57" s="102" t="n">
        <v>33.6563</v>
      </c>
      <c r="F57" s="102" t="n">
        <v>38.8457</v>
      </c>
      <c r="G57" s="102" t="n">
        <v>37.4444</v>
      </c>
      <c r="H57" s="102" t="n">
        <v>2074.55</v>
      </c>
      <c r="I57" s="102" t="n">
        <v>3.21</v>
      </c>
      <c r="J57" s="76" t="n">
        <f aca="false">H57/3600</f>
        <v>0.576263888888889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4.8664</v>
      </c>
      <c r="E58" s="106" t="n">
        <v>30.6848</v>
      </c>
      <c r="F58" s="106" t="n">
        <v>37.4127</v>
      </c>
      <c r="G58" s="106" t="n">
        <v>35.7925</v>
      </c>
      <c r="H58" s="106" t="n">
        <v>1847.41</v>
      </c>
      <c r="I58" s="106" t="n">
        <v>2.89</v>
      </c>
      <c r="J58" s="84" t="n">
        <f aca="false">H58/3600</f>
        <v>0.513169444444445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1.3944</v>
      </c>
      <c r="E59" s="98" t="n">
        <v>38.4394</v>
      </c>
      <c r="F59" s="98" t="n">
        <v>42.6641</v>
      </c>
      <c r="G59" s="98" t="n">
        <v>43.7561</v>
      </c>
      <c r="H59" s="98" t="n">
        <v>2988.05</v>
      </c>
      <c r="I59" s="98" t="n">
        <v>6.2</v>
      </c>
      <c r="J59" s="69" t="n">
        <f aca="false">H59/3600</f>
        <v>0.830013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54.1904</v>
      </c>
      <c r="E60" s="102" t="n">
        <v>34.6147</v>
      </c>
      <c r="F60" s="102" t="n">
        <v>40.675</v>
      </c>
      <c r="G60" s="102" t="n">
        <v>41.5815</v>
      </c>
      <c r="H60" s="102" t="n">
        <v>2436.66</v>
      </c>
      <c r="I60" s="102" t="n">
        <v>5.01</v>
      </c>
      <c r="J60" s="76" t="n">
        <f aca="false">H60/3600</f>
        <v>0.6768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95.8784</v>
      </c>
      <c r="E61" s="102" t="n">
        <v>31.4175</v>
      </c>
      <c r="F61" s="102" t="n">
        <v>39.3197</v>
      </c>
      <c r="G61" s="102" t="n">
        <v>40.1622</v>
      </c>
      <c r="H61" s="102" t="n">
        <v>2038.05</v>
      </c>
      <c r="I61" s="102" t="n">
        <v>3.66</v>
      </c>
      <c r="J61" s="76" t="n">
        <f aca="false">H61/3600</f>
        <v>0.566125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7.4184</v>
      </c>
      <c r="E62" s="106" t="n">
        <v>28.4189</v>
      </c>
      <c r="F62" s="106" t="n">
        <v>38.3937</v>
      </c>
      <c r="G62" s="106" t="n">
        <v>39.1391</v>
      </c>
      <c r="H62" s="106" t="n">
        <v>1801.97</v>
      </c>
      <c r="I62" s="106" t="n">
        <v>3.34</v>
      </c>
      <c r="J62" s="84" t="n">
        <f aca="false">H62/3600</f>
        <v>0.50054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0.3064</v>
      </c>
      <c r="E63" s="98" t="n">
        <v>38.1618</v>
      </c>
      <c r="F63" s="98" t="n">
        <v>40.7577</v>
      </c>
      <c r="G63" s="98" t="n">
        <v>41.4509</v>
      </c>
      <c r="H63" s="98" t="n">
        <v>2506.47</v>
      </c>
      <c r="I63" s="98" t="n">
        <v>4.81</v>
      </c>
      <c r="J63" s="69" t="n">
        <f aca="false">H63/3600</f>
        <v>0.696241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4.0784</v>
      </c>
      <c r="E64" s="102" t="n">
        <v>34.3669</v>
      </c>
      <c r="F64" s="102" t="n">
        <v>37.9658</v>
      </c>
      <c r="G64" s="102" t="n">
        <v>38.5555</v>
      </c>
      <c r="H64" s="102" t="n">
        <v>2068.97</v>
      </c>
      <c r="I64" s="102" t="n">
        <v>3.81</v>
      </c>
      <c r="J64" s="76" t="n">
        <f aca="false">H64/3600</f>
        <v>0.574713888888889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8656</v>
      </c>
      <c r="E65" s="102" t="n">
        <v>30.9015</v>
      </c>
      <c r="F65" s="102" t="n">
        <v>35.9266</v>
      </c>
      <c r="G65" s="102" t="n">
        <v>36.5418</v>
      </c>
      <c r="H65" s="102" t="n">
        <v>1773.23</v>
      </c>
      <c r="I65" s="102" t="n">
        <v>3.01</v>
      </c>
      <c r="J65" s="76" t="n">
        <f aca="false">H65/3600</f>
        <v>0.492563888888889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6448</v>
      </c>
      <c r="E66" s="106" t="n">
        <v>27.8572</v>
      </c>
      <c r="F66" s="106" t="n">
        <v>34.5207</v>
      </c>
      <c r="G66" s="106" t="n">
        <v>35.1751</v>
      </c>
      <c r="H66" s="106" t="n">
        <v>1538.48</v>
      </c>
      <c r="I66" s="106" t="n">
        <v>2.62</v>
      </c>
      <c r="J66" s="84" t="n">
        <f aca="false">H66/3600</f>
        <v>0.427355555555556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33.14</v>
      </c>
      <c r="E67" s="98" t="n">
        <v>40.0648</v>
      </c>
      <c r="F67" s="98" t="n">
        <v>41.2724</v>
      </c>
      <c r="G67" s="98" t="n">
        <v>42.313</v>
      </c>
      <c r="H67" s="98" t="n">
        <v>1870.71</v>
      </c>
      <c r="I67" s="98" t="n">
        <v>3.28</v>
      </c>
      <c r="J67" s="69" t="n">
        <f aca="false">H67/3600</f>
        <v>0.519641666666667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8.768</v>
      </c>
      <c r="E68" s="102" t="n">
        <v>35.9364</v>
      </c>
      <c r="F68" s="102" t="n">
        <v>38.3771</v>
      </c>
      <c r="G68" s="102" t="n">
        <v>39.5428</v>
      </c>
      <c r="H68" s="102" t="n">
        <v>1655.63</v>
      </c>
      <c r="I68" s="102" t="n">
        <v>2.7</v>
      </c>
      <c r="J68" s="76" t="n">
        <f aca="false">H68/3600</f>
        <v>0.459897222222222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2.1128</v>
      </c>
      <c r="E69" s="102" t="n">
        <v>32.2897</v>
      </c>
      <c r="F69" s="102" t="n">
        <v>36.378</v>
      </c>
      <c r="G69" s="102" t="n">
        <v>37.4687</v>
      </c>
      <c r="H69" s="102" t="n">
        <v>1436.01</v>
      </c>
      <c r="I69" s="102" t="n">
        <v>2.26</v>
      </c>
      <c r="J69" s="76" t="n">
        <f aca="false">H69/3600</f>
        <v>0.398891666666667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6.2952</v>
      </c>
      <c r="E70" s="106" t="n">
        <v>29.3909</v>
      </c>
      <c r="F70" s="106" t="n">
        <v>34.9705</v>
      </c>
      <c r="G70" s="106" t="n">
        <v>36.0346</v>
      </c>
      <c r="H70" s="106" t="n">
        <v>1244.24</v>
      </c>
      <c r="I70" s="106" t="n">
        <v>1.89</v>
      </c>
      <c r="J70" s="84" t="n">
        <f aca="false">H70/3600</f>
        <v>0.345622222222222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180.0696</v>
      </c>
      <c r="E71" s="98" t="n">
        <v>42.8587</v>
      </c>
      <c r="F71" s="98" t="n">
        <v>46.6683</v>
      </c>
      <c r="G71" s="98" t="n">
        <v>47.8937</v>
      </c>
      <c r="H71" s="98" t="n">
        <v>17103.34</v>
      </c>
      <c r="I71" s="98" t="n">
        <v>26.35</v>
      </c>
      <c r="J71" s="69" t="n">
        <f aca="false">H71/3600</f>
        <v>4.75092777777778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63.8064</v>
      </c>
      <c r="E72" s="102" t="n">
        <v>40.5325</v>
      </c>
      <c r="F72" s="102" t="n">
        <v>44.5202</v>
      </c>
      <c r="G72" s="102" t="n">
        <v>45.7476</v>
      </c>
      <c r="H72" s="102" t="n">
        <v>15377.59</v>
      </c>
      <c r="I72" s="102" t="n">
        <v>20.84</v>
      </c>
      <c r="J72" s="76" t="n">
        <f aca="false">H72/3600</f>
        <v>4.27155277777778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29.252</v>
      </c>
      <c r="E73" s="102" t="n">
        <v>37.8289</v>
      </c>
      <c r="F73" s="102" t="n">
        <v>42.6355</v>
      </c>
      <c r="G73" s="102" t="n">
        <v>43.8593</v>
      </c>
      <c r="H73" s="102" t="n">
        <v>14587.33</v>
      </c>
      <c r="I73" s="102" t="n">
        <v>20.58</v>
      </c>
      <c r="J73" s="76" t="n">
        <f aca="false">H73/3600</f>
        <v>4.0520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1928</v>
      </c>
      <c r="E74" s="106" t="n">
        <v>34.8633</v>
      </c>
      <c r="F74" s="106" t="n">
        <v>41.4196</v>
      </c>
      <c r="G74" s="106" t="n">
        <v>42.4139</v>
      </c>
      <c r="H74" s="106" t="n">
        <v>14070.4</v>
      </c>
      <c r="I74" s="106" t="n">
        <v>19.38</v>
      </c>
      <c r="J74" s="84" t="n">
        <f aca="false">H74/3600</f>
        <v>3.90844444444444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479.3256</v>
      </c>
      <c r="E75" s="98" t="n">
        <v>43.1951</v>
      </c>
      <c r="F75" s="98" t="n">
        <v>48.2384</v>
      </c>
      <c r="G75" s="98" t="n">
        <v>48.9289</v>
      </c>
      <c r="H75" s="98" t="n">
        <v>16437.16</v>
      </c>
      <c r="I75" s="98" t="n">
        <v>24.5</v>
      </c>
      <c r="J75" s="69" t="n">
        <f aca="false">H75/3600</f>
        <v>4.56587777777778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10.172</v>
      </c>
      <c r="E76" s="102" t="n">
        <v>41.3914</v>
      </c>
      <c r="F76" s="102" t="n">
        <v>46.4663</v>
      </c>
      <c r="G76" s="102" t="n">
        <v>47.059</v>
      </c>
      <c r="H76" s="102" t="n">
        <v>14861.85</v>
      </c>
      <c r="I76" s="102" t="n">
        <v>22.66</v>
      </c>
      <c r="J76" s="76" t="n">
        <f aca="false">H76/3600</f>
        <v>4.12829166666667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87.524</v>
      </c>
      <c r="E77" s="102" t="n">
        <v>39.2423</v>
      </c>
      <c r="F77" s="102" t="n">
        <v>44.8151</v>
      </c>
      <c r="G77" s="102" t="n">
        <v>45.2853</v>
      </c>
      <c r="H77" s="102" t="n">
        <v>14131.96</v>
      </c>
      <c r="I77" s="102" t="n">
        <v>19.1</v>
      </c>
      <c r="J77" s="76" t="n">
        <f aca="false">H77/3600</f>
        <v>3.9255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0.3272</v>
      </c>
      <c r="E78" s="106" t="n">
        <v>36.7301</v>
      </c>
      <c r="F78" s="106" t="n">
        <v>43.4925</v>
      </c>
      <c r="G78" s="106" t="n">
        <v>43.7106</v>
      </c>
      <c r="H78" s="106" t="n">
        <v>13702.31</v>
      </c>
      <c r="I78" s="106" t="n">
        <v>18.02</v>
      </c>
      <c r="J78" s="84" t="n">
        <f aca="false">H78/3600</f>
        <v>3.80619722222222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47.86</v>
      </c>
      <c r="E79" s="98" t="n">
        <v>43.491</v>
      </c>
      <c r="F79" s="98" t="n">
        <v>47.3385</v>
      </c>
      <c r="G79" s="98" t="n">
        <v>48.3053</v>
      </c>
      <c r="H79" s="98" t="n">
        <v>17916.24</v>
      </c>
      <c r="I79" s="98" t="n">
        <v>28.55</v>
      </c>
      <c r="J79" s="69" t="n">
        <f aca="false">H79/3600</f>
        <v>4.97673333333333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692.2696</v>
      </c>
      <c r="E80" s="102" t="n">
        <v>41.3381</v>
      </c>
      <c r="F80" s="102" t="n">
        <v>45.4112</v>
      </c>
      <c r="G80" s="102" t="n">
        <v>46.2477</v>
      </c>
      <c r="H80" s="102" t="n">
        <v>16101.37</v>
      </c>
      <c r="I80" s="102" t="n">
        <v>23.38</v>
      </c>
      <c r="J80" s="76" t="n">
        <f aca="false">H80/3600</f>
        <v>4.47260277777778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18.196</v>
      </c>
      <c r="E81" s="102" t="n">
        <v>38.9179</v>
      </c>
      <c r="F81" s="102" t="n">
        <v>43.5814</v>
      </c>
      <c r="G81" s="102" t="n">
        <v>44.4666</v>
      </c>
      <c r="H81" s="102" t="n">
        <v>15122.99</v>
      </c>
      <c r="I81" s="102" t="n">
        <v>21.47</v>
      </c>
      <c r="J81" s="76" t="n">
        <f aca="false">H81/3600</f>
        <v>4.200830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5.68</v>
      </c>
      <c r="E82" s="106" t="n">
        <v>36.1884</v>
      </c>
      <c r="F82" s="106" t="n">
        <v>42.2179</v>
      </c>
      <c r="G82" s="106" t="n">
        <v>43.0996</v>
      </c>
      <c r="H82" s="106" t="n">
        <v>14585.4</v>
      </c>
      <c r="I82" s="106" t="n">
        <v>20.68</v>
      </c>
      <c r="J82" s="84" t="n">
        <f aca="false">H82/3600</f>
        <v>4.0515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796.5768</v>
      </c>
      <c r="E83" s="98" t="n">
        <v>40.5562</v>
      </c>
      <c r="F83" s="98" t="n">
        <v>42.5521</v>
      </c>
      <c r="G83" s="98" t="n">
        <v>43.0332</v>
      </c>
      <c r="H83" s="98" t="n">
        <v>9770.98</v>
      </c>
      <c r="I83" s="98" t="n">
        <v>15.83</v>
      </c>
      <c r="J83" s="69" t="n">
        <f aca="false">H83/3600</f>
        <v>2.71416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06.3432</v>
      </c>
      <c r="E84" s="102" t="n">
        <v>37.2433</v>
      </c>
      <c r="F84" s="102" t="n">
        <v>39.6019</v>
      </c>
      <c r="G84" s="102" t="n">
        <v>39.8588</v>
      </c>
      <c r="H84" s="102" t="n">
        <v>8453.34</v>
      </c>
      <c r="I84" s="102" t="n">
        <v>13.85</v>
      </c>
      <c r="J84" s="76" t="n">
        <f aca="false">H84/3600</f>
        <v>2.34815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5464</v>
      </c>
      <c r="E85" s="102" t="n">
        <v>34.2586</v>
      </c>
      <c r="F85" s="102" t="n">
        <v>37.3105</v>
      </c>
      <c r="G85" s="102" t="n">
        <v>37.4717</v>
      </c>
      <c r="H85" s="102" t="n">
        <v>7450.42</v>
      </c>
      <c r="I85" s="102" t="n">
        <v>11.32</v>
      </c>
      <c r="J85" s="76" t="n">
        <f aca="false">H85/3600</f>
        <v>2.06956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1.6568</v>
      </c>
      <c r="E86" s="106" t="n">
        <v>31.5677</v>
      </c>
      <c r="F86" s="106" t="n">
        <v>35.7909</v>
      </c>
      <c r="G86" s="106" t="n">
        <v>35.8756</v>
      </c>
      <c r="H86" s="106" t="n">
        <v>6709.36</v>
      </c>
      <c r="I86" s="106" t="n">
        <v>10.06</v>
      </c>
      <c r="J86" s="84" t="n">
        <f aca="false">H86/3600</f>
        <v>1.86371111111111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83.3402</v>
      </c>
      <c r="E87" s="98" t="n">
        <v>43.0802</v>
      </c>
      <c r="F87" s="98" t="n">
        <v>45.5444</v>
      </c>
      <c r="G87" s="98" t="n">
        <v>45.6081</v>
      </c>
      <c r="H87" s="98" t="n">
        <v>21141.18</v>
      </c>
      <c r="I87" s="98" t="n">
        <v>30.6</v>
      </c>
      <c r="J87" s="69" t="n">
        <f aca="false">H87/3600</f>
        <v>5.87255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30.5864</v>
      </c>
      <c r="E88" s="102" t="n">
        <v>38.9901</v>
      </c>
      <c r="F88" s="102" t="n">
        <v>42.5941</v>
      </c>
      <c r="G88" s="102" t="n">
        <v>42.3725</v>
      </c>
      <c r="H88" s="102" t="n">
        <v>18431.08</v>
      </c>
      <c r="I88" s="102" t="n">
        <v>26.89</v>
      </c>
      <c r="J88" s="76" t="n">
        <f aca="false">H88/3600</f>
        <v>5.1197444444444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48.0738</v>
      </c>
      <c r="E89" s="102" t="n">
        <v>35.1812</v>
      </c>
      <c r="F89" s="102" t="n">
        <v>40.382</v>
      </c>
      <c r="G89" s="102" t="n">
        <v>39.8212</v>
      </c>
      <c r="H89" s="102" t="n">
        <v>16020.68</v>
      </c>
      <c r="I89" s="102" t="n">
        <v>23.06</v>
      </c>
      <c r="J89" s="76" t="n">
        <f aca="false">H89/3600</f>
        <v>4.450188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14.4696</v>
      </c>
      <c r="E90" s="106" t="n">
        <v>31.8602</v>
      </c>
      <c r="F90" s="106" t="n">
        <v>38.8519</v>
      </c>
      <c r="G90" s="106" t="n">
        <v>37.9229</v>
      </c>
      <c r="H90" s="106" t="n">
        <v>13994.39</v>
      </c>
      <c r="I90" s="106" t="n">
        <v>21.38</v>
      </c>
      <c r="J90" s="84" t="n">
        <f aca="false">H90/3600</f>
        <v>3.88733055555556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0.108</v>
      </c>
      <c r="E91" s="98" t="n">
        <v>46.8965</v>
      </c>
      <c r="F91" s="98" t="n">
        <v>44.6479</v>
      </c>
      <c r="G91" s="98" t="n">
        <v>44.6788</v>
      </c>
      <c r="H91" s="98" t="n">
        <v>6927.87</v>
      </c>
      <c r="I91" s="98" t="n">
        <v>8.62</v>
      </c>
      <c r="J91" s="69" t="n">
        <f aca="false">H91/3600</f>
        <v>1.92440833333333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53.5616</v>
      </c>
      <c r="E92" s="102" t="n">
        <v>42.4355</v>
      </c>
      <c r="F92" s="102" t="n">
        <v>40.858</v>
      </c>
      <c r="G92" s="102" t="n">
        <v>41.0406</v>
      </c>
      <c r="H92" s="102" t="n">
        <v>6778.34</v>
      </c>
      <c r="I92" s="102" t="n">
        <v>8.56</v>
      </c>
      <c r="J92" s="76" t="n">
        <f aca="false">H92/3600</f>
        <v>1.88287222222222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88.4056</v>
      </c>
      <c r="E93" s="102" t="n">
        <v>37.6949</v>
      </c>
      <c r="F93" s="102" t="n">
        <v>38.8698</v>
      </c>
      <c r="G93" s="102" t="n">
        <v>39.0495</v>
      </c>
      <c r="H93" s="102" t="n">
        <v>6744.69</v>
      </c>
      <c r="I93" s="102" t="n">
        <v>9.06</v>
      </c>
      <c r="J93" s="76" t="n">
        <f aca="false">H93/3600</f>
        <v>1.873525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4.944</v>
      </c>
      <c r="E94" s="106" t="n">
        <v>32.8506</v>
      </c>
      <c r="F94" s="106" t="n">
        <v>37.6764</v>
      </c>
      <c r="G94" s="106" t="n">
        <v>37.6424</v>
      </c>
      <c r="H94" s="106" t="n">
        <v>6688.17</v>
      </c>
      <c r="I94" s="106" t="n">
        <v>8.22</v>
      </c>
      <c r="J94" s="84" t="n">
        <f aca="false">H94/3600</f>
        <v>1.857825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85.0458</v>
      </c>
      <c r="E95" s="98" t="n">
        <v>49.0706</v>
      </c>
      <c r="F95" s="98" t="n">
        <v>51.6172</v>
      </c>
      <c r="G95" s="98" t="n">
        <v>52.4147</v>
      </c>
      <c r="H95" s="98" t="n">
        <v>13829.72</v>
      </c>
      <c r="I95" s="98" t="n">
        <v>18.5</v>
      </c>
      <c r="J95" s="69" t="n">
        <f aca="false">H95/3600</f>
        <v>3.84158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05.44</v>
      </c>
      <c r="E96" s="102" t="n">
        <v>45.1632</v>
      </c>
      <c r="F96" s="102" t="n">
        <v>47.982</v>
      </c>
      <c r="G96" s="102" t="n">
        <v>49.6271</v>
      </c>
      <c r="H96" s="102" t="n">
        <v>13392.32</v>
      </c>
      <c r="I96" s="102" t="n">
        <v>16.99</v>
      </c>
      <c r="J96" s="76" t="n">
        <f aca="false">H96/3600</f>
        <v>3.72008888888889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1.401</v>
      </c>
      <c r="E97" s="102" t="n">
        <v>41.3031</v>
      </c>
      <c r="F97" s="102" t="n">
        <v>45.7114</v>
      </c>
      <c r="G97" s="102" t="n">
        <v>47.3214</v>
      </c>
      <c r="H97" s="102" t="n">
        <v>12952.54</v>
      </c>
      <c r="I97" s="102" t="n">
        <v>17.51</v>
      </c>
      <c r="J97" s="76" t="n">
        <f aca="false">H97/3600</f>
        <v>3.59792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0.1981</v>
      </c>
      <c r="E98" s="106" t="n">
        <v>37.5003</v>
      </c>
      <c r="F98" s="106" t="n">
        <v>44.1138</v>
      </c>
      <c r="G98" s="106" t="n">
        <v>45.207</v>
      </c>
      <c r="H98" s="106" t="n">
        <v>12570.04</v>
      </c>
      <c r="I98" s="106" t="n">
        <v>17.19</v>
      </c>
      <c r="J98" s="84" t="n">
        <f aca="false">H98/3600</f>
        <v>3.49167777777778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2240175537989</v>
      </c>
      <c r="J106" s="110" t="n">
        <f aca="false">GEOMEAN(J3:J98)</f>
        <v>2.73301245934578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515897222222222</v>
      </c>
      <c r="J108" s="110" t="n">
        <f aca="false">SUM(J3:J98)</f>
        <v>332.598325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5.3334098230471</v>
      </c>
      <c r="J113" s="110" t="n">
        <f aca="false">GEOMEAN(J19:J82)</f>
        <v>2.68666571387049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313.7752</v>
      </c>
      <c r="E19" s="98" t="n">
        <v>41.8887</v>
      </c>
      <c r="F19" s="98" t="n">
        <v>43.366</v>
      </c>
      <c r="G19" s="98" t="n">
        <v>44.9267</v>
      </c>
      <c r="H19" s="98" t="n">
        <v>16917.89</v>
      </c>
      <c r="I19" s="98" t="n">
        <v>33.48</v>
      </c>
      <c r="J19" s="69" t="n">
        <f aca="false">H19/3600</f>
        <v>4.69941388888889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62.5496</v>
      </c>
      <c r="E20" s="102" t="n">
        <v>39.8501</v>
      </c>
      <c r="F20" s="102" t="n">
        <v>41.7392</v>
      </c>
      <c r="G20" s="102" t="n">
        <v>42.8751</v>
      </c>
      <c r="H20" s="102" t="n">
        <v>14253.04</v>
      </c>
      <c r="I20" s="102" t="n">
        <v>30.23</v>
      </c>
      <c r="J20" s="76" t="n">
        <f aca="false">H20/3600</f>
        <v>3.95917777777778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196.2024</v>
      </c>
      <c r="E21" s="102" t="n">
        <v>37.2512</v>
      </c>
      <c r="F21" s="102" t="n">
        <v>40.4257</v>
      </c>
      <c r="G21" s="102" t="n">
        <v>41.5578</v>
      </c>
      <c r="H21" s="102" t="n">
        <v>12502.65</v>
      </c>
      <c r="I21" s="102" t="n">
        <v>25.69</v>
      </c>
      <c r="J21" s="76" t="n">
        <f aca="false">H21/3600</f>
        <v>3.47295833333333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89.136</v>
      </c>
      <c r="E22" s="106" t="n">
        <v>34.6057</v>
      </c>
      <c r="F22" s="106" t="n">
        <v>39.5723</v>
      </c>
      <c r="G22" s="106" t="n">
        <v>40.7419</v>
      </c>
      <c r="H22" s="106" t="n">
        <v>10643.92</v>
      </c>
      <c r="I22" s="106" t="n">
        <v>21.76</v>
      </c>
      <c r="J22" s="84" t="n">
        <f aca="false">H22/3600</f>
        <v>2.95664444444444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267.3064</v>
      </c>
      <c r="E23" s="98" t="n">
        <v>39.96</v>
      </c>
      <c r="F23" s="98" t="n">
        <v>41.9956</v>
      </c>
      <c r="G23" s="98" t="n">
        <v>43.1845</v>
      </c>
      <c r="H23" s="98" t="n">
        <v>15421.36</v>
      </c>
      <c r="I23" s="98" t="n">
        <v>37.98</v>
      </c>
      <c r="J23" s="69" t="n">
        <f aca="false">H23/3600</f>
        <v>4.283711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45.228</v>
      </c>
      <c r="E24" s="102" t="n">
        <v>37.0687</v>
      </c>
      <c r="F24" s="102" t="n">
        <v>39.8679</v>
      </c>
      <c r="G24" s="102" t="n">
        <v>40.8465</v>
      </c>
      <c r="H24" s="102" t="n">
        <v>12271.95</v>
      </c>
      <c r="I24" s="102" t="n">
        <v>27.79</v>
      </c>
      <c r="J24" s="76" t="n">
        <f aca="false">H24/3600</f>
        <v>3.408875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8384</v>
      </c>
      <c r="E25" s="102" t="n">
        <v>34.2791</v>
      </c>
      <c r="F25" s="102" t="n">
        <v>38.2436</v>
      </c>
      <c r="G25" s="102" t="n">
        <v>39.4369</v>
      </c>
      <c r="H25" s="102" t="n">
        <v>10298.16</v>
      </c>
      <c r="I25" s="102" t="n">
        <v>23.54</v>
      </c>
      <c r="J25" s="76" t="n">
        <f aca="false">H25/3600</f>
        <v>2.8606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4.5936</v>
      </c>
      <c r="E26" s="106" t="n">
        <v>31.6715</v>
      </c>
      <c r="F26" s="106" t="n">
        <v>37.166</v>
      </c>
      <c r="G26" s="106" t="n">
        <v>38.6649</v>
      </c>
      <c r="H26" s="106" t="n">
        <v>9347.29</v>
      </c>
      <c r="I26" s="106" t="n">
        <v>21.18</v>
      </c>
      <c r="J26" s="84" t="n">
        <f aca="false">H26/3600</f>
        <v>2.59646944444444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082.6376</v>
      </c>
      <c r="E27" s="98" t="n">
        <v>38.7283</v>
      </c>
      <c r="F27" s="98" t="n">
        <v>40.1467</v>
      </c>
      <c r="G27" s="98" t="n">
        <v>43.3841</v>
      </c>
      <c r="H27" s="98" t="n">
        <v>33772.07</v>
      </c>
      <c r="I27" s="98" t="n">
        <v>82.97</v>
      </c>
      <c r="J27" s="69" t="n">
        <f aca="false">H27/3600</f>
        <v>9.38113055555556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5991.7152</v>
      </c>
      <c r="E28" s="102" t="n">
        <v>36.776</v>
      </c>
      <c r="F28" s="102" t="n">
        <v>38.9424</v>
      </c>
      <c r="G28" s="102" t="n">
        <v>41.4532</v>
      </c>
      <c r="H28" s="102" t="n">
        <v>25503.19</v>
      </c>
      <c r="I28" s="102" t="n">
        <v>54.37</v>
      </c>
      <c r="J28" s="76" t="n">
        <f aca="false">H28/3600</f>
        <v>7.08421944444444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77.112</v>
      </c>
      <c r="E29" s="102" t="n">
        <v>34.6527</v>
      </c>
      <c r="F29" s="102" t="n">
        <v>37.9607</v>
      </c>
      <c r="G29" s="102" t="n">
        <v>39.7984</v>
      </c>
      <c r="H29" s="102" t="n">
        <v>21806.26</v>
      </c>
      <c r="I29" s="102" t="n">
        <v>46.66</v>
      </c>
      <c r="J29" s="76" t="n">
        <f aca="false">H29/3600</f>
        <v>6.05729444444444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20.7776</v>
      </c>
      <c r="E30" s="106" t="n">
        <v>32.3576</v>
      </c>
      <c r="F30" s="106" t="n">
        <v>37.2276</v>
      </c>
      <c r="G30" s="106" t="n">
        <v>38.6117</v>
      </c>
      <c r="H30" s="106" t="n">
        <v>19482.47</v>
      </c>
      <c r="I30" s="106" t="n">
        <v>41.71</v>
      </c>
      <c r="J30" s="84" t="n">
        <f aca="false">H30/3600</f>
        <v>5.41179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0678.7352</v>
      </c>
      <c r="E31" s="98" t="n">
        <v>39.5214</v>
      </c>
      <c r="F31" s="98" t="n">
        <v>43.763</v>
      </c>
      <c r="G31" s="98" t="n">
        <v>45.0649</v>
      </c>
      <c r="H31" s="98" t="n">
        <v>41505.11</v>
      </c>
      <c r="I31" s="98" t="n">
        <v>80.79</v>
      </c>
      <c r="J31" s="69" t="n">
        <f aca="false">H31/3600</f>
        <v>11.529197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037.9312</v>
      </c>
      <c r="E32" s="102" t="n">
        <v>37.6264</v>
      </c>
      <c r="F32" s="102" t="n">
        <v>42.2883</v>
      </c>
      <c r="G32" s="102" t="n">
        <v>42.8345</v>
      </c>
      <c r="H32" s="102" t="n">
        <v>32651.04</v>
      </c>
      <c r="I32" s="102" t="n">
        <v>65.82</v>
      </c>
      <c r="J32" s="76" t="n">
        <f aca="false">H32/3600</f>
        <v>9.06973333333333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66.1072</v>
      </c>
      <c r="E33" s="102" t="n">
        <v>35.6562</v>
      </c>
      <c r="F33" s="102" t="n">
        <v>40.9747</v>
      </c>
      <c r="G33" s="102" t="n">
        <v>40.8958</v>
      </c>
      <c r="H33" s="102" t="n">
        <v>27796.61</v>
      </c>
      <c r="I33" s="102" t="n">
        <v>56.05</v>
      </c>
      <c r="J33" s="76" t="n">
        <f aca="false">H33/3600</f>
        <v>7.72128055555556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70.328</v>
      </c>
      <c r="E34" s="106" t="n">
        <v>33.5435</v>
      </c>
      <c r="F34" s="106" t="n">
        <v>39.9467</v>
      </c>
      <c r="G34" s="106" t="n">
        <v>39.4924</v>
      </c>
      <c r="H34" s="106" t="n">
        <v>23725.23</v>
      </c>
      <c r="I34" s="106" t="n">
        <v>47.98</v>
      </c>
      <c r="J34" s="84" t="n">
        <f aca="false">H34/3600</f>
        <v>6.59034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4193.1352</v>
      </c>
      <c r="E35" s="98" t="n">
        <v>38.4573</v>
      </c>
      <c r="F35" s="98" t="n">
        <v>41.8944</v>
      </c>
      <c r="G35" s="98" t="n">
        <v>44.0498</v>
      </c>
      <c r="H35" s="98" t="n">
        <v>47399.89</v>
      </c>
      <c r="I35" s="98" t="n">
        <v>128.11</v>
      </c>
      <c r="J35" s="69" t="n">
        <f aca="false">H35/3600</f>
        <v>13.16663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367.9728</v>
      </c>
      <c r="E36" s="102" t="n">
        <v>35.2538</v>
      </c>
      <c r="F36" s="102" t="n">
        <v>40.5128</v>
      </c>
      <c r="G36" s="102" t="n">
        <v>42.8527</v>
      </c>
      <c r="H36" s="102" t="n">
        <v>28606.58</v>
      </c>
      <c r="I36" s="102" t="n">
        <v>78.16</v>
      </c>
      <c r="J36" s="76" t="n">
        <f aca="false">H36/3600</f>
        <v>7.94627222222222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11.8872</v>
      </c>
      <c r="E37" s="102" t="n">
        <v>33.5622</v>
      </c>
      <c r="F37" s="102" t="n">
        <v>39.248</v>
      </c>
      <c r="G37" s="102" t="n">
        <v>41.7918</v>
      </c>
      <c r="H37" s="102" t="n">
        <v>22756.57</v>
      </c>
      <c r="I37" s="102" t="n">
        <v>53.11</v>
      </c>
      <c r="J37" s="76" t="n">
        <f aca="false">H37/3600</f>
        <v>6.3212694444444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47.1816</v>
      </c>
      <c r="E38" s="106" t="n">
        <v>31.4936</v>
      </c>
      <c r="F38" s="106" t="n">
        <v>38.3915</v>
      </c>
      <c r="G38" s="106" t="n">
        <v>40.9884</v>
      </c>
      <c r="H38" s="106" t="n">
        <v>20421.78</v>
      </c>
      <c r="I38" s="106" t="n">
        <v>49.72</v>
      </c>
      <c r="J38" s="84" t="n">
        <f aca="false">H38/3600</f>
        <v>5.67271666666667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78.0984</v>
      </c>
      <c r="E39" s="98" t="n">
        <v>40.3188</v>
      </c>
      <c r="F39" s="98" t="n">
        <v>42.7465</v>
      </c>
      <c r="G39" s="98" t="n">
        <v>43.2436</v>
      </c>
      <c r="H39" s="98" t="n">
        <v>7173.52</v>
      </c>
      <c r="I39" s="98" t="n">
        <v>14.9</v>
      </c>
      <c r="J39" s="69" t="n">
        <f aca="false">H39/3600</f>
        <v>1.9926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803.284</v>
      </c>
      <c r="E40" s="102" t="n">
        <v>37.108</v>
      </c>
      <c r="F40" s="102" t="n">
        <v>40.097</v>
      </c>
      <c r="G40" s="102" t="n">
        <v>40.269</v>
      </c>
      <c r="H40" s="102" t="n">
        <v>5923.91</v>
      </c>
      <c r="I40" s="102" t="n">
        <v>12.35</v>
      </c>
      <c r="J40" s="76" t="n">
        <f aca="false">H40/3600</f>
        <v>1.64553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63.1096</v>
      </c>
      <c r="E41" s="102" t="n">
        <v>34.2487</v>
      </c>
      <c r="F41" s="102" t="n">
        <v>38.0405</v>
      </c>
      <c r="G41" s="102" t="n">
        <v>38.115</v>
      </c>
      <c r="H41" s="102" t="n">
        <v>5004.97</v>
      </c>
      <c r="I41" s="102" t="n">
        <v>10.94</v>
      </c>
      <c r="J41" s="76" t="n">
        <f aca="false">H41/3600</f>
        <v>1.39026944444444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42.4</v>
      </c>
      <c r="E42" s="106" t="n">
        <v>31.7711</v>
      </c>
      <c r="F42" s="106" t="n">
        <v>36.7703</v>
      </c>
      <c r="G42" s="106" t="n">
        <v>36.6403</v>
      </c>
      <c r="H42" s="106" t="n">
        <v>4336.33</v>
      </c>
      <c r="I42" s="106" t="n">
        <v>9.72</v>
      </c>
      <c r="J42" s="84" t="n">
        <f aca="false">H42/3600</f>
        <v>1.20453611111111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487.548</v>
      </c>
      <c r="E43" s="98" t="n">
        <v>40.2048</v>
      </c>
      <c r="F43" s="98" t="n">
        <v>43.1062</v>
      </c>
      <c r="G43" s="98" t="n">
        <v>44.511</v>
      </c>
      <c r="H43" s="98" t="n">
        <v>7901.39</v>
      </c>
      <c r="I43" s="98" t="n">
        <v>16.86</v>
      </c>
      <c r="J43" s="69" t="n">
        <f aca="false">H43/3600</f>
        <v>2.19483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0.1752</v>
      </c>
      <c r="E44" s="102" t="n">
        <v>37.3359</v>
      </c>
      <c r="F44" s="102" t="n">
        <v>41.0036</v>
      </c>
      <c r="G44" s="102" t="n">
        <v>42.0753</v>
      </c>
      <c r="H44" s="102" t="n">
        <v>6446.15</v>
      </c>
      <c r="I44" s="102" t="n">
        <v>15.33</v>
      </c>
      <c r="J44" s="76" t="n">
        <f aca="false">H44/3600</f>
        <v>1.79059722222222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40.5088</v>
      </c>
      <c r="E45" s="102" t="n">
        <v>34.4018</v>
      </c>
      <c r="F45" s="102" t="n">
        <v>39.2734</v>
      </c>
      <c r="G45" s="102" t="n">
        <v>40.1748</v>
      </c>
      <c r="H45" s="102" t="n">
        <v>5497.11</v>
      </c>
      <c r="I45" s="102" t="n">
        <v>11.85</v>
      </c>
      <c r="J45" s="76" t="n">
        <f aca="false">H45/3600</f>
        <v>1.526975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3968</v>
      </c>
      <c r="E46" s="106" t="n">
        <v>31.5076</v>
      </c>
      <c r="F46" s="106" t="n">
        <v>37.9876</v>
      </c>
      <c r="G46" s="106" t="n">
        <v>38.7593</v>
      </c>
      <c r="H46" s="106" t="n">
        <v>4851.96</v>
      </c>
      <c r="I46" s="106" t="n">
        <v>11.02</v>
      </c>
      <c r="J46" s="84" t="n">
        <f aca="false">H46/3600</f>
        <v>1.34776666666667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256.504</v>
      </c>
      <c r="E47" s="98" t="n">
        <v>38.2863</v>
      </c>
      <c r="F47" s="98" t="n">
        <v>41.0064</v>
      </c>
      <c r="G47" s="98" t="n">
        <v>41.9536</v>
      </c>
      <c r="H47" s="98" t="n">
        <v>8275.83</v>
      </c>
      <c r="I47" s="98" t="n">
        <v>18.56</v>
      </c>
      <c r="J47" s="69" t="n">
        <f aca="false">H47/3600</f>
        <v>2.29884166666667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700.9096</v>
      </c>
      <c r="E48" s="102" t="n">
        <v>34.3948</v>
      </c>
      <c r="F48" s="102" t="n">
        <v>38.2743</v>
      </c>
      <c r="G48" s="102" t="n">
        <v>39.0941</v>
      </c>
      <c r="H48" s="102" t="n">
        <v>6318.1</v>
      </c>
      <c r="I48" s="102" t="n">
        <v>15.01</v>
      </c>
      <c r="J48" s="76" t="n">
        <f aca="false">H48/3600</f>
        <v>1.755027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68.6304</v>
      </c>
      <c r="E49" s="102" t="n">
        <v>31.0312</v>
      </c>
      <c r="F49" s="102" t="n">
        <v>36.3041</v>
      </c>
      <c r="G49" s="102" t="n">
        <v>37.0986</v>
      </c>
      <c r="H49" s="102" t="n">
        <v>5086.67</v>
      </c>
      <c r="I49" s="102" t="n">
        <v>11.87</v>
      </c>
      <c r="J49" s="76" t="n">
        <f aca="false">H49/3600</f>
        <v>1.41296388888889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65.8336</v>
      </c>
      <c r="E50" s="106" t="n">
        <v>27.8729</v>
      </c>
      <c r="F50" s="106" t="n">
        <v>34.9852</v>
      </c>
      <c r="G50" s="106" t="n">
        <v>35.7661</v>
      </c>
      <c r="H50" s="106" t="n">
        <v>4228.65</v>
      </c>
      <c r="I50" s="106" t="n">
        <v>9.61</v>
      </c>
      <c r="J50" s="84" t="n">
        <f aca="false">H50/3600</f>
        <v>1.17462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120.196</v>
      </c>
      <c r="E51" s="98" t="n">
        <v>40.0925</v>
      </c>
      <c r="F51" s="98" t="n">
        <v>41.3962</v>
      </c>
      <c r="G51" s="98" t="n">
        <v>42.7745</v>
      </c>
      <c r="H51" s="98" t="n">
        <v>6324.88</v>
      </c>
      <c r="I51" s="98" t="n">
        <v>13.26</v>
      </c>
      <c r="J51" s="69" t="n">
        <f aca="false">H51/3600</f>
        <v>1.75691111111111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86.448</v>
      </c>
      <c r="E52" s="102" t="n">
        <v>36.251</v>
      </c>
      <c r="F52" s="102" t="n">
        <v>38.77</v>
      </c>
      <c r="G52" s="102" t="n">
        <v>40.376</v>
      </c>
      <c r="H52" s="102" t="n">
        <v>5141.45</v>
      </c>
      <c r="I52" s="102" t="n">
        <v>10.03</v>
      </c>
      <c r="J52" s="76" t="n">
        <f aca="false">H52/3600</f>
        <v>1.4281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34.3656</v>
      </c>
      <c r="E53" s="102" t="n">
        <v>33.0646</v>
      </c>
      <c r="F53" s="102" t="n">
        <v>36.8673</v>
      </c>
      <c r="G53" s="102" t="n">
        <v>38.5347</v>
      </c>
      <c r="H53" s="102" t="n">
        <v>4222.05</v>
      </c>
      <c r="I53" s="102" t="n">
        <v>7.92</v>
      </c>
      <c r="J53" s="76" t="n">
        <f aca="false">H53/3600</f>
        <v>1.17279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70.6216</v>
      </c>
      <c r="E54" s="106" t="n">
        <v>30.2097</v>
      </c>
      <c r="F54" s="106" t="n">
        <v>35.6273</v>
      </c>
      <c r="G54" s="106" t="n">
        <v>37.278</v>
      </c>
      <c r="H54" s="106" t="n">
        <v>3535.62</v>
      </c>
      <c r="I54" s="106" t="n">
        <v>6.63</v>
      </c>
      <c r="J54" s="84" t="n">
        <f aca="false">H54/3600</f>
        <v>0.98211666666666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66.2704</v>
      </c>
      <c r="E55" s="98" t="n">
        <v>41.0653</v>
      </c>
      <c r="F55" s="98" t="n">
        <v>43.5389</v>
      </c>
      <c r="G55" s="98" t="n">
        <v>42.9428</v>
      </c>
      <c r="H55" s="98" t="n">
        <v>1971.06</v>
      </c>
      <c r="I55" s="98" t="n">
        <v>4.54</v>
      </c>
      <c r="J55" s="69" t="n">
        <f aca="false">H55/3600</f>
        <v>0.54751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9.3432</v>
      </c>
      <c r="E56" s="102" t="n">
        <v>37.1353</v>
      </c>
      <c r="F56" s="102" t="n">
        <v>40.7713</v>
      </c>
      <c r="G56" s="102" t="n">
        <v>39.743</v>
      </c>
      <c r="H56" s="102" t="n">
        <v>1679.16</v>
      </c>
      <c r="I56" s="102" t="n">
        <v>3.69</v>
      </c>
      <c r="J56" s="76" t="n">
        <f aca="false">H56/3600</f>
        <v>0.46643333333333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31.7688</v>
      </c>
      <c r="E57" s="102" t="n">
        <v>33.6278</v>
      </c>
      <c r="F57" s="102" t="n">
        <v>38.8387</v>
      </c>
      <c r="G57" s="102" t="n">
        <v>37.4348</v>
      </c>
      <c r="H57" s="102" t="n">
        <v>1426.71</v>
      </c>
      <c r="I57" s="102" t="n">
        <v>3.07</v>
      </c>
      <c r="J57" s="76" t="n">
        <f aca="false">H57/3600</f>
        <v>0.396308333333333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9.7568</v>
      </c>
      <c r="E58" s="106" t="n">
        <v>30.6517</v>
      </c>
      <c r="F58" s="106" t="n">
        <v>37.4091</v>
      </c>
      <c r="G58" s="106" t="n">
        <v>35.7716</v>
      </c>
      <c r="H58" s="106" t="n">
        <v>1236.91</v>
      </c>
      <c r="I58" s="106" t="n">
        <v>2.89</v>
      </c>
      <c r="J58" s="84" t="n">
        <f aca="false">H58/3600</f>
        <v>0.3435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52.3472</v>
      </c>
      <c r="E59" s="98" t="n">
        <v>38.3127</v>
      </c>
      <c r="F59" s="98" t="n">
        <v>42.5891</v>
      </c>
      <c r="G59" s="98" t="n">
        <v>43.6635</v>
      </c>
      <c r="H59" s="98" t="n">
        <v>2131.52</v>
      </c>
      <c r="I59" s="98" t="n">
        <v>5.44</v>
      </c>
      <c r="J59" s="69" t="n">
        <f aca="false">H59/3600</f>
        <v>0.592088888888889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907.9336</v>
      </c>
      <c r="E60" s="102" t="n">
        <v>34.2344</v>
      </c>
      <c r="F60" s="102" t="n">
        <v>40.6537</v>
      </c>
      <c r="G60" s="102" t="n">
        <v>41.6262</v>
      </c>
      <c r="H60" s="102" t="n">
        <v>1590.82</v>
      </c>
      <c r="I60" s="102" t="n">
        <v>4.06</v>
      </c>
      <c r="J60" s="76" t="n">
        <f aca="false">H60/3600</f>
        <v>0.441894444444444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7504</v>
      </c>
      <c r="E61" s="102" t="n">
        <v>31.1606</v>
      </c>
      <c r="F61" s="102" t="n">
        <v>39.3127</v>
      </c>
      <c r="G61" s="102" t="n">
        <v>40.0721</v>
      </c>
      <c r="H61" s="102" t="n">
        <v>1224.04</v>
      </c>
      <c r="I61" s="102" t="n">
        <v>3.24</v>
      </c>
      <c r="J61" s="76" t="n">
        <f aca="false">H61/3600</f>
        <v>0.340011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888</v>
      </c>
      <c r="E62" s="106" t="n">
        <v>28.3138</v>
      </c>
      <c r="F62" s="106" t="n">
        <v>38.325</v>
      </c>
      <c r="G62" s="106" t="n">
        <v>39.2039</v>
      </c>
      <c r="H62" s="106" t="n">
        <v>1061.19</v>
      </c>
      <c r="I62" s="106" t="n">
        <v>3.04</v>
      </c>
      <c r="J62" s="84" t="n">
        <f aca="false">H62/3600</f>
        <v>0.294775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33.0832</v>
      </c>
      <c r="E63" s="98" t="n">
        <v>38.0168</v>
      </c>
      <c r="F63" s="98" t="n">
        <v>40.7047</v>
      </c>
      <c r="G63" s="98" t="n">
        <v>41.3906</v>
      </c>
      <c r="H63" s="98" t="n">
        <v>1811.48</v>
      </c>
      <c r="I63" s="98" t="n">
        <v>4.63</v>
      </c>
      <c r="J63" s="69" t="n">
        <f aca="false">H63/3600</f>
        <v>0.503188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60.1448</v>
      </c>
      <c r="E64" s="102" t="n">
        <v>34.2495</v>
      </c>
      <c r="F64" s="102" t="n">
        <v>37.9277</v>
      </c>
      <c r="G64" s="102" t="n">
        <v>38.5295</v>
      </c>
      <c r="H64" s="102" t="n">
        <v>1403.1</v>
      </c>
      <c r="I64" s="102" t="n">
        <v>3.69</v>
      </c>
      <c r="J64" s="76" t="n">
        <f aca="false">H64/3600</f>
        <v>0.38975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2.4608</v>
      </c>
      <c r="E65" s="102" t="n">
        <v>30.855</v>
      </c>
      <c r="F65" s="102" t="n">
        <v>35.916</v>
      </c>
      <c r="G65" s="102" t="n">
        <v>36.4775</v>
      </c>
      <c r="H65" s="102" t="n">
        <v>1106.1</v>
      </c>
      <c r="I65" s="102" t="n">
        <v>2.74</v>
      </c>
      <c r="J65" s="76" t="n">
        <f aca="false">H65/3600</f>
        <v>0.30725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4.1648</v>
      </c>
      <c r="E66" s="106" t="n">
        <v>27.8497</v>
      </c>
      <c r="F66" s="106" t="n">
        <v>34.5139</v>
      </c>
      <c r="G66" s="106" t="n">
        <v>35.1525</v>
      </c>
      <c r="H66" s="106" t="n">
        <v>934.33</v>
      </c>
      <c r="I66" s="106" t="n">
        <v>2.43</v>
      </c>
      <c r="J66" s="84" t="n">
        <f aca="false">H66/3600</f>
        <v>0.25953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80.5704</v>
      </c>
      <c r="E67" s="98" t="n">
        <v>39.9548</v>
      </c>
      <c r="F67" s="98" t="n">
        <v>41.211</v>
      </c>
      <c r="G67" s="98" t="n">
        <v>42.2514</v>
      </c>
      <c r="H67" s="98" t="n">
        <v>1449.46</v>
      </c>
      <c r="I67" s="98" t="n">
        <v>3.17</v>
      </c>
      <c r="J67" s="69" t="n">
        <f aca="false">H67/3600</f>
        <v>0.402627777777778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8.9056</v>
      </c>
      <c r="E68" s="102" t="n">
        <v>35.8835</v>
      </c>
      <c r="F68" s="102" t="n">
        <v>38.337</v>
      </c>
      <c r="G68" s="102" t="n">
        <v>39.4776</v>
      </c>
      <c r="H68" s="102" t="n">
        <v>1215.83</v>
      </c>
      <c r="I68" s="102" t="n">
        <v>2.54</v>
      </c>
      <c r="J68" s="76" t="n">
        <f aca="false">H68/3600</f>
        <v>0.337730555555556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6.3088</v>
      </c>
      <c r="E69" s="102" t="n">
        <v>32.2654</v>
      </c>
      <c r="F69" s="102" t="n">
        <v>36.3581</v>
      </c>
      <c r="G69" s="102" t="n">
        <v>37.4401</v>
      </c>
      <c r="H69" s="102" t="n">
        <v>1007.04</v>
      </c>
      <c r="I69" s="102" t="n">
        <v>2.05</v>
      </c>
      <c r="J69" s="76" t="n">
        <f aca="false">H69/3600</f>
        <v>0.279733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8.2032</v>
      </c>
      <c r="E70" s="106" t="n">
        <v>29.3871</v>
      </c>
      <c r="F70" s="106" t="n">
        <v>34.9545</v>
      </c>
      <c r="G70" s="106" t="n">
        <v>35.9822</v>
      </c>
      <c r="H70" s="106" t="n">
        <v>841.09</v>
      </c>
      <c r="I70" s="106" t="n">
        <v>1.75</v>
      </c>
      <c r="J70" s="84" t="n">
        <f aca="false">H70/3600</f>
        <v>0.233636111111111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397.988</v>
      </c>
      <c r="E71" s="98" t="n">
        <v>42.7474</v>
      </c>
      <c r="F71" s="98" t="n">
        <v>46.6049</v>
      </c>
      <c r="G71" s="98" t="n">
        <v>47.8447</v>
      </c>
      <c r="H71" s="98" t="n">
        <v>10643.01</v>
      </c>
      <c r="I71" s="98" t="n">
        <v>24.14</v>
      </c>
      <c r="J71" s="69" t="n">
        <f aca="false">H71/3600</f>
        <v>2.95639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896.0432</v>
      </c>
      <c r="E72" s="102" t="n">
        <v>40.4558</v>
      </c>
      <c r="F72" s="102" t="n">
        <v>44.5132</v>
      </c>
      <c r="G72" s="102" t="n">
        <v>45.7454</v>
      </c>
      <c r="H72" s="102" t="n">
        <v>9207.18</v>
      </c>
      <c r="I72" s="102" t="n">
        <v>21.32</v>
      </c>
      <c r="J72" s="76" t="n">
        <f aca="false">H72/3600</f>
        <v>2.55755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0.5072</v>
      </c>
      <c r="E73" s="102" t="n">
        <v>37.788</v>
      </c>
      <c r="F73" s="102" t="n">
        <v>42.608</v>
      </c>
      <c r="G73" s="102" t="n">
        <v>43.8404</v>
      </c>
      <c r="H73" s="102" t="n">
        <v>8508.58</v>
      </c>
      <c r="I73" s="102" t="n">
        <v>20.02</v>
      </c>
      <c r="J73" s="76" t="n">
        <f aca="false">H73/3600</f>
        <v>2.36349444444444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5624</v>
      </c>
      <c r="E74" s="106" t="n">
        <v>34.8341</v>
      </c>
      <c r="F74" s="106" t="n">
        <v>41.308</v>
      </c>
      <c r="G74" s="106" t="n">
        <v>42.3569</v>
      </c>
      <c r="H74" s="106" t="n">
        <v>8088.02</v>
      </c>
      <c r="I74" s="106" t="n">
        <v>18.19</v>
      </c>
      <c r="J74" s="84" t="n">
        <f aca="false">H74/3600</f>
        <v>2.24667222222222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12.5728</v>
      </c>
      <c r="E75" s="98" t="n">
        <v>43.0693</v>
      </c>
      <c r="F75" s="98" t="n">
        <v>48.1495</v>
      </c>
      <c r="G75" s="98" t="n">
        <v>48.8914</v>
      </c>
      <c r="H75" s="98" t="n">
        <v>10006.45</v>
      </c>
      <c r="I75" s="98" t="n">
        <v>24.05</v>
      </c>
      <c r="J75" s="69" t="n">
        <f aca="false">H75/3600</f>
        <v>2.77956944444444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52.0144</v>
      </c>
      <c r="E76" s="102" t="n">
        <v>41.2975</v>
      </c>
      <c r="F76" s="102" t="n">
        <v>46.398</v>
      </c>
      <c r="G76" s="102" t="n">
        <v>47.0052</v>
      </c>
      <c r="H76" s="102" t="n">
        <v>8612.22</v>
      </c>
      <c r="I76" s="102" t="n">
        <v>19.4</v>
      </c>
      <c r="J76" s="76" t="n">
        <f aca="false">H76/3600</f>
        <v>2.39228333333333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4.3448</v>
      </c>
      <c r="E77" s="102" t="n">
        <v>39.1505</v>
      </c>
      <c r="F77" s="102" t="n">
        <v>44.708</v>
      </c>
      <c r="G77" s="102" t="n">
        <v>45.1839</v>
      </c>
      <c r="H77" s="102" t="n">
        <v>8149.84</v>
      </c>
      <c r="I77" s="102" t="n">
        <v>20.3</v>
      </c>
      <c r="J77" s="76" t="n">
        <f aca="false">H77/3600</f>
        <v>2.26384444444444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1.7824</v>
      </c>
      <c r="E78" s="106" t="n">
        <v>36.668</v>
      </c>
      <c r="F78" s="106" t="n">
        <v>43.3866</v>
      </c>
      <c r="G78" s="106" t="n">
        <v>43.6019</v>
      </c>
      <c r="H78" s="106" t="n">
        <v>7689.91</v>
      </c>
      <c r="I78" s="106" t="n">
        <v>19.02</v>
      </c>
      <c r="J78" s="84" t="n">
        <f aca="false">H78/3600</f>
        <v>2.13608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52.644</v>
      </c>
      <c r="E79" s="98" t="n">
        <v>43.4161</v>
      </c>
      <c r="F79" s="98" t="n">
        <v>47.2204</v>
      </c>
      <c r="G79" s="98" t="n">
        <v>48.205</v>
      </c>
      <c r="H79" s="98" t="n">
        <v>11077.9</v>
      </c>
      <c r="I79" s="98" t="n">
        <v>26.04</v>
      </c>
      <c r="J79" s="69" t="n">
        <f aca="false">H79/3600</f>
        <v>3.07719444444444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28.0864</v>
      </c>
      <c r="E80" s="102" t="n">
        <v>41.2795</v>
      </c>
      <c r="F80" s="102" t="n">
        <v>45.3115</v>
      </c>
      <c r="G80" s="102" t="n">
        <v>46.1401</v>
      </c>
      <c r="H80" s="102" t="n">
        <v>9552.2</v>
      </c>
      <c r="I80" s="102" t="n">
        <v>23.87</v>
      </c>
      <c r="J80" s="76" t="n">
        <f aca="false">H80/3600</f>
        <v>2.653388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6216</v>
      </c>
      <c r="E81" s="102" t="n">
        <v>38.8551</v>
      </c>
      <c r="F81" s="102" t="n">
        <v>43.4464</v>
      </c>
      <c r="G81" s="102" t="n">
        <v>44.3127</v>
      </c>
      <c r="H81" s="102" t="n">
        <v>8732.42</v>
      </c>
      <c r="I81" s="102" t="n">
        <v>19.39</v>
      </c>
      <c r="J81" s="76" t="n">
        <f aca="false">H81/3600</f>
        <v>2.42567222222222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2456</v>
      </c>
      <c r="E82" s="106" t="n">
        <v>36.1584</v>
      </c>
      <c r="F82" s="106" t="n">
        <v>42.0972</v>
      </c>
      <c r="G82" s="106" t="n">
        <v>42.9176</v>
      </c>
      <c r="H82" s="106" t="n">
        <v>8325.5</v>
      </c>
      <c r="I82" s="106" t="n">
        <v>19.36</v>
      </c>
      <c r="J82" s="84" t="n">
        <f aca="false">H82/3600</f>
        <v>2.312638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2.6872</v>
      </c>
      <c r="E83" s="98" t="n">
        <v>40.4205</v>
      </c>
      <c r="F83" s="98" t="n">
        <v>42.4596</v>
      </c>
      <c r="G83" s="98" t="n">
        <v>42.9174</v>
      </c>
      <c r="H83" s="98" t="n">
        <v>7118.41</v>
      </c>
      <c r="I83" s="98" t="n">
        <v>15.23</v>
      </c>
      <c r="J83" s="69" t="n">
        <f aca="false">H83/3600</f>
        <v>1.977336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66.9976</v>
      </c>
      <c r="E84" s="102" t="n">
        <v>37.0546</v>
      </c>
      <c r="F84" s="102" t="n">
        <v>39.5605</v>
      </c>
      <c r="G84" s="102" t="n">
        <v>39.7745</v>
      </c>
      <c r="H84" s="102" t="n">
        <v>5914.09</v>
      </c>
      <c r="I84" s="102" t="n">
        <v>12.57</v>
      </c>
      <c r="J84" s="76" t="n">
        <f aca="false">H84/3600</f>
        <v>1.6428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38.6152</v>
      </c>
      <c r="E85" s="102" t="n">
        <v>34.078</v>
      </c>
      <c r="F85" s="102" t="n">
        <v>37.3298</v>
      </c>
      <c r="G85" s="102" t="n">
        <v>37.4373</v>
      </c>
      <c r="H85" s="102" t="n">
        <v>4935.03</v>
      </c>
      <c r="I85" s="102" t="n">
        <v>10.44</v>
      </c>
      <c r="J85" s="76" t="n">
        <f aca="false">H85/3600</f>
        <v>1.37084166666667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82.7184</v>
      </c>
      <c r="E86" s="106" t="n">
        <v>31.4179</v>
      </c>
      <c r="F86" s="106" t="n">
        <v>35.7553</v>
      </c>
      <c r="G86" s="106" t="n">
        <v>35.8181</v>
      </c>
      <c r="H86" s="106" t="n">
        <v>4292.02</v>
      </c>
      <c r="I86" s="106" t="n">
        <v>9.23</v>
      </c>
      <c r="J86" s="84" t="n">
        <f aca="false">H86/3600</f>
        <v>1.19222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824.8365</v>
      </c>
      <c r="E87" s="98" t="n">
        <v>43.0177</v>
      </c>
      <c r="F87" s="98" t="n">
        <v>45.3989</v>
      </c>
      <c r="G87" s="98" t="n">
        <v>45.4765</v>
      </c>
      <c r="H87" s="98" t="n">
        <v>15859.7</v>
      </c>
      <c r="I87" s="98" t="n">
        <v>28.57</v>
      </c>
      <c r="J87" s="69" t="n">
        <f aca="false">H87/3600</f>
        <v>4.405472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94.34</v>
      </c>
      <c r="E88" s="102" t="n">
        <v>38.9375</v>
      </c>
      <c r="F88" s="102" t="n">
        <v>42.4847</v>
      </c>
      <c r="G88" s="102" t="n">
        <v>42.231</v>
      </c>
      <c r="H88" s="102" t="n">
        <v>13219.43</v>
      </c>
      <c r="I88" s="102" t="n">
        <v>25.37</v>
      </c>
      <c r="J88" s="76" t="n">
        <f aca="false">H88/3600</f>
        <v>3.67206388888889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82.3654</v>
      </c>
      <c r="E89" s="102" t="n">
        <v>35.1354</v>
      </c>
      <c r="F89" s="102" t="n">
        <v>40.27</v>
      </c>
      <c r="G89" s="102" t="n">
        <v>39.7093</v>
      </c>
      <c r="H89" s="102" t="n">
        <v>10842.74</v>
      </c>
      <c r="I89" s="102" t="n">
        <v>22.34</v>
      </c>
      <c r="J89" s="76" t="n">
        <f aca="false">H89/3600</f>
        <v>3.01187222222222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32.2334</v>
      </c>
      <c r="E90" s="106" t="n">
        <v>31.8174</v>
      </c>
      <c r="F90" s="106" t="n">
        <v>38.7305</v>
      </c>
      <c r="G90" s="106" t="n">
        <v>37.8363</v>
      </c>
      <c r="H90" s="106" t="n">
        <v>9079.12</v>
      </c>
      <c r="I90" s="106" t="n">
        <v>18.47</v>
      </c>
      <c r="J90" s="84" t="n">
        <f aca="false">H90/3600</f>
        <v>2.521977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0.7392</v>
      </c>
      <c r="E91" s="98" t="n">
        <v>46.8963</v>
      </c>
      <c r="F91" s="98" t="n">
        <v>44.6771</v>
      </c>
      <c r="G91" s="98" t="n">
        <v>44.6868</v>
      </c>
      <c r="H91" s="98" t="n">
        <v>4033.49</v>
      </c>
      <c r="I91" s="98" t="n">
        <v>8.6</v>
      </c>
      <c r="J91" s="69" t="n">
        <f aca="false">H91/3600</f>
        <v>1.12041388888889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54.604</v>
      </c>
      <c r="E92" s="102" t="n">
        <v>42.4182</v>
      </c>
      <c r="F92" s="102" t="n">
        <v>40.856</v>
      </c>
      <c r="G92" s="102" t="n">
        <v>41.0304</v>
      </c>
      <c r="H92" s="102" t="n">
        <v>3933.23</v>
      </c>
      <c r="I92" s="102" t="n">
        <v>9.47</v>
      </c>
      <c r="J92" s="76" t="n">
        <f aca="false">H92/3600</f>
        <v>1.09256388888889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87.9576</v>
      </c>
      <c r="E93" s="102" t="n">
        <v>37.6458</v>
      </c>
      <c r="F93" s="102" t="n">
        <v>38.854</v>
      </c>
      <c r="G93" s="102" t="n">
        <v>39.0311</v>
      </c>
      <c r="H93" s="102" t="n">
        <v>3866.26</v>
      </c>
      <c r="I93" s="102" t="n">
        <v>8.32</v>
      </c>
      <c r="J93" s="76" t="n">
        <f aca="false">H93/3600</f>
        <v>1.0739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3168</v>
      </c>
      <c r="E94" s="106" t="n">
        <v>32.8197</v>
      </c>
      <c r="F94" s="106" t="n">
        <v>37.6991</v>
      </c>
      <c r="G94" s="106" t="n">
        <v>37.6031</v>
      </c>
      <c r="H94" s="106" t="n">
        <v>3806.28</v>
      </c>
      <c r="I94" s="106" t="n">
        <v>9.34</v>
      </c>
      <c r="J94" s="84" t="n">
        <f aca="false">H94/3600</f>
        <v>1.0573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13.1277</v>
      </c>
      <c r="E95" s="98" t="n">
        <v>49.0283</v>
      </c>
      <c r="F95" s="98" t="n">
        <v>51.5562</v>
      </c>
      <c r="G95" s="98" t="n">
        <v>51.9268</v>
      </c>
      <c r="H95" s="98" t="n">
        <v>8758.58</v>
      </c>
      <c r="I95" s="98" t="n">
        <v>18.02</v>
      </c>
      <c r="J95" s="69" t="n">
        <f aca="false">H95/3600</f>
        <v>2.432938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1.0534</v>
      </c>
      <c r="E96" s="102" t="n">
        <v>45.0988</v>
      </c>
      <c r="F96" s="102" t="n">
        <v>48.1661</v>
      </c>
      <c r="G96" s="102" t="n">
        <v>49.3292</v>
      </c>
      <c r="H96" s="102" t="n">
        <v>8348.61</v>
      </c>
      <c r="I96" s="102" t="n">
        <v>16.84</v>
      </c>
      <c r="J96" s="76" t="n">
        <f aca="false">H96/3600</f>
        <v>2.31905833333333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6.768</v>
      </c>
      <c r="E97" s="102" t="n">
        <v>41.2633</v>
      </c>
      <c r="F97" s="102" t="n">
        <v>45.9704</v>
      </c>
      <c r="G97" s="102" t="n">
        <v>46.8411</v>
      </c>
      <c r="H97" s="102" t="n">
        <v>7850.67</v>
      </c>
      <c r="I97" s="102" t="n">
        <v>16.17</v>
      </c>
      <c r="J97" s="76" t="n">
        <f aca="false">H97/3600</f>
        <v>2.18074166666667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1.8272</v>
      </c>
      <c r="E98" s="106" t="n">
        <v>37.4541</v>
      </c>
      <c r="F98" s="106" t="n">
        <v>44.0204</v>
      </c>
      <c r="G98" s="106" t="n">
        <v>45.0122</v>
      </c>
      <c r="H98" s="106" t="n">
        <v>7609.88</v>
      </c>
      <c r="I98" s="106" t="n">
        <v>16.2</v>
      </c>
      <c r="J98" s="84" t="n">
        <f aca="false">H98/3600</f>
        <v>2.11385555555556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4.341290041002</v>
      </c>
      <c r="J106" s="110" t="n">
        <f aca="false">GEOMEAN(J3:J98)</f>
        <v>1.7852755413785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87836111111111</v>
      </c>
      <c r="J108" s="110" t="n">
        <f aca="false">SUM(J3:J98)</f>
        <v>218.750627777778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4.373343159139</v>
      </c>
      <c r="J113" s="110" t="n">
        <f aca="false">GEOMEAN(J19:J82)</f>
        <v>1.76323121088186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1 of I-041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.997186427164202</v>
      </c>
      <c r="D12" s="34"/>
      <c r="E12" s="34"/>
      <c r="F12" s="34" t="n">
        <f aca="false">'AI-HE10'!R107</f>
        <v>0.998533463731698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n">
        <f aca="false">'AI-Main'!Q107</f>
        <v>0.999615643346214</v>
      </c>
      <c r="D13" s="35"/>
      <c r="E13" s="35"/>
      <c r="F13" s="35" t="n">
        <f aca="false">'AI-HE10'!Q107</f>
        <v>0.997172752083695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52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7"/>
      <c r="D30" s="48"/>
      <c r="E30" s="49"/>
      <c r="F30" s="47"/>
      <c r="G30" s="48"/>
      <c r="H30" s="49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52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7"/>
      <c r="D43" s="48"/>
      <c r="E43" s="49"/>
      <c r="F43" s="47"/>
      <c r="G43" s="48"/>
      <c r="H43" s="49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52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4734.34</v>
      </c>
      <c r="I3" s="68" t="n">
        <v>67.86</v>
      </c>
      <c r="J3" s="69" t="n">
        <f aca="false">H3/3600</f>
        <v>1.31509444444444</v>
      </c>
      <c r="L3" s="70" t="n">
        <v>101931.3008</v>
      </c>
      <c r="M3" s="71" t="n">
        <v>43.3741</v>
      </c>
      <c r="N3" s="71" t="n">
        <v>42.9249</v>
      </c>
      <c r="O3" s="71" t="n">
        <v>44.7489</v>
      </c>
      <c r="P3" s="71" t="n">
        <v>4734.9</v>
      </c>
      <c r="Q3" s="71" t="n">
        <v>68.48</v>
      </c>
      <c r="R3" s="72" t="n">
        <f aca="false">P3/3600</f>
        <v>1.31525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269.0624</v>
      </c>
      <c r="E4" s="75" t="n">
        <v>40.1935</v>
      </c>
      <c r="F4" s="75" t="n">
        <v>40.1891</v>
      </c>
      <c r="G4" s="75" t="n">
        <v>42.1848</v>
      </c>
      <c r="H4" s="75" t="n">
        <v>4110.54</v>
      </c>
      <c r="I4" s="75" t="n">
        <v>58.33</v>
      </c>
      <c r="J4" s="76" t="n">
        <f aca="false">H4/3600</f>
        <v>1.14181666666667</v>
      </c>
      <c r="L4" s="77" t="n">
        <v>57367.5872</v>
      </c>
      <c r="M4" s="78" t="n">
        <v>40.1946</v>
      </c>
      <c r="N4" s="78" t="n">
        <v>40.2382</v>
      </c>
      <c r="O4" s="78" t="n">
        <v>42.24</v>
      </c>
      <c r="P4" s="78" t="n">
        <v>4086.79</v>
      </c>
      <c r="Q4" s="78" t="n">
        <v>59.1</v>
      </c>
      <c r="R4" s="79" t="n">
        <f aca="false">P4/3600</f>
        <v>1.13521944444444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646.0224</v>
      </c>
      <c r="E5" s="75" t="n">
        <v>37.1464</v>
      </c>
      <c r="F5" s="75" t="n">
        <v>38.3179</v>
      </c>
      <c r="G5" s="75" t="n">
        <v>40.4178</v>
      </c>
      <c r="H5" s="75" t="n">
        <v>3700.67</v>
      </c>
      <c r="I5" s="75" t="n">
        <v>53.4</v>
      </c>
      <c r="J5" s="76" t="n">
        <f aca="false">H5/3600</f>
        <v>1.02796388888889</v>
      </c>
      <c r="L5" s="77" t="n">
        <v>32691.5776</v>
      </c>
      <c r="M5" s="78" t="n">
        <v>37.1473</v>
      </c>
      <c r="N5" s="78" t="n">
        <v>38.348</v>
      </c>
      <c r="O5" s="78" t="n">
        <v>40.4597</v>
      </c>
      <c r="P5" s="78" t="n">
        <v>3698.32</v>
      </c>
      <c r="Q5" s="78" t="n">
        <v>56.14</v>
      </c>
      <c r="R5" s="79" t="n">
        <f aca="false">P5/3600</f>
        <v>1.02731111111111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439.2832</v>
      </c>
      <c r="E6" s="83" t="n">
        <v>34.1214</v>
      </c>
      <c r="F6" s="83" t="n">
        <v>37.0412</v>
      </c>
      <c r="G6" s="83" t="n">
        <v>39.2643</v>
      </c>
      <c r="H6" s="83" t="n">
        <v>3392.55</v>
      </c>
      <c r="I6" s="83" t="n">
        <v>49.51</v>
      </c>
      <c r="J6" s="84" t="n">
        <f aca="false">H6/3600</f>
        <v>0.942375</v>
      </c>
      <c r="L6" s="85" t="n">
        <v>18455.6672</v>
      </c>
      <c r="M6" s="86" t="n">
        <v>34.1219</v>
      </c>
      <c r="N6" s="86" t="n">
        <v>37.0567</v>
      </c>
      <c r="O6" s="86" t="n">
        <v>39.2904</v>
      </c>
      <c r="P6" s="86" t="n">
        <v>3407.68</v>
      </c>
      <c r="Q6" s="86" t="n">
        <v>47.9</v>
      </c>
      <c r="R6" s="87" t="n">
        <f aca="false">P6/3600</f>
        <v>0.946577777777778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4801.92</v>
      </c>
      <c r="I7" s="68" t="n">
        <v>66.66</v>
      </c>
      <c r="J7" s="69" t="n">
        <f aca="false">H7/3600</f>
        <v>1.33386666666667</v>
      </c>
      <c r="L7" s="70" t="n">
        <v>104656.7584</v>
      </c>
      <c r="M7" s="71" t="n">
        <v>43.2457</v>
      </c>
      <c r="N7" s="71" t="n">
        <v>45.5251</v>
      </c>
      <c r="O7" s="71" t="n">
        <v>45.2681</v>
      </c>
      <c r="P7" s="71" t="n">
        <v>4823.04</v>
      </c>
      <c r="Q7" s="71" t="n">
        <v>68.24</v>
      </c>
      <c r="R7" s="72" t="n">
        <f aca="false">P7/3600</f>
        <v>1.33973333333333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0768.168</v>
      </c>
      <c r="E8" s="75" t="n">
        <v>39.83</v>
      </c>
      <c r="F8" s="75" t="n">
        <v>43.0235</v>
      </c>
      <c r="G8" s="75" t="n">
        <v>43.3499</v>
      </c>
      <c r="H8" s="75" t="n">
        <v>4170.87</v>
      </c>
      <c r="I8" s="75" t="n">
        <v>61.35</v>
      </c>
      <c r="J8" s="76" t="n">
        <f aca="false">H8/3600</f>
        <v>1.158575</v>
      </c>
      <c r="L8" s="77" t="n">
        <v>60819.8848</v>
      </c>
      <c r="M8" s="78" t="n">
        <v>39.8302</v>
      </c>
      <c r="N8" s="78" t="n">
        <v>43.0891</v>
      </c>
      <c r="O8" s="78" t="n">
        <v>43.4027</v>
      </c>
      <c r="P8" s="78" t="n">
        <v>4173.52</v>
      </c>
      <c r="Q8" s="78" t="n">
        <v>60.9</v>
      </c>
      <c r="R8" s="79" t="n">
        <f aca="false">P8/3600</f>
        <v>1.15931111111111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4760.7952</v>
      </c>
      <c r="E9" s="75" t="n">
        <v>36.7188</v>
      </c>
      <c r="F9" s="75" t="n">
        <v>41.0249</v>
      </c>
      <c r="G9" s="75" t="n">
        <v>41.6731</v>
      </c>
      <c r="H9" s="75" t="n">
        <v>3762.35</v>
      </c>
      <c r="I9" s="75" t="n">
        <v>56.14</v>
      </c>
      <c r="J9" s="76" t="n">
        <f aca="false">H9/3600</f>
        <v>1.04509722222222</v>
      </c>
      <c r="L9" s="77" t="n">
        <v>34783.0512</v>
      </c>
      <c r="M9" s="78" t="n">
        <v>36.7193</v>
      </c>
      <c r="N9" s="78" t="n">
        <v>41.0607</v>
      </c>
      <c r="O9" s="78" t="n">
        <v>41.7066</v>
      </c>
      <c r="P9" s="78" t="n">
        <v>3742.64</v>
      </c>
      <c r="Q9" s="78" t="n">
        <v>56.13</v>
      </c>
      <c r="R9" s="79" t="n">
        <f aca="false">P9/3600</f>
        <v>1.03962222222222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373.2912</v>
      </c>
      <c r="E10" s="83" t="n">
        <v>33.8597</v>
      </c>
      <c r="F10" s="83" t="n">
        <v>39.5662</v>
      </c>
      <c r="G10" s="83" t="n">
        <v>40.4084</v>
      </c>
      <c r="H10" s="83" t="n">
        <v>3428.74</v>
      </c>
      <c r="I10" s="83" t="n">
        <v>53.06</v>
      </c>
      <c r="J10" s="84" t="n">
        <f aca="false">H10/3600</f>
        <v>0.952427777777778</v>
      </c>
      <c r="L10" s="85" t="n">
        <v>20376.4096</v>
      </c>
      <c r="M10" s="86" t="n">
        <v>33.8593</v>
      </c>
      <c r="N10" s="86" t="n">
        <v>39.5798</v>
      </c>
      <c r="O10" s="86" t="n">
        <v>40.4263</v>
      </c>
      <c r="P10" s="86" t="n">
        <v>3428.71</v>
      </c>
      <c r="Q10" s="86" t="n">
        <v>51.03</v>
      </c>
      <c r="R10" s="87" t="n">
        <f aca="false">P10/3600</f>
        <v>0.952419444444445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1558.6</v>
      </c>
      <c r="I11" s="68" t="n">
        <v>140.2</v>
      </c>
      <c r="J11" s="69" t="n">
        <f aca="false">H11/3600</f>
        <v>3.21072222222222</v>
      </c>
      <c r="L11" s="70" t="n">
        <v>404255.144</v>
      </c>
      <c r="M11" s="71" t="n">
        <v>42.2537</v>
      </c>
      <c r="N11" s="71" t="n">
        <v>40.9119</v>
      </c>
      <c r="O11" s="71" t="n">
        <v>40.4257</v>
      </c>
      <c r="P11" s="71" t="n">
        <v>11571.29</v>
      </c>
      <c r="Q11" s="71" t="n">
        <v>139.04</v>
      </c>
      <c r="R11" s="72" t="n">
        <f aca="false">P11/3600</f>
        <v>3.21424722222222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92"/>
      <c r="C12" s="92" t="n">
        <v>27</v>
      </c>
      <c r="D12" s="74" t="n">
        <v>248247.7536</v>
      </c>
      <c r="E12" s="75" t="n">
        <v>38.6706</v>
      </c>
      <c r="F12" s="75" t="n">
        <v>38.4274</v>
      </c>
      <c r="G12" s="75" t="n">
        <v>37.1007</v>
      </c>
      <c r="H12" s="75" t="n">
        <v>10046.09</v>
      </c>
      <c r="I12" s="75" t="n">
        <v>116.35</v>
      </c>
      <c r="J12" s="76" t="n">
        <f aca="false">H12/3600</f>
        <v>2.79058055555556</v>
      </c>
      <c r="L12" s="77" t="n">
        <v>248250.7856</v>
      </c>
      <c r="M12" s="78" t="n">
        <v>38.67</v>
      </c>
      <c r="N12" s="78" t="n">
        <v>38.4343</v>
      </c>
      <c r="O12" s="78" t="n">
        <v>37.1067</v>
      </c>
      <c r="P12" s="78" t="n">
        <v>9994.7</v>
      </c>
      <c r="Q12" s="78" t="n">
        <v>117.58</v>
      </c>
      <c r="R12" s="79" t="n">
        <f aca="false">P12/3600</f>
        <v>2.77630555555556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92"/>
      <c r="C13" s="92" t="n">
        <v>32</v>
      </c>
      <c r="D13" s="74" t="n">
        <v>153683.0304</v>
      </c>
      <c r="E13" s="75" t="n">
        <v>34.7681</v>
      </c>
      <c r="F13" s="75" t="n">
        <v>36.8239</v>
      </c>
      <c r="G13" s="75" t="n">
        <v>35.6221</v>
      </c>
      <c r="H13" s="75" t="n">
        <v>8848</v>
      </c>
      <c r="I13" s="75" t="n">
        <v>107.92</v>
      </c>
      <c r="J13" s="76" t="n">
        <f aca="false">H13/3600</f>
        <v>2.45777777777778</v>
      </c>
      <c r="L13" s="77" t="n">
        <v>153678.3968</v>
      </c>
      <c r="M13" s="78" t="n">
        <v>34.7662</v>
      </c>
      <c r="N13" s="78" t="n">
        <v>36.8391</v>
      </c>
      <c r="O13" s="78" t="n">
        <v>35.6324</v>
      </c>
      <c r="P13" s="78" t="n">
        <v>8829.29</v>
      </c>
      <c r="Q13" s="78" t="n">
        <v>106.85</v>
      </c>
      <c r="R13" s="79" t="n">
        <f aca="false">P13/3600</f>
        <v>2.452580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94"/>
      <c r="C14" s="94" t="n">
        <v>37</v>
      </c>
      <c r="D14" s="82" t="n">
        <v>81510.6704</v>
      </c>
      <c r="E14" s="83" t="n">
        <v>30.6752</v>
      </c>
      <c r="F14" s="83" t="n">
        <v>35.6464</v>
      </c>
      <c r="G14" s="83" t="n">
        <v>34.4957</v>
      </c>
      <c r="H14" s="83" t="n">
        <v>7764.83</v>
      </c>
      <c r="I14" s="83" t="n">
        <v>96.86</v>
      </c>
      <c r="J14" s="84" t="n">
        <f aca="false">H14/3600</f>
        <v>2.15689722222222</v>
      </c>
      <c r="L14" s="85" t="n">
        <v>81521.4304</v>
      </c>
      <c r="M14" s="86" t="n">
        <v>30.6737</v>
      </c>
      <c r="N14" s="86" t="n">
        <v>35.6715</v>
      </c>
      <c r="O14" s="86" t="n">
        <v>34.5137</v>
      </c>
      <c r="P14" s="86" t="n">
        <v>7758.85</v>
      </c>
      <c r="Q14" s="86" t="n">
        <v>97.34</v>
      </c>
      <c r="R14" s="87" t="n">
        <f aca="false">P14/3600</f>
        <v>2.15523611111111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7951.98</v>
      </c>
      <c r="I15" s="68" t="n">
        <v>97.87</v>
      </c>
      <c r="J15" s="69" t="n">
        <f aca="false">H15/3600</f>
        <v>2.20888333333333</v>
      </c>
      <c r="L15" s="70" t="n">
        <v>100483.384</v>
      </c>
      <c r="M15" s="71" t="n">
        <v>43.6781</v>
      </c>
      <c r="N15" s="71" t="n">
        <v>46.4062</v>
      </c>
      <c r="O15" s="71" t="n">
        <v>46.0528</v>
      </c>
      <c r="P15" s="71" t="n">
        <v>7952.09</v>
      </c>
      <c r="Q15" s="71" t="n">
        <v>97.32</v>
      </c>
      <c r="R15" s="72" t="n">
        <f aca="false">P15/3600</f>
        <v>2.20891388888889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92"/>
      <c r="C16" s="92" t="n">
        <v>27</v>
      </c>
      <c r="D16" s="74" t="n">
        <v>46273.4688</v>
      </c>
      <c r="E16" s="75" t="n">
        <v>41.3258</v>
      </c>
      <c r="F16" s="75" t="n">
        <v>45.5733</v>
      </c>
      <c r="G16" s="75" t="n">
        <v>45.3389</v>
      </c>
      <c r="H16" s="75" t="n">
        <v>6785.84</v>
      </c>
      <c r="I16" s="75" t="n">
        <v>91.03</v>
      </c>
      <c r="J16" s="76" t="n">
        <f aca="false">H16/3600</f>
        <v>1.88495555555556</v>
      </c>
      <c r="L16" s="77" t="n">
        <v>46267.6912</v>
      </c>
      <c r="M16" s="78" t="n">
        <v>41.3253</v>
      </c>
      <c r="N16" s="78" t="n">
        <v>45.5743</v>
      </c>
      <c r="O16" s="78" t="n">
        <v>45.3391</v>
      </c>
      <c r="P16" s="78" t="n">
        <v>6798.72</v>
      </c>
      <c r="Q16" s="78" t="n">
        <v>88.19</v>
      </c>
      <c r="R16" s="79" t="n">
        <f aca="false">P16/3600</f>
        <v>1.88853333333333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92"/>
      <c r="C17" s="92" t="n">
        <v>32</v>
      </c>
      <c r="D17" s="74" t="n">
        <v>25899.4688</v>
      </c>
      <c r="E17" s="75" t="n">
        <v>39.7801</v>
      </c>
      <c r="F17" s="75" t="n">
        <v>44.9334</v>
      </c>
      <c r="G17" s="75" t="n">
        <v>44.8663</v>
      </c>
      <c r="H17" s="75" t="n">
        <v>6244.23</v>
      </c>
      <c r="I17" s="75" t="n">
        <v>80.24</v>
      </c>
      <c r="J17" s="76" t="n">
        <f aca="false">H17/3600</f>
        <v>1.73450833333333</v>
      </c>
      <c r="L17" s="77" t="n">
        <v>25899.7712</v>
      </c>
      <c r="M17" s="78" t="n">
        <v>39.7802</v>
      </c>
      <c r="N17" s="78" t="n">
        <v>44.9337</v>
      </c>
      <c r="O17" s="78" t="n">
        <v>44.8677</v>
      </c>
      <c r="P17" s="78" t="n">
        <v>6245.47</v>
      </c>
      <c r="Q17" s="78" t="n">
        <v>82.81</v>
      </c>
      <c r="R17" s="79" t="n">
        <f aca="false">P17/3600</f>
        <v>1.73485277777778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94"/>
      <c r="C18" s="94" t="n">
        <v>37</v>
      </c>
      <c r="D18" s="82" t="n">
        <v>14418.4736</v>
      </c>
      <c r="E18" s="83" t="n">
        <v>38.0743</v>
      </c>
      <c r="F18" s="83" t="n">
        <v>44.465</v>
      </c>
      <c r="G18" s="83" t="n">
        <v>44.3583</v>
      </c>
      <c r="H18" s="83" t="n">
        <v>5969.96</v>
      </c>
      <c r="I18" s="83" t="n">
        <v>78.15</v>
      </c>
      <c r="J18" s="84" t="n">
        <f aca="false">H18/3600</f>
        <v>1.65832222222222</v>
      </c>
      <c r="L18" s="85" t="n">
        <v>14418.1488</v>
      </c>
      <c r="M18" s="86" t="n">
        <v>38.0743</v>
      </c>
      <c r="N18" s="86" t="n">
        <v>44.4613</v>
      </c>
      <c r="O18" s="86" t="n">
        <v>44.3571</v>
      </c>
      <c r="P18" s="86" t="n">
        <v>5910.32</v>
      </c>
      <c r="Q18" s="86" t="n">
        <v>77.15</v>
      </c>
      <c r="R18" s="87" t="n">
        <f aca="false">P18/3600</f>
        <v>1.64175555555556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5" t="n">
        <v>22261.044</v>
      </c>
      <c r="E19" s="96" t="n">
        <v>42.6983</v>
      </c>
      <c r="F19" s="96" t="n">
        <v>44.4279</v>
      </c>
      <c r="G19" s="96" t="n">
        <v>45.8976</v>
      </c>
      <c r="H19" s="96" t="n">
        <v>3423.83</v>
      </c>
      <c r="I19" s="96" t="n">
        <v>40.99</v>
      </c>
      <c r="J19" s="69" t="n">
        <f aca="false">H19/3600</f>
        <v>0.951063888888889</v>
      </c>
      <c r="L19" s="97" t="n">
        <v>22281.0896</v>
      </c>
      <c r="M19" s="98" t="n">
        <v>42.6991</v>
      </c>
      <c r="N19" s="98" t="n">
        <v>44.4452</v>
      </c>
      <c r="O19" s="98" t="n">
        <v>45.9152</v>
      </c>
      <c r="P19" s="98" t="n">
        <v>3416.41</v>
      </c>
      <c r="Q19" s="98" t="n">
        <v>41.48</v>
      </c>
      <c r="R19" s="69" t="n">
        <f aca="false">P19/3600</f>
        <v>0.949002777777778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9" t="n">
        <v>12119.1664</v>
      </c>
      <c r="E20" s="100" t="n">
        <v>41.0125</v>
      </c>
      <c r="F20" s="100" t="n">
        <v>42.5681</v>
      </c>
      <c r="G20" s="100" t="n">
        <v>43.5782</v>
      </c>
      <c r="H20" s="100" t="n">
        <v>2949.07</v>
      </c>
      <c r="I20" s="100" t="n">
        <v>38.39</v>
      </c>
      <c r="J20" s="76" t="n">
        <f aca="false">H20/3600</f>
        <v>0.819186111111111</v>
      </c>
      <c r="L20" s="101" t="n">
        <v>12126.352</v>
      </c>
      <c r="M20" s="102" t="n">
        <v>41.013</v>
      </c>
      <c r="N20" s="102" t="n">
        <v>42.5788</v>
      </c>
      <c r="O20" s="102" t="n">
        <v>43.592</v>
      </c>
      <c r="P20" s="102" t="n">
        <v>2922.11</v>
      </c>
      <c r="Q20" s="102" t="n">
        <v>36.87</v>
      </c>
      <c r="R20" s="76" t="n">
        <f aca="false">P20/3600</f>
        <v>0.811697222222222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99" t="n">
        <v>6817.14</v>
      </c>
      <c r="E21" s="100" t="n">
        <v>38.9572</v>
      </c>
      <c r="F21" s="100" t="n">
        <v>41.0997</v>
      </c>
      <c r="G21" s="100" t="n">
        <v>42.0303</v>
      </c>
      <c r="H21" s="100" t="n">
        <v>2687.5</v>
      </c>
      <c r="I21" s="100" t="n">
        <v>34.57</v>
      </c>
      <c r="J21" s="76" t="n">
        <f aca="false">H21/3600</f>
        <v>0.746527777777778</v>
      </c>
      <c r="L21" s="101" t="n">
        <v>6819.0672</v>
      </c>
      <c r="M21" s="102" t="n">
        <v>38.958</v>
      </c>
      <c r="N21" s="102" t="n">
        <v>41.1083</v>
      </c>
      <c r="O21" s="102" t="n">
        <v>42.0397</v>
      </c>
      <c r="P21" s="102" t="n">
        <v>2683.9</v>
      </c>
      <c r="Q21" s="102" t="n">
        <v>34.72</v>
      </c>
      <c r="R21" s="76" t="n">
        <f aca="false">P21/3600</f>
        <v>0.745527777777778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3" t="n">
        <v>3795.372</v>
      </c>
      <c r="E22" s="104" t="n">
        <v>36.5132</v>
      </c>
      <c r="F22" s="104" t="n">
        <v>40.0523</v>
      </c>
      <c r="G22" s="104" t="n">
        <v>41.1348</v>
      </c>
      <c r="H22" s="104" t="n">
        <v>2498.9</v>
      </c>
      <c r="I22" s="104" t="n">
        <v>31.65</v>
      </c>
      <c r="J22" s="84" t="n">
        <f aca="false">H22/3600</f>
        <v>0.694138888888889</v>
      </c>
      <c r="L22" s="105" t="n">
        <v>3796.34</v>
      </c>
      <c r="M22" s="106" t="n">
        <v>36.5128</v>
      </c>
      <c r="N22" s="106" t="n">
        <v>40.0549</v>
      </c>
      <c r="O22" s="106" t="n">
        <v>41.1386</v>
      </c>
      <c r="P22" s="106" t="n">
        <v>2497.02</v>
      </c>
      <c r="Q22" s="106" t="n">
        <v>31.7</v>
      </c>
      <c r="R22" s="84" t="n">
        <f aca="false">P22/3600</f>
        <v>0.693616666666667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5" t="n">
        <v>52654.6248</v>
      </c>
      <c r="E23" s="96" t="n">
        <v>41.6874</v>
      </c>
      <c r="F23" s="96" t="n">
        <v>43.2003</v>
      </c>
      <c r="G23" s="96" t="n">
        <v>44.0427</v>
      </c>
      <c r="H23" s="96" t="n">
        <v>4088.68</v>
      </c>
      <c r="I23" s="96" t="n">
        <v>57.66</v>
      </c>
      <c r="J23" s="69" t="n">
        <f aca="false">H23/3600</f>
        <v>1.13574444444444</v>
      </c>
      <c r="L23" s="97" t="n">
        <v>52747.76</v>
      </c>
      <c r="M23" s="98" t="n">
        <v>41.6947</v>
      </c>
      <c r="N23" s="98" t="n">
        <v>43.2605</v>
      </c>
      <c r="O23" s="98" t="n">
        <v>44.1035</v>
      </c>
      <c r="P23" s="98" t="n">
        <v>4065.76</v>
      </c>
      <c r="Q23" s="98" t="n">
        <v>58.67</v>
      </c>
      <c r="R23" s="69" t="n">
        <f aca="false">P23/3600</f>
        <v>1.12937777777778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9" t="n">
        <v>28559.7768</v>
      </c>
      <c r="E24" s="100" t="n">
        <v>38.6147</v>
      </c>
      <c r="F24" s="100" t="n">
        <v>40.5552</v>
      </c>
      <c r="G24" s="100" t="n">
        <v>41.2651</v>
      </c>
      <c r="H24" s="100" t="n">
        <v>3421.57</v>
      </c>
      <c r="I24" s="100" t="n">
        <v>48.86</v>
      </c>
      <c r="J24" s="76" t="n">
        <f aca="false">H24/3600</f>
        <v>0.950436111111111</v>
      </c>
      <c r="L24" s="101" t="n">
        <v>28639.5368</v>
      </c>
      <c r="M24" s="102" t="n">
        <v>38.6181</v>
      </c>
      <c r="N24" s="102" t="n">
        <v>40.6227</v>
      </c>
      <c r="O24" s="102" t="n">
        <v>41.3253</v>
      </c>
      <c r="P24" s="102" t="n">
        <v>3514.42</v>
      </c>
      <c r="Q24" s="102" t="n">
        <v>51.26</v>
      </c>
      <c r="R24" s="76" t="n">
        <f aca="false">P24/3600</f>
        <v>0.976227777777778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99" t="n">
        <v>14815.5544</v>
      </c>
      <c r="E25" s="100" t="n">
        <v>35.6266</v>
      </c>
      <c r="F25" s="100" t="n">
        <v>38.6022</v>
      </c>
      <c r="G25" s="100" t="n">
        <v>39.6354</v>
      </c>
      <c r="H25" s="100" t="n">
        <v>2985.98</v>
      </c>
      <c r="I25" s="100" t="n">
        <v>42.16</v>
      </c>
      <c r="J25" s="76" t="n">
        <f aca="false">H25/3600</f>
        <v>0.829438888888889</v>
      </c>
      <c r="L25" s="101" t="n">
        <v>14843.8504</v>
      </c>
      <c r="M25" s="102" t="n">
        <v>35.6283</v>
      </c>
      <c r="N25" s="102" t="n">
        <v>38.645</v>
      </c>
      <c r="O25" s="102" t="n">
        <v>39.6644</v>
      </c>
      <c r="P25" s="102" t="n">
        <v>2970.55</v>
      </c>
      <c r="Q25" s="102" t="n">
        <v>43.89</v>
      </c>
      <c r="R25" s="76" t="n">
        <f aca="false">P25/3600</f>
        <v>0.825152777777778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3" t="n">
        <v>7276.0624</v>
      </c>
      <c r="E26" s="104" t="n">
        <v>32.793</v>
      </c>
      <c r="F26" s="104" t="n">
        <v>37.3325</v>
      </c>
      <c r="G26" s="104" t="n">
        <v>38.7971</v>
      </c>
      <c r="H26" s="104" t="n">
        <v>2682.13</v>
      </c>
      <c r="I26" s="104" t="n">
        <v>39.4</v>
      </c>
      <c r="J26" s="84" t="n">
        <f aca="false">H26/3600</f>
        <v>0.745036111111111</v>
      </c>
      <c r="L26" s="105" t="n">
        <v>7282.1328</v>
      </c>
      <c r="M26" s="106" t="n">
        <v>32.7933</v>
      </c>
      <c r="N26" s="106" t="n">
        <v>37.3496</v>
      </c>
      <c r="O26" s="106" t="n">
        <v>38.8067</v>
      </c>
      <c r="P26" s="106" t="n">
        <v>2672.6</v>
      </c>
      <c r="Q26" s="106" t="n">
        <v>37.33</v>
      </c>
      <c r="R26" s="84" t="n">
        <f aca="false">P26/3600</f>
        <v>0.742388888888889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5" t="n">
        <v>105659.5656</v>
      </c>
      <c r="E27" s="96" t="n">
        <v>40.602</v>
      </c>
      <c r="F27" s="96" t="n">
        <v>41.6534</v>
      </c>
      <c r="G27" s="96" t="n">
        <v>44.0656</v>
      </c>
      <c r="H27" s="96" t="n">
        <v>8784.85</v>
      </c>
      <c r="I27" s="96" t="n">
        <v>117.99</v>
      </c>
      <c r="J27" s="69" t="n">
        <f aca="false">H27/3600</f>
        <v>2.44023611111111</v>
      </c>
      <c r="L27" s="97" t="n">
        <v>105846.452</v>
      </c>
      <c r="M27" s="98" t="n">
        <v>40.608</v>
      </c>
      <c r="N27" s="98" t="n">
        <v>41.6943</v>
      </c>
      <c r="O27" s="98" t="n">
        <v>44.1011</v>
      </c>
      <c r="P27" s="98" t="n">
        <v>8830.13</v>
      </c>
      <c r="Q27" s="98" t="n">
        <v>123.12</v>
      </c>
      <c r="R27" s="69" t="n">
        <f aca="false">P27/3600</f>
        <v>2.452813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9" t="n">
        <v>48482.9664</v>
      </c>
      <c r="E28" s="100" t="n">
        <v>37.9368</v>
      </c>
      <c r="F28" s="100" t="n">
        <v>39.3706</v>
      </c>
      <c r="G28" s="100" t="n">
        <v>41.8915</v>
      </c>
      <c r="H28" s="100" t="n">
        <v>7077.92</v>
      </c>
      <c r="I28" s="100" t="n">
        <v>98.4</v>
      </c>
      <c r="J28" s="76" t="n">
        <f aca="false">H28/3600</f>
        <v>1.96608888888889</v>
      </c>
      <c r="L28" s="101" t="n">
        <v>48546.948</v>
      </c>
      <c r="M28" s="102" t="n">
        <v>37.9385</v>
      </c>
      <c r="N28" s="102" t="n">
        <v>39.4035</v>
      </c>
      <c r="O28" s="102" t="n">
        <v>41.9403</v>
      </c>
      <c r="P28" s="102" t="n">
        <v>7062</v>
      </c>
      <c r="Q28" s="102" t="n">
        <v>97.17</v>
      </c>
      <c r="R28" s="76" t="n">
        <f aca="false">P28/3600</f>
        <v>1.96166666666667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99" t="n">
        <v>26225.5344</v>
      </c>
      <c r="E29" s="100" t="n">
        <v>35.7049</v>
      </c>
      <c r="F29" s="100" t="n">
        <v>38.2548</v>
      </c>
      <c r="G29" s="100" t="n">
        <v>40.1454</v>
      </c>
      <c r="H29" s="100" t="n">
        <v>6086.31</v>
      </c>
      <c r="I29" s="100" t="n">
        <v>86.71</v>
      </c>
      <c r="J29" s="76" t="n">
        <f aca="false">H29/3600</f>
        <v>1.69064166666667</v>
      </c>
      <c r="L29" s="101" t="n">
        <v>26252.9584</v>
      </c>
      <c r="M29" s="102" t="n">
        <v>35.7058</v>
      </c>
      <c r="N29" s="102" t="n">
        <v>38.2811</v>
      </c>
      <c r="O29" s="102" t="n">
        <v>40.1892</v>
      </c>
      <c r="P29" s="102" t="n">
        <v>6085.77</v>
      </c>
      <c r="Q29" s="102" t="n">
        <v>86.03</v>
      </c>
      <c r="R29" s="76" t="n">
        <f aca="false">P29/3600</f>
        <v>1.69049166666667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3" t="n">
        <v>14203.892</v>
      </c>
      <c r="E30" s="104" t="n">
        <v>33.2792</v>
      </c>
      <c r="F30" s="104" t="n">
        <v>37.4189</v>
      </c>
      <c r="G30" s="104" t="n">
        <v>38.8662</v>
      </c>
      <c r="H30" s="104" t="n">
        <v>5606.61</v>
      </c>
      <c r="I30" s="104" t="n">
        <v>76.3</v>
      </c>
      <c r="J30" s="84" t="n">
        <f aca="false">H30/3600</f>
        <v>1.55739166666667</v>
      </c>
      <c r="L30" s="105" t="n">
        <v>14212.7352</v>
      </c>
      <c r="M30" s="106" t="n">
        <v>33.2791</v>
      </c>
      <c r="N30" s="106" t="n">
        <v>37.4384</v>
      </c>
      <c r="O30" s="106" t="n">
        <v>38.9028</v>
      </c>
      <c r="P30" s="106" t="n">
        <v>5630.51</v>
      </c>
      <c r="Q30" s="106" t="n">
        <v>78.35</v>
      </c>
      <c r="R30" s="84" t="n">
        <f aca="false">P30/3600</f>
        <v>1.56403055555556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5" t="n">
        <v>71104.1576</v>
      </c>
      <c r="E31" s="96" t="n">
        <v>41.2879</v>
      </c>
      <c r="F31" s="96" t="n">
        <v>44.3086</v>
      </c>
      <c r="G31" s="96" t="n">
        <v>45.8422</v>
      </c>
      <c r="H31" s="96" t="n">
        <v>8023.82</v>
      </c>
      <c r="I31" s="96" t="n">
        <v>106.37</v>
      </c>
      <c r="J31" s="69" t="n">
        <f aca="false">H31/3600</f>
        <v>2.22883888888889</v>
      </c>
      <c r="L31" s="97" t="n">
        <v>71128.1328</v>
      </c>
      <c r="M31" s="98" t="n">
        <v>41.2898</v>
      </c>
      <c r="N31" s="98" t="n">
        <v>44.3285</v>
      </c>
      <c r="O31" s="98" t="n">
        <v>45.871</v>
      </c>
      <c r="P31" s="98" t="n">
        <v>7959.03</v>
      </c>
      <c r="Q31" s="98" t="n">
        <v>104.9</v>
      </c>
      <c r="R31" s="69" t="n">
        <f aca="false">P31/3600</f>
        <v>2.210841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9" t="n">
        <v>29000.3424</v>
      </c>
      <c r="E32" s="100" t="n">
        <v>38.7199</v>
      </c>
      <c r="F32" s="100" t="n">
        <v>42.7523</v>
      </c>
      <c r="G32" s="100" t="n">
        <v>43.6199</v>
      </c>
      <c r="H32" s="100" t="n">
        <v>6515.79</v>
      </c>
      <c r="I32" s="100" t="n">
        <v>87.79</v>
      </c>
      <c r="J32" s="76" t="n">
        <f aca="false">H32/3600</f>
        <v>1.80994166666667</v>
      </c>
      <c r="L32" s="101" t="n">
        <v>29010.5752</v>
      </c>
      <c r="M32" s="102" t="n">
        <v>38.7207</v>
      </c>
      <c r="N32" s="102" t="n">
        <v>42.7769</v>
      </c>
      <c r="O32" s="102" t="n">
        <v>43.6564</v>
      </c>
      <c r="P32" s="102" t="n">
        <v>6522.18</v>
      </c>
      <c r="Q32" s="102" t="n">
        <v>90.28</v>
      </c>
      <c r="R32" s="76" t="n">
        <f aca="false">P32/3600</f>
        <v>1.81171666666667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99" t="n">
        <v>15048.7352</v>
      </c>
      <c r="E33" s="100" t="n">
        <v>36.943</v>
      </c>
      <c r="F33" s="100" t="n">
        <v>41.3355</v>
      </c>
      <c r="G33" s="100" t="n">
        <v>41.6867</v>
      </c>
      <c r="H33" s="100" t="n">
        <v>5738.42</v>
      </c>
      <c r="I33" s="100" t="n">
        <v>80.51</v>
      </c>
      <c r="J33" s="76" t="n">
        <f aca="false">H33/3600</f>
        <v>1.59400555555556</v>
      </c>
      <c r="L33" s="101" t="n">
        <v>15055.032</v>
      </c>
      <c r="M33" s="102" t="n">
        <v>36.9436</v>
      </c>
      <c r="N33" s="102" t="n">
        <v>41.3574</v>
      </c>
      <c r="O33" s="102" t="n">
        <v>41.7264</v>
      </c>
      <c r="P33" s="102" t="n">
        <v>5712.15</v>
      </c>
      <c r="Q33" s="102" t="n">
        <v>78.18</v>
      </c>
      <c r="R33" s="76" t="n">
        <f aca="false">P33/3600</f>
        <v>1.58670833333333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3" t="n">
        <v>8374.3424</v>
      </c>
      <c r="E34" s="104" t="n">
        <v>34.9663</v>
      </c>
      <c r="F34" s="104" t="n">
        <v>40.2407</v>
      </c>
      <c r="G34" s="104" t="n">
        <v>40.2548</v>
      </c>
      <c r="H34" s="104" t="n">
        <v>5350.37</v>
      </c>
      <c r="I34" s="104" t="n">
        <v>71.6</v>
      </c>
      <c r="J34" s="84" t="n">
        <f aca="false">H34/3600</f>
        <v>1.48621388888889</v>
      </c>
      <c r="L34" s="105" t="n">
        <v>8377.5112</v>
      </c>
      <c r="M34" s="106" t="n">
        <v>34.9672</v>
      </c>
      <c r="N34" s="106" t="n">
        <v>40.257</v>
      </c>
      <c r="O34" s="106" t="n">
        <v>40.2838</v>
      </c>
      <c r="P34" s="106" t="n">
        <v>5385.09</v>
      </c>
      <c r="Q34" s="106" t="n">
        <v>72.97</v>
      </c>
      <c r="R34" s="84" t="n">
        <f aca="false">P34/3600</f>
        <v>1.49585833333333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5" t="n">
        <v>179191.8312</v>
      </c>
      <c r="E35" s="96" t="n">
        <v>42.331</v>
      </c>
      <c r="F35" s="96" t="n">
        <v>42.6444</v>
      </c>
      <c r="G35" s="96" t="n">
        <v>44.3814</v>
      </c>
      <c r="H35" s="96" t="n">
        <v>11094.95</v>
      </c>
      <c r="I35" s="96" t="n">
        <v>163.02</v>
      </c>
      <c r="J35" s="69" t="n">
        <f aca="false">H35/3600</f>
        <v>3.08193055555556</v>
      </c>
      <c r="L35" s="97" t="n">
        <v>179346.3656</v>
      </c>
      <c r="M35" s="98" t="n">
        <v>42.3317</v>
      </c>
      <c r="N35" s="98" t="n">
        <v>42.6903</v>
      </c>
      <c r="O35" s="98" t="n">
        <v>44.4148</v>
      </c>
      <c r="P35" s="98" t="n">
        <v>11132.73</v>
      </c>
      <c r="Q35" s="98" t="n">
        <v>162.48</v>
      </c>
      <c r="R35" s="69" t="n">
        <f aca="false">P35/3600</f>
        <v>3.092425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9" t="n">
        <v>78876.684</v>
      </c>
      <c r="E36" s="100" t="n">
        <v>37.0866</v>
      </c>
      <c r="F36" s="100" t="n">
        <v>40.6703</v>
      </c>
      <c r="G36" s="100" t="n">
        <v>42.8277</v>
      </c>
      <c r="H36" s="100" t="n">
        <v>9049.73</v>
      </c>
      <c r="I36" s="100" t="n">
        <v>126.86</v>
      </c>
      <c r="J36" s="76" t="n">
        <f aca="false">H36/3600</f>
        <v>2.51381388888889</v>
      </c>
      <c r="L36" s="101" t="n">
        <v>78947.8376</v>
      </c>
      <c r="M36" s="102" t="n">
        <v>37.0868</v>
      </c>
      <c r="N36" s="102" t="n">
        <v>40.7053</v>
      </c>
      <c r="O36" s="102" t="n">
        <v>42.8612</v>
      </c>
      <c r="P36" s="102" t="n">
        <v>9044.75</v>
      </c>
      <c r="Q36" s="102" t="n">
        <v>129.9</v>
      </c>
      <c r="R36" s="76" t="n">
        <f aca="false">P36/3600</f>
        <v>2.51243055555556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99" t="n">
        <v>40090.3208</v>
      </c>
      <c r="E37" s="100" t="n">
        <v>34.4879</v>
      </c>
      <c r="F37" s="100" t="n">
        <v>39.1696</v>
      </c>
      <c r="G37" s="100" t="n">
        <v>41.5321</v>
      </c>
      <c r="H37" s="100" t="n">
        <v>7676.3</v>
      </c>
      <c r="I37" s="100" t="n">
        <v>109.98</v>
      </c>
      <c r="J37" s="76" t="n">
        <f aca="false">H37/3600</f>
        <v>2.13230555555556</v>
      </c>
      <c r="L37" s="101" t="n">
        <v>40108.028</v>
      </c>
      <c r="M37" s="102" t="n">
        <v>34.488</v>
      </c>
      <c r="N37" s="102" t="n">
        <v>39.1892</v>
      </c>
      <c r="O37" s="102" t="n">
        <v>41.5576</v>
      </c>
      <c r="P37" s="102" t="n">
        <v>7687.21</v>
      </c>
      <c r="Q37" s="102" t="n">
        <v>110.29</v>
      </c>
      <c r="R37" s="76" t="n">
        <f aca="false">P37/3600</f>
        <v>2.13533611111111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3" t="n">
        <v>21614.1232</v>
      </c>
      <c r="E38" s="104" t="n">
        <v>32.0368</v>
      </c>
      <c r="F38" s="104" t="n">
        <v>38.1531</v>
      </c>
      <c r="G38" s="104" t="n">
        <v>40.5809</v>
      </c>
      <c r="H38" s="104" t="n">
        <v>6900.62</v>
      </c>
      <c r="I38" s="104" t="n">
        <v>102.74</v>
      </c>
      <c r="J38" s="84" t="n">
        <f aca="false">H38/3600</f>
        <v>1.91683888888889</v>
      </c>
      <c r="L38" s="105" t="n">
        <v>21622.2704</v>
      </c>
      <c r="M38" s="106" t="n">
        <v>32.0368</v>
      </c>
      <c r="N38" s="106" t="n">
        <v>38.1632</v>
      </c>
      <c r="O38" s="106" t="n">
        <v>40.5962</v>
      </c>
      <c r="P38" s="106" t="n">
        <v>6851.51</v>
      </c>
      <c r="Q38" s="106" t="n">
        <v>99.31</v>
      </c>
      <c r="R38" s="84" t="n">
        <f aca="false">P38/3600</f>
        <v>1.90319722222222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5" t="n">
        <v>20724.656</v>
      </c>
      <c r="E39" s="96" t="n">
        <v>41.7547</v>
      </c>
      <c r="F39" s="96" t="n">
        <v>43.6767</v>
      </c>
      <c r="G39" s="96" t="n">
        <v>44.2324</v>
      </c>
      <c r="H39" s="96" t="n">
        <v>1685.67</v>
      </c>
      <c r="I39" s="96" t="n">
        <v>25.69</v>
      </c>
      <c r="J39" s="69" t="n">
        <f aca="false">H39/3600</f>
        <v>0.468241666666667</v>
      </c>
      <c r="L39" s="97" t="n">
        <v>20706.4056</v>
      </c>
      <c r="M39" s="98" t="n">
        <v>41.7576</v>
      </c>
      <c r="N39" s="98" t="n">
        <v>43.7139</v>
      </c>
      <c r="O39" s="98" t="n">
        <v>44.2905</v>
      </c>
      <c r="P39" s="98" t="n">
        <v>1679.38</v>
      </c>
      <c r="Q39" s="98" t="n">
        <v>25.7</v>
      </c>
      <c r="R39" s="69" t="n">
        <f aca="false">P39/3600</f>
        <v>0.466494444444445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9" t="n">
        <v>11201.0736</v>
      </c>
      <c r="E40" s="100" t="n">
        <v>38.3686</v>
      </c>
      <c r="F40" s="100" t="n">
        <v>40.7688</v>
      </c>
      <c r="G40" s="100" t="n">
        <v>40.9206</v>
      </c>
      <c r="H40" s="100" t="n">
        <v>1442.62</v>
      </c>
      <c r="I40" s="100" t="n">
        <v>22.71</v>
      </c>
      <c r="J40" s="76" t="n">
        <f aca="false">H40/3600</f>
        <v>0.400727777777778</v>
      </c>
      <c r="L40" s="101" t="n">
        <v>11203.2432</v>
      </c>
      <c r="M40" s="102" t="n">
        <v>38.3691</v>
      </c>
      <c r="N40" s="102" t="n">
        <v>40.8363</v>
      </c>
      <c r="O40" s="102" t="n">
        <v>40.995</v>
      </c>
      <c r="P40" s="102" t="n">
        <v>1425.05</v>
      </c>
      <c r="Q40" s="102" t="n">
        <v>21.46</v>
      </c>
      <c r="R40" s="76" t="n">
        <f aca="false">P40/3600</f>
        <v>0.395847222222222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99" t="n">
        <v>5982.8144</v>
      </c>
      <c r="E41" s="100" t="n">
        <v>35.4079</v>
      </c>
      <c r="F41" s="100" t="n">
        <v>38.5607</v>
      </c>
      <c r="G41" s="100" t="n">
        <v>38.4869</v>
      </c>
      <c r="H41" s="100" t="n">
        <v>1256.81</v>
      </c>
      <c r="I41" s="100" t="n">
        <v>18.3</v>
      </c>
      <c r="J41" s="76" t="n">
        <f aca="false">H41/3600</f>
        <v>0.349113888888889</v>
      </c>
      <c r="L41" s="101" t="n">
        <v>5989.6184</v>
      </c>
      <c r="M41" s="102" t="n">
        <v>35.4093</v>
      </c>
      <c r="N41" s="102" t="n">
        <v>38.6221</v>
      </c>
      <c r="O41" s="102" t="n">
        <v>38.572</v>
      </c>
      <c r="P41" s="102" t="n">
        <v>1243.59</v>
      </c>
      <c r="Q41" s="102" t="n">
        <v>17.96</v>
      </c>
      <c r="R41" s="76" t="n">
        <f aca="false">P41/3600</f>
        <v>0.345441666666667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3" t="n">
        <v>3302.3696</v>
      </c>
      <c r="E42" s="104" t="n">
        <v>32.7808</v>
      </c>
      <c r="F42" s="104" t="n">
        <v>36.9935</v>
      </c>
      <c r="G42" s="104" t="n">
        <v>36.7834</v>
      </c>
      <c r="H42" s="104" t="n">
        <v>1120.36</v>
      </c>
      <c r="I42" s="104" t="n">
        <v>15.58</v>
      </c>
      <c r="J42" s="84" t="n">
        <f aca="false">H42/3600</f>
        <v>0.311211111111111</v>
      </c>
      <c r="L42" s="105" t="n">
        <v>3307.3632</v>
      </c>
      <c r="M42" s="106" t="n">
        <v>32.782</v>
      </c>
      <c r="N42" s="106" t="n">
        <v>37.0514</v>
      </c>
      <c r="O42" s="106" t="n">
        <v>36.8643</v>
      </c>
      <c r="P42" s="106" t="n">
        <v>1113.11</v>
      </c>
      <c r="Q42" s="106" t="n">
        <v>15.51</v>
      </c>
      <c r="R42" s="84" t="n">
        <f aca="false">P42/3600</f>
        <v>0.309197222222222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5" t="n">
        <v>23294.7512</v>
      </c>
      <c r="E43" s="96" t="n">
        <v>41.9315</v>
      </c>
      <c r="F43" s="96" t="n">
        <v>43.9332</v>
      </c>
      <c r="G43" s="96" t="n">
        <v>45.2911</v>
      </c>
      <c r="H43" s="96" t="n">
        <v>1974.52</v>
      </c>
      <c r="I43" s="96" t="n">
        <v>29.17</v>
      </c>
      <c r="J43" s="69" t="n">
        <f aca="false">H43/3600</f>
        <v>0.548477777777778</v>
      </c>
      <c r="L43" s="97" t="n">
        <v>23286.2544</v>
      </c>
      <c r="M43" s="98" t="n">
        <v>41.933</v>
      </c>
      <c r="N43" s="98" t="n">
        <v>43.9838</v>
      </c>
      <c r="O43" s="98" t="n">
        <v>45.349</v>
      </c>
      <c r="P43" s="98" t="n">
        <v>2013.61</v>
      </c>
      <c r="Q43" s="98" t="n">
        <v>28.63</v>
      </c>
      <c r="R43" s="69" t="n">
        <f aca="false">P43/3600</f>
        <v>0.559336111111111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9" t="n">
        <v>13878.9536</v>
      </c>
      <c r="E44" s="100" t="n">
        <v>39.0332</v>
      </c>
      <c r="F44" s="100" t="n">
        <v>41.4943</v>
      </c>
      <c r="G44" s="100" t="n">
        <v>42.6118</v>
      </c>
      <c r="H44" s="100" t="n">
        <v>1698.48</v>
      </c>
      <c r="I44" s="100" t="n">
        <v>24.75</v>
      </c>
      <c r="J44" s="76" t="n">
        <f aca="false">H44/3600</f>
        <v>0.4718</v>
      </c>
      <c r="L44" s="101" t="n">
        <v>13883.2808</v>
      </c>
      <c r="M44" s="102" t="n">
        <v>39.0335</v>
      </c>
      <c r="N44" s="102" t="n">
        <v>41.5588</v>
      </c>
      <c r="O44" s="102" t="n">
        <v>42.686</v>
      </c>
      <c r="P44" s="102" t="n">
        <v>1678.27</v>
      </c>
      <c r="Q44" s="102" t="n">
        <v>24.88</v>
      </c>
      <c r="R44" s="76" t="n">
        <f aca="false">P44/3600</f>
        <v>0.466186111111111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99" t="n">
        <v>8155.312</v>
      </c>
      <c r="E45" s="100" t="n">
        <v>35.9853</v>
      </c>
      <c r="F45" s="100" t="n">
        <v>39.5639</v>
      </c>
      <c r="G45" s="100" t="n">
        <v>40.5074</v>
      </c>
      <c r="H45" s="100" t="n">
        <v>1502.77</v>
      </c>
      <c r="I45" s="100" t="n">
        <v>21.87</v>
      </c>
      <c r="J45" s="76" t="n">
        <f aca="false">H45/3600</f>
        <v>0.417436111111111</v>
      </c>
      <c r="L45" s="101" t="n">
        <v>8159.3832</v>
      </c>
      <c r="M45" s="102" t="n">
        <v>35.9854</v>
      </c>
      <c r="N45" s="102" t="n">
        <v>39.6199</v>
      </c>
      <c r="O45" s="102" t="n">
        <v>40.5759</v>
      </c>
      <c r="P45" s="102" t="n">
        <v>1500.47</v>
      </c>
      <c r="Q45" s="102" t="n">
        <v>21.77</v>
      </c>
      <c r="R45" s="76" t="n">
        <f aca="false">P45/3600</f>
        <v>0.416797222222222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3" t="n">
        <v>4656.8088</v>
      </c>
      <c r="E46" s="104" t="n">
        <v>32.9072</v>
      </c>
      <c r="F46" s="104" t="n">
        <v>38.1663</v>
      </c>
      <c r="G46" s="104" t="n">
        <v>39.0402</v>
      </c>
      <c r="H46" s="104" t="n">
        <v>1368.52</v>
      </c>
      <c r="I46" s="104" t="n">
        <v>19.91</v>
      </c>
      <c r="J46" s="84" t="n">
        <f aca="false">H46/3600</f>
        <v>0.380144444444444</v>
      </c>
      <c r="L46" s="105" t="n">
        <v>4658.6344</v>
      </c>
      <c r="M46" s="106" t="n">
        <v>32.9079</v>
      </c>
      <c r="N46" s="106" t="n">
        <v>38.2086</v>
      </c>
      <c r="O46" s="106" t="n">
        <v>39.0929</v>
      </c>
      <c r="P46" s="106" t="n">
        <v>1362.06</v>
      </c>
      <c r="Q46" s="106" t="n">
        <v>19.81</v>
      </c>
      <c r="R46" s="84" t="n">
        <f aca="false">P46/3600</f>
        <v>0.37835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5" t="n">
        <v>43649.5824</v>
      </c>
      <c r="E47" s="96" t="n">
        <v>41.0631</v>
      </c>
      <c r="F47" s="96" t="n">
        <v>42.4241</v>
      </c>
      <c r="G47" s="96" t="n">
        <v>43.2636</v>
      </c>
      <c r="H47" s="96" t="n">
        <v>2043.52</v>
      </c>
      <c r="I47" s="96" t="n">
        <v>31.87</v>
      </c>
      <c r="J47" s="69" t="n">
        <f aca="false">H47/3600</f>
        <v>0.567644444444444</v>
      </c>
      <c r="L47" s="97" t="n">
        <v>43602.8856</v>
      </c>
      <c r="M47" s="98" t="n">
        <v>41.0639</v>
      </c>
      <c r="N47" s="98" t="n">
        <v>42.4731</v>
      </c>
      <c r="O47" s="98" t="n">
        <v>43.3174</v>
      </c>
      <c r="P47" s="98" t="n">
        <v>2044.53</v>
      </c>
      <c r="Q47" s="98" t="n">
        <v>31.83</v>
      </c>
      <c r="R47" s="69" t="n">
        <f aca="false">P47/3600</f>
        <v>0.567925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9" t="n">
        <v>27014.2936</v>
      </c>
      <c r="E48" s="100" t="n">
        <v>36.8548</v>
      </c>
      <c r="F48" s="100" t="n">
        <v>39.1456</v>
      </c>
      <c r="G48" s="100" t="n">
        <v>39.9043</v>
      </c>
      <c r="H48" s="100" t="n">
        <v>1779.55</v>
      </c>
      <c r="I48" s="100" t="n">
        <v>27.8</v>
      </c>
      <c r="J48" s="76" t="n">
        <f aca="false">H48/3600</f>
        <v>0.494319444444444</v>
      </c>
      <c r="L48" s="101" t="n">
        <v>27023.0968</v>
      </c>
      <c r="M48" s="102" t="n">
        <v>36.8565</v>
      </c>
      <c r="N48" s="102" t="n">
        <v>39.2206</v>
      </c>
      <c r="O48" s="102" t="n">
        <v>40.0008</v>
      </c>
      <c r="P48" s="102" t="n">
        <v>1773.97</v>
      </c>
      <c r="Q48" s="102" t="n">
        <v>27.82</v>
      </c>
      <c r="R48" s="76" t="n">
        <f aca="false">P48/3600</f>
        <v>0.492769444444444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99" t="n">
        <v>16078.9712</v>
      </c>
      <c r="E49" s="100" t="n">
        <v>33.0512</v>
      </c>
      <c r="F49" s="100" t="n">
        <v>36.9203</v>
      </c>
      <c r="G49" s="100" t="n">
        <v>37.5739</v>
      </c>
      <c r="H49" s="100" t="n">
        <v>1550.55</v>
      </c>
      <c r="I49" s="100" t="n">
        <v>24.39</v>
      </c>
      <c r="J49" s="76" t="n">
        <f aca="false">H49/3600</f>
        <v>0.430708333333333</v>
      </c>
      <c r="L49" s="101" t="n">
        <v>16091.5776</v>
      </c>
      <c r="M49" s="102" t="n">
        <v>33.0512</v>
      </c>
      <c r="N49" s="102" t="n">
        <v>37.0053</v>
      </c>
      <c r="O49" s="102" t="n">
        <v>37.6784</v>
      </c>
      <c r="P49" s="102" t="n">
        <v>1550.35</v>
      </c>
      <c r="Q49" s="102" t="n">
        <v>25.68</v>
      </c>
      <c r="R49" s="76" t="n">
        <f aca="false">P49/3600</f>
        <v>0.430652777777778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3" t="n">
        <v>8720.516</v>
      </c>
      <c r="E50" s="104" t="n">
        <v>29.3713</v>
      </c>
      <c r="F50" s="104" t="n">
        <v>35.4047</v>
      </c>
      <c r="G50" s="104" t="n">
        <v>36.0047</v>
      </c>
      <c r="H50" s="104" t="n">
        <v>1341.95</v>
      </c>
      <c r="I50" s="104" t="n">
        <v>20.51</v>
      </c>
      <c r="J50" s="84" t="n">
        <f aca="false">H50/3600</f>
        <v>0.372763888888889</v>
      </c>
      <c r="L50" s="105" t="n">
        <v>8734.7992</v>
      </c>
      <c r="M50" s="106" t="n">
        <v>29.3726</v>
      </c>
      <c r="N50" s="106" t="n">
        <v>35.4904</v>
      </c>
      <c r="O50" s="106" t="n">
        <v>36.1023</v>
      </c>
      <c r="P50" s="106" t="n">
        <v>1330.71</v>
      </c>
      <c r="Q50" s="106" t="n">
        <v>20.26</v>
      </c>
      <c r="R50" s="84" t="n">
        <f aca="false">P50/3600</f>
        <v>0.369641666666667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5" t="n">
        <v>14946.2184</v>
      </c>
      <c r="E51" s="96" t="n">
        <v>42.2749</v>
      </c>
      <c r="F51" s="96" t="n">
        <v>43.4477</v>
      </c>
      <c r="G51" s="96" t="n">
        <v>44.2629</v>
      </c>
      <c r="H51" s="96" t="n">
        <v>1015.11</v>
      </c>
      <c r="I51" s="96" t="n">
        <v>14.29</v>
      </c>
      <c r="J51" s="69" t="n">
        <f aca="false">H51/3600</f>
        <v>0.281975</v>
      </c>
      <c r="L51" s="97" t="n">
        <v>14950.1648</v>
      </c>
      <c r="M51" s="98" t="n">
        <v>42.2873</v>
      </c>
      <c r="N51" s="98" t="n">
        <v>43.4881</v>
      </c>
      <c r="O51" s="98" t="n">
        <v>44.3098</v>
      </c>
      <c r="P51" s="98" t="n">
        <v>1012.32</v>
      </c>
      <c r="Q51" s="98" t="n">
        <v>14.38</v>
      </c>
      <c r="R51" s="69" t="n">
        <f aca="false">P51/3600</f>
        <v>0.2812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9" t="n">
        <v>8948.5424</v>
      </c>
      <c r="E52" s="100" t="n">
        <v>38.8989</v>
      </c>
      <c r="F52" s="100" t="n">
        <v>40.1182</v>
      </c>
      <c r="G52" s="100" t="n">
        <v>41.4998</v>
      </c>
      <c r="H52" s="100" t="n">
        <v>879.52</v>
      </c>
      <c r="I52" s="100" t="n">
        <v>12.25</v>
      </c>
      <c r="J52" s="76" t="n">
        <f aca="false">H52/3600</f>
        <v>0.244311111111111</v>
      </c>
      <c r="L52" s="101" t="n">
        <v>8954.576</v>
      </c>
      <c r="M52" s="102" t="n">
        <v>38.9034</v>
      </c>
      <c r="N52" s="102" t="n">
        <v>40.1747</v>
      </c>
      <c r="O52" s="102" t="n">
        <v>41.5672</v>
      </c>
      <c r="P52" s="102" t="n">
        <v>880.89</v>
      </c>
      <c r="Q52" s="102" t="n">
        <v>12.26</v>
      </c>
      <c r="R52" s="76" t="n">
        <f aca="false">P52/3600</f>
        <v>0.244691666666667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99" t="n">
        <v>5086.916</v>
      </c>
      <c r="E53" s="100" t="n">
        <v>35.4958</v>
      </c>
      <c r="F53" s="100" t="n">
        <v>37.758</v>
      </c>
      <c r="G53" s="100" t="n">
        <v>39.5482</v>
      </c>
      <c r="H53" s="100" t="n">
        <v>778.39</v>
      </c>
      <c r="I53" s="100" t="n">
        <v>10.97</v>
      </c>
      <c r="J53" s="76" t="n">
        <f aca="false">H53/3600</f>
        <v>0.216219444444444</v>
      </c>
      <c r="L53" s="101" t="n">
        <v>5089.7432</v>
      </c>
      <c r="M53" s="102" t="n">
        <v>35.4971</v>
      </c>
      <c r="N53" s="102" t="n">
        <v>37.8224</v>
      </c>
      <c r="O53" s="102" t="n">
        <v>39.6182</v>
      </c>
      <c r="P53" s="102" t="n">
        <v>773.66</v>
      </c>
      <c r="Q53" s="102" t="n">
        <v>10.81</v>
      </c>
      <c r="R53" s="76" t="n">
        <f aca="false">P53/3600</f>
        <v>0.214905555555556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3" t="n">
        <v>2568.6984</v>
      </c>
      <c r="E54" s="104" t="n">
        <v>32.1251</v>
      </c>
      <c r="F54" s="104" t="n">
        <v>36.3247</v>
      </c>
      <c r="G54" s="104" t="n">
        <v>38.1013</v>
      </c>
      <c r="H54" s="104" t="n">
        <v>694.44</v>
      </c>
      <c r="I54" s="104" t="n">
        <v>9.68</v>
      </c>
      <c r="J54" s="84" t="n">
        <f aca="false">H54/3600</f>
        <v>0.1929</v>
      </c>
      <c r="L54" s="105" t="n">
        <v>2570.012</v>
      </c>
      <c r="M54" s="106" t="n">
        <v>32.1281</v>
      </c>
      <c r="N54" s="106" t="n">
        <v>36.3735</v>
      </c>
      <c r="O54" s="106" t="n">
        <v>38.1659</v>
      </c>
      <c r="P54" s="106" t="n">
        <v>694.56</v>
      </c>
      <c r="Q54" s="106" t="n">
        <v>10.05</v>
      </c>
      <c r="R54" s="84" t="n">
        <f aca="false">P54/3600</f>
        <v>0.192933333333333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5" t="n">
        <v>5307.8736</v>
      </c>
      <c r="E55" s="96" t="n">
        <v>42.9732</v>
      </c>
      <c r="F55" s="96" t="n">
        <v>44.961</v>
      </c>
      <c r="G55" s="96" t="n">
        <v>44.7529</v>
      </c>
      <c r="H55" s="96" t="n">
        <v>396.06</v>
      </c>
      <c r="I55" s="96" t="n">
        <v>6.27</v>
      </c>
      <c r="J55" s="69" t="n">
        <f aca="false">H55/3600</f>
        <v>0.110016666666667</v>
      </c>
      <c r="L55" s="97" t="n">
        <v>5299.8632</v>
      </c>
      <c r="M55" s="98" t="n">
        <v>42.9757</v>
      </c>
      <c r="N55" s="98" t="n">
        <v>45.0117</v>
      </c>
      <c r="O55" s="98" t="n">
        <v>44.8176</v>
      </c>
      <c r="P55" s="98" t="n">
        <v>394.49</v>
      </c>
      <c r="Q55" s="98" t="n">
        <v>6.14</v>
      </c>
      <c r="R55" s="69" t="n">
        <f aca="false">P55/3600</f>
        <v>0.109580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9" t="n">
        <v>3153.8888</v>
      </c>
      <c r="E56" s="100" t="n">
        <v>39.3974</v>
      </c>
      <c r="F56" s="100" t="n">
        <v>41.8511</v>
      </c>
      <c r="G56" s="100" t="n">
        <v>41.3941</v>
      </c>
      <c r="H56" s="100" t="n">
        <v>349.24</v>
      </c>
      <c r="I56" s="100" t="n">
        <v>5.39</v>
      </c>
      <c r="J56" s="76" t="n">
        <f aca="false">H56/3600</f>
        <v>0.0970111111111111</v>
      </c>
      <c r="L56" s="101" t="n">
        <v>3152.2248</v>
      </c>
      <c r="M56" s="102" t="n">
        <v>39.4002</v>
      </c>
      <c r="N56" s="102" t="n">
        <v>41.9304</v>
      </c>
      <c r="O56" s="102" t="n">
        <v>41.479</v>
      </c>
      <c r="P56" s="102" t="n">
        <v>345.45</v>
      </c>
      <c r="Q56" s="102" t="n">
        <v>5.41</v>
      </c>
      <c r="R56" s="76" t="n">
        <f aca="false">P56/3600</f>
        <v>0.0959583333333333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99" t="n">
        <v>1804.1128</v>
      </c>
      <c r="E57" s="100" t="n">
        <v>35.9924</v>
      </c>
      <c r="F57" s="100" t="n">
        <v>39.5062</v>
      </c>
      <c r="G57" s="100" t="n">
        <v>38.8461</v>
      </c>
      <c r="H57" s="100" t="n">
        <v>308.52</v>
      </c>
      <c r="I57" s="100" t="n">
        <v>4.73</v>
      </c>
      <c r="J57" s="76" t="n">
        <f aca="false">H57/3600</f>
        <v>0.0857</v>
      </c>
      <c r="L57" s="101" t="n">
        <v>1805.124</v>
      </c>
      <c r="M57" s="102" t="n">
        <v>35.9952</v>
      </c>
      <c r="N57" s="102" t="n">
        <v>39.5957</v>
      </c>
      <c r="O57" s="102" t="n">
        <v>38.9565</v>
      </c>
      <c r="P57" s="102" t="n">
        <v>306.9</v>
      </c>
      <c r="Q57" s="102" t="n">
        <v>4.71</v>
      </c>
      <c r="R57" s="76" t="n">
        <f aca="false">P57/3600</f>
        <v>0.08525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3" t="n">
        <v>1003.6264</v>
      </c>
      <c r="E58" s="104" t="n">
        <v>32.8192</v>
      </c>
      <c r="F58" s="104" t="n">
        <v>37.8762</v>
      </c>
      <c r="G58" s="104" t="n">
        <v>37.0347</v>
      </c>
      <c r="H58" s="104" t="n">
        <v>276.41</v>
      </c>
      <c r="I58" s="104" t="n">
        <v>4.23</v>
      </c>
      <c r="J58" s="84" t="n">
        <f aca="false">H58/3600</f>
        <v>0.0767805555555556</v>
      </c>
      <c r="L58" s="105" t="n">
        <v>1004.6008</v>
      </c>
      <c r="M58" s="106" t="n">
        <v>32.8218</v>
      </c>
      <c r="N58" s="106" t="n">
        <v>37.9445</v>
      </c>
      <c r="O58" s="106" t="n">
        <v>37.1358</v>
      </c>
      <c r="P58" s="106" t="n">
        <v>276.24</v>
      </c>
      <c r="Q58" s="106" t="n">
        <v>4.23</v>
      </c>
      <c r="R58" s="84" t="n">
        <f aca="false">P58/3600</f>
        <v>0.0767333333333333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5" t="n">
        <v>12962.452</v>
      </c>
      <c r="E59" s="96" t="n">
        <v>41.1798</v>
      </c>
      <c r="F59" s="96" t="n">
        <v>43.1785</v>
      </c>
      <c r="G59" s="96" t="n">
        <v>44.1384</v>
      </c>
      <c r="H59" s="96" t="n">
        <v>586.37</v>
      </c>
      <c r="I59" s="96" t="n">
        <v>9.58</v>
      </c>
      <c r="J59" s="69" t="n">
        <f aca="false">H59/3600</f>
        <v>0.162880555555556</v>
      </c>
      <c r="L59" s="97" t="n">
        <v>12962.196</v>
      </c>
      <c r="M59" s="98" t="n">
        <v>41.1791</v>
      </c>
      <c r="N59" s="98" t="n">
        <v>43.2516</v>
      </c>
      <c r="O59" s="98" t="n">
        <v>44.2019</v>
      </c>
      <c r="P59" s="98" t="n">
        <v>578.98</v>
      </c>
      <c r="Q59" s="98" t="n">
        <v>9.41</v>
      </c>
      <c r="R59" s="69" t="n">
        <f aca="false">P59/3600</f>
        <v>0.16082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9" t="n">
        <v>8219.9744</v>
      </c>
      <c r="E60" s="100" t="n">
        <v>36.7989</v>
      </c>
      <c r="F60" s="100" t="n">
        <v>40.543</v>
      </c>
      <c r="G60" s="100" t="n">
        <v>41.5582</v>
      </c>
      <c r="H60" s="100" t="n">
        <v>507.57</v>
      </c>
      <c r="I60" s="100" t="n">
        <v>8.27</v>
      </c>
      <c r="J60" s="76" t="n">
        <f aca="false">H60/3600</f>
        <v>0.140991666666667</v>
      </c>
      <c r="L60" s="101" t="n">
        <v>8225.1336</v>
      </c>
      <c r="M60" s="102" t="n">
        <v>36.798</v>
      </c>
      <c r="N60" s="102" t="n">
        <v>40.6204</v>
      </c>
      <c r="O60" s="102" t="n">
        <v>41.6366</v>
      </c>
      <c r="P60" s="102" t="n">
        <v>504.52</v>
      </c>
      <c r="Q60" s="102" t="n">
        <v>8.1</v>
      </c>
      <c r="R60" s="76" t="n">
        <f aca="false">P60/3600</f>
        <v>0.140144444444444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99" t="n">
        <v>5047.2504</v>
      </c>
      <c r="E61" s="100" t="n">
        <v>32.988</v>
      </c>
      <c r="F61" s="100" t="n">
        <v>38.9059</v>
      </c>
      <c r="G61" s="100" t="n">
        <v>39.7453</v>
      </c>
      <c r="H61" s="100" t="n">
        <v>440.65</v>
      </c>
      <c r="I61" s="100" t="n">
        <v>7.14</v>
      </c>
      <c r="J61" s="76" t="n">
        <f aca="false">H61/3600</f>
        <v>0.122402777777778</v>
      </c>
      <c r="L61" s="101" t="n">
        <v>5049.7864</v>
      </c>
      <c r="M61" s="102" t="n">
        <v>32.9886</v>
      </c>
      <c r="N61" s="102" t="n">
        <v>38.9537</v>
      </c>
      <c r="O61" s="102" t="n">
        <v>39.8153</v>
      </c>
      <c r="P61" s="102" t="n">
        <v>438.53</v>
      </c>
      <c r="Q61" s="102" t="n">
        <v>6.97</v>
      </c>
      <c r="R61" s="76" t="n">
        <f aca="false">P61/3600</f>
        <v>0.121813888888889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3" t="n">
        <v>2988.9736</v>
      </c>
      <c r="E62" s="104" t="n">
        <v>29.4391</v>
      </c>
      <c r="F62" s="104" t="n">
        <v>37.8287</v>
      </c>
      <c r="G62" s="104" t="n">
        <v>38.447</v>
      </c>
      <c r="H62" s="104" t="n">
        <v>386.97</v>
      </c>
      <c r="I62" s="104" t="n">
        <v>6.71</v>
      </c>
      <c r="J62" s="84" t="n">
        <f aca="false">H62/3600</f>
        <v>0.107491666666667</v>
      </c>
      <c r="L62" s="105" t="n">
        <v>2990.4904</v>
      </c>
      <c r="M62" s="106" t="n">
        <v>29.4401</v>
      </c>
      <c r="N62" s="106" t="n">
        <v>37.8552</v>
      </c>
      <c r="O62" s="106" t="n">
        <v>38.5095</v>
      </c>
      <c r="P62" s="106" t="n">
        <v>383.97</v>
      </c>
      <c r="Q62" s="106" t="n">
        <v>6.28</v>
      </c>
      <c r="R62" s="84" t="n">
        <f aca="false">P62/3600</f>
        <v>0.106658333333333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5" t="n">
        <v>11407.9592</v>
      </c>
      <c r="E63" s="96" t="n">
        <v>41.0216</v>
      </c>
      <c r="F63" s="96" t="n">
        <v>42.0903</v>
      </c>
      <c r="G63" s="96" t="n">
        <v>42.7728</v>
      </c>
      <c r="H63" s="96" t="n">
        <v>508.43</v>
      </c>
      <c r="I63" s="96" t="n">
        <v>8.45</v>
      </c>
      <c r="J63" s="69" t="n">
        <f aca="false">H63/3600</f>
        <v>0.141230555555556</v>
      </c>
      <c r="L63" s="97" t="n">
        <v>11391.3312</v>
      </c>
      <c r="M63" s="98" t="n">
        <v>41.0247</v>
      </c>
      <c r="N63" s="98" t="n">
        <v>42.1437</v>
      </c>
      <c r="O63" s="98" t="n">
        <v>42.844</v>
      </c>
      <c r="P63" s="98" t="n">
        <v>502.13</v>
      </c>
      <c r="Q63" s="98" t="n">
        <v>8.41</v>
      </c>
      <c r="R63" s="69" t="n">
        <f aca="false">P63/3600</f>
        <v>0.139480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9" t="n">
        <v>7029.936</v>
      </c>
      <c r="E64" s="100" t="n">
        <v>36.7148</v>
      </c>
      <c r="F64" s="100" t="n">
        <v>38.9004</v>
      </c>
      <c r="G64" s="100" t="n">
        <v>39.3776</v>
      </c>
      <c r="H64" s="100" t="n">
        <v>441.62</v>
      </c>
      <c r="I64" s="100" t="n">
        <v>7.3</v>
      </c>
      <c r="J64" s="76" t="n">
        <f aca="false">H64/3600</f>
        <v>0.122672222222222</v>
      </c>
      <c r="L64" s="101" t="n">
        <v>7028.5336</v>
      </c>
      <c r="M64" s="102" t="n">
        <v>36.7161</v>
      </c>
      <c r="N64" s="102" t="n">
        <v>38.9888</v>
      </c>
      <c r="O64" s="102" t="n">
        <v>39.4886</v>
      </c>
      <c r="P64" s="102" t="n">
        <v>437.91</v>
      </c>
      <c r="Q64" s="102" t="n">
        <v>7.23</v>
      </c>
      <c r="R64" s="76" t="n">
        <f aca="false">P64/3600</f>
        <v>0.121641666666667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99" t="n">
        <v>3996.988</v>
      </c>
      <c r="E65" s="100" t="n">
        <v>32.7505</v>
      </c>
      <c r="F65" s="100" t="n">
        <v>36.5874</v>
      </c>
      <c r="G65" s="100" t="n">
        <v>37.0098</v>
      </c>
      <c r="H65" s="100" t="n">
        <v>377.43</v>
      </c>
      <c r="I65" s="100" t="n">
        <v>6.36</v>
      </c>
      <c r="J65" s="76" t="n">
        <f aca="false">H65/3600</f>
        <v>0.104841666666667</v>
      </c>
      <c r="L65" s="101" t="n">
        <v>4001.5928</v>
      </c>
      <c r="M65" s="102" t="n">
        <v>32.7519</v>
      </c>
      <c r="N65" s="102" t="n">
        <v>36.6978</v>
      </c>
      <c r="O65" s="102" t="n">
        <v>37.154</v>
      </c>
      <c r="P65" s="102" t="n">
        <v>374.56</v>
      </c>
      <c r="Q65" s="102" t="n">
        <v>6.24</v>
      </c>
      <c r="R65" s="76" t="n">
        <f aca="false">P65/3600</f>
        <v>0.104044444444444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3" t="n">
        <v>2063.8424</v>
      </c>
      <c r="E66" s="104" t="n">
        <v>29.2281</v>
      </c>
      <c r="F66" s="104" t="n">
        <v>35.0377</v>
      </c>
      <c r="G66" s="104" t="n">
        <v>35.4515</v>
      </c>
      <c r="H66" s="104" t="n">
        <v>322.2</v>
      </c>
      <c r="I66" s="104" t="n">
        <v>5.27</v>
      </c>
      <c r="J66" s="84" t="n">
        <f aca="false">H66/3600</f>
        <v>0.0895</v>
      </c>
      <c r="L66" s="105" t="n">
        <v>2069.4088</v>
      </c>
      <c r="M66" s="106" t="n">
        <v>29.2289</v>
      </c>
      <c r="N66" s="106" t="n">
        <v>35.1435</v>
      </c>
      <c r="O66" s="106" t="n">
        <v>35.5651</v>
      </c>
      <c r="P66" s="106" t="n">
        <v>320.56</v>
      </c>
      <c r="Q66" s="106" t="n">
        <v>5.25</v>
      </c>
      <c r="R66" s="84" t="n">
        <f aca="false">P66/3600</f>
        <v>0.0890444444444444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5" t="n">
        <v>4455.76</v>
      </c>
      <c r="E67" s="96" t="n">
        <v>42.4189</v>
      </c>
      <c r="F67" s="96" t="n">
        <v>43.0127</v>
      </c>
      <c r="G67" s="96" t="n">
        <v>43.8454</v>
      </c>
      <c r="H67" s="96" t="n">
        <v>261.01</v>
      </c>
      <c r="I67" s="96" t="n">
        <v>4.07</v>
      </c>
      <c r="J67" s="69" t="n">
        <f aca="false">H67/3600</f>
        <v>0.0725027777777778</v>
      </c>
      <c r="L67" s="97" t="n">
        <v>4449.528</v>
      </c>
      <c r="M67" s="98" t="n">
        <v>42.426</v>
      </c>
      <c r="N67" s="98" t="n">
        <v>43.062</v>
      </c>
      <c r="O67" s="98" t="n">
        <v>43.91</v>
      </c>
      <c r="P67" s="98" t="n">
        <v>260.7</v>
      </c>
      <c r="Q67" s="98" t="n">
        <v>4.09</v>
      </c>
      <c r="R67" s="69" t="n">
        <f aca="false">P67/3600</f>
        <v>0.0724166666666667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9" t="n">
        <v>2676.7056</v>
      </c>
      <c r="E68" s="100" t="n">
        <v>38.4067</v>
      </c>
      <c r="F68" s="100" t="n">
        <v>39.5792</v>
      </c>
      <c r="G68" s="100" t="n">
        <v>40.8153</v>
      </c>
      <c r="H68" s="100" t="n">
        <v>228.9</v>
      </c>
      <c r="I68" s="100" t="n">
        <v>3.58</v>
      </c>
      <c r="J68" s="76" t="n">
        <f aca="false">H68/3600</f>
        <v>0.0635833333333333</v>
      </c>
      <c r="L68" s="101" t="n">
        <v>2674.8024</v>
      </c>
      <c r="M68" s="102" t="n">
        <v>38.4079</v>
      </c>
      <c r="N68" s="102" t="n">
        <v>39.6462</v>
      </c>
      <c r="O68" s="102" t="n">
        <v>40.9047</v>
      </c>
      <c r="P68" s="102" t="n">
        <v>228.01</v>
      </c>
      <c r="Q68" s="102" t="n">
        <v>3.53</v>
      </c>
      <c r="R68" s="76" t="n">
        <f aca="false">P68/3600</f>
        <v>0.0633361111111111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99" t="n">
        <v>1470.7832</v>
      </c>
      <c r="E69" s="100" t="n">
        <v>34.5939</v>
      </c>
      <c r="F69" s="100" t="n">
        <v>37.3076</v>
      </c>
      <c r="G69" s="100" t="n">
        <v>38.5122</v>
      </c>
      <c r="H69" s="100" t="n">
        <v>201.8</v>
      </c>
      <c r="I69" s="100" t="n">
        <v>3.31</v>
      </c>
      <c r="J69" s="76" t="n">
        <f aca="false">H69/3600</f>
        <v>0.0560555555555556</v>
      </c>
      <c r="L69" s="101" t="n">
        <v>1470.1624</v>
      </c>
      <c r="M69" s="102" t="n">
        <v>34.5937</v>
      </c>
      <c r="N69" s="102" t="n">
        <v>37.3912</v>
      </c>
      <c r="O69" s="102" t="n">
        <v>38.609</v>
      </c>
      <c r="P69" s="102" t="n">
        <v>198.88</v>
      </c>
      <c r="Q69" s="102" t="n">
        <v>3.13</v>
      </c>
      <c r="R69" s="76" t="n">
        <f aca="false">P69/3600</f>
        <v>0.0552444444444444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3" t="n">
        <v>741.64</v>
      </c>
      <c r="E70" s="104" t="n">
        <v>31.3036</v>
      </c>
      <c r="F70" s="104" t="n">
        <v>35.7343</v>
      </c>
      <c r="G70" s="104" t="n">
        <v>36.8303</v>
      </c>
      <c r="H70" s="104" t="n">
        <v>173.43</v>
      </c>
      <c r="I70" s="104" t="n">
        <v>2.68</v>
      </c>
      <c r="J70" s="84" t="n">
        <f aca="false">H70/3600</f>
        <v>0.048175</v>
      </c>
      <c r="L70" s="105" t="n">
        <v>742.5568</v>
      </c>
      <c r="M70" s="106" t="n">
        <v>31.3054</v>
      </c>
      <c r="N70" s="106" t="n">
        <v>35.8049</v>
      </c>
      <c r="O70" s="106" t="n">
        <v>36.9324</v>
      </c>
      <c r="P70" s="106" t="n">
        <v>173.43</v>
      </c>
      <c r="Q70" s="106" t="n">
        <v>2.7</v>
      </c>
      <c r="R70" s="84" t="n">
        <f aca="false">P70/3600</f>
        <v>0.048175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5" t="n">
        <v>30153.5688</v>
      </c>
      <c r="E71" s="96" t="n">
        <v>43.8144</v>
      </c>
      <c r="F71" s="96" t="n">
        <v>46.7248</v>
      </c>
      <c r="G71" s="96" t="n">
        <v>47.803</v>
      </c>
      <c r="H71" s="96" t="n">
        <v>3818.69</v>
      </c>
      <c r="I71" s="96" t="n">
        <v>55.24</v>
      </c>
      <c r="J71" s="69" t="n">
        <f aca="false">H71/3600</f>
        <v>1.06074722222222</v>
      </c>
      <c r="L71" s="97" t="n">
        <v>30147.576</v>
      </c>
      <c r="M71" s="98" t="n">
        <v>43.8142</v>
      </c>
      <c r="N71" s="98" t="n">
        <v>46.775</v>
      </c>
      <c r="O71" s="98" t="n">
        <v>47.8619</v>
      </c>
      <c r="P71" s="98" t="n">
        <v>3814.51</v>
      </c>
      <c r="Q71" s="98" t="n">
        <v>55.94</v>
      </c>
      <c r="R71" s="69" t="n">
        <f aca="false">P71/3600</f>
        <v>1.05958611111111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9" t="n">
        <v>18425.9744</v>
      </c>
      <c r="E72" s="100" t="n">
        <v>41.2567</v>
      </c>
      <c r="F72" s="100" t="n">
        <v>44.3448</v>
      </c>
      <c r="G72" s="100" t="n">
        <v>45.5449</v>
      </c>
      <c r="H72" s="100" t="n">
        <v>3415.04</v>
      </c>
      <c r="I72" s="100" t="n">
        <v>49.7</v>
      </c>
      <c r="J72" s="76" t="n">
        <f aca="false">H72/3600</f>
        <v>0.948622222222222</v>
      </c>
      <c r="L72" s="101" t="n">
        <v>18436.516</v>
      </c>
      <c r="M72" s="102" t="n">
        <v>41.2568</v>
      </c>
      <c r="N72" s="102" t="n">
        <v>44.3865</v>
      </c>
      <c r="O72" s="102" t="n">
        <v>45.6078</v>
      </c>
      <c r="P72" s="102" t="n">
        <v>3390.06</v>
      </c>
      <c r="Q72" s="102" t="n">
        <v>50.02</v>
      </c>
      <c r="R72" s="76" t="n">
        <f aca="false">P72/3600</f>
        <v>0.941683333333333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99" t="n">
        <v>11306.0224</v>
      </c>
      <c r="E73" s="100" t="n">
        <v>38.3894</v>
      </c>
      <c r="F73" s="100" t="n">
        <v>42.3475</v>
      </c>
      <c r="G73" s="100" t="n">
        <v>43.4916</v>
      </c>
      <c r="H73" s="100" t="n">
        <v>3137.31</v>
      </c>
      <c r="I73" s="100" t="n">
        <v>46.36</v>
      </c>
      <c r="J73" s="76" t="n">
        <f aca="false">H73/3600</f>
        <v>0.871475</v>
      </c>
      <c r="L73" s="101" t="n">
        <v>11311.1624</v>
      </c>
      <c r="M73" s="102" t="n">
        <v>38.3906</v>
      </c>
      <c r="N73" s="102" t="n">
        <v>42.398</v>
      </c>
      <c r="O73" s="102" t="n">
        <v>43.5275</v>
      </c>
      <c r="P73" s="102" t="n">
        <v>3109.81</v>
      </c>
      <c r="Q73" s="102" t="n">
        <v>45.3</v>
      </c>
      <c r="R73" s="76" t="n">
        <f aca="false">P73/3600</f>
        <v>0.863836111111111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3" t="n">
        <v>6884.6688</v>
      </c>
      <c r="E74" s="104" t="n">
        <v>35.2926</v>
      </c>
      <c r="F74" s="104" t="n">
        <v>41.0406</v>
      </c>
      <c r="G74" s="104" t="n">
        <v>42.0703</v>
      </c>
      <c r="H74" s="104" t="n">
        <v>2938.84</v>
      </c>
      <c r="I74" s="104" t="n">
        <v>42.78</v>
      </c>
      <c r="J74" s="84" t="n">
        <f aca="false">H74/3600</f>
        <v>0.816344444444445</v>
      </c>
      <c r="L74" s="105" t="n">
        <v>6887.148</v>
      </c>
      <c r="M74" s="106" t="n">
        <v>35.2949</v>
      </c>
      <c r="N74" s="106" t="n">
        <v>41.0555</v>
      </c>
      <c r="O74" s="106" t="n">
        <v>42.0834</v>
      </c>
      <c r="P74" s="106" t="n">
        <v>2931.33</v>
      </c>
      <c r="Q74" s="106" t="n">
        <v>43.49</v>
      </c>
      <c r="R74" s="84" t="n">
        <f aca="false">P74/3600</f>
        <v>0.814258333333333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5" t="n">
        <v>20044.3312</v>
      </c>
      <c r="E75" s="96" t="n">
        <v>44.0531</v>
      </c>
      <c r="F75" s="96" t="n">
        <v>47.9831</v>
      </c>
      <c r="G75" s="96" t="n">
        <v>48.4865</v>
      </c>
      <c r="H75" s="96" t="n">
        <v>3515.98</v>
      </c>
      <c r="I75" s="96" t="n">
        <v>46.21</v>
      </c>
      <c r="J75" s="69" t="n">
        <f aca="false">H75/3600</f>
        <v>0.976661111111111</v>
      </c>
      <c r="L75" s="97" t="n">
        <v>20040.3328</v>
      </c>
      <c r="M75" s="98" t="n">
        <v>44.0535</v>
      </c>
      <c r="N75" s="98" t="n">
        <v>48.0222</v>
      </c>
      <c r="O75" s="98" t="n">
        <v>48.5313</v>
      </c>
      <c r="P75" s="98" t="n">
        <v>3579.08</v>
      </c>
      <c r="Q75" s="98" t="n">
        <v>49.21</v>
      </c>
      <c r="R75" s="69" t="n">
        <f aca="false">P75/3600</f>
        <v>0.9941888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9" t="n">
        <v>11125.7672</v>
      </c>
      <c r="E76" s="100" t="n">
        <v>41.8641</v>
      </c>
      <c r="F76" s="100" t="n">
        <v>46.0009</v>
      </c>
      <c r="G76" s="100" t="n">
        <v>46.5301</v>
      </c>
      <c r="H76" s="100" t="n">
        <v>3158.4</v>
      </c>
      <c r="I76" s="100" t="n">
        <v>44.14</v>
      </c>
      <c r="J76" s="76" t="n">
        <f aca="false">H76/3600</f>
        <v>0.877333333333333</v>
      </c>
      <c r="L76" s="101" t="n">
        <v>11131.4776</v>
      </c>
      <c r="M76" s="102" t="n">
        <v>41.8641</v>
      </c>
      <c r="N76" s="102" t="n">
        <v>46.0548</v>
      </c>
      <c r="O76" s="102" t="n">
        <v>46.5895</v>
      </c>
      <c r="P76" s="102" t="n">
        <v>3115.6</v>
      </c>
      <c r="Q76" s="102" t="n">
        <v>43.52</v>
      </c>
      <c r="R76" s="76" t="n">
        <f aca="false">P76/3600</f>
        <v>0.865444444444445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99" t="n">
        <v>6347.924</v>
      </c>
      <c r="E77" s="100" t="n">
        <v>39.5183</v>
      </c>
      <c r="F77" s="100" t="n">
        <v>44.0275</v>
      </c>
      <c r="G77" s="100" t="n">
        <v>44.5872</v>
      </c>
      <c r="H77" s="100" t="n">
        <v>2905.29</v>
      </c>
      <c r="I77" s="100" t="n">
        <v>40.6</v>
      </c>
      <c r="J77" s="76" t="n">
        <f aca="false">H77/3600</f>
        <v>0.807025</v>
      </c>
      <c r="L77" s="101" t="n">
        <v>6351.3144</v>
      </c>
      <c r="M77" s="102" t="n">
        <v>39.5191</v>
      </c>
      <c r="N77" s="102" t="n">
        <v>44.0648</v>
      </c>
      <c r="O77" s="102" t="n">
        <v>44.6255</v>
      </c>
      <c r="P77" s="102" t="n">
        <v>2907.43</v>
      </c>
      <c r="Q77" s="102" t="n">
        <v>41.7</v>
      </c>
      <c r="R77" s="76" t="n">
        <f aca="false">P77/3600</f>
        <v>0.807619444444444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3" t="n">
        <v>3669.5808</v>
      </c>
      <c r="E78" s="104" t="n">
        <v>36.9325</v>
      </c>
      <c r="F78" s="104" t="n">
        <v>42.5583</v>
      </c>
      <c r="G78" s="104" t="n">
        <v>42.9822</v>
      </c>
      <c r="H78" s="104" t="n">
        <v>2750.19</v>
      </c>
      <c r="I78" s="104" t="n">
        <v>37.9</v>
      </c>
      <c r="J78" s="84" t="n">
        <f aca="false">H78/3600</f>
        <v>0.763941666666667</v>
      </c>
      <c r="L78" s="105" t="n">
        <v>3667.9448</v>
      </c>
      <c r="M78" s="106" t="n">
        <v>36.9331</v>
      </c>
      <c r="N78" s="106" t="n">
        <v>42.5934</v>
      </c>
      <c r="O78" s="106" t="n">
        <v>43.0428</v>
      </c>
      <c r="P78" s="106" t="n">
        <v>2742.79</v>
      </c>
      <c r="Q78" s="106" t="n">
        <v>37.95</v>
      </c>
      <c r="R78" s="84" t="n">
        <f aca="false">P78/3600</f>
        <v>0.761886111111111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5" t="n">
        <v>22114.5792</v>
      </c>
      <c r="E79" s="96" t="n">
        <v>44.4224</v>
      </c>
      <c r="F79" s="96" t="n">
        <v>47.4044</v>
      </c>
      <c r="G79" s="96" t="n">
        <v>48.1958</v>
      </c>
      <c r="H79" s="96" t="n">
        <v>3560.35</v>
      </c>
      <c r="I79" s="96" t="n">
        <v>49.08</v>
      </c>
      <c r="J79" s="69" t="n">
        <f aca="false">H79/3600</f>
        <v>0.988986111111111</v>
      </c>
      <c r="L79" s="97" t="n">
        <v>22114.368</v>
      </c>
      <c r="M79" s="98" t="n">
        <v>44.4234</v>
      </c>
      <c r="N79" s="98" t="n">
        <v>47.4531</v>
      </c>
      <c r="O79" s="98" t="n">
        <v>48.2544</v>
      </c>
      <c r="P79" s="98" t="n">
        <v>3581.88</v>
      </c>
      <c r="Q79" s="98" t="n">
        <v>49.95</v>
      </c>
      <c r="R79" s="69" t="n">
        <f aca="false">P79/3600</f>
        <v>0.994966666666667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9" t="n">
        <v>13171.2008</v>
      </c>
      <c r="E80" s="100" t="n">
        <v>42.109</v>
      </c>
      <c r="F80" s="100" t="n">
        <v>45.2787</v>
      </c>
      <c r="G80" s="100" t="n">
        <v>46.1467</v>
      </c>
      <c r="H80" s="100" t="n">
        <v>3178.98</v>
      </c>
      <c r="I80" s="100" t="n">
        <v>45.4</v>
      </c>
      <c r="J80" s="76" t="n">
        <f aca="false">H80/3600</f>
        <v>0.88305</v>
      </c>
      <c r="L80" s="101" t="n">
        <v>13174.628</v>
      </c>
      <c r="M80" s="102" t="n">
        <v>42.1102</v>
      </c>
      <c r="N80" s="102" t="n">
        <v>45.34</v>
      </c>
      <c r="O80" s="102" t="n">
        <v>46.2397</v>
      </c>
      <c r="P80" s="102" t="n">
        <v>3204.88</v>
      </c>
      <c r="Q80" s="102" t="n">
        <v>46.12</v>
      </c>
      <c r="R80" s="76" t="n">
        <f aca="false">P80/3600</f>
        <v>0.890244444444445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99" t="n">
        <v>7973.4448</v>
      </c>
      <c r="E81" s="100" t="n">
        <v>39.4794</v>
      </c>
      <c r="F81" s="100" t="n">
        <v>43.266</v>
      </c>
      <c r="G81" s="100" t="n">
        <v>44.2074</v>
      </c>
      <c r="H81" s="100" t="n">
        <v>2980.38</v>
      </c>
      <c r="I81" s="100" t="n">
        <v>41.32</v>
      </c>
      <c r="J81" s="76" t="n">
        <f aca="false">H81/3600</f>
        <v>0.827883333333333</v>
      </c>
      <c r="L81" s="101" t="n">
        <v>7977.9944</v>
      </c>
      <c r="M81" s="102" t="n">
        <v>39.4804</v>
      </c>
      <c r="N81" s="102" t="n">
        <v>43.3346</v>
      </c>
      <c r="O81" s="102" t="n">
        <v>44.3257</v>
      </c>
      <c r="P81" s="102" t="n">
        <v>3001.24</v>
      </c>
      <c r="Q81" s="102" t="n">
        <v>42.94</v>
      </c>
      <c r="R81" s="76" t="n">
        <f aca="false">P81/3600</f>
        <v>0.833677777777778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3" t="n">
        <v>4820.2536</v>
      </c>
      <c r="E82" s="104" t="n">
        <v>36.5885</v>
      </c>
      <c r="F82" s="104" t="n">
        <v>41.8498</v>
      </c>
      <c r="G82" s="104" t="n">
        <v>42.6897</v>
      </c>
      <c r="H82" s="104" t="n">
        <v>2807.73</v>
      </c>
      <c r="I82" s="104" t="n">
        <v>38.87</v>
      </c>
      <c r="J82" s="84" t="n">
        <f aca="false">H82/3600</f>
        <v>0.779925</v>
      </c>
      <c r="L82" s="105" t="n">
        <v>4820.7616</v>
      </c>
      <c r="M82" s="106" t="n">
        <v>36.5896</v>
      </c>
      <c r="N82" s="106" t="n">
        <v>41.9068</v>
      </c>
      <c r="O82" s="106" t="n">
        <v>42.753</v>
      </c>
      <c r="P82" s="106" t="n">
        <v>2797.55</v>
      </c>
      <c r="Q82" s="106" t="n">
        <v>41.21</v>
      </c>
      <c r="R82" s="84" t="n">
        <f aca="false">P82/3600</f>
        <v>0.777097222222222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5" t="n">
        <v>22777.4064</v>
      </c>
      <c r="E83" s="96" t="n">
        <v>41.9578</v>
      </c>
      <c r="F83" s="96" t="n">
        <v>43.5798</v>
      </c>
      <c r="G83" s="96" t="n">
        <v>44.0975</v>
      </c>
      <c r="H83" s="96" t="n">
        <v>1718.27</v>
      </c>
      <c r="I83" s="96" t="n">
        <v>26.24</v>
      </c>
      <c r="J83" s="69" t="n">
        <f aca="false">H83/3600</f>
        <v>0.477297222222222</v>
      </c>
      <c r="L83" s="97" t="n">
        <v>22746.4264</v>
      </c>
      <c r="M83" s="98" t="n">
        <v>41.9606</v>
      </c>
      <c r="N83" s="98" t="n">
        <v>43.6072</v>
      </c>
      <c r="O83" s="98" t="n">
        <v>44.1511</v>
      </c>
      <c r="P83" s="98" t="n">
        <v>1723.53</v>
      </c>
      <c r="Q83" s="98" t="n">
        <v>26.24</v>
      </c>
      <c r="R83" s="69" t="n">
        <f aca="false">P83/3600</f>
        <v>0.478758333333333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99" t="n">
        <v>13079.1856</v>
      </c>
      <c r="E84" s="100" t="n">
        <v>38.4981</v>
      </c>
      <c r="F84" s="100" t="n">
        <v>40.3846</v>
      </c>
      <c r="G84" s="100" t="n">
        <v>40.5875</v>
      </c>
      <c r="H84" s="100" t="n">
        <v>1506.88</v>
      </c>
      <c r="I84" s="100" t="n">
        <v>23.33</v>
      </c>
      <c r="J84" s="76" t="n">
        <f aca="false">H84/3600</f>
        <v>0.418577777777778</v>
      </c>
      <c r="L84" s="101" t="n">
        <v>13068.3488</v>
      </c>
      <c r="M84" s="102" t="n">
        <v>38.4989</v>
      </c>
      <c r="N84" s="102" t="n">
        <v>40.4452</v>
      </c>
      <c r="O84" s="102" t="n">
        <v>40.6495</v>
      </c>
      <c r="P84" s="102" t="n">
        <v>1463.66</v>
      </c>
      <c r="Q84" s="102" t="n">
        <v>21.87</v>
      </c>
      <c r="R84" s="76" t="n">
        <f aca="false">P84/3600</f>
        <v>0.406572222222222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99" t="n">
        <v>7475.764</v>
      </c>
      <c r="E85" s="100" t="n">
        <v>35.3953</v>
      </c>
      <c r="F85" s="100" t="n">
        <v>37.8923</v>
      </c>
      <c r="G85" s="100" t="n">
        <v>37.9324</v>
      </c>
      <c r="H85" s="100" t="n">
        <v>1306.72</v>
      </c>
      <c r="I85" s="100" t="n">
        <v>19.44</v>
      </c>
      <c r="J85" s="76" t="n">
        <f aca="false">H85/3600</f>
        <v>0.362977777777778</v>
      </c>
      <c r="L85" s="101" t="n">
        <v>7479.4176</v>
      </c>
      <c r="M85" s="102" t="n">
        <v>35.3954</v>
      </c>
      <c r="N85" s="102" t="n">
        <v>37.9415</v>
      </c>
      <c r="O85" s="102" t="n">
        <v>38.012</v>
      </c>
      <c r="P85" s="102" t="n">
        <v>1283.92</v>
      </c>
      <c r="Q85" s="102" t="n">
        <v>18.58</v>
      </c>
      <c r="R85" s="76" t="n">
        <f aca="false">P85/3600</f>
        <v>0.356644444444445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3" t="n">
        <v>4377.4928</v>
      </c>
      <c r="E86" s="104" t="n">
        <v>32.5187</v>
      </c>
      <c r="F86" s="104" t="n">
        <v>36.0834</v>
      </c>
      <c r="G86" s="104" t="n">
        <v>36.0377</v>
      </c>
      <c r="H86" s="104" t="n">
        <v>1165.07</v>
      </c>
      <c r="I86" s="104" t="n">
        <v>16.65</v>
      </c>
      <c r="J86" s="84" t="n">
        <f aca="false">H86/3600</f>
        <v>0.323630555555556</v>
      </c>
      <c r="L86" s="105" t="n">
        <v>4386.016</v>
      </c>
      <c r="M86" s="106" t="n">
        <v>32.5201</v>
      </c>
      <c r="N86" s="106" t="n">
        <v>36.1398</v>
      </c>
      <c r="O86" s="106" t="n">
        <v>36.1307</v>
      </c>
      <c r="P86" s="106" t="n">
        <v>1151.64</v>
      </c>
      <c r="Q86" s="106" t="n">
        <v>16.4</v>
      </c>
      <c r="R86" s="84" t="n">
        <f aca="false">P86/3600</f>
        <v>0.3199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5" t="n">
        <v>24529.4333</v>
      </c>
      <c r="E87" s="96" t="n">
        <v>44.8302</v>
      </c>
      <c r="F87" s="96" t="n">
        <v>46.336</v>
      </c>
      <c r="G87" s="96" t="n">
        <v>46.6282</v>
      </c>
      <c r="H87" s="96" t="n">
        <v>3081.68</v>
      </c>
      <c r="I87" s="96" t="n">
        <v>45.16</v>
      </c>
      <c r="J87" s="69" t="n">
        <f aca="false">H87/3600</f>
        <v>0.856022222222222</v>
      </c>
      <c r="L87" s="97" t="n">
        <v>24513.781</v>
      </c>
      <c r="M87" s="98" t="n">
        <v>44.8313</v>
      </c>
      <c r="N87" s="98" t="n">
        <v>46.3881</v>
      </c>
      <c r="O87" s="98" t="n">
        <v>46.6524</v>
      </c>
      <c r="P87" s="98" t="n">
        <v>3068.06</v>
      </c>
      <c r="Q87" s="98" t="n">
        <v>45.79</v>
      </c>
      <c r="R87" s="69" t="n">
        <f aca="false">P87/3600</f>
        <v>0.8522388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99" t="n">
        <v>16436.5454</v>
      </c>
      <c r="E88" s="100" t="n">
        <v>40.8084</v>
      </c>
      <c r="F88" s="100" t="n">
        <v>42.929</v>
      </c>
      <c r="G88" s="100" t="n">
        <v>42.9808</v>
      </c>
      <c r="H88" s="100" t="n">
        <v>2802.55</v>
      </c>
      <c r="I88" s="100" t="n">
        <v>41.15</v>
      </c>
      <c r="J88" s="76" t="n">
        <f aca="false">H88/3600</f>
        <v>0.778486111111111</v>
      </c>
      <c r="L88" s="101" t="n">
        <v>16434.5424</v>
      </c>
      <c r="M88" s="102" t="n">
        <v>40.8095</v>
      </c>
      <c r="N88" s="102" t="n">
        <v>42.9534</v>
      </c>
      <c r="O88" s="102" t="n">
        <v>43.0426</v>
      </c>
      <c r="P88" s="102" t="n">
        <v>2776.74</v>
      </c>
      <c r="Q88" s="102" t="n">
        <v>40.6</v>
      </c>
      <c r="R88" s="76" t="n">
        <f aca="false">P88/3600</f>
        <v>0.771316666666667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99" t="n">
        <v>10729.8936</v>
      </c>
      <c r="E89" s="100" t="n">
        <v>36.9414</v>
      </c>
      <c r="F89" s="100" t="n">
        <v>40.3829</v>
      </c>
      <c r="G89" s="100" t="n">
        <v>40.0407</v>
      </c>
      <c r="H89" s="100" t="n">
        <v>2521.25</v>
      </c>
      <c r="I89" s="100" t="n">
        <v>36.39</v>
      </c>
      <c r="J89" s="76" t="n">
        <f aca="false">H89/3600</f>
        <v>0.700347222222222</v>
      </c>
      <c r="L89" s="101" t="n">
        <v>10733.2152</v>
      </c>
      <c r="M89" s="102" t="n">
        <v>36.9405</v>
      </c>
      <c r="N89" s="102" t="n">
        <v>40.4194</v>
      </c>
      <c r="O89" s="102" t="n">
        <v>40.1247</v>
      </c>
      <c r="P89" s="102" t="n">
        <v>2521.19</v>
      </c>
      <c r="Q89" s="102" t="n">
        <v>37.67</v>
      </c>
      <c r="R89" s="76" t="n">
        <f aca="false">P89/3600</f>
        <v>0.700330555555556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3" t="n">
        <v>6903.6955</v>
      </c>
      <c r="E90" s="104" t="n">
        <v>33.2604</v>
      </c>
      <c r="F90" s="104" t="n">
        <v>38.6929</v>
      </c>
      <c r="G90" s="104" t="n">
        <v>37.9524</v>
      </c>
      <c r="H90" s="104" t="n">
        <v>2318.9</v>
      </c>
      <c r="I90" s="104" t="n">
        <v>33.84</v>
      </c>
      <c r="J90" s="84" t="n">
        <f aca="false">H90/3600</f>
        <v>0.644138888888889</v>
      </c>
      <c r="L90" s="105" t="n">
        <v>6905.4086</v>
      </c>
      <c r="M90" s="106" t="n">
        <v>33.2587</v>
      </c>
      <c r="N90" s="106" t="n">
        <v>38.7318</v>
      </c>
      <c r="O90" s="106" t="n">
        <v>38.0381</v>
      </c>
      <c r="P90" s="106" t="n">
        <v>2372.39</v>
      </c>
      <c r="Q90" s="106" t="n">
        <v>33.99</v>
      </c>
      <c r="R90" s="84" t="n">
        <f aca="false">P90/3600</f>
        <v>0.6589972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5" t="n">
        <v>37876.1496</v>
      </c>
      <c r="E91" s="96" t="n">
        <v>46.3702</v>
      </c>
      <c r="F91" s="96" t="n">
        <v>44.5801</v>
      </c>
      <c r="G91" s="96" t="n">
        <v>44.703</v>
      </c>
      <c r="H91" s="96" t="n">
        <v>2333.34</v>
      </c>
      <c r="I91" s="96" t="n">
        <v>35.08</v>
      </c>
      <c r="J91" s="69" t="n">
        <f aca="false">H91/3600</f>
        <v>0.64815</v>
      </c>
      <c r="L91" s="97" t="n">
        <v>37875.444</v>
      </c>
      <c r="M91" s="98" t="n">
        <v>46.3703</v>
      </c>
      <c r="N91" s="98" t="n">
        <v>44.7065</v>
      </c>
      <c r="O91" s="98" t="n">
        <v>44.7796</v>
      </c>
      <c r="P91" s="98" t="n">
        <v>2310.09</v>
      </c>
      <c r="Q91" s="98" t="n">
        <v>33.89</v>
      </c>
      <c r="R91" s="69" t="n">
        <f aca="false">P91/3600</f>
        <v>0.6416916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99" t="n">
        <v>28379.3032</v>
      </c>
      <c r="E92" s="100" t="n">
        <v>41.8323</v>
      </c>
      <c r="F92" s="100" t="n">
        <v>40.6766</v>
      </c>
      <c r="G92" s="100" t="n">
        <v>40.8405</v>
      </c>
      <c r="H92" s="100" t="n">
        <v>2200.38</v>
      </c>
      <c r="I92" s="100" t="n">
        <v>32.04</v>
      </c>
      <c r="J92" s="76" t="n">
        <f aca="false">H92/3600</f>
        <v>0.611216666666667</v>
      </c>
      <c r="L92" s="101" t="n">
        <v>28428.2864</v>
      </c>
      <c r="M92" s="102" t="n">
        <v>41.8341</v>
      </c>
      <c r="N92" s="102" t="n">
        <v>40.7957</v>
      </c>
      <c r="O92" s="102" t="n">
        <v>40.9919</v>
      </c>
      <c r="P92" s="102" t="n">
        <v>2169.65</v>
      </c>
      <c r="Q92" s="102" t="n">
        <v>31.47</v>
      </c>
      <c r="R92" s="76" t="n">
        <f aca="false">P92/3600</f>
        <v>0.602680555555556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99" t="n">
        <v>21184.6936</v>
      </c>
      <c r="E93" s="100" t="n">
        <v>37.0422</v>
      </c>
      <c r="F93" s="100" t="n">
        <v>38.5779</v>
      </c>
      <c r="G93" s="100" t="n">
        <v>38.6042</v>
      </c>
      <c r="H93" s="100" t="n">
        <v>2056.3</v>
      </c>
      <c r="I93" s="100" t="n">
        <v>29.69</v>
      </c>
      <c r="J93" s="76" t="n">
        <f aca="false">H93/3600</f>
        <v>0.571194444444444</v>
      </c>
      <c r="L93" s="101" t="n">
        <v>21207.4624</v>
      </c>
      <c r="M93" s="102" t="n">
        <v>37.041</v>
      </c>
      <c r="N93" s="102" t="n">
        <v>38.6409</v>
      </c>
      <c r="O93" s="102" t="n">
        <v>38.7002</v>
      </c>
      <c r="P93" s="102" t="n">
        <v>2039.04</v>
      </c>
      <c r="Q93" s="102" t="n">
        <v>30.65</v>
      </c>
      <c r="R93" s="76" t="n">
        <f aca="false">P93/3600</f>
        <v>0.5664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3" t="n">
        <v>15101.9928</v>
      </c>
      <c r="E94" s="104" t="n">
        <v>32.0745</v>
      </c>
      <c r="F94" s="104" t="n">
        <v>37.502</v>
      </c>
      <c r="G94" s="104" t="n">
        <v>37.0101</v>
      </c>
      <c r="H94" s="104" t="n">
        <v>1878.87</v>
      </c>
      <c r="I94" s="104" t="n">
        <v>27.95</v>
      </c>
      <c r="J94" s="84" t="n">
        <f aca="false">H94/3600</f>
        <v>0.521908333333333</v>
      </c>
      <c r="L94" s="105" t="n">
        <v>15109.7248</v>
      </c>
      <c r="M94" s="106" t="n">
        <v>32.0755</v>
      </c>
      <c r="N94" s="106" t="n">
        <v>37.4661</v>
      </c>
      <c r="O94" s="106" t="n">
        <v>37.0693</v>
      </c>
      <c r="P94" s="106" t="n">
        <v>1872.1</v>
      </c>
      <c r="Q94" s="106" t="n">
        <v>28</v>
      </c>
      <c r="R94" s="84" t="n">
        <f aca="false">P94/3600</f>
        <v>0.520027777777778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5" t="n">
        <v>5345.6064</v>
      </c>
      <c r="E95" s="96" t="n">
        <v>50.6482</v>
      </c>
      <c r="F95" s="96" t="n">
        <v>52.8332</v>
      </c>
      <c r="G95" s="96" t="n">
        <v>53.7213</v>
      </c>
      <c r="H95" s="96" t="n">
        <v>2541.09</v>
      </c>
      <c r="I95" s="96" t="n">
        <v>36.24</v>
      </c>
      <c r="J95" s="69" t="n">
        <f aca="false">H95/3600</f>
        <v>0.705858333333333</v>
      </c>
      <c r="L95" s="97" t="n">
        <v>5337.9942</v>
      </c>
      <c r="M95" s="98" t="n">
        <v>50.6494</v>
      </c>
      <c r="N95" s="98" t="n">
        <v>52.9101</v>
      </c>
      <c r="O95" s="98" t="n">
        <v>53.804</v>
      </c>
      <c r="P95" s="98" t="n">
        <v>2525.4</v>
      </c>
      <c r="Q95" s="98" t="n">
        <v>37.3</v>
      </c>
      <c r="R95" s="69" t="n">
        <f aca="false">P95/3600</f>
        <v>0.7015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99" t="n">
        <v>3610.9126</v>
      </c>
      <c r="E96" s="100" t="n">
        <v>46.9599</v>
      </c>
      <c r="F96" s="100" t="n">
        <v>49.2875</v>
      </c>
      <c r="G96" s="100" t="n">
        <v>50.2433</v>
      </c>
      <c r="H96" s="100" t="n">
        <v>2410.67</v>
      </c>
      <c r="I96" s="100" t="n">
        <v>33.5</v>
      </c>
      <c r="J96" s="76" t="n">
        <f aca="false">H96/3600</f>
        <v>0.669630555555556</v>
      </c>
      <c r="L96" s="101" t="n">
        <v>3612.5965</v>
      </c>
      <c r="M96" s="102" t="n">
        <v>46.9616</v>
      </c>
      <c r="N96" s="102" t="n">
        <v>49.3948</v>
      </c>
      <c r="O96" s="102" t="n">
        <v>50.3643</v>
      </c>
      <c r="P96" s="102" t="n">
        <v>2428.04</v>
      </c>
      <c r="Q96" s="102" t="n">
        <v>36.35</v>
      </c>
      <c r="R96" s="76" t="n">
        <f aca="false">P96/3600</f>
        <v>0.674455555555556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99" t="n">
        <v>2438.6672</v>
      </c>
      <c r="E97" s="100" t="n">
        <v>43.2595</v>
      </c>
      <c r="F97" s="100" t="n">
        <v>46.4335</v>
      </c>
      <c r="G97" s="100" t="n">
        <v>47.7586</v>
      </c>
      <c r="H97" s="100" t="n">
        <v>2323.21</v>
      </c>
      <c r="I97" s="100" t="n">
        <v>33.31</v>
      </c>
      <c r="J97" s="76" t="n">
        <f aca="false">H97/3600</f>
        <v>0.645336111111111</v>
      </c>
      <c r="L97" s="101" t="n">
        <v>2439.1446</v>
      </c>
      <c r="M97" s="102" t="n">
        <v>43.2652</v>
      </c>
      <c r="N97" s="102" t="n">
        <v>46.5255</v>
      </c>
      <c r="O97" s="102" t="n">
        <v>47.8181</v>
      </c>
      <c r="P97" s="102" t="n">
        <v>2308.87</v>
      </c>
      <c r="Q97" s="102" t="n">
        <v>32.25</v>
      </c>
      <c r="R97" s="76" t="n">
        <f aca="false">P97/3600</f>
        <v>0.641352777777778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3" t="n">
        <v>1616.5866</v>
      </c>
      <c r="E98" s="104" t="n">
        <v>39.3602</v>
      </c>
      <c r="F98" s="104" t="n">
        <v>44.4799</v>
      </c>
      <c r="G98" s="104" t="n">
        <v>45.5106</v>
      </c>
      <c r="H98" s="104" t="n">
        <v>2236.35</v>
      </c>
      <c r="I98" s="104" t="n">
        <v>31.46</v>
      </c>
      <c r="J98" s="84" t="n">
        <f aca="false">H98/3600</f>
        <v>0.621208333333333</v>
      </c>
      <c r="L98" s="105" t="n">
        <v>1617.5139</v>
      </c>
      <c r="M98" s="106" t="n">
        <v>39.3617</v>
      </c>
      <c r="N98" s="106" t="n">
        <v>44.5989</v>
      </c>
      <c r="O98" s="106" t="n">
        <v>45.5618</v>
      </c>
      <c r="P98" s="106" t="n">
        <v>2217.49</v>
      </c>
      <c r="Q98" s="106" t="n">
        <v>30.97</v>
      </c>
      <c r="R98" s="84" t="n">
        <f aca="false">P98/3600</f>
        <v>0.615969444444444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0.8462813740343</v>
      </c>
      <c r="J106" s="110" t="n">
        <f aca="false">GEOMEAN(J3:J98)</f>
        <v>0.594412391913122</v>
      </c>
      <c r="Q106" s="110" t="n">
        <f aca="false">GEOMEAN(Q3:Q98)</f>
        <v>30.8344254005436</v>
      </c>
      <c r="R106" s="110" t="n">
        <f aca="false">GEOMEAN(R3:R98)</f>
        <v>0.592739969353973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0.999615643346214</v>
      </c>
      <c r="R107" s="111" t="n">
        <f aca="false">R106/J106</f>
        <v>0.997186427164202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194175</v>
      </c>
      <c r="J108" s="110" t="n">
        <f aca="false">SUM(J3:J98)</f>
        <v>86.2174888888889</v>
      </c>
      <c r="Q108" s="110" t="n">
        <f aca="false">SUM(Q3:Q98)/3600</f>
        <v>1.19808611111111</v>
      </c>
      <c r="R108" s="110" t="n">
        <f aca="false">SUM(R3:R98)</f>
        <v>86.11442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0.9319951023251</v>
      </c>
      <c r="J113" s="110" t="n">
        <f aca="false">GEOMEAN(J3:J82)</f>
        <v>0.597621303156704</v>
      </c>
      <c r="Q113" s="110" t="n">
        <f aca="false">GEOMEAN(Q3:Q82)</f>
        <v>30.9339727685705</v>
      </c>
      <c r="R113" s="110" t="n">
        <f aca="false">GEOMEAN(R3:R82)</f>
        <v>0.596318789058043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006393594202</v>
      </c>
      <c r="R114" s="111" t="n">
        <f aca="false">R113/J113</f>
        <v>0.997820502562776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3012.3392</v>
      </c>
      <c r="E3" s="71" t="n">
        <v>41.6284</v>
      </c>
      <c r="F3" s="71" t="n">
        <v>41.4868</v>
      </c>
      <c r="G3" s="71" t="n">
        <v>44.1419</v>
      </c>
      <c r="H3" s="71" t="n">
        <v>13825.89</v>
      </c>
      <c r="I3" s="71" t="n">
        <v>35.34</v>
      </c>
      <c r="J3" s="69" t="n">
        <f aca="false">H3/3600</f>
        <v>3.840525</v>
      </c>
      <c r="L3" s="70"/>
      <c r="M3" s="71"/>
      <c r="N3" s="71"/>
      <c r="O3" s="71"/>
      <c r="P3" s="71"/>
      <c r="Q3" s="71"/>
      <c r="R3" s="72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88.9136</v>
      </c>
      <c r="E4" s="78" t="n">
        <v>39.1385</v>
      </c>
      <c r="F4" s="78" t="n">
        <v>39.7809</v>
      </c>
      <c r="G4" s="78" t="n">
        <v>42.2649</v>
      </c>
      <c r="H4" s="78" t="n">
        <v>12250.23</v>
      </c>
      <c r="I4" s="78" t="n">
        <v>29.42</v>
      </c>
      <c r="J4" s="76" t="n">
        <f aca="false">H4/3600</f>
        <v>3.40284166666667</v>
      </c>
      <c r="L4" s="77"/>
      <c r="M4" s="78"/>
      <c r="N4" s="78"/>
      <c r="O4" s="78"/>
      <c r="P4" s="78"/>
      <c r="Q4" s="78"/>
      <c r="R4" s="79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48.6624</v>
      </c>
      <c r="E5" s="78" t="n">
        <v>36.5961</v>
      </c>
      <c r="F5" s="78" t="n">
        <v>38.4464</v>
      </c>
      <c r="G5" s="78" t="n">
        <v>40.784</v>
      </c>
      <c r="H5" s="78" t="n">
        <v>11421.01</v>
      </c>
      <c r="I5" s="78" t="n">
        <v>25.45</v>
      </c>
      <c r="J5" s="76" t="n">
        <f aca="false">H5/3600</f>
        <v>3.17250277777778</v>
      </c>
      <c r="L5" s="77"/>
      <c r="M5" s="78"/>
      <c r="N5" s="78"/>
      <c r="O5" s="78"/>
      <c r="P5" s="78"/>
      <c r="Q5" s="78"/>
      <c r="R5" s="79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24.1296</v>
      </c>
      <c r="E6" s="86" t="n">
        <v>33.9459</v>
      </c>
      <c r="F6" s="86" t="n">
        <v>37.4154</v>
      </c>
      <c r="G6" s="86" t="n">
        <v>39.736</v>
      </c>
      <c r="H6" s="86" t="n">
        <v>11084.05</v>
      </c>
      <c r="I6" s="86" t="n">
        <v>23.92</v>
      </c>
      <c r="J6" s="84" t="n">
        <f aca="false">H6/3600</f>
        <v>3.07890277777778</v>
      </c>
      <c r="L6" s="85"/>
      <c r="M6" s="86"/>
      <c r="N6" s="86"/>
      <c r="O6" s="86"/>
      <c r="P6" s="86"/>
      <c r="Q6" s="86"/>
      <c r="R6" s="87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20.1472</v>
      </c>
      <c r="E7" s="71" t="n">
        <v>40.139</v>
      </c>
      <c r="F7" s="71" t="n">
        <v>44.8448</v>
      </c>
      <c r="G7" s="71" t="n">
        <v>44.6451</v>
      </c>
      <c r="H7" s="71" t="n">
        <v>19078.29</v>
      </c>
      <c r="I7" s="71" t="n">
        <v>48.82</v>
      </c>
      <c r="J7" s="69" t="n">
        <f aca="false">H7/3600</f>
        <v>5.299525</v>
      </c>
      <c r="L7" s="70"/>
      <c r="M7" s="71"/>
      <c r="N7" s="71"/>
      <c r="O7" s="71"/>
      <c r="P7" s="71"/>
      <c r="Q7" s="71"/>
      <c r="R7" s="72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3.0256</v>
      </c>
      <c r="E8" s="78" t="n">
        <v>37.1621</v>
      </c>
      <c r="F8" s="78" t="n">
        <v>42.9115</v>
      </c>
      <c r="G8" s="78" t="n">
        <v>43.2562</v>
      </c>
      <c r="H8" s="78" t="n">
        <v>16525.17</v>
      </c>
      <c r="I8" s="78" t="n">
        <v>41.06</v>
      </c>
      <c r="J8" s="76" t="n">
        <f aca="false">H8/3600</f>
        <v>4.590325</v>
      </c>
      <c r="L8" s="77"/>
      <c r="M8" s="78"/>
      <c r="N8" s="78"/>
      <c r="O8" s="78"/>
      <c r="P8" s="78"/>
      <c r="Q8" s="78"/>
      <c r="R8" s="79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88.5744</v>
      </c>
      <c r="E9" s="78" t="n">
        <v>34.2194</v>
      </c>
      <c r="F9" s="78" t="n">
        <v>41.3394</v>
      </c>
      <c r="G9" s="78" t="n">
        <v>41.9722</v>
      </c>
      <c r="H9" s="78" t="n">
        <v>15014.37</v>
      </c>
      <c r="I9" s="78" t="n">
        <v>36.34</v>
      </c>
      <c r="J9" s="76" t="n">
        <f aca="false">H9/3600</f>
        <v>4.17065833333333</v>
      </c>
      <c r="L9" s="77"/>
      <c r="M9" s="78"/>
      <c r="N9" s="78"/>
      <c r="O9" s="78"/>
      <c r="P9" s="78"/>
      <c r="Q9" s="78"/>
      <c r="R9" s="79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45.5088</v>
      </c>
      <c r="E10" s="86" t="n">
        <v>31.4797</v>
      </c>
      <c r="F10" s="86" t="n">
        <v>40.1456</v>
      </c>
      <c r="G10" s="86" t="n">
        <v>40.9781</v>
      </c>
      <c r="H10" s="86" t="n">
        <v>13994.87</v>
      </c>
      <c r="I10" s="86" t="n">
        <v>31.38</v>
      </c>
      <c r="J10" s="84" t="n">
        <f aca="false">H10/3600</f>
        <v>3.88746388888889</v>
      </c>
      <c r="L10" s="85"/>
      <c r="M10" s="86"/>
      <c r="N10" s="86"/>
      <c r="O10" s="86"/>
      <c r="P10" s="86"/>
      <c r="Q10" s="86"/>
      <c r="R10" s="87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92"/>
      <c r="B11" s="107" t="s">
        <v>58</v>
      </c>
      <c r="C11" s="107" t="n">
        <v>22</v>
      </c>
      <c r="D11" s="70" t="n">
        <v>216367.8944</v>
      </c>
      <c r="E11" s="71" t="n">
        <v>39.1018</v>
      </c>
      <c r="F11" s="71" t="n">
        <v>39.1038</v>
      </c>
      <c r="G11" s="71" t="n">
        <v>37.6832</v>
      </c>
      <c r="H11" s="71" t="n">
        <v>53043.97</v>
      </c>
      <c r="I11" s="71" t="n">
        <v>123.43</v>
      </c>
      <c r="J11" s="69" t="n">
        <f aca="false">H11/3600</f>
        <v>14.7344361111111</v>
      </c>
      <c r="L11" s="70"/>
      <c r="M11" s="71"/>
      <c r="N11" s="71"/>
      <c r="O11" s="71"/>
      <c r="P11" s="71"/>
      <c r="Q11" s="71"/>
      <c r="R11" s="72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108"/>
      <c r="C12" s="108" t="n">
        <v>27</v>
      </c>
      <c r="D12" s="77" t="n">
        <v>102677.1328</v>
      </c>
      <c r="E12" s="78" t="n">
        <v>33.7943</v>
      </c>
      <c r="F12" s="78" t="n">
        <v>37.8209</v>
      </c>
      <c r="G12" s="78" t="n">
        <v>36.4075</v>
      </c>
      <c r="H12" s="78" t="n">
        <v>44460.33</v>
      </c>
      <c r="I12" s="78" t="n">
        <v>112.91</v>
      </c>
      <c r="J12" s="76" t="n">
        <f aca="false">H12/3600</f>
        <v>12.3500916666667</v>
      </c>
      <c r="L12" s="77"/>
      <c r="M12" s="78"/>
      <c r="N12" s="78"/>
      <c r="O12" s="78"/>
      <c r="P12" s="78"/>
      <c r="Q12" s="78"/>
      <c r="R12" s="79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92"/>
      <c r="B13" s="108"/>
      <c r="C13" s="108" t="n">
        <v>32</v>
      </c>
      <c r="D13" s="77" t="n">
        <v>29077.4176</v>
      </c>
      <c r="E13" s="78" t="n">
        <v>29.5385</v>
      </c>
      <c r="F13" s="78" t="n">
        <v>36.6947</v>
      </c>
      <c r="G13" s="78" t="n">
        <v>35.3666</v>
      </c>
      <c r="H13" s="78" t="n">
        <v>32252.94</v>
      </c>
      <c r="I13" s="78" t="n">
        <v>80.08</v>
      </c>
      <c r="J13" s="76" t="n">
        <f aca="false">H13/3600</f>
        <v>8.95915</v>
      </c>
      <c r="L13" s="77"/>
      <c r="M13" s="78"/>
      <c r="N13" s="78"/>
      <c r="O13" s="78"/>
      <c r="P13" s="78"/>
      <c r="Q13" s="78"/>
      <c r="R13" s="79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92"/>
      <c r="B14" s="109"/>
      <c r="C14" s="109" t="n">
        <v>37</v>
      </c>
      <c r="D14" s="85" t="n">
        <v>7064.4448</v>
      </c>
      <c r="E14" s="86" t="n">
        <v>27.9316</v>
      </c>
      <c r="F14" s="86" t="n">
        <v>35.7795</v>
      </c>
      <c r="G14" s="86" t="n">
        <v>34.522</v>
      </c>
      <c r="H14" s="86" t="n">
        <v>26369.48</v>
      </c>
      <c r="I14" s="86" t="n">
        <v>55.87</v>
      </c>
      <c r="J14" s="84" t="n">
        <f aca="false">H14/3600</f>
        <v>7.32485555555556</v>
      </c>
      <c r="L14" s="85"/>
      <c r="M14" s="86"/>
      <c r="N14" s="86"/>
      <c r="O14" s="86"/>
      <c r="P14" s="86"/>
      <c r="Q14" s="86"/>
      <c r="R14" s="87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92"/>
      <c r="B15" s="107" t="s">
        <v>66</v>
      </c>
      <c r="C15" s="107" t="n">
        <v>22</v>
      </c>
      <c r="D15" s="70" t="n">
        <v>23530.0544</v>
      </c>
      <c r="E15" s="71" t="n">
        <v>41.3617</v>
      </c>
      <c r="F15" s="71" t="n">
        <v>46.2066</v>
      </c>
      <c r="G15" s="71" t="n">
        <v>45.8867</v>
      </c>
      <c r="H15" s="71" t="n">
        <v>35381.5</v>
      </c>
      <c r="I15" s="71" t="n">
        <v>77.33</v>
      </c>
      <c r="J15" s="69" t="n">
        <f aca="false">H15/3600</f>
        <v>9.82819444444444</v>
      </c>
      <c r="L15" s="70"/>
      <c r="M15" s="71"/>
      <c r="N15" s="71"/>
      <c r="O15" s="71"/>
      <c r="P15" s="71"/>
      <c r="Q15" s="71"/>
      <c r="R15" s="72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108"/>
      <c r="C16" s="108" t="n">
        <v>27</v>
      </c>
      <c r="D16" s="77" t="n">
        <v>5918.6816</v>
      </c>
      <c r="E16" s="78" t="n">
        <v>40.0043</v>
      </c>
      <c r="F16" s="78" t="n">
        <v>45.4874</v>
      </c>
      <c r="G16" s="78" t="n">
        <v>45.2899</v>
      </c>
      <c r="H16" s="78" t="n">
        <v>29514.04</v>
      </c>
      <c r="I16" s="78" t="n">
        <v>62.13</v>
      </c>
      <c r="J16" s="76" t="n">
        <f aca="false">H16/3600</f>
        <v>8.19834444444444</v>
      </c>
      <c r="L16" s="77"/>
      <c r="M16" s="78"/>
      <c r="N16" s="78"/>
      <c r="O16" s="78"/>
      <c r="P16" s="78"/>
      <c r="Q16" s="78"/>
      <c r="R16" s="79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92"/>
      <c r="B17" s="108"/>
      <c r="C17" s="108" t="n">
        <v>32</v>
      </c>
      <c r="D17" s="77" t="n">
        <v>2437.3056</v>
      </c>
      <c r="E17" s="78" t="n">
        <v>38.7349</v>
      </c>
      <c r="F17" s="78" t="n">
        <v>44.9338</v>
      </c>
      <c r="G17" s="78" t="n">
        <v>44.9005</v>
      </c>
      <c r="H17" s="78" t="n">
        <v>26919.68</v>
      </c>
      <c r="I17" s="78" t="n">
        <v>53.54</v>
      </c>
      <c r="J17" s="76" t="n">
        <f aca="false">H17/3600</f>
        <v>7.47768888888889</v>
      </c>
      <c r="L17" s="77"/>
      <c r="M17" s="78"/>
      <c r="N17" s="78"/>
      <c r="O17" s="78"/>
      <c r="P17" s="78"/>
      <c r="Q17" s="78"/>
      <c r="R17" s="79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94"/>
      <c r="B18" s="109"/>
      <c r="C18" s="109" t="n">
        <v>37</v>
      </c>
      <c r="D18" s="85" t="n">
        <v>1184.4608</v>
      </c>
      <c r="E18" s="86" t="n">
        <v>37.0271</v>
      </c>
      <c r="F18" s="86" t="n">
        <v>44.5742</v>
      </c>
      <c r="G18" s="86" t="n">
        <v>44.6471</v>
      </c>
      <c r="H18" s="86" t="n">
        <v>25331.9</v>
      </c>
      <c r="I18" s="86" t="n">
        <v>51.65</v>
      </c>
      <c r="J18" s="84" t="n">
        <f aca="false">H18/3600</f>
        <v>7.03663888888889</v>
      </c>
      <c r="L18" s="85"/>
      <c r="M18" s="86"/>
      <c r="N18" s="86"/>
      <c r="O18" s="86"/>
      <c r="P18" s="86"/>
      <c r="Q18" s="86"/>
      <c r="R18" s="87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78.356</v>
      </c>
      <c r="E19" s="98" t="n">
        <v>41.6</v>
      </c>
      <c r="F19" s="98" t="n">
        <v>43.4778</v>
      </c>
      <c r="G19" s="98" t="n">
        <v>45.2488</v>
      </c>
      <c r="H19" s="98" t="n">
        <v>12705.1</v>
      </c>
      <c r="I19" s="98" t="n">
        <v>31.21</v>
      </c>
      <c r="J19" s="69" t="n">
        <f aca="false">H19/3600</f>
        <v>3.52919444444444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3.4208</v>
      </c>
      <c r="E20" s="102" t="n">
        <v>39.7552</v>
      </c>
      <c r="F20" s="102" t="n">
        <v>42.114</v>
      </c>
      <c r="G20" s="102" t="n">
        <v>43.4079</v>
      </c>
      <c r="H20" s="102" t="n">
        <v>11330.98</v>
      </c>
      <c r="I20" s="102" t="n">
        <v>27.64</v>
      </c>
      <c r="J20" s="76" t="n">
        <f aca="false">H20/3600</f>
        <v>3.14749444444444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8.364</v>
      </c>
      <c r="E21" s="102" t="n">
        <v>37.4539</v>
      </c>
      <c r="F21" s="102" t="n">
        <v>40.9383</v>
      </c>
      <c r="G21" s="102" t="n">
        <v>42.0933</v>
      </c>
      <c r="H21" s="102" t="n">
        <v>10498.07</v>
      </c>
      <c r="I21" s="102" t="n">
        <v>24.18</v>
      </c>
      <c r="J21" s="76" t="n">
        <f aca="false">H21/3600</f>
        <v>2.91613055555556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1.8512</v>
      </c>
      <c r="E22" s="106" t="n">
        <v>35.0793</v>
      </c>
      <c r="F22" s="106" t="n">
        <v>40.0728</v>
      </c>
      <c r="G22" s="106" t="n">
        <v>41.2731</v>
      </c>
      <c r="H22" s="106" t="n">
        <v>9910.19</v>
      </c>
      <c r="I22" s="106" t="n">
        <v>22.61</v>
      </c>
      <c r="J22" s="84" t="n">
        <f aca="false">H22/3600</f>
        <v>2.75283055555556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626.116</v>
      </c>
      <c r="E23" s="98" t="n">
        <v>40.0507</v>
      </c>
      <c r="F23" s="98" t="n">
        <v>42.3614</v>
      </c>
      <c r="G23" s="98" t="n">
        <v>43.7519</v>
      </c>
      <c r="H23" s="98" t="n">
        <v>11665.08</v>
      </c>
      <c r="I23" s="98" t="n">
        <v>30.92</v>
      </c>
      <c r="J23" s="69" t="n">
        <f aca="false">H23/3600</f>
        <v>3.2403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31.024</v>
      </c>
      <c r="E24" s="102" t="n">
        <v>37.5452</v>
      </c>
      <c r="F24" s="102" t="n">
        <v>40.4797</v>
      </c>
      <c r="G24" s="102" t="n">
        <v>41.5084</v>
      </c>
      <c r="H24" s="102" t="n">
        <v>10310.56</v>
      </c>
      <c r="I24" s="102" t="n">
        <v>25.21</v>
      </c>
      <c r="J24" s="76" t="n">
        <f aca="false">H24/3600</f>
        <v>2.86404444444444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41.712</v>
      </c>
      <c r="E25" s="102" t="n">
        <v>34.9537</v>
      </c>
      <c r="F25" s="102" t="n">
        <v>38.8808</v>
      </c>
      <c r="G25" s="102" t="n">
        <v>39.9704</v>
      </c>
      <c r="H25" s="102" t="n">
        <v>9656.4</v>
      </c>
      <c r="I25" s="102" t="n">
        <v>24.67</v>
      </c>
      <c r="J25" s="76" t="n">
        <f aca="false">H25/3600</f>
        <v>2.682333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9.1352</v>
      </c>
      <c r="E26" s="106" t="n">
        <v>32.4472</v>
      </c>
      <c r="F26" s="106" t="n">
        <v>37.6984</v>
      </c>
      <c r="G26" s="106" t="n">
        <v>39.0835</v>
      </c>
      <c r="H26" s="106" t="n">
        <v>9151.88</v>
      </c>
      <c r="I26" s="106" t="n">
        <v>20.87</v>
      </c>
      <c r="J26" s="84" t="n">
        <f aca="false">H26/3600</f>
        <v>2.54218888888889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78.7688</v>
      </c>
      <c r="E27" s="98" t="n">
        <v>38.4581</v>
      </c>
      <c r="F27" s="98" t="n">
        <v>40.075</v>
      </c>
      <c r="G27" s="98" t="n">
        <v>43.553</v>
      </c>
      <c r="H27" s="98" t="n">
        <v>27209.23</v>
      </c>
      <c r="I27" s="98" t="n">
        <v>61.2</v>
      </c>
      <c r="J27" s="69" t="n">
        <f aca="false">H27/3600</f>
        <v>7.55811944444444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0.5128</v>
      </c>
      <c r="E28" s="102" t="n">
        <v>36.8508</v>
      </c>
      <c r="F28" s="102" t="n">
        <v>39.0809</v>
      </c>
      <c r="G28" s="102" t="n">
        <v>41.8581</v>
      </c>
      <c r="H28" s="102" t="n">
        <v>22910.96</v>
      </c>
      <c r="I28" s="102" t="n">
        <v>49.89</v>
      </c>
      <c r="J28" s="76" t="n">
        <f aca="false">H28/3600</f>
        <v>6.36415555555556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85.7208</v>
      </c>
      <c r="E29" s="102" t="n">
        <v>34.9531</v>
      </c>
      <c r="F29" s="102" t="n">
        <v>38.2535</v>
      </c>
      <c r="G29" s="102" t="n">
        <v>40.3558</v>
      </c>
      <c r="H29" s="102" t="n">
        <v>20977.62</v>
      </c>
      <c r="I29" s="102" t="n">
        <v>43.48</v>
      </c>
      <c r="J29" s="76" t="n">
        <f aca="false">H29/3600</f>
        <v>5.82711666666667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77.172</v>
      </c>
      <c r="E30" s="106" t="n">
        <v>32.7857</v>
      </c>
      <c r="F30" s="106" t="n">
        <v>37.5684</v>
      </c>
      <c r="G30" s="106" t="n">
        <v>39.222</v>
      </c>
      <c r="H30" s="106" t="n">
        <v>20020.49</v>
      </c>
      <c r="I30" s="106" t="n">
        <v>43.37</v>
      </c>
      <c r="J30" s="84" t="n">
        <f aca="false">H30/3600</f>
        <v>5.56124722222222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296.5112</v>
      </c>
      <c r="E31" s="98" t="n">
        <v>39.1455</v>
      </c>
      <c r="F31" s="98" t="n">
        <v>43.7548</v>
      </c>
      <c r="G31" s="98" t="n">
        <v>44.9632</v>
      </c>
      <c r="H31" s="98" t="n">
        <v>30910.04</v>
      </c>
      <c r="I31" s="98" t="n">
        <v>70.12</v>
      </c>
      <c r="J31" s="69" t="n">
        <f aca="false">H31/3600</f>
        <v>8.586122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25.6464</v>
      </c>
      <c r="E32" s="102" t="n">
        <v>37.4777</v>
      </c>
      <c r="F32" s="102" t="n">
        <v>42.4907</v>
      </c>
      <c r="G32" s="102" t="n">
        <v>43.0018</v>
      </c>
      <c r="H32" s="102" t="n">
        <v>26756.21</v>
      </c>
      <c r="I32" s="102" t="n">
        <v>56.03</v>
      </c>
      <c r="J32" s="76" t="n">
        <f aca="false">H32/3600</f>
        <v>7.43228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25.26</v>
      </c>
      <c r="E33" s="102" t="n">
        <v>35.6308</v>
      </c>
      <c r="F33" s="102" t="n">
        <v>41.2785</v>
      </c>
      <c r="G33" s="102" t="n">
        <v>41.2345</v>
      </c>
      <c r="H33" s="102" t="n">
        <v>24286.63</v>
      </c>
      <c r="I33" s="102" t="n">
        <v>50.07</v>
      </c>
      <c r="J33" s="76" t="n">
        <f aca="false">H33/3600</f>
        <v>6.74628611111111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81.3864</v>
      </c>
      <c r="E34" s="106" t="n">
        <v>33.6487</v>
      </c>
      <c r="F34" s="106" t="n">
        <v>40.3348</v>
      </c>
      <c r="G34" s="106" t="n">
        <v>39.9628</v>
      </c>
      <c r="H34" s="106" t="n">
        <v>22809.93</v>
      </c>
      <c r="I34" s="106" t="n">
        <v>48.07</v>
      </c>
      <c r="J34" s="84" t="n">
        <f aca="false">H34/3600</f>
        <v>6.33609166666667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195.4784</v>
      </c>
      <c r="E35" s="98" t="n">
        <v>37.3934</v>
      </c>
      <c r="F35" s="98" t="n">
        <v>42.087</v>
      </c>
      <c r="G35" s="98" t="n">
        <v>44.2615</v>
      </c>
      <c r="H35" s="98" t="n">
        <v>35897.45</v>
      </c>
      <c r="I35" s="98" t="n">
        <v>93.93</v>
      </c>
      <c r="J35" s="69" t="n">
        <f aca="false">H35/3600</f>
        <v>9.97151388888889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233.6256</v>
      </c>
      <c r="E36" s="102" t="n">
        <v>35.286</v>
      </c>
      <c r="F36" s="102" t="n">
        <v>40.792</v>
      </c>
      <c r="G36" s="102" t="n">
        <v>43.1157</v>
      </c>
      <c r="H36" s="102" t="n">
        <v>26938.29</v>
      </c>
      <c r="I36" s="102" t="n">
        <v>60.65</v>
      </c>
      <c r="J36" s="76" t="n">
        <f aca="false">H36/3600</f>
        <v>7.48285833333333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54.9048</v>
      </c>
      <c r="E37" s="102" t="n">
        <v>33.8567</v>
      </c>
      <c r="F37" s="102" t="n">
        <v>39.6067</v>
      </c>
      <c r="G37" s="102" t="n">
        <v>42.1038</v>
      </c>
      <c r="H37" s="102" t="n">
        <v>24689.18</v>
      </c>
      <c r="I37" s="102" t="n">
        <v>54.26</v>
      </c>
      <c r="J37" s="76" t="n">
        <f aca="false">H37/3600</f>
        <v>6.858105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6.2</v>
      </c>
      <c r="E38" s="106" t="n">
        <v>32.0126</v>
      </c>
      <c r="F38" s="106" t="n">
        <v>38.7208</v>
      </c>
      <c r="G38" s="106" t="n">
        <v>41.3422</v>
      </c>
      <c r="H38" s="106" t="n">
        <v>23660.5</v>
      </c>
      <c r="I38" s="106" t="n">
        <v>51.6</v>
      </c>
      <c r="J38" s="84" t="n">
        <f aca="false">H38/3600</f>
        <v>6.57236111111111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47.8488</v>
      </c>
      <c r="E39" s="98" t="n">
        <v>40.4144</v>
      </c>
      <c r="F39" s="98" t="n">
        <v>42.999</v>
      </c>
      <c r="G39" s="98" t="n">
        <v>43.5617</v>
      </c>
      <c r="H39" s="98" t="n">
        <v>5662.94</v>
      </c>
      <c r="I39" s="98" t="n">
        <v>12.7</v>
      </c>
      <c r="J39" s="69" t="n">
        <f aca="false">H39/3600</f>
        <v>1.57303888888889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6.0784</v>
      </c>
      <c r="E40" s="102" t="n">
        <v>37.319</v>
      </c>
      <c r="F40" s="102" t="n">
        <v>40.6565</v>
      </c>
      <c r="G40" s="102" t="n">
        <v>40.8517</v>
      </c>
      <c r="H40" s="102" t="n">
        <v>4994.51</v>
      </c>
      <c r="I40" s="102" t="n">
        <v>11</v>
      </c>
      <c r="J40" s="76" t="n">
        <f aca="false">H40/3600</f>
        <v>1.38736388888889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2.1568</v>
      </c>
      <c r="E41" s="102" t="n">
        <v>34.4099</v>
      </c>
      <c r="F41" s="102" t="n">
        <v>38.657</v>
      </c>
      <c r="G41" s="102" t="n">
        <v>38.6227</v>
      </c>
      <c r="H41" s="102" t="n">
        <v>4472.48</v>
      </c>
      <c r="I41" s="102" t="n">
        <v>9.44</v>
      </c>
      <c r="J41" s="76" t="n">
        <f aca="false">H41/3600</f>
        <v>1.24235555555556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6.616</v>
      </c>
      <c r="E42" s="106" t="n">
        <v>31.9208</v>
      </c>
      <c r="F42" s="106" t="n">
        <v>37.1605</v>
      </c>
      <c r="G42" s="106" t="n">
        <v>36.9978</v>
      </c>
      <c r="H42" s="106" t="n">
        <v>4171.86</v>
      </c>
      <c r="I42" s="106" t="n">
        <v>8.26</v>
      </c>
      <c r="J42" s="84" t="n">
        <f aca="false">H42/3600</f>
        <v>1.15885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635.1056</v>
      </c>
      <c r="E43" s="98" t="n">
        <v>40.1778</v>
      </c>
      <c r="F43" s="98" t="n">
        <v>43.4889</v>
      </c>
      <c r="G43" s="98" t="n">
        <v>44.9852</v>
      </c>
      <c r="H43" s="98" t="n">
        <v>6260.49</v>
      </c>
      <c r="I43" s="98" t="n">
        <v>13.56</v>
      </c>
      <c r="J43" s="69" t="n">
        <f aca="false">H43/3600</f>
        <v>1.739025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9.2192</v>
      </c>
      <c r="E44" s="102" t="n">
        <v>37.6594</v>
      </c>
      <c r="F44" s="102" t="n">
        <v>41.5641</v>
      </c>
      <c r="G44" s="102" t="n">
        <v>42.7064</v>
      </c>
      <c r="H44" s="102" t="n">
        <v>5537.88</v>
      </c>
      <c r="I44" s="102" t="n">
        <v>11.64</v>
      </c>
      <c r="J44" s="76" t="n">
        <f aca="false">H44/3600</f>
        <v>1.5383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4592</v>
      </c>
      <c r="E45" s="102" t="n">
        <v>34.9111</v>
      </c>
      <c r="F45" s="102" t="n">
        <v>39.9044</v>
      </c>
      <c r="G45" s="102" t="n">
        <v>40.8338</v>
      </c>
      <c r="H45" s="102" t="n">
        <v>5167.14</v>
      </c>
      <c r="I45" s="102" t="n">
        <v>11.04</v>
      </c>
      <c r="J45" s="76" t="n">
        <f aca="false">H45/3600</f>
        <v>1.435316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5.0528</v>
      </c>
      <c r="E46" s="106" t="n">
        <v>32.1729</v>
      </c>
      <c r="F46" s="106" t="n">
        <v>38.63</v>
      </c>
      <c r="G46" s="106" t="n">
        <v>39.5251</v>
      </c>
      <c r="H46" s="106" t="n">
        <v>4823.55</v>
      </c>
      <c r="I46" s="106" t="n">
        <v>9.78</v>
      </c>
      <c r="J46" s="84" t="n">
        <f aca="false">H46/3600</f>
        <v>1.33987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54.0456</v>
      </c>
      <c r="E47" s="98" t="n">
        <v>38.2211</v>
      </c>
      <c r="F47" s="98" t="n">
        <v>41.2852</v>
      </c>
      <c r="G47" s="98" t="n">
        <v>42.32</v>
      </c>
      <c r="H47" s="98" t="n">
        <v>5974.61</v>
      </c>
      <c r="I47" s="98" t="n">
        <v>14.9</v>
      </c>
      <c r="J47" s="69" t="n">
        <f aca="false">H47/3600</f>
        <v>1.65961388888889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090.5392</v>
      </c>
      <c r="E48" s="102" t="n">
        <v>34.6931</v>
      </c>
      <c r="F48" s="102" t="n">
        <v>38.7926</v>
      </c>
      <c r="G48" s="102" t="n">
        <v>39.7032</v>
      </c>
      <c r="H48" s="102" t="n">
        <v>5015.7</v>
      </c>
      <c r="I48" s="102" t="n">
        <v>11.97</v>
      </c>
      <c r="J48" s="76" t="n">
        <f aca="false">H48/3600</f>
        <v>1.39325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58.9968</v>
      </c>
      <c r="E49" s="102" t="n">
        <v>31.5376</v>
      </c>
      <c r="F49" s="102" t="n">
        <v>36.9913</v>
      </c>
      <c r="G49" s="102" t="n">
        <v>37.7893</v>
      </c>
      <c r="H49" s="102" t="n">
        <v>4490.37</v>
      </c>
      <c r="I49" s="102" t="n">
        <v>10.14</v>
      </c>
      <c r="J49" s="76" t="n">
        <f aca="false">H49/3600</f>
        <v>1.247325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87.8632</v>
      </c>
      <c r="E50" s="106" t="n">
        <v>28.6076</v>
      </c>
      <c r="F50" s="106" t="n">
        <v>35.7115</v>
      </c>
      <c r="G50" s="106" t="n">
        <v>36.4223</v>
      </c>
      <c r="H50" s="106" t="n">
        <v>4103.79</v>
      </c>
      <c r="I50" s="106" t="n">
        <v>9.05</v>
      </c>
      <c r="J50" s="84" t="n">
        <f aca="false">H50/3600</f>
        <v>1.13994166666667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780.8136</v>
      </c>
      <c r="E51" s="98" t="n">
        <v>39.0107</v>
      </c>
      <c r="F51" s="98" t="n">
        <v>41.3433</v>
      </c>
      <c r="G51" s="98" t="n">
        <v>42.8057</v>
      </c>
      <c r="H51" s="98" t="n">
        <v>4299.93</v>
      </c>
      <c r="I51" s="98" t="n">
        <v>10</v>
      </c>
      <c r="J51" s="69" t="n">
        <f aca="false">H51/3600</f>
        <v>1.194425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25.96</v>
      </c>
      <c r="E52" s="102" t="n">
        <v>35.8179</v>
      </c>
      <c r="F52" s="102" t="n">
        <v>39.0382</v>
      </c>
      <c r="G52" s="102" t="n">
        <v>40.6458</v>
      </c>
      <c r="H52" s="102" t="n">
        <v>3720.17</v>
      </c>
      <c r="I52" s="102" t="n">
        <v>8.41</v>
      </c>
      <c r="J52" s="76" t="n">
        <f aca="false">H52/3600</f>
        <v>1.03338055555556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1.1888</v>
      </c>
      <c r="E53" s="102" t="n">
        <v>32.9595</v>
      </c>
      <c r="F53" s="102" t="n">
        <v>37.199</v>
      </c>
      <c r="G53" s="102" t="n">
        <v>38.9763</v>
      </c>
      <c r="H53" s="102" t="n">
        <v>3194.72</v>
      </c>
      <c r="I53" s="102" t="n">
        <v>7</v>
      </c>
      <c r="J53" s="76" t="n">
        <f aca="false">H53/3600</f>
        <v>0.887422222222222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4.5904</v>
      </c>
      <c r="E54" s="106" t="n">
        <v>30.323</v>
      </c>
      <c r="F54" s="106" t="n">
        <v>35.918</v>
      </c>
      <c r="G54" s="106" t="n">
        <v>37.6756</v>
      </c>
      <c r="H54" s="106" t="n">
        <v>2888.87</v>
      </c>
      <c r="I54" s="106" t="n">
        <v>6.23</v>
      </c>
      <c r="J54" s="84" t="n">
        <f aca="false">H54/3600</f>
        <v>0.802463888888889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2.2064</v>
      </c>
      <c r="E55" s="98" t="n">
        <v>40.636</v>
      </c>
      <c r="F55" s="98" t="n">
        <v>43.8473</v>
      </c>
      <c r="G55" s="98" t="n">
        <v>43.0035</v>
      </c>
      <c r="H55" s="98" t="n">
        <v>1474.08</v>
      </c>
      <c r="I55" s="98" t="n">
        <v>3.97</v>
      </c>
      <c r="J55" s="69" t="n">
        <f aca="false">H55/3600</f>
        <v>0.409466666666667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4.8048</v>
      </c>
      <c r="E56" s="102" t="n">
        <v>36.8976</v>
      </c>
      <c r="F56" s="102" t="n">
        <v>41.2526</v>
      </c>
      <c r="G56" s="102" t="n">
        <v>40.04</v>
      </c>
      <c r="H56" s="102" t="n">
        <v>1347.71</v>
      </c>
      <c r="I56" s="102" t="n">
        <v>3.7</v>
      </c>
      <c r="J56" s="76" t="n">
        <f aca="false">H56/3600</f>
        <v>0.374363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4.5024</v>
      </c>
      <c r="E57" s="102" t="n">
        <v>33.5506</v>
      </c>
      <c r="F57" s="102" t="n">
        <v>39.2099</v>
      </c>
      <c r="G57" s="102" t="n">
        <v>37.7314</v>
      </c>
      <c r="H57" s="102" t="n">
        <v>1175.53</v>
      </c>
      <c r="I57" s="102" t="n">
        <v>3.04</v>
      </c>
      <c r="J57" s="76" t="n">
        <f aca="false">H57/3600</f>
        <v>0.3265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2992</v>
      </c>
      <c r="E58" s="106" t="n">
        <v>30.7663</v>
      </c>
      <c r="F58" s="106" t="n">
        <v>37.7666</v>
      </c>
      <c r="G58" s="106" t="n">
        <v>36.1514</v>
      </c>
      <c r="H58" s="106" t="n">
        <v>1069.87</v>
      </c>
      <c r="I58" s="106" t="n">
        <v>2.7</v>
      </c>
      <c r="J58" s="84" t="n">
        <f aca="false">H58/3600</f>
        <v>0.297186111111111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597.7144</v>
      </c>
      <c r="E59" s="98" t="n">
        <v>37.9778</v>
      </c>
      <c r="F59" s="98" t="n">
        <v>43.0444</v>
      </c>
      <c r="G59" s="98" t="n">
        <v>44.0624</v>
      </c>
      <c r="H59" s="98" t="n">
        <v>1620.55</v>
      </c>
      <c r="I59" s="98" t="n">
        <v>4.82</v>
      </c>
      <c r="J59" s="69" t="n">
        <f aca="false">H59/3600</f>
        <v>0.450152777777778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6.0296</v>
      </c>
      <c r="E60" s="102" t="n">
        <v>34.6521</v>
      </c>
      <c r="F60" s="102" t="n">
        <v>41.0051</v>
      </c>
      <c r="G60" s="102" t="n">
        <v>41.9811</v>
      </c>
      <c r="H60" s="102" t="n">
        <v>1316.31</v>
      </c>
      <c r="I60" s="102" t="n">
        <v>3.66</v>
      </c>
      <c r="J60" s="76" t="n">
        <f aca="false">H60/3600</f>
        <v>0.365641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9872</v>
      </c>
      <c r="E61" s="102" t="n">
        <v>31.8383</v>
      </c>
      <c r="F61" s="102" t="n">
        <v>39.5344</v>
      </c>
      <c r="G61" s="102" t="n">
        <v>40.4775</v>
      </c>
      <c r="H61" s="102" t="n">
        <v>1177.1</v>
      </c>
      <c r="I61" s="102" t="n">
        <v>3.3</v>
      </c>
      <c r="J61" s="76" t="n">
        <f aca="false">H61/3600</f>
        <v>0.326972222222222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39.7384</v>
      </c>
      <c r="E62" s="106" t="n">
        <v>29.1161</v>
      </c>
      <c r="F62" s="106" t="n">
        <v>38.4552</v>
      </c>
      <c r="G62" s="106" t="n">
        <v>39.3778</v>
      </c>
      <c r="H62" s="106" t="n">
        <v>1117.52</v>
      </c>
      <c r="I62" s="106" t="n">
        <v>3.02</v>
      </c>
      <c r="J62" s="84" t="n">
        <f aca="false">H62/3600</f>
        <v>0.310422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25.6264</v>
      </c>
      <c r="E63" s="98" t="n">
        <v>38.1911</v>
      </c>
      <c r="F63" s="98" t="n">
        <v>41.1834</v>
      </c>
      <c r="G63" s="98" t="n">
        <v>42.108</v>
      </c>
      <c r="H63" s="98" t="n">
        <v>1330.8</v>
      </c>
      <c r="I63" s="98" t="n">
        <v>3.89</v>
      </c>
      <c r="J63" s="69" t="n">
        <f aca="false">H63/3600</f>
        <v>0.3696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47.6736</v>
      </c>
      <c r="E64" s="102" t="n">
        <v>34.7915</v>
      </c>
      <c r="F64" s="102" t="n">
        <v>38.6529</v>
      </c>
      <c r="G64" s="102" t="n">
        <v>39.4033</v>
      </c>
      <c r="H64" s="102" t="n">
        <v>1129.29</v>
      </c>
      <c r="I64" s="102" t="n">
        <v>3.17</v>
      </c>
      <c r="J64" s="76" t="n">
        <f aca="false">H64/3600</f>
        <v>0.313691666666667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1.16</v>
      </c>
      <c r="E65" s="102" t="n">
        <v>31.6053</v>
      </c>
      <c r="F65" s="102" t="n">
        <v>36.7163</v>
      </c>
      <c r="G65" s="102" t="n">
        <v>37.359</v>
      </c>
      <c r="H65" s="102" t="n">
        <v>1029.7</v>
      </c>
      <c r="I65" s="102" t="n">
        <v>2.9</v>
      </c>
      <c r="J65" s="76" t="n">
        <f aca="false">H65/3600</f>
        <v>0.286027777777778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3.6936</v>
      </c>
      <c r="E66" s="106" t="n">
        <v>28.7021</v>
      </c>
      <c r="F66" s="106" t="n">
        <v>35.3171</v>
      </c>
      <c r="G66" s="106" t="n">
        <v>35.8801</v>
      </c>
      <c r="H66" s="106" t="n">
        <v>928.44</v>
      </c>
      <c r="I66" s="106" t="n">
        <v>2.43</v>
      </c>
      <c r="J66" s="84" t="n">
        <f aca="false">H66/3600</f>
        <v>0.2579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194.76</v>
      </c>
      <c r="E67" s="98" t="n">
        <v>39.4353</v>
      </c>
      <c r="F67" s="98" t="n">
        <v>41.464</v>
      </c>
      <c r="G67" s="98" t="n">
        <v>42.5408</v>
      </c>
      <c r="H67" s="98" t="n">
        <v>1000.12</v>
      </c>
      <c r="I67" s="98" t="n">
        <v>2.92</v>
      </c>
      <c r="J67" s="69" t="n">
        <f aca="false">H67/3600</f>
        <v>0.2778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89.5528</v>
      </c>
      <c r="E68" s="102" t="n">
        <v>35.7155</v>
      </c>
      <c r="F68" s="102" t="n">
        <v>38.7583</v>
      </c>
      <c r="G68" s="102" t="n">
        <v>40.0052</v>
      </c>
      <c r="H68" s="102" t="n">
        <v>846.78</v>
      </c>
      <c r="I68" s="102" t="n">
        <v>2.28</v>
      </c>
      <c r="J68" s="76" t="n">
        <f aca="false">H68/3600</f>
        <v>0.235216666666667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4464</v>
      </c>
      <c r="E69" s="102" t="n">
        <v>32.3237</v>
      </c>
      <c r="F69" s="102" t="n">
        <v>36.8142</v>
      </c>
      <c r="G69" s="102" t="n">
        <v>38.0508</v>
      </c>
      <c r="H69" s="102" t="n">
        <v>735.41</v>
      </c>
      <c r="I69" s="102" t="n">
        <v>1.97</v>
      </c>
      <c r="J69" s="76" t="n">
        <f aca="false">H69/3600</f>
        <v>0.204280555555556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4192</v>
      </c>
      <c r="E70" s="106" t="n">
        <v>29.5334</v>
      </c>
      <c r="F70" s="106" t="n">
        <v>35.4134</v>
      </c>
      <c r="G70" s="106" t="n">
        <v>36.5655</v>
      </c>
      <c r="H70" s="106" t="n">
        <v>667.33</v>
      </c>
      <c r="I70" s="106" t="n">
        <v>1.75</v>
      </c>
      <c r="J70" s="84" t="n">
        <f aca="false">H70/3600</f>
        <v>0.18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88.4128</v>
      </c>
      <c r="E83" s="98" t="n">
        <v>40.547</v>
      </c>
      <c r="F83" s="98" t="n">
        <v>42.9261</v>
      </c>
      <c r="G83" s="98" t="n">
        <v>43.4497</v>
      </c>
      <c r="H83" s="98" t="n">
        <v>5616.78</v>
      </c>
      <c r="I83" s="98" t="n">
        <v>12.66</v>
      </c>
      <c r="J83" s="69" t="n">
        <f aca="false">H83/3600</f>
        <v>1.56021666666667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6.8616</v>
      </c>
      <c r="E84" s="102" t="n">
        <v>37.3621</v>
      </c>
      <c r="F84" s="102" t="n">
        <v>40.3478</v>
      </c>
      <c r="G84" s="102" t="n">
        <v>40.5341</v>
      </c>
      <c r="H84" s="102" t="n">
        <v>4879.22</v>
      </c>
      <c r="I84" s="102" t="n">
        <v>10.91</v>
      </c>
      <c r="J84" s="76" t="n">
        <f aca="false">H84/3600</f>
        <v>1.35533888888889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8.9704</v>
      </c>
      <c r="E85" s="102" t="n">
        <v>34.3415</v>
      </c>
      <c r="F85" s="102" t="n">
        <v>38.1099</v>
      </c>
      <c r="G85" s="102" t="n">
        <v>38.1046</v>
      </c>
      <c r="H85" s="102" t="n">
        <v>4387.86</v>
      </c>
      <c r="I85" s="102" t="n">
        <v>8.99</v>
      </c>
      <c r="J85" s="76" t="n">
        <f aca="false">H85/3600</f>
        <v>1.21885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4.7976</v>
      </c>
      <c r="E86" s="106" t="n">
        <v>31.6845</v>
      </c>
      <c r="F86" s="106" t="n">
        <v>36.402</v>
      </c>
      <c r="G86" s="106" t="n">
        <v>36.314</v>
      </c>
      <c r="H86" s="106" t="n">
        <v>4088.69</v>
      </c>
      <c r="I86" s="106" t="n">
        <v>8.24</v>
      </c>
      <c r="J86" s="84" t="n">
        <f aca="false">H86/3600</f>
        <v>1.1357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55.4942</v>
      </c>
      <c r="E87" s="98" t="n">
        <v>42.3385</v>
      </c>
      <c r="F87" s="98" t="n">
        <v>45.6347</v>
      </c>
      <c r="G87" s="98" t="n">
        <v>45.6913</v>
      </c>
      <c r="H87" s="98" t="n">
        <v>12124.76</v>
      </c>
      <c r="I87" s="98" t="n">
        <v>26.29</v>
      </c>
      <c r="J87" s="69" t="n">
        <f aca="false">H87/3600</f>
        <v>3.36798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797.2202</v>
      </c>
      <c r="E88" s="102" t="n">
        <v>38.3721</v>
      </c>
      <c r="F88" s="102" t="n">
        <v>42.8038</v>
      </c>
      <c r="G88" s="102" t="n">
        <v>42.8467</v>
      </c>
      <c r="H88" s="102" t="n">
        <v>10417.74</v>
      </c>
      <c r="I88" s="102" t="n">
        <v>22.34</v>
      </c>
      <c r="J88" s="76" t="n">
        <f aca="false">H88/3600</f>
        <v>2.89381666666667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76.1542</v>
      </c>
      <c r="E89" s="102" t="n">
        <v>34.6758</v>
      </c>
      <c r="F89" s="102" t="n">
        <v>40.6883</v>
      </c>
      <c r="G89" s="102" t="n">
        <v>40.4823</v>
      </c>
      <c r="H89" s="102" t="n">
        <v>9136.31</v>
      </c>
      <c r="I89" s="102" t="n">
        <v>19.61</v>
      </c>
      <c r="J89" s="76" t="n">
        <f aca="false">H89/3600</f>
        <v>2.53786388888889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027</v>
      </c>
      <c r="E90" s="106" t="n">
        <v>31.6432</v>
      </c>
      <c r="F90" s="106" t="n">
        <v>39.2187</v>
      </c>
      <c r="G90" s="106" t="n">
        <v>38.6152</v>
      </c>
      <c r="H90" s="106" t="n">
        <v>8163.07</v>
      </c>
      <c r="I90" s="106" t="n">
        <v>17.64</v>
      </c>
      <c r="J90" s="84" t="n">
        <f aca="false">H90/3600</f>
        <v>2.26751944444444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9.2592</v>
      </c>
      <c r="E91" s="98" t="n">
        <v>47.4742</v>
      </c>
      <c r="F91" s="98" t="n">
        <v>45.4127</v>
      </c>
      <c r="G91" s="98" t="n">
        <v>45.4919</v>
      </c>
      <c r="H91" s="98" t="n">
        <v>4560.85</v>
      </c>
      <c r="I91" s="98" t="n">
        <v>8.37</v>
      </c>
      <c r="J91" s="69" t="n">
        <f aca="false">H91/3600</f>
        <v>1.266902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5.3064</v>
      </c>
      <c r="E92" s="102" t="n">
        <v>43.276</v>
      </c>
      <c r="F92" s="102" t="n">
        <v>41.5121</v>
      </c>
      <c r="G92" s="102" t="n">
        <v>41.6282</v>
      </c>
      <c r="H92" s="102" t="n">
        <v>4504.16</v>
      </c>
      <c r="I92" s="102" t="n">
        <v>8.47</v>
      </c>
      <c r="J92" s="76" t="n">
        <f aca="false">H92/3600</f>
        <v>1.25115555555556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39.9816</v>
      </c>
      <c r="E93" s="102" t="n">
        <v>38.5286</v>
      </c>
      <c r="F93" s="102" t="n">
        <v>39.3521</v>
      </c>
      <c r="G93" s="102" t="n">
        <v>39.498</v>
      </c>
      <c r="H93" s="102" t="n">
        <v>4478.62</v>
      </c>
      <c r="I93" s="102" t="n">
        <v>8.87</v>
      </c>
      <c r="J93" s="76" t="n">
        <f aca="false">H93/3600</f>
        <v>1.2440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08.4208</v>
      </c>
      <c r="E94" s="106" t="n">
        <v>33.6774</v>
      </c>
      <c r="F94" s="106" t="n">
        <v>38.2511</v>
      </c>
      <c r="G94" s="106" t="n">
        <v>38.0089</v>
      </c>
      <c r="H94" s="106" t="n">
        <v>4442.14</v>
      </c>
      <c r="I94" s="106" t="n">
        <v>8.92</v>
      </c>
      <c r="J94" s="84" t="n">
        <f aca="false">H94/3600</f>
        <v>1.23392777777778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43.3357</v>
      </c>
      <c r="E95" s="98" t="n">
        <v>50.2097</v>
      </c>
      <c r="F95" s="98" t="n">
        <v>53.1744</v>
      </c>
      <c r="G95" s="98" t="n">
        <v>54.205</v>
      </c>
      <c r="H95" s="98" t="n">
        <v>7988.5</v>
      </c>
      <c r="I95" s="98" t="n">
        <v>17.05</v>
      </c>
      <c r="J95" s="69" t="n">
        <f aca="false">H95/3600</f>
        <v>2.21902777777778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3.0326</v>
      </c>
      <c r="E96" s="102" t="n">
        <v>46.4349</v>
      </c>
      <c r="F96" s="102" t="n">
        <v>49.9125</v>
      </c>
      <c r="G96" s="102" t="n">
        <v>51.092</v>
      </c>
      <c r="H96" s="102" t="n">
        <v>7733.05</v>
      </c>
      <c r="I96" s="102" t="n">
        <v>18.39</v>
      </c>
      <c r="J96" s="76" t="n">
        <f aca="false">H96/3600</f>
        <v>2.14806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3.4819</v>
      </c>
      <c r="E97" s="102" t="n">
        <v>42.8114</v>
      </c>
      <c r="F97" s="102" t="n">
        <v>47.4003</v>
      </c>
      <c r="G97" s="102" t="n">
        <v>48.7319</v>
      </c>
      <c r="H97" s="102" t="n">
        <v>7551.12</v>
      </c>
      <c r="I97" s="102" t="n">
        <v>16.94</v>
      </c>
      <c r="J97" s="76" t="n">
        <f aca="false">H97/3600</f>
        <v>2.09753333333333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8.2877</v>
      </c>
      <c r="E98" s="106" t="n">
        <v>39.1961</v>
      </c>
      <c r="F98" s="106" t="n">
        <v>45.5306</v>
      </c>
      <c r="G98" s="106" t="n">
        <v>46.9897</v>
      </c>
      <c r="H98" s="106" t="n">
        <v>7419.05</v>
      </c>
      <c r="I98" s="106" t="n">
        <v>16.32</v>
      </c>
      <c r="J98" s="84" t="n">
        <f aca="false">H98/3600</f>
        <v>2.06084722222222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5.9239405999834</v>
      </c>
      <c r="J106" s="110" t="n">
        <f aca="false">GEOMEAN(J3:J98)</f>
        <v>1.9106468933604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617583333333333</v>
      </c>
      <c r="J108" s="110" t="n">
        <f aca="false">SUM(J3:J98)</f>
        <v>271.9444388888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6.6001482920262</v>
      </c>
      <c r="J113" s="110" t="n">
        <f aca="false">GEOMEAN(J3:J70)</f>
        <v>1.94876729340053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5183.9152</v>
      </c>
      <c r="E19" s="98" t="n">
        <v>41.6782</v>
      </c>
      <c r="F19" s="98" t="n">
        <v>43.178</v>
      </c>
      <c r="G19" s="98" t="n">
        <v>44.6572</v>
      </c>
      <c r="H19" s="98" t="n">
        <v>19899.42</v>
      </c>
      <c r="I19" s="98" t="n">
        <v>31.85</v>
      </c>
      <c r="J19" s="69" t="n">
        <f aca="false">H19/3600</f>
        <v>5.52761666666667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405.1128</v>
      </c>
      <c r="E20" s="102" t="n">
        <v>39.6607</v>
      </c>
      <c r="F20" s="102" t="n">
        <v>41.5234</v>
      </c>
      <c r="G20" s="102" t="n">
        <v>42.7073</v>
      </c>
      <c r="H20" s="102" t="n">
        <v>18034.79</v>
      </c>
      <c r="I20" s="102" t="n">
        <v>27.34</v>
      </c>
      <c r="J20" s="76" t="n">
        <f aca="false">H20/3600</f>
        <v>5.00966388888889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155.1624</v>
      </c>
      <c r="E21" s="102" t="n">
        <v>37.1288</v>
      </c>
      <c r="F21" s="102" t="n">
        <v>40.2555</v>
      </c>
      <c r="G21" s="102" t="n">
        <v>41.4417</v>
      </c>
      <c r="H21" s="102" t="n">
        <v>16491.93</v>
      </c>
      <c r="I21" s="102" t="n">
        <v>22.84</v>
      </c>
      <c r="J21" s="76" t="n">
        <f aca="false">H21/3600</f>
        <v>4.58109166666667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64.4768</v>
      </c>
      <c r="E22" s="106" t="n">
        <v>34.539</v>
      </c>
      <c r="F22" s="106" t="n">
        <v>39.4315</v>
      </c>
      <c r="G22" s="106" t="n">
        <v>40.7313</v>
      </c>
      <c r="H22" s="106" t="n">
        <v>15489.85</v>
      </c>
      <c r="I22" s="106" t="n">
        <v>20.27</v>
      </c>
      <c r="J22" s="84" t="n">
        <f aca="false">H22/3600</f>
        <v>4.30273611111111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858.5968</v>
      </c>
      <c r="E23" s="98" t="n">
        <v>39.874</v>
      </c>
      <c r="F23" s="98" t="n">
        <v>41.8633</v>
      </c>
      <c r="G23" s="98" t="n">
        <v>42.9668</v>
      </c>
      <c r="H23" s="98" t="n">
        <v>18041.37</v>
      </c>
      <c r="I23" s="98" t="n">
        <v>34.1</v>
      </c>
      <c r="J23" s="69" t="n">
        <f aca="false">H23/3600</f>
        <v>5.01149166666667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152.7904</v>
      </c>
      <c r="E24" s="102" t="n">
        <v>36.9729</v>
      </c>
      <c r="F24" s="102" t="n">
        <v>39.7105</v>
      </c>
      <c r="G24" s="102" t="n">
        <v>40.7042</v>
      </c>
      <c r="H24" s="102" t="n">
        <v>15890.61</v>
      </c>
      <c r="I24" s="102" t="n">
        <v>26.05</v>
      </c>
      <c r="J24" s="76" t="n">
        <f aca="false">H24/3600</f>
        <v>4.41405833333333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335.8016</v>
      </c>
      <c r="E25" s="102" t="n">
        <v>34.1784</v>
      </c>
      <c r="F25" s="102" t="n">
        <v>38.0831</v>
      </c>
      <c r="G25" s="102" t="n">
        <v>39.3245</v>
      </c>
      <c r="H25" s="102" t="n">
        <v>14845.89</v>
      </c>
      <c r="I25" s="102" t="n">
        <v>22.42</v>
      </c>
      <c r="J25" s="76" t="n">
        <f aca="false">H25/3600</f>
        <v>4.12385833333333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578.7824</v>
      </c>
      <c r="E26" s="106" t="n">
        <v>31.5932</v>
      </c>
      <c r="F26" s="106" t="n">
        <v>36.9738</v>
      </c>
      <c r="G26" s="106" t="n">
        <v>38.5951</v>
      </c>
      <c r="H26" s="106" t="n">
        <v>13873.24</v>
      </c>
      <c r="I26" s="106" t="n">
        <v>19.39</v>
      </c>
      <c r="J26" s="84" t="n">
        <f aca="false">H26/3600</f>
        <v>3.85367777777778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9628.5096</v>
      </c>
      <c r="E27" s="98" t="n">
        <v>38.6637</v>
      </c>
      <c r="F27" s="98" t="n">
        <v>39.9821</v>
      </c>
      <c r="G27" s="98" t="n">
        <v>43.125</v>
      </c>
      <c r="H27" s="98" t="n">
        <v>38896.88</v>
      </c>
      <c r="I27" s="98" t="n">
        <v>65.78</v>
      </c>
      <c r="J27" s="69" t="n">
        <f aca="false">H27/3600</f>
        <v>10.8046888888889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04.6864</v>
      </c>
      <c r="E28" s="102" t="n">
        <v>36.6947</v>
      </c>
      <c r="F28" s="102" t="n">
        <v>38.7644</v>
      </c>
      <c r="G28" s="102" t="n">
        <v>41.1385</v>
      </c>
      <c r="H28" s="102" t="n">
        <v>32809.86</v>
      </c>
      <c r="I28" s="102" t="n">
        <v>49.78</v>
      </c>
      <c r="J28" s="76" t="n">
        <f aca="false">H28/3600</f>
        <v>9.11385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579.3608</v>
      </c>
      <c r="E29" s="102" t="n">
        <v>34.5661</v>
      </c>
      <c r="F29" s="102" t="n">
        <v>37.8192</v>
      </c>
      <c r="G29" s="102" t="n">
        <v>39.5837</v>
      </c>
      <c r="H29" s="102" t="n">
        <v>30139.84</v>
      </c>
      <c r="I29" s="102" t="n">
        <v>40.2</v>
      </c>
      <c r="J29" s="76" t="n">
        <f aca="false">H29/3600</f>
        <v>8.37217777777778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277.6792</v>
      </c>
      <c r="E30" s="106" t="n">
        <v>32.2714</v>
      </c>
      <c r="F30" s="106" t="n">
        <v>37.1246</v>
      </c>
      <c r="G30" s="106" t="n">
        <v>38.4661</v>
      </c>
      <c r="H30" s="106" t="n">
        <v>28192.97</v>
      </c>
      <c r="I30" s="106" t="n">
        <v>36.47</v>
      </c>
      <c r="J30" s="84" t="n">
        <f aca="false">H30/3600</f>
        <v>7.83138055555556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9696.0256</v>
      </c>
      <c r="E31" s="98" t="n">
        <v>39.4022</v>
      </c>
      <c r="F31" s="98" t="n">
        <v>43.5085</v>
      </c>
      <c r="G31" s="98" t="n">
        <v>44.6459</v>
      </c>
      <c r="H31" s="98" t="n">
        <v>45764.43</v>
      </c>
      <c r="I31" s="98" t="n">
        <v>73.97</v>
      </c>
      <c r="J31" s="69" t="n">
        <f aca="false">H31/3600</f>
        <v>12.7123416666667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729.6136</v>
      </c>
      <c r="E32" s="102" t="n">
        <v>37.4858</v>
      </c>
      <c r="F32" s="102" t="n">
        <v>42.0383</v>
      </c>
      <c r="G32" s="102" t="n">
        <v>42.4608</v>
      </c>
      <c r="H32" s="102" t="n">
        <v>39622.64</v>
      </c>
      <c r="I32" s="102" t="n">
        <v>61.99</v>
      </c>
      <c r="J32" s="76" t="n">
        <f aca="false">H32/3600</f>
        <v>11.0062888888889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3112.4272</v>
      </c>
      <c r="E33" s="102" t="n">
        <v>35.5023</v>
      </c>
      <c r="F33" s="102" t="n">
        <v>40.6967</v>
      </c>
      <c r="G33" s="102" t="n">
        <v>40.5674</v>
      </c>
      <c r="H33" s="102" t="n">
        <v>35266.71</v>
      </c>
      <c r="I33" s="102" t="n">
        <v>52.5</v>
      </c>
      <c r="J33" s="76" t="n">
        <f aca="false">H33/3600</f>
        <v>9.79630833333333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590.0184</v>
      </c>
      <c r="E34" s="106" t="n">
        <v>33.3776</v>
      </c>
      <c r="F34" s="106" t="n">
        <v>39.7555</v>
      </c>
      <c r="G34" s="106" t="n">
        <v>39.2524</v>
      </c>
      <c r="H34" s="106" t="n">
        <v>32996.92</v>
      </c>
      <c r="I34" s="106" t="n">
        <v>45.83</v>
      </c>
      <c r="J34" s="84" t="n">
        <f aca="false">H34/3600</f>
        <v>9.16581111111111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51959.5952</v>
      </c>
      <c r="E35" s="98" t="n">
        <v>38.1923</v>
      </c>
      <c r="F35" s="98" t="n">
        <v>41.8691</v>
      </c>
      <c r="G35" s="98" t="n">
        <v>44.0077</v>
      </c>
      <c r="H35" s="98" t="n">
        <v>51464</v>
      </c>
      <c r="I35" s="98" t="n">
        <v>113.24</v>
      </c>
      <c r="J35" s="69" t="n">
        <f aca="false">H35/3600</f>
        <v>14.2955555555556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400.8632</v>
      </c>
      <c r="E36" s="102" t="n">
        <v>35.3816</v>
      </c>
      <c r="F36" s="102" t="n">
        <v>40.334</v>
      </c>
      <c r="G36" s="102" t="n">
        <v>42.6941</v>
      </c>
      <c r="H36" s="102" t="n">
        <v>37634.6</v>
      </c>
      <c r="I36" s="102" t="n">
        <v>64.63</v>
      </c>
      <c r="J36" s="76" t="n">
        <f aca="false">H36/3600</f>
        <v>10.4540555555556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1991.4296</v>
      </c>
      <c r="E37" s="102" t="n">
        <v>33.5763</v>
      </c>
      <c r="F37" s="102" t="n">
        <v>39.0549</v>
      </c>
      <c r="G37" s="102" t="n">
        <v>41.6276</v>
      </c>
      <c r="H37" s="102" t="n">
        <v>33971.49</v>
      </c>
      <c r="I37" s="102" t="n">
        <v>50.52</v>
      </c>
      <c r="J37" s="76" t="n">
        <f aca="false">H37/3600</f>
        <v>9.436525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774.0032</v>
      </c>
      <c r="E38" s="106" t="n">
        <v>31.3948</v>
      </c>
      <c r="F38" s="106" t="n">
        <v>38.1996</v>
      </c>
      <c r="G38" s="106" t="n">
        <v>40.8857</v>
      </c>
      <c r="H38" s="106" t="n">
        <v>32659.4</v>
      </c>
      <c r="I38" s="106" t="n">
        <v>47.29</v>
      </c>
      <c r="J38" s="84" t="n">
        <f aca="false">H38/3600</f>
        <v>9.07205555555556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635.74</v>
      </c>
      <c r="E39" s="98" t="n">
        <v>40.2106</v>
      </c>
      <c r="F39" s="98" t="n">
        <v>42.3039</v>
      </c>
      <c r="G39" s="98" t="n">
        <v>42.6839</v>
      </c>
      <c r="H39" s="98" t="n">
        <v>7825.48</v>
      </c>
      <c r="I39" s="98" t="n">
        <v>12.9</v>
      </c>
      <c r="J39" s="69" t="n">
        <f aca="false">H39/3600</f>
        <v>2.17374444444444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710.5048</v>
      </c>
      <c r="E40" s="102" t="n">
        <v>36.9891</v>
      </c>
      <c r="F40" s="102" t="n">
        <v>39.6047</v>
      </c>
      <c r="G40" s="102" t="n">
        <v>39.7337</v>
      </c>
      <c r="H40" s="102" t="n">
        <v>7051.34</v>
      </c>
      <c r="I40" s="102" t="n">
        <v>10.78</v>
      </c>
      <c r="J40" s="76" t="n">
        <f aca="false">H40/3600</f>
        <v>1.958705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18.9296</v>
      </c>
      <c r="E41" s="102" t="n">
        <v>34.0818</v>
      </c>
      <c r="F41" s="102" t="n">
        <v>37.7391</v>
      </c>
      <c r="G41" s="102" t="n">
        <v>37.6527</v>
      </c>
      <c r="H41" s="102" t="n">
        <v>6276.69</v>
      </c>
      <c r="I41" s="102" t="n">
        <v>8.79</v>
      </c>
      <c r="J41" s="76" t="n">
        <f aca="false">H41/3600</f>
        <v>1.743525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22.1424</v>
      </c>
      <c r="E42" s="106" t="n">
        <v>31.6412</v>
      </c>
      <c r="F42" s="106" t="n">
        <v>36.4115</v>
      </c>
      <c r="G42" s="106" t="n">
        <v>36.1171</v>
      </c>
      <c r="H42" s="106" t="n">
        <v>5816.33</v>
      </c>
      <c r="I42" s="106" t="n">
        <v>7.48</v>
      </c>
      <c r="J42" s="84" t="n">
        <f aca="false">H42/3600</f>
        <v>1.61564722222222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4141.9216</v>
      </c>
      <c r="E43" s="98" t="n">
        <v>40.0823</v>
      </c>
      <c r="F43" s="98" t="n">
        <v>42.8733</v>
      </c>
      <c r="G43" s="98" t="n">
        <v>44.1468</v>
      </c>
      <c r="H43" s="98" t="n">
        <v>8863.85</v>
      </c>
      <c r="I43" s="98" t="n">
        <v>15.38</v>
      </c>
      <c r="J43" s="69" t="n">
        <f aca="false">H43/3600</f>
        <v>2.46218055555556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861.2712</v>
      </c>
      <c r="E44" s="102" t="n">
        <v>37.2216</v>
      </c>
      <c r="F44" s="102" t="n">
        <v>40.7379</v>
      </c>
      <c r="G44" s="102" t="n">
        <v>41.7309</v>
      </c>
      <c r="H44" s="102" t="n">
        <v>7883.48</v>
      </c>
      <c r="I44" s="102" t="n">
        <v>12.34</v>
      </c>
      <c r="J44" s="76" t="n">
        <f aca="false">H44/3600</f>
        <v>2.18985555555556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906.716</v>
      </c>
      <c r="E45" s="102" t="n">
        <v>34.2686</v>
      </c>
      <c r="F45" s="102" t="n">
        <v>39.003</v>
      </c>
      <c r="G45" s="102" t="n">
        <v>39.8313</v>
      </c>
      <c r="H45" s="102" t="n">
        <v>7302.74</v>
      </c>
      <c r="I45" s="102" t="n">
        <v>10.87</v>
      </c>
      <c r="J45" s="76" t="n">
        <f aca="false">H45/3600</f>
        <v>2.02853888888889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65.1264</v>
      </c>
      <c r="E46" s="106" t="n">
        <v>31.3902</v>
      </c>
      <c r="F46" s="106" t="n">
        <v>37.7947</v>
      </c>
      <c r="G46" s="106" t="n">
        <v>38.5153</v>
      </c>
      <c r="H46" s="106" t="n">
        <v>6846.82</v>
      </c>
      <c r="I46" s="106" t="n">
        <v>9.8</v>
      </c>
      <c r="J46" s="84" t="n">
        <f aca="false">H46/3600</f>
        <v>1.90189444444444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7914.4776</v>
      </c>
      <c r="E47" s="98" t="n">
        <v>38.3101</v>
      </c>
      <c r="F47" s="98" t="n">
        <v>40.8156</v>
      </c>
      <c r="G47" s="98" t="n">
        <v>41.7153</v>
      </c>
      <c r="H47" s="98" t="n">
        <v>8566.55</v>
      </c>
      <c r="I47" s="98" t="n">
        <v>17.82</v>
      </c>
      <c r="J47" s="69" t="n">
        <f aca="false">H47/3600</f>
        <v>2.37959722222222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404.808</v>
      </c>
      <c r="E48" s="102" t="n">
        <v>34.4592</v>
      </c>
      <c r="F48" s="102" t="n">
        <v>38.0984</v>
      </c>
      <c r="G48" s="102" t="n">
        <v>38.8978</v>
      </c>
      <c r="H48" s="102" t="n">
        <v>7195.7</v>
      </c>
      <c r="I48" s="102" t="n">
        <v>13.67</v>
      </c>
      <c r="J48" s="76" t="n">
        <f aca="false">H48/3600</f>
        <v>1.998805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90.8504</v>
      </c>
      <c r="E49" s="102" t="n">
        <v>30.98</v>
      </c>
      <c r="F49" s="102" t="n">
        <v>36.1696</v>
      </c>
      <c r="G49" s="102" t="n">
        <v>36.9287</v>
      </c>
      <c r="H49" s="102" t="n">
        <v>6381.56</v>
      </c>
      <c r="I49" s="102" t="n">
        <v>10.68</v>
      </c>
      <c r="J49" s="76" t="n">
        <f aca="false">H49/3600</f>
        <v>1.7726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43.4768</v>
      </c>
      <c r="E50" s="106" t="n">
        <v>27.7715</v>
      </c>
      <c r="F50" s="106" t="n">
        <v>34.8352</v>
      </c>
      <c r="G50" s="106" t="n">
        <v>35.5711</v>
      </c>
      <c r="H50" s="106" t="n">
        <v>5796.35</v>
      </c>
      <c r="I50" s="106" t="n">
        <v>8.57</v>
      </c>
      <c r="J50" s="84" t="n">
        <f aca="false">H50/3600</f>
        <v>1.61009722222222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5646.8328</v>
      </c>
      <c r="E51" s="98" t="n">
        <v>39.8475</v>
      </c>
      <c r="F51" s="98" t="n">
        <v>41.2917</v>
      </c>
      <c r="G51" s="98" t="n">
        <v>42.6351</v>
      </c>
      <c r="H51" s="98" t="n">
        <v>6226.66</v>
      </c>
      <c r="I51" s="98" t="n">
        <v>10.97</v>
      </c>
      <c r="J51" s="69" t="n">
        <f aca="false">H51/3600</f>
        <v>1.72962777777778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252.3096</v>
      </c>
      <c r="E52" s="102" t="n">
        <v>36.1748</v>
      </c>
      <c r="F52" s="102" t="n">
        <v>38.6571</v>
      </c>
      <c r="G52" s="102" t="n">
        <v>40.2454</v>
      </c>
      <c r="H52" s="102" t="n">
        <v>5401.61</v>
      </c>
      <c r="I52" s="102" t="n">
        <v>8.47</v>
      </c>
      <c r="J52" s="76" t="n">
        <f aca="false">H52/3600</f>
        <v>1.50044722222222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96.8584</v>
      </c>
      <c r="E53" s="102" t="n">
        <v>33.0001</v>
      </c>
      <c r="F53" s="102" t="n">
        <v>36.7487</v>
      </c>
      <c r="G53" s="102" t="n">
        <v>38.4417</v>
      </c>
      <c r="H53" s="102" t="n">
        <v>4777.35</v>
      </c>
      <c r="I53" s="102" t="n">
        <v>6.88</v>
      </c>
      <c r="J53" s="76" t="n">
        <f aca="false">H53/3600</f>
        <v>1.32704166666667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59.8856</v>
      </c>
      <c r="E54" s="106" t="n">
        <v>30.1372</v>
      </c>
      <c r="F54" s="106" t="n">
        <v>35.4807</v>
      </c>
      <c r="G54" s="106" t="n">
        <v>37.1762</v>
      </c>
      <c r="H54" s="106" t="n">
        <v>4293.01</v>
      </c>
      <c r="I54" s="106" t="n">
        <v>5.75</v>
      </c>
      <c r="J54" s="84" t="n">
        <f aca="false">H54/3600</f>
        <v>1.19250277777778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705.1928</v>
      </c>
      <c r="E55" s="98" t="n">
        <v>40.8488</v>
      </c>
      <c r="F55" s="98" t="n">
        <v>43.2919</v>
      </c>
      <c r="G55" s="98" t="n">
        <v>42.7003</v>
      </c>
      <c r="H55" s="98" t="n">
        <v>2092.59</v>
      </c>
      <c r="I55" s="98" t="n">
        <v>4.21</v>
      </c>
      <c r="J55" s="69" t="n">
        <f aca="false">H55/3600</f>
        <v>0.581275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849.692</v>
      </c>
      <c r="E56" s="102" t="n">
        <v>36.9653</v>
      </c>
      <c r="F56" s="102" t="n">
        <v>40.4934</v>
      </c>
      <c r="G56" s="102" t="n">
        <v>39.4913</v>
      </c>
      <c r="H56" s="102" t="n">
        <v>1854.42</v>
      </c>
      <c r="I56" s="102" t="n">
        <v>3.33</v>
      </c>
      <c r="J56" s="76" t="n">
        <f aca="false">H56/3600</f>
        <v>0.515116666666667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417.1184</v>
      </c>
      <c r="E57" s="102" t="n">
        <v>33.4754</v>
      </c>
      <c r="F57" s="102" t="n">
        <v>38.4872</v>
      </c>
      <c r="G57" s="102" t="n">
        <v>37.1952</v>
      </c>
      <c r="H57" s="102" t="n">
        <v>1690.3</v>
      </c>
      <c r="I57" s="102" t="n">
        <v>3</v>
      </c>
      <c r="J57" s="76" t="n">
        <f aca="false">H57/3600</f>
        <v>0.469527777777778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212.2824</v>
      </c>
      <c r="E58" s="106" t="n">
        <v>30.5419</v>
      </c>
      <c r="F58" s="106" t="n">
        <v>37.1188</v>
      </c>
      <c r="G58" s="106" t="n">
        <v>35.5909</v>
      </c>
      <c r="H58" s="106" t="n">
        <v>1554.04</v>
      </c>
      <c r="I58" s="106" t="n">
        <v>2.69</v>
      </c>
      <c r="J58" s="84" t="n">
        <f aca="false">H58/3600</f>
        <v>0.431677777777778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2160.7992</v>
      </c>
      <c r="E59" s="98" t="n">
        <v>38.2795</v>
      </c>
      <c r="F59" s="98" t="n">
        <v>42.4466</v>
      </c>
      <c r="G59" s="98" t="n">
        <v>43.4077</v>
      </c>
      <c r="H59" s="98" t="n">
        <v>2280.17</v>
      </c>
      <c r="I59" s="98" t="n">
        <v>5.43</v>
      </c>
      <c r="J59" s="69" t="n">
        <f aca="false">H59/3600</f>
        <v>0.633380555555556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762.46</v>
      </c>
      <c r="E60" s="102" t="n">
        <v>34.4264</v>
      </c>
      <c r="F60" s="102" t="n">
        <v>40.5255</v>
      </c>
      <c r="G60" s="102" t="n">
        <v>41.3557</v>
      </c>
      <c r="H60" s="102" t="n">
        <v>1890.72</v>
      </c>
      <c r="I60" s="102" t="n">
        <v>4.13</v>
      </c>
      <c r="J60" s="76" t="n">
        <f aca="false">H60/3600</f>
        <v>0.5252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305.3384</v>
      </c>
      <c r="E61" s="102" t="n">
        <v>31.2542</v>
      </c>
      <c r="F61" s="102" t="n">
        <v>39.1933</v>
      </c>
      <c r="G61" s="102" t="n">
        <v>39.9906</v>
      </c>
      <c r="H61" s="102" t="n">
        <v>1692.14</v>
      </c>
      <c r="I61" s="102" t="n">
        <v>3.67</v>
      </c>
      <c r="J61" s="76" t="n">
        <f aca="false">H61/3600</f>
        <v>0.470038888888889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28.884</v>
      </c>
      <c r="E62" s="106" t="n">
        <v>28.2181</v>
      </c>
      <c r="F62" s="106" t="n">
        <v>38.2356</v>
      </c>
      <c r="G62" s="106" t="n">
        <v>38.9055</v>
      </c>
      <c r="H62" s="106" t="n">
        <v>1533.59</v>
      </c>
      <c r="I62" s="106" t="n">
        <v>2.85</v>
      </c>
      <c r="J62" s="84" t="n">
        <f aca="false">H62/3600</f>
        <v>0.425997222222222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907.5736</v>
      </c>
      <c r="E63" s="98" t="n">
        <v>38.0195</v>
      </c>
      <c r="F63" s="98" t="n">
        <v>40.5189</v>
      </c>
      <c r="G63" s="98" t="n">
        <v>41.2161</v>
      </c>
      <c r="H63" s="98" t="n">
        <v>1930.48</v>
      </c>
      <c r="I63" s="98" t="n">
        <v>4.42</v>
      </c>
      <c r="J63" s="69" t="n">
        <f aca="false">H63/3600</f>
        <v>0.536244444444444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816.4824</v>
      </c>
      <c r="E64" s="102" t="n">
        <v>34.2525</v>
      </c>
      <c r="F64" s="102" t="n">
        <v>37.8224</v>
      </c>
      <c r="G64" s="102" t="n">
        <v>38.3795</v>
      </c>
      <c r="H64" s="102" t="n">
        <v>1626.61</v>
      </c>
      <c r="I64" s="102" t="n">
        <v>3.41</v>
      </c>
      <c r="J64" s="76" t="n">
        <f aca="false">H64/3600</f>
        <v>0.451836111111111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2.7384</v>
      </c>
      <c r="E65" s="102" t="n">
        <v>30.8056</v>
      </c>
      <c r="F65" s="102" t="n">
        <v>35.7849</v>
      </c>
      <c r="G65" s="102" t="n">
        <v>36.3611</v>
      </c>
      <c r="H65" s="102" t="n">
        <v>1435.27</v>
      </c>
      <c r="I65" s="102" t="n">
        <v>2.75</v>
      </c>
      <c r="J65" s="76" t="n">
        <f aca="false">H65/3600</f>
        <v>0.398686111111111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51.1824</v>
      </c>
      <c r="E66" s="106" t="n">
        <v>27.735</v>
      </c>
      <c r="F66" s="106" t="n">
        <v>34.3722</v>
      </c>
      <c r="G66" s="106" t="n">
        <v>34.9627</v>
      </c>
      <c r="H66" s="106" t="n">
        <v>1323.67</v>
      </c>
      <c r="I66" s="106" t="n">
        <v>2.22</v>
      </c>
      <c r="J66" s="84" t="n">
        <f aca="false">H66/3600</f>
        <v>0.367686111111111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324.9848</v>
      </c>
      <c r="E67" s="98" t="n">
        <v>39.8373</v>
      </c>
      <c r="F67" s="98" t="n">
        <v>41.0948</v>
      </c>
      <c r="G67" s="98" t="n">
        <v>42.124</v>
      </c>
      <c r="H67" s="98" t="n">
        <v>1470.1</v>
      </c>
      <c r="I67" s="98" t="n">
        <v>2.93</v>
      </c>
      <c r="J67" s="69" t="n">
        <f aca="false">H67/3600</f>
        <v>0.40836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632.908</v>
      </c>
      <c r="E68" s="102" t="n">
        <v>35.7815</v>
      </c>
      <c r="F68" s="102" t="n">
        <v>38.1984</v>
      </c>
      <c r="G68" s="102" t="n">
        <v>39.3818</v>
      </c>
      <c r="H68" s="102" t="n">
        <v>1269.07</v>
      </c>
      <c r="I68" s="102" t="n">
        <v>2.36</v>
      </c>
      <c r="J68" s="76" t="n">
        <f aca="false">H68/3600</f>
        <v>0.352519444444444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300.36</v>
      </c>
      <c r="E69" s="102" t="n">
        <v>32.1834</v>
      </c>
      <c r="F69" s="102" t="n">
        <v>36.2104</v>
      </c>
      <c r="G69" s="102" t="n">
        <v>37.3397</v>
      </c>
      <c r="H69" s="102" t="n">
        <v>1115.42</v>
      </c>
      <c r="I69" s="102" t="n">
        <v>1.95</v>
      </c>
      <c r="J69" s="76" t="n">
        <f aca="false">H69/3600</f>
        <v>0.309838888888889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5.4056</v>
      </c>
      <c r="E70" s="106" t="n">
        <v>29.3136</v>
      </c>
      <c r="F70" s="106" t="n">
        <v>34.7892</v>
      </c>
      <c r="G70" s="106" t="n">
        <v>35.8818</v>
      </c>
      <c r="H70" s="106" t="n">
        <v>991.33</v>
      </c>
      <c r="I70" s="106" t="n">
        <v>1.62</v>
      </c>
      <c r="J70" s="84" t="n">
        <f aca="false">H70/3600</f>
        <v>0.275369444444444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2228.7752</v>
      </c>
      <c r="E71" s="98" t="n">
        <v>42.5285</v>
      </c>
      <c r="F71" s="98" t="n">
        <v>46.0448</v>
      </c>
      <c r="G71" s="98" t="n">
        <v>47.228</v>
      </c>
      <c r="H71" s="98" t="n">
        <v>14874.99</v>
      </c>
      <c r="I71" s="98" t="n">
        <v>20.83</v>
      </c>
      <c r="J71" s="69" t="n">
        <f aca="false">H71/3600</f>
        <v>4.13194166666667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877.1568</v>
      </c>
      <c r="E72" s="102" t="n">
        <v>40.229</v>
      </c>
      <c r="F72" s="102" t="n">
        <v>44.0292</v>
      </c>
      <c r="G72" s="102" t="n">
        <v>45.2413</v>
      </c>
      <c r="H72" s="102" t="n">
        <v>13847.12</v>
      </c>
      <c r="I72" s="102" t="n">
        <v>16.52</v>
      </c>
      <c r="J72" s="76" t="n">
        <f aca="false">H72/3600</f>
        <v>3.84642222222222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431.9672</v>
      </c>
      <c r="E73" s="102" t="n">
        <v>37.6008</v>
      </c>
      <c r="F73" s="102" t="n">
        <v>42.2802</v>
      </c>
      <c r="G73" s="102" t="n">
        <v>43.4428</v>
      </c>
      <c r="H73" s="102" t="n">
        <v>13348.21</v>
      </c>
      <c r="I73" s="102" t="n">
        <v>15.65</v>
      </c>
      <c r="J73" s="76" t="n">
        <f aca="false">H73/3600</f>
        <v>3.70783611111111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226.9032</v>
      </c>
      <c r="E74" s="106" t="n">
        <v>34.6431</v>
      </c>
      <c r="F74" s="106" t="n">
        <v>41.1572</v>
      </c>
      <c r="G74" s="106" t="n">
        <v>42.1802</v>
      </c>
      <c r="H74" s="106" t="n">
        <v>13043.38</v>
      </c>
      <c r="I74" s="106" t="n">
        <v>15.26</v>
      </c>
      <c r="J74" s="84" t="n">
        <f aca="false">H74/3600</f>
        <v>3.623161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1509.2896</v>
      </c>
      <c r="E75" s="98" t="n">
        <v>42.9554</v>
      </c>
      <c r="F75" s="98" t="n">
        <v>47.6337</v>
      </c>
      <c r="G75" s="98" t="n">
        <v>48.2506</v>
      </c>
      <c r="H75" s="98" t="n">
        <v>14557.41</v>
      </c>
      <c r="I75" s="98" t="n">
        <v>20.04</v>
      </c>
      <c r="J75" s="69" t="n">
        <f aca="false">H75/3600</f>
        <v>4.043725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426.5704</v>
      </c>
      <c r="E76" s="102" t="n">
        <v>41.1501</v>
      </c>
      <c r="F76" s="102" t="n">
        <v>46.0191</v>
      </c>
      <c r="G76" s="102" t="n">
        <v>46.628</v>
      </c>
      <c r="H76" s="102" t="n">
        <v>13514.51</v>
      </c>
      <c r="I76" s="102" t="n">
        <v>16.96</v>
      </c>
      <c r="J76" s="76" t="n">
        <f aca="false">H76/3600</f>
        <v>3.75403055555556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192.1904</v>
      </c>
      <c r="E77" s="102" t="n">
        <v>39.0217</v>
      </c>
      <c r="F77" s="102" t="n">
        <v>44.2762</v>
      </c>
      <c r="G77" s="102" t="n">
        <v>44.83</v>
      </c>
      <c r="H77" s="102" t="n">
        <v>13150.47</v>
      </c>
      <c r="I77" s="102" t="n">
        <v>14.93</v>
      </c>
      <c r="J77" s="76" t="n">
        <f aca="false">H77/3600</f>
        <v>3.65290833333333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101.7296</v>
      </c>
      <c r="E78" s="106" t="n">
        <v>36.5311</v>
      </c>
      <c r="F78" s="106" t="n">
        <v>43.0337</v>
      </c>
      <c r="G78" s="106" t="n">
        <v>43.4092</v>
      </c>
      <c r="H78" s="106" t="n">
        <v>12838.23</v>
      </c>
      <c r="I78" s="106" t="n">
        <v>14.34</v>
      </c>
      <c r="J78" s="84" t="n">
        <f aca="false">H78/3600</f>
        <v>3.566175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1977.4144</v>
      </c>
      <c r="E79" s="98" t="n">
        <v>43.2102</v>
      </c>
      <c r="F79" s="98" t="n">
        <v>46.8293</v>
      </c>
      <c r="G79" s="98" t="n">
        <v>47.6282</v>
      </c>
      <c r="H79" s="98" t="n">
        <v>15684.75</v>
      </c>
      <c r="I79" s="98" t="n">
        <v>22.2</v>
      </c>
      <c r="J79" s="69" t="n">
        <f aca="false">H79/3600</f>
        <v>4.3568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704.8528</v>
      </c>
      <c r="E80" s="102" t="n">
        <v>41.0753</v>
      </c>
      <c r="F80" s="102" t="n">
        <v>44.9852</v>
      </c>
      <c r="G80" s="102" t="n">
        <v>45.8367</v>
      </c>
      <c r="H80" s="102" t="n">
        <v>14513.52</v>
      </c>
      <c r="I80" s="102" t="n">
        <v>18.58</v>
      </c>
      <c r="J80" s="76" t="n">
        <f aca="false">H80/3600</f>
        <v>4.03153333333333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321.908</v>
      </c>
      <c r="E81" s="102" t="n">
        <v>38.6612</v>
      </c>
      <c r="F81" s="102" t="n">
        <v>43.2282</v>
      </c>
      <c r="G81" s="102" t="n">
        <v>44.0853</v>
      </c>
      <c r="H81" s="102" t="n">
        <v>13928.24</v>
      </c>
      <c r="I81" s="102" t="n">
        <v>16.55</v>
      </c>
      <c r="J81" s="76" t="n">
        <f aca="false">H81/3600</f>
        <v>3.86895555555556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166.856</v>
      </c>
      <c r="E82" s="106" t="n">
        <v>35.9578</v>
      </c>
      <c r="F82" s="106" t="n">
        <v>41.9309</v>
      </c>
      <c r="G82" s="106" t="n">
        <v>42.9194</v>
      </c>
      <c r="H82" s="106" t="n">
        <v>13499.33</v>
      </c>
      <c r="I82" s="106" t="n">
        <v>16.45</v>
      </c>
      <c r="J82" s="84" t="n">
        <f aca="false">H82/3600</f>
        <v>3.74981388888889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845.5888</v>
      </c>
      <c r="E83" s="98" t="n">
        <v>40.3281</v>
      </c>
      <c r="F83" s="98" t="n">
        <v>42.0419</v>
      </c>
      <c r="G83" s="98" t="n">
        <v>42.4662</v>
      </c>
      <c r="H83" s="98" t="n">
        <v>7895.42</v>
      </c>
      <c r="I83" s="98" t="n">
        <v>13.09</v>
      </c>
      <c r="J83" s="69" t="n">
        <f aca="false">H83/3600</f>
        <v>2.19317222222222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813.1288</v>
      </c>
      <c r="E84" s="102" t="n">
        <v>36.9958</v>
      </c>
      <c r="F84" s="102" t="n">
        <v>39.0195</v>
      </c>
      <c r="G84" s="102" t="n">
        <v>39.2948</v>
      </c>
      <c r="H84" s="102" t="n">
        <v>6930.21</v>
      </c>
      <c r="I84" s="102" t="n">
        <v>10.71</v>
      </c>
      <c r="J84" s="76" t="n">
        <f aca="false">H84/3600</f>
        <v>1.92505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82.6224</v>
      </c>
      <c r="E85" s="102" t="n">
        <v>33.9713</v>
      </c>
      <c r="F85" s="102" t="n">
        <v>36.8821</v>
      </c>
      <c r="G85" s="102" t="n">
        <v>37.0007</v>
      </c>
      <c r="H85" s="102" t="n">
        <v>6213.37</v>
      </c>
      <c r="I85" s="102" t="n">
        <v>8.66</v>
      </c>
      <c r="J85" s="76" t="n">
        <f aca="false">H85/3600</f>
        <v>1.725936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60.4064</v>
      </c>
      <c r="E86" s="106" t="n">
        <v>31.3111</v>
      </c>
      <c r="F86" s="106" t="n">
        <v>35.3057</v>
      </c>
      <c r="G86" s="106" t="n">
        <v>35.2686</v>
      </c>
      <c r="H86" s="106" t="n">
        <v>5781.16</v>
      </c>
      <c r="I86" s="106" t="n">
        <v>7.8</v>
      </c>
      <c r="J86" s="84" t="n">
        <f aca="false">H86/3600</f>
        <v>1.60587777777778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670.4882</v>
      </c>
      <c r="E87" s="98" t="n">
        <v>42.7764</v>
      </c>
      <c r="F87" s="98" t="n">
        <v>45.1072</v>
      </c>
      <c r="G87" s="98" t="n">
        <v>45.127</v>
      </c>
      <c r="H87" s="98" t="n">
        <v>17298.71</v>
      </c>
      <c r="I87" s="98" t="n">
        <v>26.36</v>
      </c>
      <c r="J87" s="69" t="n">
        <f aca="false">H87/3600</f>
        <v>4.80519722222222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14.7627</v>
      </c>
      <c r="E88" s="102" t="n">
        <v>38.7777</v>
      </c>
      <c r="F88" s="102" t="n">
        <v>42.1797</v>
      </c>
      <c r="G88" s="102" t="n">
        <v>41.9511</v>
      </c>
      <c r="H88" s="102" t="n">
        <v>15164.46</v>
      </c>
      <c r="I88" s="102" t="n">
        <v>21.98</v>
      </c>
      <c r="J88" s="76" t="n">
        <f aca="false">H88/3600</f>
        <v>4.2123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36.2907</v>
      </c>
      <c r="E89" s="102" t="n">
        <v>35.0251</v>
      </c>
      <c r="F89" s="102" t="n">
        <v>39.922</v>
      </c>
      <c r="G89" s="102" t="n">
        <v>39.4452</v>
      </c>
      <c r="H89" s="102" t="n">
        <v>13295.98</v>
      </c>
      <c r="I89" s="102" t="n">
        <v>19.31</v>
      </c>
      <c r="J89" s="76" t="n">
        <f aca="false">H89/3600</f>
        <v>3.693327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07.8062</v>
      </c>
      <c r="E90" s="106" t="n">
        <v>31.7343</v>
      </c>
      <c r="F90" s="106" t="n">
        <v>38.4693</v>
      </c>
      <c r="G90" s="106" t="n">
        <v>37.6244</v>
      </c>
      <c r="H90" s="106" t="n">
        <v>12039.49</v>
      </c>
      <c r="I90" s="106" t="n">
        <v>16.13</v>
      </c>
      <c r="J90" s="84" t="n">
        <f aca="false">H90/3600</f>
        <v>3.34430277777778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54.8304</v>
      </c>
      <c r="E91" s="98" t="n">
        <v>46.3965</v>
      </c>
      <c r="F91" s="98" t="n">
        <v>44.3804</v>
      </c>
      <c r="G91" s="98" t="n">
        <v>44.2722</v>
      </c>
      <c r="H91" s="98" t="n">
        <v>6442.67</v>
      </c>
      <c r="I91" s="98" t="n">
        <v>6.31</v>
      </c>
      <c r="J91" s="69" t="n">
        <f aca="false">H91/3600</f>
        <v>1.789630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61.2552</v>
      </c>
      <c r="E92" s="102" t="n">
        <v>42.1196</v>
      </c>
      <c r="F92" s="102" t="n">
        <v>40.627</v>
      </c>
      <c r="G92" s="102" t="n">
        <v>40.5628</v>
      </c>
      <c r="H92" s="102" t="n">
        <v>6407.65</v>
      </c>
      <c r="I92" s="102" t="n">
        <v>6.15</v>
      </c>
      <c r="J92" s="76" t="n">
        <f aca="false">H92/3600</f>
        <v>1.779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193.1264</v>
      </c>
      <c r="E93" s="102" t="n">
        <v>37.4544</v>
      </c>
      <c r="F93" s="102" t="n">
        <v>38.5781</v>
      </c>
      <c r="G93" s="102" t="n">
        <v>38.468</v>
      </c>
      <c r="H93" s="102" t="n">
        <v>6324.34</v>
      </c>
      <c r="I93" s="102" t="n">
        <v>5.99</v>
      </c>
      <c r="J93" s="76" t="n">
        <f aca="false">H93/3600</f>
        <v>1.75676111111111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36.06</v>
      </c>
      <c r="E94" s="106" t="n">
        <v>32.6507</v>
      </c>
      <c r="F94" s="106" t="n">
        <v>37.5683</v>
      </c>
      <c r="G94" s="106" t="n">
        <v>37.0879</v>
      </c>
      <c r="H94" s="106" t="n">
        <v>6266.57</v>
      </c>
      <c r="I94" s="106" t="n">
        <v>5.88</v>
      </c>
      <c r="J94" s="84" t="n">
        <f aca="false">H94/3600</f>
        <v>1.74071388888889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695.9398</v>
      </c>
      <c r="E95" s="98" t="n">
        <v>48.7881</v>
      </c>
      <c r="F95" s="98" t="n">
        <v>51.2479</v>
      </c>
      <c r="G95" s="98" t="n">
        <v>52.222</v>
      </c>
      <c r="H95" s="98" t="n">
        <v>12432.24</v>
      </c>
      <c r="I95" s="98" t="n">
        <v>13.63</v>
      </c>
      <c r="J95" s="69" t="n">
        <f aca="false">H95/3600</f>
        <v>3.4534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411.5974</v>
      </c>
      <c r="E96" s="102" t="n">
        <v>44.9285</v>
      </c>
      <c r="F96" s="102" t="n">
        <v>47.7276</v>
      </c>
      <c r="G96" s="102" t="n">
        <v>49.0337</v>
      </c>
      <c r="H96" s="102" t="n">
        <v>12044.09</v>
      </c>
      <c r="I96" s="102" t="n">
        <v>13.01</v>
      </c>
      <c r="J96" s="76" t="n">
        <f aca="false">H96/3600</f>
        <v>3.34558055555556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4.7795</v>
      </c>
      <c r="E97" s="102" t="n">
        <v>41.1397</v>
      </c>
      <c r="F97" s="102" t="n">
        <v>45.0784</v>
      </c>
      <c r="G97" s="102" t="n">
        <v>46.0625</v>
      </c>
      <c r="H97" s="102" t="n">
        <v>11696.35</v>
      </c>
      <c r="I97" s="102" t="n">
        <v>12.98</v>
      </c>
      <c r="J97" s="76" t="n">
        <f aca="false">H97/3600</f>
        <v>3.24898611111111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51.7834</v>
      </c>
      <c r="E98" s="106" t="n">
        <v>37.3143</v>
      </c>
      <c r="F98" s="106" t="n">
        <v>42.9078</v>
      </c>
      <c r="G98" s="106" t="n">
        <v>44.7432</v>
      </c>
      <c r="H98" s="106" t="n">
        <v>11456.89</v>
      </c>
      <c r="I98" s="106" t="n">
        <v>12.34</v>
      </c>
      <c r="J98" s="84" t="n">
        <f aca="false">H98/3600</f>
        <v>3.18246944444444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2.4864850642478</v>
      </c>
      <c r="J106" s="110" t="n">
        <f aca="false">GEOMEAN(J3:J98)</f>
        <v>2.32091011018724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27005555555556</v>
      </c>
      <c r="J108" s="110" t="n">
        <f aca="false">SUM(J3:J98)</f>
        <v>285.7589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2.8147335641749</v>
      </c>
      <c r="J113" s="110" t="n">
        <f aca="false">GEOMEAN(J19:J82)</f>
        <v>2.26469502304267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132"/>
      <c r="E3" s="133"/>
      <c r="F3" s="133"/>
      <c r="G3" s="133"/>
      <c r="H3" s="133"/>
      <c r="I3" s="133"/>
      <c r="J3" s="114"/>
      <c r="K3" s="115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41"/>
      <c r="E4" s="142"/>
      <c r="F4" s="142"/>
      <c r="G4" s="142"/>
      <c r="H4" s="142"/>
      <c r="I4" s="142"/>
      <c r="J4" s="122"/>
      <c r="K4" s="115"/>
      <c r="L4" s="143"/>
      <c r="M4" s="144"/>
      <c r="N4" s="144"/>
      <c r="O4" s="144"/>
      <c r="P4" s="144"/>
      <c r="Q4" s="144"/>
      <c r="R4" s="145"/>
      <c r="S4" s="137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2"/>
      <c r="B5" s="92"/>
      <c r="C5" s="92" t="n">
        <v>32</v>
      </c>
      <c r="D5" s="141"/>
      <c r="E5" s="142"/>
      <c r="F5" s="142"/>
      <c r="G5" s="142"/>
      <c r="H5" s="142"/>
      <c r="I5" s="142"/>
      <c r="J5" s="122"/>
      <c r="K5" s="115"/>
      <c r="L5" s="143"/>
      <c r="M5" s="144"/>
      <c r="N5" s="144"/>
      <c r="O5" s="144"/>
      <c r="P5" s="144"/>
      <c r="Q5" s="144"/>
      <c r="R5" s="145"/>
      <c r="S5" s="137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2"/>
      <c r="B6" s="94"/>
      <c r="C6" s="94" t="n">
        <v>37</v>
      </c>
      <c r="D6" s="149"/>
      <c r="E6" s="150"/>
      <c r="F6" s="150"/>
      <c r="G6" s="150"/>
      <c r="H6" s="150"/>
      <c r="I6" s="150"/>
      <c r="J6" s="128"/>
      <c r="K6" s="115"/>
      <c r="L6" s="151"/>
      <c r="M6" s="152"/>
      <c r="N6" s="152"/>
      <c r="O6" s="152"/>
      <c r="P6" s="152"/>
      <c r="Q6" s="152"/>
      <c r="R6" s="153"/>
      <c r="S6" s="137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92"/>
      <c r="B7" s="93" t="s">
        <v>61</v>
      </c>
      <c r="C7" s="93" t="n">
        <v>22</v>
      </c>
      <c r="D7" s="132"/>
      <c r="E7" s="133"/>
      <c r="F7" s="133"/>
      <c r="G7" s="133"/>
      <c r="H7" s="133"/>
      <c r="I7" s="133"/>
      <c r="J7" s="114"/>
      <c r="K7" s="115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7"/>
      <c r="X7" s="158"/>
      <c r="Y7" s="159"/>
    </row>
    <row r="8" customFormat="false" ht="12" hidden="false" customHeight="false" outlineLevel="0" collapsed="false">
      <c r="A8" s="92"/>
      <c r="B8" s="92"/>
      <c r="C8" s="92" t="n">
        <v>27</v>
      </c>
      <c r="D8" s="141"/>
      <c r="E8" s="142"/>
      <c r="F8" s="142"/>
      <c r="G8" s="142"/>
      <c r="H8" s="142"/>
      <c r="I8" s="142"/>
      <c r="J8" s="122"/>
      <c r="K8" s="115"/>
      <c r="L8" s="143"/>
      <c r="M8" s="144"/>
      <c r="N8" s="144"/>
      <c r="O8" s="144"/>
      <c r="P8" s="144"/>
      <c r="Q8" s="144"/>
      <c r="R8" s="145"/>
      <c r="S8" s="137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2"/>
      <c r="B9" s="92"/>
      <c r="C9" s="92" t="n">
        <v>32</v>
      </c>
      <c r="D9" s="141"/>
      <c r="E9" s="142"/>
      <c r="F9" s="142"/>
      <c r="G9" s="142"/>
      <c r="H9" s="142"/>
      <c r="I9" s="142"/>
      <c r="J9" s="122"/>
      <c r="K9" s="115"/>
      <c r="L9" s="143"/>
      <c r="M9" s="144"/>
      <c r="N9" s="144"/>
      <c r="O9" s="144"/>
      <c r="P9" s="144"/>
      <c r="Q9" s="144"/>
      <c r="R9" s="145"/>
      <c r="S9" s="137"/>
      <c r="T9" s="146"/>
      <c r="U9" s="160"/>
      <c r="V9" s="147"/>
      <c r="W9" s="146"/>
      <c r="X9" s="147"/>
      <c r="Y9" s="148"/>
    </row>
    <row r="10" customFormat="false" ht="12.75" hidden="false" customHeight="false" outlineLevel="0" collapsed="false">
      <c r="A10" s="92"/>
      <c r="B10" s="94"/>
      <c r="C10" s="94" t="n">
        <v>37</v>
      </c>
      <c r="D10" s="149"/>
      <c r="E10" s="150"/>
      <c r="F10" s="150"/>
      <c r="G10" s="150"/>
      <c r="H10" s="150"/>
      <c r="I10" s="150"/>
      <c r="J10" s="128"/>
      <c r="K10" s="115"/>
      <c r="L10" s="151"/>
      <c r="M10" s="152"/>
      <c r="N10" s="152"/>
      <c r="O10" s="152"/>
      <c r="P10" s="152"/>
      <c r="Q10" s="152"/>
      <c r="R10" s="153"/>
      <c r="S10" s="137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92"/>
      <c r="B11" s="93" t="s">
        <v>58</v>
      </c>
      <c r="C11" s="93" t="n">
        <v>22</v>
      </c>
      <c r="D11" s="132"/>
      <c r="E11" s="133"/>
      <c r="F11" s="133"/>
      <c r="G11" s="133"/>
      <c r="H11" s="133"/>
      <c r="I11" s="133"/>
      <c r="J11" s="114"/>
      <c r="K11" s="115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7"/>
      <c r="X11" s="158"/>
      <c r="Y11" s="159"/>
    </row>
    <row r="12" customFormat="false" ht="12" hidden="false" customHeight="false" outlineLevel="0" collapsed="false">
      <c r="A12" s="92"/>
      <c r="B12" s="92"/>
      <c r="C12" s="92" t="n">
        <v>27</v>
      </c>
      <c r="D12" s="141"/>
      <c r="E12" s="142"/>
      <c r="F12" s="142"/>
      <c r="G12" s="142"/>
      <c r="H12" s="142"/>
      <c r="I12" s="142"/>
      <c r="J12" s="122"/>
      <c r="K12" s="115"/>
      <c r="L12" s="143"/>
      <c r="M12" s="144"/>
      <c r="N12" s="144"/>
      <c r="O12" s="144"/>
      <c r="P12" s="144"/>
      <c r="Q12" s="144"/>
      <c r="R12" s="145"/>
      <c r="S12" s="137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2"/>
      <c r="B13" s="92"/>
      <c r="C13" s="92" t="n">
        <v>32</v>
      </c>
      <c r="D13" s="141"/>
      <c r="E13" s="142"/>
      <c r="F13" s="142"/>
      <c r="G13" s="142"/>
      <c r="H13" s="142"/>
      <c r="I13" s="142"/>
      <c r="J13" s="122"/>
      <c r="K13" s="115"/>
      <c r="L13" s="143"/>
      <c r="M13" s="144"/>
      <c r="N13" s="144"/>
      <c r="O13" s="144"/>
      <c r="P13" s="144"/>
      <c r="Q13" s="144"/>
      <c r="R13" s="145"/>
      <c r="S13" s="137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2"/>
      <c r="B14" s="94"/>
      <c r="C14" s="94" t="n">
        <v>37</v>
      </c>
      <c r="D14" s="149"/>
      <c r="E14" s="150"/>
      <c r="F14" s="150"/>
      <c r="G14" s="150"/>
      <c r="H14" s="150"/>
      <c r="I14" s="150"/>
      <c r="J14" s="128"/>
      <c r="K14" s="115"/>
      <c r="L14" s="151"/>
      <c r="M14" s="152"/>
      <c r="N14" s="152"/>
      <c r="O14" s="152"/>
      <c r="P14" s="152"/>
      <c r="Q14" s="152"/>
      <c r="R14" s="153"/>
      <c r="S14" s="137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92"/>
      <c r="B15" s="93" t="s">
        <v>66</v>
      </c>
      <c r="C15" s="93" t="n">
        <v>22</v>
      </c>
      <c r="D15" s="132"/>
      <c r="E15" s="133"/>
      <c r="F15" s="133"/>
      <c r="G15" s="133"/>
      <c r="H15" s="133"/>
      <c r="I15" s="133"/>
      <c r="J15" s="114"/>
      <c r="K15" s="115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7"/>
      <c r="X15" s="158"/>
      <c r="Y15" s="159"/>
    </row>
    <row r="16" customFormat="false" ht="12" hidden="false" customHeight="false" outlineLevel="0" collapsed="false">
      <c r="A16" s="92"/>
      <c r="B16" s="92"/>
      <c r="C16" s="92" t="n">
        <v>27</v>
      </c>
      <c r="D16" s="141"/>
      <c r="E16" s="142"/>
      <c r="F16" s="142"/>
      <c r="G16" s="142"/>
      <c r="H16" s="142"/>
      <c r="I16" s="142"/>
      <c r="J16" s="122"/>
      <c r="K16" s="115"/>
      <c r="L16" s="143"/>
      <c r="M16" s="144"/>
      <c r="N16" s="144"/>
      <c r="O16" s="144"/>
      <c r="P16" s="144"/>
      <c r="Q16" s="144"/>
      <c r="R16" s="145"/>
      <c r="S16" s="137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2"/>
      <c r="B17" s="92"/>
      <c r="C17" s="92" t="n">
        <v>32</v>
      </c>
      <c r="D17" s="141"/>
      <c r="E17" s="142"/>
      <c r="F17" s="142"/>
      <c r="G17" s="142"/>
      <c r="H17" s="142"/>
      <c r="I17" s="142"/>
      <c r="J17" s="122"/>
      <c r="K17" s="115"/>
      <c r="L17" s="143"/>
      <c r="M17" s="144"/>
      <c r="N17" s="144"/>
      <c r="O17" s="144"/>
      <c r="P17" s="144"/>
      <c r="Q17" s="144"/>
      <c r="R17" s="145"/>
      <c r="S17" s="137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94"/>
      <c r="B18" s="94"/>
      <c r="C18" s="94" t="n">
        <v>37</v>
      </c>
      <c r="D18" s="149"/>
      <c r="E18" s="150"/>
      <c r="F18" s="150"/>
      <c r="G18" s="150"/>
      <c r="H18" s="150"/>
      <c r="I18" s="150"/>
      <c r="J18" s="128"/>
      <c r="K18" s="115"/>
      <c r="L18" s="151"/>
      <c r="M18" s="152"/>
      <c r="N18" s="152"/>
      <c r="O18" s="152"/>
      <c r="P18" s="152"/>
      <c r="Q18" s="152"/>
      <c r="R18" s="153"/>
      <c r="S18" s="137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97" t="n">
        <v>5453.4696</v>
      </c>
      <c r="E19" s="98" t="n">
        <v>41.548</v>
      </c>
      <c r="F19" s="98" t="n">
        <v>43.1145</v>
      </c>
      <c r="G19" s="98" t="n">
        <v>44.5957</v>
      </c>
      <c r="H19" s="98" t="n">
        <v>13823.1</v>
      </c>
      <c r="I19" s="98" t="n">
        <v>27.3</v>
      </c>
      <c r="J19" s="69" t="n">
        <f aca="false">H19/3600</f>
        <v>3.83975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101" t="n">
        <v>2481.4328</v>
      </c>
      <c r="E20" s="102" t="n">
        <v>39.5427</v>
      </c>
      <c r="F20" s="102" t="n">
        <v>41.4452</v>
      </c>
      <c r="G20" s="102" t="n">
        <v>42.6396</v>
      </c>
      <c r="H20" s="102" t="n">
        <v>11905.01</v>
      </c>
      <c r="I20" s="102" t="n">
        <v>22.88</v>
      </c>
      <c r="J20" s="76" t="n">
        <f aca="false">H20/3600</f>
        <v>3.30694722222222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92"/>
      <c r="B21" s="92"/>
      <c r="C21" s="92" t="n">
        <v>32</v>
      </c>
      <c r="D21" s="101" t="n">
        <v>1201.808</v>
      </c>
      <c r="E21" s="102" t="n">
        <v>37.0051</v>
      </c>
      <c r="F21" s="102" t="n">
        <v>40.2065</v>
      </c>
      <c r="G21" s="102" t="n">
        <v>41.4176</v>
      </c>
      <c r="H21" s="102" t="n">
        <v>10432.17</v>
      </c>
      <c r="I21" s="102" t="n">
        <v>20.07</v>
      </c>
      <c r="J21" s="76" t="n">
        <f aca="false">H21/3600</f>
        <v>2.89782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92"/>
      <c r="B22" s="94"/>
      <c r="C22" s="94" t="n">
        <v>37</v>
      </c>
      <c r="D22" s="105" t="n">
        <v>590.8768</v>
      </c>
      <c r="E22" s="106" t="n">
        <v>34.4217</v>
      </c>
      <c r="F22" s="106" t="n">
        <v>39.361</v>
      </c>
      <c r="G22" s="106" t="n">
        <v>40.7019</v>
      </c>
      <c r="H22" s="106" t="n">
        <v>9412.05</v>
      </c>
      <c r="I22" s="106" t="n">
        <v>17.54</v>
      </c>
      <c r="J22" s="84" t="n">
        <f aca="false">H22/3600</f>
        <v>2.6144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92"/>
      <c r="B23" s="93" t="s">
        <v>59</v>
      </c>
      <c r="C23" s="93" t="n">
        <v>22</v>
      </c>
      <c r="D23" s="97" t="n">
        <v>8345.5704</v>
      </c>
      <c r="E23" s="98" t="n">
        <v>39.7877</v>
      </c>
      <c r="F23" s="98" t="n">
        <v>41.8194</v>
      </c>
      <c r="G23" s="98" t="n">
        <v>42.9341</v>
      </c>
      <c r="H23" s="98" t="n">
        <v>12416.53</v>
      </c>
      <c r="I23" s="98" t="n">
        <v>30.87</v>
      </c>
      <c r="J23" s="69" t="n">
        <f aca="false">H23/3600</f>
        <v>3.44903611111111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101" t="n">
        <v>3254.1456</v>
      </c>
      <c r="E24" s="102" t="n">
        <v>36.93</v>
      </c>
      <c r="F24" s="102" t="n">
        <v>39.6923</v>
      </c>
      <c r="G24" s="102" t="n">
        <v>40.6855</v>
      </c>
      <c r="H24" s="102" t="n">
        <v>10052.23</v>
      </c>
      <c r="I24" s="102" t="n">
        <v>22.72</v>
      </c>
      <c r="J24" s="76" t="n">
        <f aca="false">H24/3600</f>
        <v>2.79228611111111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92"/>
      <c r="B25" s="92"/>
      <c r="C25" s="92" t="n">
        <v>32</v>
      </c>
      <c r="D25" s="101" t="n">
        <v>1370.2312</v>
      </c>
      <c r="E25" s="102" t="n">
        <v>34.1679</v>
      </c>
      <c r="F25" s="102" t="n">
        <v>38.0548</v>
      </c>
      <c r="G25" s="102" t="n">
        <v>39.3017</v>
      </c>
      <c r="H25" s="102" t="n">
        <v>8851.9</v>
      </c>
      <c r="I25" s="102" t="n">
        <v>19.5</v>
      </c>
      <c r="J25" s="76" t="n">
        <f aca="false">H25/3600</f>
        <v>2.45886111111111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92"/>
      <c r="B26" s="94"/>
      <c r="C26" s="94" t="n">
        <v>37</v>
      </c>
      <c r="D26" s="105" t="n">
        <v>595.3984</v>
      </c>
      <c r="E26" s="106" t="n">
        <v>31.6049</v>
      </c>
      <c r="F26" s="106" t="n">
        <v>36.9484</v>
      </c>
      <c r="G26" s="106" t="n">
        <v>38.548</v>
      </c>
      <c r="H26" s="106" t="n">
        <v>7977.1</v>
      </c>
      <c r="I26" s="106" t="n">
        <v>17.75</v>
      </c>
      <c r="J26" s="84" t="n">
        <f aca="false">H26/3600</f>
        <v>2.21586111111111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92"/>
      <c r="B27" s="93" t="s">
        <v>51</v>
      </c>
      <c r="C27" s="93" t="n">
        <v>22</v>
      </c>
      <c r="D27" s="97" t="n">
        <v>22629.316</v>
      </c>
      <c r="E27" s="98" t="n">
        <v>38.5591</v>
      </c>
      <c r="F27" s="98" t="n">
        <v>39.8533</v>
      </c>
      <c r="G27" s="98" t="n">
        <v>43.0639</v>
      </c>
      <c r="H27" s="98" t="n">
        <v>27497.02</v>
      </c>
      <c r="I27" s="98" t="n">
        <v>64.01</v>
      </c>
      <c r="J27" s="69" t="n">
        <f aca="false">H27/3600</f>
        <v>7.63806111111111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101" t="n">
        <v>6000.4696</v>
      </c>
      <c r="E28" s="102" t="n">
        <v>36.6164</v>
      </c>
      <c r="F28" s="102" t="n">
        <v>38.726</v>
      </c>
      <c r="G28" s="102" t="n">
        <v>41.1083</v>
      </c>
      <c r="H28" s="102" t="n">
        <v>21344.71</v>
      </c>
      <c r="I28" s="102" t="n">
        <v>45.58</v>
      </c>
      <c r="J28" s="76" t="n">
        <f aca="false">H28/3600</f>
        <v>5.92908611111111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92"/>
      <c r="B29" s="92"/>
      <c r="C29" s="92" t="n">
        <v>32</v>
      </c>
      <c r="D29" s="101" t="n">
        <v>2652.6704</v>
      </c>
      <c r="E29" s="102" t="n">
        <v>34.5024</v>
      </c>
      <c r="F29" s="102" t="n">
        <v>37.7871</v>
      </c>
      <c r="G29" s="102" t="n">
        <v>39.5268</v>
      </c>
      <c r="H29" s="102" t="n">
        <v>18755.49</v>
      </c>
      <c r="I29" s="102" t="n">
        <v>36.73</v>
      </c>
      <c r="J29" s="76" t="n">
        <f aca="false">H29/3600</f>
        <v>5.20985833333333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92"/>
      <c r="B30" s="94"/>
      <c r="C30" s="94" t="n">
        <v>37</v>
      </c>
      <c r="D30" s="105" t="n">
        <v>1309.6512</v>
      </c>
      <c r="E30" s="106" t="n">
        <v>32.2288</v>
      </c>
      <c r="F30" s="106" t="n">
        <v>37.081</v>
      </c>
      <c r="G30" s="106" t="n">
        <v>38.4153</v>
      </c>
      <c r="H30" s="106" t="n">
        <v>17005.6</v>
      </c>
      <c r="I30" s="106" t="n">
        <v>31.13</v>
      </c>
      <c r="J30" s="84" t="n">
        <f aca="false">H30/3600</f>
        <v>4.72377777777778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92"/>
      <c r="B31" s="93" t="s">
        <v>40</v>
      </c>
      <c r="C31" s="93" t="n">
        <v>22</v>
      </c>
      <c r="D31" s="97" t="n">
        <v>21389.8984</v>
      </c>
      <c r="E31" s="98" t="n">
        <v>39.3266</v>
      </c>
      <c r="F31" s="98" t="n">
        <v>43.4125</v>
      </c>
      <c r="G31" s="98" t="n">
        <v>44.5063</v>
      </c>
      <c r="H31" s="98" t="n">
        <v>33435.35</v>
      </c>
      <c r="I31" s="98" t="n">
        <v>69.01</v>
      </c>
      <c r="J31" s="69" t="n">
        <f aca="false">H31/3600</f>
        <v>9.28759722222222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101" t="n">
        <v>7134.3984</v>
      </c>
      <c r="E32" s="102" t="n">
        <v>37.3803</v>
      </c>
      <c r="F32" s="102" t="n">
        <v>41.925</v>
      </c>
      <c r="G32" s="102" t="n">
        <v>42.3379</v>
      </c>
      <c r="H32" s="102" t="n">
        <v>27206.36</v>
      </c>
      <c r="I32" s="102" t="n">
        <v>55.17</v>
      </c>
      <c r="J32" s="76" t="n">
        <f aca="false">H32/3600</f>
        <v>7.55732222222222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92"/>
      <c r="B33" s="92"/>
      <c r="C33" s="92" t="n">
        <v>32</v>
      </c>
      <c r="D33" s="101" t="n">
        <v>3270.116</v>
      </c>
      <c r="E33" s="102" t="n">
        <v>35.3766</v>
      </c>
      <c r="F33" s="102" t="n">
        <v>40.6051</v>
      </c>
      <c r="G33" s="102" t="n">
        <v>40.4536</v>
      </c>
      <c r="H33" s="102" t="n">
        <v>23266.77</v>
      </c>
      <c r="I33" s="102" t="n">
        <v>44.48</v>
      </c>
      <c r="J33" s="76" t="n">
        <f aca="false">H33/3600</f>
        <v>6.46299166666667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92"/>
      <c r="B34" s="94"/>
      <c r="C34" s="94" t="n">
        <v>37</v>
      </c>
      <c r="D34" s="105" t="n">
        <v>1662.6744</v>
      </c>
      <c r="E34" s="106" t="n">
        <v>33.2388</v>
      </c>
      <c r="F34" s="106" t="n">
        <v>39.6677</v>
      </c>
      <c r="G34" s="106" t="n">
        <v>39.169</v>
      </c>
      <c r="H34" s="106" t="n">
        <v>20630.21</v>
      </c>
      <c r="I34" s="106" t="n">
        <v>38.96</v>
      </c>
      <c r="J34" s="84" t="n">
        <f aca="false">H34/3600</f>
        <v>5.730613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92"/>
      <c r="B35" s="93" t="s">
        <v>50</v>
      </c>
      <c r="C35" s="93" t="n">
        <v>22</v>
      </c>
      <c r="D35" s="97" t="n">
        <v>63559.5144</v>
      </c>
      <c r="E35" s="98" t="n">
        <v>38.2314</v>
      </c>
      <c r="F35" s="98" t="n">
        <v>41.7528</v>
      </c>
      <c r="G35" s="98" t="n">
        <v>43.9076</v>
      </c>
      <c r="H35" s="98" t="n">
        <v>37438.45</v>
      </c>
      <c r="I35" s="98" t="n">
        <v>110.37</v>
      </c>
      <c r="J35" s="69" t="n">
        <f aca="false">H35/3600</f>
        <v>10.3995694444444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101" t="n">
        <v>9567.7704</v>
      </c>
      <c r="E36" s="102" t="n">
        <v>35.1005</v>
      </c>
      <c r="F36" s="102" t="n">
        <v>40.2787</v>
      </c>
      <c r="G36" s="102" t="n">
        <v>42.63</v>
      </c>
      <c r="H36" s="102" t="n">
        <v>23589.1</v>
      </c>
      <c r="I36" s="102" t="n">
        <v>60.09</v>
      </c>
      <c r="J36" s="76" t="n">
        <f aca="false">H36/3600</f>
        <v>6.55252777777778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92"/>
      <c r="B37" s="92"/>
      <c r="C37" s="92" t="n">
        <v>32</v>
      </c>
      <c r="D37" s="101" t="n">
        <v>2356.5184</v>
      </c>
      <c r="E37" s="102" t="n">
        <v>33.3994</v>
      </c>
      <c r="F37" s="102" t="n">
        <v>39.0292</v>
      </c>
      <c r="G37" s="102" t="n">
        <v>41.5648</v>
      </c>
      <c r="H37" s="102" t="n">
        <v>19531.44</v>
      </c>
      <c r="I37" s="102" t="n">
        <v>42.75</v>
      </c>
      <c r="J37" s="76" t="n">
        <f aca="false">H37/3600</f>
        <v>5.4254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94"/>
      <c r="B38" s="94"/>
      <c r="C38" s="94" t="n">
        <v>37</v>
      </c>
      <c r="D38" s="105" t="n">
        <v>855.6728</v>
      </c>
      <c r="E38" s="106" t="n">
        <v>31.2732</v>
      </c>
      <c r="F38" s="106" t="n">
        <v>38.1612</v>
      </c>
      <c r="G38" s="106" t="n">
        <v>40.8376</v>
      </c>
      <c r="H38" s="106" t="n">
        <v>17985.51</v>
      </c>
      <c r="I38" s="106" t="n">
        <v>37.14</v>
      </c>
      <c r="J38" s="84" t="n">
        <f aca="false">H38/3600</f>
        <v>4.995975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97" t="n">
        <v>3890.3704</v>
      </c>
      <c r="E39" s="98" t="n">
        <v>40.1135</v>
      </c>
      <c r="F39" s="98" t="n">
        <v>42.2262</v>
      </c>
      <c r="G39" s="98" t="n">
        <v>42.699</v>
      </c>
      <c r="H39" s="98" t="n">
        <v>5695.33</v>
      </c>
      <c r="I39" s="98" t="n">
        <v>11.86</v>
      </c>
      <c r="J39" s="69" t="n">
        <f aca="false">H39/3600</f>
        <v>1.58203611111111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101" t="n">
        <v>1791.2944</v>
      </c>
      <c r="E40" s="102" t="n">
        <v>36.9157</v>
      </c>
      <c r="F40" s="102" t="n">
        <v>39.5423</v>
      </c>
      <c r="G40" s="102" t="n">
        <v>39.674</v>
      </c>
      <c r="H40" s="102" t="n">
        <v>4854.84</v>
      </c>
      <c r="I40" s="102" t="n">
        <v>10.14</v>
      </c>
      <c r="J40" s="76" t="n">
        <f aca="false">H40/3600</f>
        <v>1.34856666666667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92"/>
      <c r="B41" s="92"/>
      <c r="C41" s="92" t="n">
        <v>32</v>
      </c>
      <c r="D41" s="101" t="n">
        <v>853.5112</v>
      </c>
      <c r="E41" s="102" t="n">
        <v>34.0317</v>
      </c>
      <c r="F41" s="102" t="n">
        <v>37.6784</v>
      </c>
      <c r="G41" s="102" t="n">
        <v>37.5527</v>
      </c>
      <c r="H41" s="102" t="n">
        <v>4114.94</v>
      </c>
      <c r="I41" s="102" t="n">
        <v>8.21</v>
      </c>
      <c r="J41" s="76" t="n">
        <f aca="false">H41/3600</f>
        <v>1.14303888888889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92"/>
      <c r="B42" s="94"/>
      <c r="C42" s="94" t="n">
        <v>37</v>
      </c>
      <c r="D42" s="105" t="n">
        <v>438.1256</v>
      </c>
      <c r="E42" s="106" t="n">
        <v>31.5845</v>
      </c>
      <c r="F42" s="106" t="n">
        <v>36.3219</v>
      </c>
      <c r="G42" s="106" t="n">
        <v>35.9941</v>
      </c>
      <c r="H42" s="106" t="n">
        <v>3621.85</v>
      </c>
      <c r="I42" s="106" t="n">
        <v>6.93</v>
      </c>
      <c r="J42" s="84" t="n">
        <f aca="false">H42/3600</f>
        <v>1.00606944444444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92"/>
      <c r="B43" s="93" t="s">
        <v>46</v>
      </c>
      <c r="C43" s="93" t="n">
        <v>22</v>
      </c>
      <c r="D43" s="97" t="n">
        <v>4557.3936</v>
      </c>
      <c r="E43" s="98" t="n">
        <v>39.962</v>
      </c>
      <c r="F43" s="98" t="n">
        <v>42.8292</v>
      </c>
      <c r="G43" s="98" t="n">
        <v>44.1043</v>
      </c>
      <c r="H43" s="98" t="n">
        <v>6279.52</v>
      </c>
      <c r="I43" s="98" t="n">
        <v>13.81</v>
      </c>
      <c r="J43" s="69" t="n">
        <f aca="false">H43/3600</f>
        <v>1.74431111111111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101" t="n">
        <v>1968.9584</v>
      </c>
      <c r="E44" s="102" t="n">
        <v>37.1024</v>
      </c>
      <c r="F44" s="102" t="n">
        <v>40.6739</v>
      </c>
      <c r="G44" s="102" t="n">
        <v>41.6585</v>
      </c>
      <c r="H44" s="102" t="n">
        <v>5294.67</v>
      </c>
      <c r="I44" s="102" t="n">
        <v>11.81</v>
      </c>
      <c r="J44" s="76" t="n">
        <f aca="false">H44/3600</f>
        <v>1.47074166666667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92"/>
      <c r="B45" s="92"/>
      <c r="C45" s="92" t="n">
        <v>32</v>
      </c>
      <c r="D45" s="101" t="n">
        <v>939.6392</v>
      </c>
      <c r="E45" s="102" t="n">
        <v>34.1694</v>
      </c>
      <c r="F45" s="102" t="n">
        <v>38.9574</v>
      </c>
      <c r="G45" s="102" t="n">
        <v>39.7887</v>
      </c>
      <c r="H45" s="102" t="n">
        <v>4590.51</v>
      </c>
      <c r="I45" s="102" t="n">
        <v>9.13</v>
      </c>
      <c r="J45" s="76" t="n">
        <f aca="false">H45/3600</f>
        <v>1.27514166666667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92"/>
      <c r="B46" s="94"/>
      <c r="C46" s="94" t="n">
        <v>37</v>
      </c>
      <c r="D46" s="105" t="n">
        <v>476.1864</v>
      </c>
      <c r="E46" s="106" t="n">
        <v>31.3213</v>
      </c>
      <c r="F46" s="106" t="n">
        <v>37.7447</v>
      </c>
      <c r="G46" s="106" t="n">
        <v>38.4724</v>
      </c>
      <c r="H46" s="106" t="n">
        <v>4101.61</v>
      </c>
      <c r="I46" s="106" t="n">
        <v>8.16</v>
      </c>
      <c r="J46" s="84" t="n">
        <f aca="false">H46/3600</f>
        <v>1.13933611111111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92"/>
      <c r="B47" s="93" t="s">
        <v>60</v>
      </c>
      <c r="C47" s="93" t="n">
        <v>22</v>
      </c>
      <c r="D47" s="97" t="n">
        <v>9198.612</v>
      </c>
      <c r="E47" s="98" t="n">
        <v>38.1522</v>
      </c>
      <c r="F47" s="98" t="n">
        <v>40.779</v>
      </c>
      <c r="G47" s="98" t="n">
        <v>41.6899</v>
      </c>
      <c r="H47" s="98" t="n">
        <v>6505.06</v>
      </c>
      <c r="I47" s="98" t="n">
        <v>17.16</v>
      </c>
      <c r="J47" s="69" t="n">
        <f aca="false">H47/3600</f>
        <v>1.80696111111111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101" t="n">
        <v>3666.904</v>
      </c>
      <c r="E48" s="102" t="n">
        <v>34.295</v>
      </c>
      <c r="F48" s="102" t="n">
        <v>38.0798</v>
      </c>
      <c r="G48" s="102" t="n">
        <v>38.8994</v>
      </c>
      <c r="H48" s="102" t="n">
        <v>4942.63</v>
      </c>
      <c r="I48" s="102" t="n">
        <v>12.78</v>
      </c>
      <c r="J48" s="76" t="n">
        <f aca="false">H48/3600</f>
        <v>1.37295277777778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92"/>
      <c r="B49" s="92"/>
      <c r="C49" s="92" t="n">
        <v>32</v>
      </c>
      <c r="D49" s="101" t="n">
        <v>1552.4664</v>
      </c>
      <c r="E49" s="102" t="n">
        <v>30.9389</v>
      </c>
      <c r="F49" s="102" t="n">
        <v>36.1354</v>
      </c>
      <c r="G49" s="102" t="n">
        <v>36.8972</v>
      </c>
      <c r="H49" s="102" t="n">
        <v>4060.64</v>
      </c>
      <c r="I49" s="102" t="n">
        <v>9.7</v>
      </c>
      <c r="J49" s="76" t="n">
        <f aca="false">H49/3600</f>
        <v>1.12795555555556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92"/>
      <c r="B50" s="94"/>
      <c r="C50" s="94" t="n">
        <v>37</v>
      </c>
      <c r="D50" s="105" t="n">
        <v>656.7856</v>
      </c>
      <c r="E50" s="106" t="n">
        <v>27.7664</v>
      </c>
      <c r="F50" s="106" t="n">
        <v>34.7782</v>
      </c>
      <c r="G50" s="106" t="n">
        <v>35.5459</v>
      </c>
      <c r="H50" s="106" t="n">
        <v>3508.81</v>
      </c>
      <c r="I50" s="106" t="n">
        <v>7.85</v>
      </c>
      <c r="J50" s="84" t="n">
        <f aca="false">H50/3600</f>
        <v>0.974669444444445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92"/>
      <c r="B51" s="93" t="s">
        <v>63</v>
      </c>
      <c r="C51" s="93" t="n">
        <v>22</v>
      </c>
      <c r="D51" s="97" t="n">
        <v>6021.2624</v>
      </c>
      <c r="E51" s="98" t="n">
        <v>39.8014</v>
      </c>
      <c r="F51" s="98" t="n">
        <v>41.1939</v>
      </c>
      <c r="G51" s="98" t="n">
        <v>42.5773</v>
      </c>
      <c r="H51" s="98" t="n">
        <v>5032.14</v>
      </c>
      <c r="I51" s="98" t="n">
        <v>10.62</v>
      </c>
      <c r="J51" s="69" t="n">
        <f aca="false">H51/3600</f>
        <v>1.39781666666667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101" t="n">
        <v>2353.6592</v>
      </c>
      <c r="E52" s="102" t="n">
        <v>36.039</v>
      </c>
      <c r="F52" s="102" t="n">
        <v>38.5677</v>
      </c>
      <c r="G52" s="102" t="n">
        <v>40.1635</v>
      </c>
      <c r="H52" s="102" t="n">
        <v>4162.8</v>
      </c>
      <c r="I52" s="102" t="n">
        <v>8.35</v>
      </c>
      <c r="J52" s="76" t="n">
        <f aca="false">H52/3600</f>
        <v>1.15633333333333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92"/>
      <c r="B53" s="92"/>
      <c r="C53" s="92" t="n">
        <v>32</v>
      </c>
      <c r="D53" s="101" t="n">
        <v>1021.2816</v>
      </c>
      <c r="E53" s="102" t="n">
        <v>32.8831</v>
      </c>
      <c r="F53" s="102" t="n">
        <v>36.6835</v>
      </c>
      <c r="G53" s="102" t="n">
        <v>38.3607</v>
      </c>
      <c r="H53" s="102" t="n">
        <v>3393.48</v>
      </c>
      <c r="I53" s="102" t="n">
        <v>6.49</v>
      </c>
      <c r="J53" s="76" t="n">
        <f aca="false">H53/3600</f>
        <v>0.942633333333333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94"/>
      <c r="B54" s="94"/>
      <c r="C54" s="94" t="n">
        <v>37</v>
      </c>
      <c r="D54" s="105" t="n">
        <v>467.1464</v>
      </c>
      <c r="E54" s="106" t="n">
        <v>30.0693</v>
      </c>
      <c r="F54" s="106" t="n">
        <v>35.4158</v>
      </c>
      <c r="G54" s="106" t="n">
        <v>37.0751</v>
      </c>
      <c r="H54" s="106" t="n">
        <v>2978.48</v>
      </c>
      <c r="I54" s="106" t="n">
        <v>5.45</v>
      </c>
      <c r="J54" s="84" t="n">
        <f aca="false">H54/3600</f>
        <v>0.827355555555556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97" t="n">
        <v>1759.4416</v>
      </c>
      <c r="E55" s="98" t="n">
        <v>40.752</v>
      </c>
      <c r="F55" s="98" t="n">
        <v>43.2413</v>
      </c>
      <c r="G55" s="98" t="n">
        <v>42.6443</v>
      </c>
      <c r="H55" s="98" t="n">
        <v>1573.25</v>
      </c>
      <c r="I55" s="98" t="n">
        <v>3.91</v>
      </c>
      <c r="J55" s="69" t="n">
        <f aca="false">H55/3600</f>
        <v>0.437013888888889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101" t="n">
        <v>871.1432</v>
      </c>
      <c r="E56" s="102" t="n">
        <v>36.8854</v>
      </c>
      <c r="F56" s="102" t="n">
        <v>40.4506</v>
      </c>
      <c r="G56" s="102" t="n">
        <v>39.4328</v>
      </c>
      <c r="H56" s="102" t="n">
        <v>1352.66</v>
      </c>
      <c r="I56" s="102" t="n">
        <v>3.37</v>
      </c>
      <c r="J56" s="76" t="n">
        <f aca="false">H56/3600</f>
        <v>0.375738888888889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92"/>
      <c r="B57" s="92"/>
      <c r="C57" s="92" t="n">
        <v>32</v>
      </c>
      <c r="D57" s="101" t="n">
        <v>425.9736</v>
      </c>
      <c r="E57" s="102" t="n">
        <v>33.4134</v>
      </c>
      <c r="F57" s="102" t="n">
        <v>38.4503</v>
      </c>
      <c r="G57" s="102" t="n">
        <v>37.1355</v>
      </c>
      <c r="H57" s="102" t="n">
        <v>1131.25</v>
      </c>
      <c r="I57" s="102" t="n">
        <v>2.59</v>
      </c>
      <c r="J57" s="76" t="n">
        <f aca="false">H57/3600</f>
        <v>0.314236111111111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92"/>
      <c r="B58" s="94"/>
      <c r="C58" s="94" t="n">
        <v>37</v>
      </c>
      <c r="D58" s="105" t="n">
        <v>216.9856</v>
      </c>
      <c r="E58" s="106" t="n">
        <v>30.4732</v>
      </c>
      <c r="F58" s="106" t="n">
        <v>37.1084</v>
      </c>
      <c r="G58" s="106" t="n">
        <v>35.5386</v>
      </c>
      <c r="H58" s="106" t="n">
        <v>993.89</v>
      </c>
      <c r="I58" s="106" t="n">
        <v>2.29</v>
      </c>
      <c r="J58" s="84" t="n">
        <f aca="false">H58/3600</f>
        <v>0.276080555555556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92"/>
      <c r="B59" s="93" t="s">
        <v>48</v>
      </c>
      <c r="C59" s="93" t="n">
        <v>22</v>
      </c>
      <c r="D59" s="97" t="n">
        <v>2710.544</v>
      </c>
      <c r="E59" s="98" t="n">
        <v>38.1669</v>
      </c>
      <c r="F59" s="98" t="n">
        <v>42.4041</v>
      </c>
      <c r="G59" s="98" t="n">
        <v>43.3831</v>
      </c>
      <c r="H59" s="98" t="n">
        <v>1681.6</v>
      </c>
      <c r="I59" s="98" t="n">
        <v>5.12</v>
      </c>
      <c r="J59" s="69" t="n">
        <f aca="false">H59/3600</f>
        <v>0.46711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101" t="n">
        <v>899.1784</v>
      </c>
      <c r="E60" s="102" t="n">
        <v>34.1578</v>
      </c>
      <c r="F60" s="102" t="n">
        <v>40.5267</v>
      </c>
      <c r="G60" s="102" t="n">
        <v>41.3444</v>
      </c>
      <c r="H60" s="102" t="n">
        <v>1254.69</v>
      </c>
      <c r="I60" s="102" t="n">
        <v>3.83</v>
      </c>
      <c r="J60" s="76" t="n">
        <f aca="false">H60/3600</f>
        <v>0.348525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92"/>
      <c r="B61" s="92"/>
      <c r="C61" s="92" t="n">
        <v>32</v>
      </c>
      <c r="D61" s="101" t="n">
        <v>332.4264</v>
      </c>
      <c r="E61" s="102" t="n">
        <v>31.1169</v>
      </c>
      <c r="F61" s="102" t="n">
        <v>39.1777</v>
      </c>
      <c r="G61" s="102" t="n">
        <v>39.898</v>
      </c>
      <c r="H61" s="102" t="n">
        <v>979.8</v>
      </c>
      <c r="I61" s="102" t="n">
        <v>2.99</v>
      </c>
      <c r="J61" s="76" t="n">
        <f aca="false">H61/3600</f>
        <v>0.272166666666667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92"/>
      <c r="B62" s="94"/>
      <c r="C62" s="94" t="n">
        <v>37</v>
      </c>
      <c r="D62" s="105" t="n">
        <v>132.1056</v>
      </c>
      <c r="E62" s="106" t="n">
        <v>28.2216</v>
      </c>
      <c r="F62" s="106" t="n">
        <v>38.187</v>
      </c>
      <c r="G62" s="106" t="n">
        <v>38.8169</v>
      </c>
      <c r="H62" s="106" t="n">
        <v>877.16</v>
      </c>
      <c r="I62" s="106" t="n">
        <v>2.77</v>
      </c>
      <c r="J62" s="84" t="n">
        <f aca="false">H62/3600</f>
        <v>0.243655555555556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92"/>
      <c r="B63" s="93" t="s">
        <v>44</v>
      </c>
      <c r="C63" s="93" t="n">
        <v>22</v>
      </c>
      <c r="D63" s="97" t="n">
        <v>2123.5288</v>
      </c>
      <c r="E63" s="98" t="n">
        <v>37.8914</v>
      </c>
      <c r="F63" s="98" t="n">
        <v>40.4825</v>
      </c>
      <c r="G63" s="98" t="n">
        <v>41.1886</v>
      </c>
      <c r="H63" s="98" t="n">
        <v>1430.52</v>
      </c>
      <c r="I63" s="98" t="n">
        <v>4.37</v>
      </c>
      <c r="J63" s="69" t="n">
        <f aca="false">H63/3600</f>
        <v>0.397366666666667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101" t="n">
        <v>854.356</v>
      </c>
      <c r="E64" s="102" t="n">
        <v>34.158</v>
      </c>
      <c r="F64" s="102" t="n">
        <v>37.8136</v>
      </c>
      <c r="G64" s="102" t="n">
        <v>38.3787</v>
      </c>
      <c r="H64" s="102" t="n">
        <v>1093.84</v>
      </c>
      <c r="I64" s="102" t="n">
        <v>3.22</v>
      </c>
      <c r="J64" s="76" t="n">
        <f aca="false">H64/3600</f>
        <v>0.303844444444444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92"/>
      <c r="B65" s="92"/>
      <c r="C65" s="92" t="n">
        <v>32</v>
      </c>
      <c r="D65" s="101" t="n">
        <v>360.52</v>
      </c>
      <c r="E65" s="102" t="n">
        <v>30.7875</v>
      </c>
      <c r="F65" s="102" t="n">
        <v>35.7377</v>
      </c>
      <c r="G65" s="102" t="n">
        <v>36.3247</v>
      </c>
      <c r="H65" s="102" t="n">
        <v>894.53</v>
      </c>
      <c r="I65" s="102" t="n">
        <v>2.47</v>
      </c>
      <c r="J65" s="76" t="n">
        <f aca="false">H65/3600</f>
        <v>0.248480555555556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92"/>
      <c r="B66" s="94"/>
      <c r="C66" s="94" t="n">
        <v>37</v>
      </c>
      <c r="D66" s="105" t="n">
        <v>153.648</v>
      </c>
      <c r="E66" s="106" t="n">
        <v>27.7688</v>
      </c>
      <c r="F66" s="106" t="n">
        <v>34.3425</v>
      </c>
      <c r="G66" s="106" t="n">
        <v>34.9365</v>
      </c>
      <c r="H66" s="106" t="n">
        <v>771.4</v>
      </c>
      <c r="I66" s="106" t="n">
        <v>2.07</v>
      </c>
      <c r="J66" s="84" t="n">
        <f aca="false">H66/3600</f>
        <v>0.214277777777778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92"/>
      <c r="B67" s="93" t="s">
        <v>63</v>
      </c>
      <c r="C67" s="93" t="n">
        <v>22</v>
      </c>
      <c r="D67" s="97" t="n">
        <v>1367.1856</v>
      </c>
      <c r="E67" s="98" t="n">
        <v>39.7032</v>
      </c>
      <c r="F67" s="98" t="n">
        <v>41.033</v>
      </c>
      <c r="G67" s="98" t="n">
        <v>42.0749</v>
      </c>
      <c r="H67" s="98" t="n">
        <v>1170.4</v>
      </c>
      <c r="I67" s="98" t="n">
        <v>2.93</v>
      </c>
      <c r="J67" s="69" t="n">
        <f aca="false">H67/3600</f>
        <v>0.325111111111111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101" t="n">
        <v>641.964</v>
      </c>
      <c r="E68" s="102" t="n">
        <v>35.7077</v>
      </c>
      <c r="F68" s="102" t="n">
        <v>38.1555</v>
      </c>
      <c r="G68" s="102" t="n">
        <v>39.3273</v>
      </c>
      <c r="H68" s="102" t="n">
        <v>958.64</v>
      </c>
      <c r="I68" s="102" t="n">
        <v>2.29</v>
      </c>
      <c r="J68" s="76" t="n">
        <f aca="false">H68/3600</f>
        <v>0.266288888888889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92"/>
      <c r="B69" s="92"/>
      <c r="C69" s="92" t="n">
        <v>32</v>
      </c>
      <c r="D69" s="101" t="n">
        <v>303.3624</v>
      </c>
      <c r="E69" s="102" t="n">
        <v>32.1557</v>
      </c>
      <c r="F69" s="102" t="n">
        <v>36.1621</v>
      </c>
      <c r="G69" s="102" t="n">
        <v>37.3055</v>
      </c>
      <c r="H69" s="102" t="n">
        <v>783.88</v>
      </c>
      <c r="I69" s="102" t="n">
        <v>1.83</v>
      </c>
      <c r="J69" s="76" t="n">
        <f aca="false">H69/3600</f>
        <v>0.217744444444444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94"/>
      <c r="B70" s="94"/>
      <c r="C70" s="94" t="n">
        <v>37</v>
      </c>
      <c r="D70" s="105" t="n">
        <v>146.6112</v>
      </c>
      <c r="E70" s="106" t="n">
        <v>29.3051</v>
      </c>
      <c r="F70" s="106" t="n">
        <v>34.76</v>
      </c>
      <c r="G70" s="106" t="n">
        <v>35.8306</v>
      </c>
      <c r="H70" s="106" t="n">
        <v>667.74</v>
      </c>
      <c r="I70" s="106" t="n">
        <v>1.54</v>
      </c>
      <c r="J70" s="84" t="n">
        <f aca="false">H70/3600</f>
        <v>0.185483333333333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7" t="n">
        <v>2430.3112</v>
      </c>
      <c r="E71" s="98" t="n">
        <v>42.3758</v>
      </c>
      <c r="F71" s="98" t="n">
        <v>45.9359</v>
      </c>
      <c r="G71" s="98" t="n">
        <v>47.1396</v>
      </c>
      <c r="H71" s="98" t="n">
        <v>8974.46</v>
      </c>
      <c r="I71" s="98" t="n">
        <v>19.77</v>
      </c>
      <c r="J71" s="69" t="n">
        <f aca="false">H71/3600</f>
        <v>2.49290555555556</v>
      </c>
      <c r="L71" s="97"/>
      <c r="M71" s="98"/>
      <c r="N71" s="98"/>
      <c r="O71" s="98"/>
      <c r="P71" s="98"/>
      <c r="Q71" s="98"/>
      <c r="R71" s="69" t="n">
        <f aca="false">P71/3600</f>
        <v>0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1" t="n">
        <v>904.8648</v>
      </c>
      <c r="E72" s="102" t="n">
        <v>40.1213</v>
      </c>
      <c r="F72" s="102" t="n">
        <v>43.979</v>
      </c>
      <c r="G72" s="102" t="n">
        <v>45.1697</v>
      </c>
      <c r="H72" s="102" t="n">
        <v>8183.23</v>
      </c>
      <c r="I72" s="102" t="n">
        <v>15.54</v>
      </c>
      <c r="J72" s="76" t="n">
        <f aca="false">H72/3600</f>
        <v>2.27311944444444</v>
      </c>
      <c r="L72" s="101"/>
      <c r="M72" s="102"/>
      <c r="N72" s="102"/>
      <c r="O72" s="102"/>
      <c r="P72" s="102"/>
      <c r="Q72" s="102"/>
      <c r="R72" s="76" t="n">
        <f aca="false">P72/3600</f>
        <v>0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92"/>
      <c r="B73" s="92"/>
      <c r="C73" s="92" t="n">
        <v>32</v>
      </c>
      <c r="D73" s="101" t="n">
        <v>441.7224</v>
      </c>
      <c r="E73" s="102" t="n">
        <v>37.5336</v>
      </c>
      <c r="F73" s="102" t="n">
        <v>42.2254</v>
      </c>
      <c r="G73" s="102" t="n">
        <v>43.3917</v>
      </c>
      <c r="H73" s="102" t="n">
        <v>7504.17</v>
      </c>
      <c r="I73" s="102" t="n">
        <v>14.06</v>
      </c>
      <c r="J73" s="76" t="n">
        <f aca="false">H73/3600</f>
        <v>2.08449166666667</v>
      </c>
      <c r="L73" s="101"/>
      <c r="M73" s="102"/>
      <c r="N73" s="102"/>
      <c r="O73" s="102"/>
      <c r="P73" s="102"/>
      <c r="Q73" s="102"/>
      <c r="R73" s="76" t="n">
        <f aca="false">P73/3600</f>
        <v>0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92"/>
      <c r="B74" s="94"/>
      <c r="C74" s="94" t="n">
        <v>37</v>
      </c>
      <c r="D74" s="105" t="n">
        <v>231.9296</v>
      </c>
      <c r="E74" s="106" t="n">
        <v>34.6092</v>
      </c>
      <c r="F74" s="106" t="n">
        <v>41.0876</v>
      </c>
      <c r="G74" s="106" t="n">
        <v>42.1509</v>
      </c>
      <c r="H74" s="106" t="n">
        <v>7205.53</v>
      </c>
      <c r="I74" s="106" t="n">
        <v>13.07</v>
      </c>
      <c r="J74" s="84" t="n">
        <f aca="false">H74/3600</f>
        <v>2.00153611111111</v>
      </c>
      <c r="L74" s="105"/>
      <c r="M74" s="106"/>
      <c r="N74" s="106"/>
      <c r="O74" s="106"/>
      <c r="P74" s="106"/>
      <c r="Q74" s="106"/>
      <c r="R74" s="84" t="n">
        <f aca="false">P74/3600</f>
        <v>0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97" t="n">
        <v>1856.1112</v>
      </c>
      <c r="E75" s="98" t="n">
        <v>42.7659</v>
      </c>
      <c r="F75" s="98" t="n">
        <v>47.4832</v>
      </c>
      <c r="G75" s="98" t="n">
        <v>48.1791</v>
      </c>
      <c r="H75" s="98" t="n">
        <v>8637.99</v>
      </c>
      <c r="I75" s="98" t="n">
        <v>20.14</v>
      </c>
      <c r="J75" s="69" t="n">
        <f aca="false">H75/3600</f>
        <v>2.39944166666667</v>
      </c>
      <c r="L75" s="97"/>
      <c r="M75" s="98"/>
      <c r="N75" s="98"/>
      <c r="O75" s="98"/>
      <c r="P75" s="98"/>
      <c r="Q75" s="98"/>
      <c r="R75" s="69" t="n">
        <f aca="false">P75/3600</f>
        <v>0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101" t="n">
        <v>466.3992</v>
      </c>
      <c r="E76" s="102" t="n">
        <v>40.9927</v>
      </c>
      <c r="F76" s="102" t="n">
        <v>45.9149</v>
      </c>
      <c r="G76" s="102" t="n">
        <v>46.5526</v>
      </c>
      <c r="H76" s="102" t="n">
        <v>7550.74</v>
      </c>
      <c r="I76" s="102" t="n">
        <v>16.55</v>
      </c>
      <c r="J76" s="76" t="n">
        <f aca="false">H76/3600</f>
        <v>2.09742777777778</v>
      </c>
      <c r="L76" s="101"/>
      <c r="M76" s="102"/>
      <c r="N76" s="102"/>
      <c r="O76" s="102"/>
      <c r="P76" s="102"/>
      <c r="Q76" s="102"/>
      <c r="R76" s="76" t="n">
        <f aca="false">P76/3600</f>
        <v>0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92"/>
      <c r="B77" s="92"/>
      <c r="C77" s="92" t="n">
        <v>32</v>
      </c>
      <c r="D77" s="101" t="n">
        <v>196.5528</v>
      </c>
      <c r="E77" s="102" t="n">
        <v>38.8808</v>
      </c>
      <c r="F77" s="102" t="n">
        <v>44.2188</v>
      </c>
      <c r="G77" s="102" t="n">
        <v>44.7198</v>
      </c>
      <c r="H77" s="102" t="n">
        <v>7147.95</v>
      </c>
      <c r="I77" s="102" t="n">
        <v>15.06</v>
      </c>
      <c r="J77" s="76" t="n">
        <f aca="false">H77/3600</f>
        <v>1.98554166666667</v>
      </c>
      <c r="L77" s="101"/>
      <c r="M77" s="102"/>
      <c r="N77" s="102"/>
      <c r="O77" s="102"/>
      <c r="P77" s="102"/>
      <c r="Q77" s="102"/>
      <c r="R77" s="76" t="n">
        <f aca="false">P77/3600</f>
        <v>0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92"/>
      <c r="B78" s="94"/>
      <c r="C78" s="94" t="n">
        <v>37</v>
      </c>
      <c r="D78" s="105" t="n">
        <v>103.0112</v>
      </c>
      <c r="E78" s="106" t="n">
        <v>36.4281</v>
      </c>
      <c r="F78" s="106" t="n">
        <v>42.9147</v>
      </c>
      <c r="G78" s="106" t="n">
        <v>43.3919</v>
      </c>
      <c r="H78" s="106" t="n">
        <v>6985.21</v>
      </c>
      <c r="I78" s="106" t="n">
        <v>12.9</v>
      </c>
      <c r="J78" s="84" t="n">
        <f aca="false">H78/3600</f>
        <v>1.94033611111111</v>
      </c>
      <c r="L78" s="105"/>
      <c r="M78" s="106"/>
      <c r="N78" s="106"/>
      <c r="O78" s="106"/>
      <c r="P78" s="106"/>
      <c r="Q78" s="106"/>
      <c r="R78" s="84" t="n">
        <f aca="false">P78/3600</f>
        <v>0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97" t="n">
        <v>2167.8648</v>
      </c>
      <c r="E79" s="98" t="n">
        <v>43.0962</v>
      </c>
      <c r="F79" s="98" t="n">
        <v>46.6951</v>
      </c>
      <c r="G79" s="98" t="n">
        <v>47.4704</v>
      </c>
      <c r="H79" s="98" t="n">
        <v>9663.03</v>
      </c>
      <c r="I79" s="98" t="n">
        <v>20.35</v>
      </c>
      <c r="J79" s="69" t="n">
        <f aca="false">H79/3600</f>
        <v>2.684175</v>
      </c>
      <c r="L79" s="97"/>
      <c r="M79" s="98"/>
      <c r="N79" s="98"/>
      <c r="O79" s="98"/>
      <c r="P79" s="98"/>
      <c r="Q79" s="98"/>
      <c r="R79" s="69" t="n">
        <f aca="false">P79/3600</f>
        <v>0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101" t="n">
        <v>732.2368</v>
      </c>
      <c r="E80" s="102" t="n">
        <v>40.9924</v>
      </c>
      <c r="F80" s="102" t="n">
        <v>44.8396</v>
      </c>
      <c r="G80" s="102" t="n">
        <v>45.6968</v>
      </c>
      <c r="H80" s="102" t="n">
        <v>8367.89</v>
      </c>
      <c r="I80" s="102" t="n">
        <v>16.96</v>
      </c>
      <c r="J80" s="76" t="n">
        <f aca="false">H80/3600</f>
        <v>2.32441388888889</v>
      </c>
      <c r="L80" s="101"/>
      <c r="M80" s="102"/>
      <c r="N80" s="102"/>
      <c r="O80" s="102"/>
      <c r="P80" s="102"/>
      <c r="Q80" s="102"/>
      <c r="R80" s="76" t="n">
        <f aca="false">P80/3600</f>
        <v>0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92"/>
      <c r="B81" s="92"/>
      <c r="C81" s="92" t="n">
        <v>32</v>
      </c>
      <c r="D81" s="101" t="n">
        <v>329.9128</v>
      </c>
      <c r="E81" s="102" t="n">
        <v>38.6066</v>
      </c>
      <c r="F81" s="102" t="n">
        <v>43.0925</v>
      </c>
      <c r="G81" s="102" t="n">
        <v>43.9862</v>
      </c>
      <c r="H81" s="102" t="n">
        <v>7770.42</v>
      </c>
      <c r="I81" s="102" t="n">
        <v>15.19</v>
      </c>
      <c r="J81" s="76" t="n">
        <f aca="false">H81/3600</f>
        <v>2.15845</v>
      </c>
      <c r="L81" s="101"/>
      <c r="M81" s="102"/>
      <c r="N81" s="102"/>
      <c r="O81" s="102"/>
      <c r="P81" s="102"/>
      <c r="Q81" s="102"/>
      <c r="R81" s="76" t="n">
        <f aca="false">P81/3600</f>
        <v>0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94"/>
      <c r="B82" s="94"/>
      <c r="C82" s="94" t="n">
        <v>37</v>
      </c>
      <c r="D82" s="105" t="n">
        <v>170.8872</v>
      </c>
      <c r="E82" s="106" t="n">
        <v>35.9149</v>
      </c>
      <c r="F82" s="106" t="n">
        <v>41.8137</v>
      </c>
      <c r="G82" s="106" t="n">
        <v>42.7738</v>
      </c>
      <c r="H82" s="106" t="n">
        <v>7577.29</v>
      </c>
      <c r="I82" s="106" t="n">
        <v>14.06</v>
      </c>
      <c r="J82" s="84" t="n">
        <f aca="false">H82/3600</f>
        <v>2.10480277777778</v>
      </c>
      <c r="L82" s="105"/>
      <c r="M82" s="106"/>
      <c r="N82" s="106"/>
      <c r="O82" s="106"/>
      <c r="P82" s="106"/>
      <c r="Q82" s="106"/>
      <c r="R82" s="84" t="n">
        <f aca="false">P82/3600</f>
        <v>0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97" t="n">
        <v>4231.6152</v>
      </c>
      <c r="E83" s="98" t="n">
        <v>40.217</v>
      </c>
      <c r="F83" s="98" t="n">
        <v>42.0519</v>
      </c>
      <c r="G83" s="98" t="n">
        <v>42.4313</v>
      </c>
      <c r="H83" s="98" t="n">
        <v>5686.66</v>
      </c>
      <c r="I83" s="98" t="n">
        <v>12.14</v>
      </c>
      <c r="J83" s="69" t="n">
        <f aca="false">H83/3600</f>
        <v>1.57962777777778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101" t="n">
        <v>1954.2112</v>
      </c>
      <c r="E84" s="102" t="n">
        <v>36.8863</v>
      </c>
      <c r="F84" s="102" t="n">
        <v>38.9972</v>
      </c>
      <c r="G84" s="102" t="n">
        <v>39.2298</v>
      </c>
      <c r="H84" s="102" t="n">
        <v>4849.95</v>
      </c>
      <c r="I84" s="102" t="n">
        <v>10.6</v>
      </c>
      <c r="J84" s="76" t="n">
        <f aca="false">H84/3600</f>
        <v>1.34720833333333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92"/>
      <c r="B85" s="92"/>
      <c r="C85" s="92" t="n">
        <v>32</v>
      </c>
      <c r="D85" s="101" t="n">
        <v>928.7936</v>
      </c>
      <c r="E85" s="102" t="n">
        <v>33.8941</v>
      </c>
      <c r="F85" s="102" t="n">
        <v>36.8609</v>
      </c>
      <c r="G85" s="102" t="n">
        <v>36.9086</v>
      </c>
      <c r="H85" s="102" t="n">
        <v>4061.2</v>
      </c>
      <c r="I85" s="102" t="n">
        <v>8.03</v>
      </c>
      <c r="J85" s="76" t="n">
        <f aca="false">H85/3600</f>
        <v>1.12811111111111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92"/>
      <c r="B86" s="94"/>
      <c r="C86" s="94" t="n">
        <v>37</v>
      </c>
      <c r="D86" s="105" t="n">
        <v>479.7744</v>
      </c>
      <c r="E86" s="106" t="n">
        <v>31.2664</v>
      </c>
      <c r="F86" s="106" t="n">
        <v>35.2578</v>
      </c>
      <c r="G86" s="106" t="n">
        <v>35.2014</v>
      </c>
      <c r="H86" s="106" t="n">
        <v>3598.85</v>
      </c>
      <c r="I86" s="106" t="n">
        <v>6.88</v>
      </c>
      <c r="J86" s="84" t="n">
        <f aca="false">H86/3600</f>
        <v>0.999680555555556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92"/>
      <c r="B87" s="93" t="s">
        <v>56</v>
      </c>
      <c r="C87" s="93" t="n">
        <v>22</v>
      </c>
      <c r="D87" s="97" t="n">
        <v>5795.7413</v>
      </c>
      <c r="E87" s="98" t="n">
        <v>42.7212</v>
      </c>
      <c r="F87" s="98" t="n">
        <v>44.9598</v>
      </c>
      <c r="G87" s="98" t="n">
        <v>44.9947</v>
      </c>
      <c r="H87" s="98" t="n">
        <v>13012.7</v>
      </c>
      <c r="I87" s="98" t="n">
        <v>24.65</v>
      </c>
      <c r="J87" s="69" t="n">
        <f aca="false">H87/3600</f>
        <v>3.61463888888889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101" t="n">
        <v>2870.1523</v>
      </c>
      <c r="E88" s="102" t="n">
        <v>38.7352</v>
      </c>
      <c r="F88" s="102" t="n">
        <v>42.0364</v>
      </c>
      <c r="G88" s="102" t="n">
        <v>41.8197</v>
      </c>
      <c r="H88" s="102" t="n">
        <v>10727.2</v>
      </c>
      <c r="I88" s="102" t="n">
        <v>21.51</v>
      </c>
      <c r="J88" s="76" t="n">
        <f aca="false">H88/3600</f>
        <v>2.97977777777778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92"/>
      <c r="B89" s="92"/>
      <c r="C89" s="92" t="n">
        <v>32</v>
      </c>
      <c r="D89" s="101" t="n">
        <v>1366.571</v>
      </c>
      <c r="E89" s="102" t="n">
        <v>34.9867</v>
      </c>
      <c r="F89" s="102" t="n">
        <v>39.8004</v>
      </c>
      <c r="G89" s="102" t="n">
        <v>39.3369</v>
      </c>
      <c r="H89" s="102" t="n">
        <v>8947.8</v>
      </c>
      <c r="I89" s="102" t="n">
        <v>18.17</v>
      </c>
      <c r="J89" s="76" t="n">
        <f aca="false">H89/3600</f>
        <v>2.4855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92"/>
      <c r="B90" s="94"/>
      <c r="C90" s="94" t="n">
        <v>37</v>
      </c>
      <c r="D90" s="105" t="n">
        <v>621.3926</v>
      </c>
      <c r="E90" s="106" t="n">
        <v>31.6826</v>
      </c>
      <c r="F90" s="106" t="n">
        <v>38.3549</v>
      </c>
      <c r="G90" s="106" t="n">
        <v>37.5584</v>
      </c>
      <c r="H90" s="106" t="n">
        <v>7632.78</v>
      </c>
      <c r="I90" s="106" t="n">
        <v>15.12</v>
      </c>
      <c r="J90" s="84" t="n">
        <f aca="false">H90/3600</f>
        <v>2.12021666666667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92"/>
      <c r="B91" s="93" t="s">
        <v>64</v>
      </c>
      <c r="C91" s="93" t="n">
        <v>22</v>
      </c>
      <c r="D91" s="97" t="n">
        <v>355.964</v>
      </c>
      <c r="E91" s="98" t="n">
        <v>46.3856</v>
      </c>
      <c r="F91" s="98" t="n">
        <v>44.3588</v>
      </c>
      <c r="G91" s="98" t="n">
        <v>44.2608</v>
      </c>
      <c r="H91" s="98" t="n">
        <v>3668.78</v>
      </c>
      <c r="I91" s="98" t="n">
        <v>6.33</v>
      </c>
      <c r="J91" s="69" t="n">
        <f aca="false">H91/3600</f>
        <v>1.01910555555556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101" t="n">
        <v>260.968</v>
      </c>
      <c r="E92" s="102" t="n">
        <v>42.0909</v>
      </c>
      <c r="F92" s="102" t="n">
        <v>40.6359</v>
      </c>
      <c r="G92" s="102" t="n">
        <v>40.537</v>
      </c>
      <c r="H92" s="102" t="n">
        <v>3611.08</v>
      </c>
      <c r="I92" s="102" t="n">
        <v>6</v>
      </c>
      <c r="J92" s="76" t="n">
        <f aca="false">H92/3600</f>
        <v>1.003077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92"/>
      <c r="B93" s="92"/>
      <c r="C93" s="92" t="n">
        <v>32</v>
      </c>
      <c r="D93" s="101" t="n">
        <v>191.8384</v>
      </c>
      <c r="E93" s="102" t="n">
        <v>37.3996</v>
      </c>
      <c r="F93" s="102" t="n">
        <v>38.5968</v>
      </c>
      <c r="G93" s="102" t="n">
        <v>38.4396</v>
      </c>
      <c r="H93" s="102" t="n">
        <v>3548.98</v>
      </c>
      <c r="I93" s="102" t="n">
        <v>6.35</v>
      </c>
      <c r="J93" s="76" t="n">
        <f aca="false">H93/3600</f>
        <v>0.985827777777778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92"/>
      <c r="B94" s="94"/>
      <c r="C94" s="94" t="n">
        <v>37</v>
      </c>
      <c r="D94" s="105" t="n">
        <v>135.9712</v>
      </c>
      <c r="E94" s="106" t="n">
        <v>32.5996</v>
      </c>
      <c r="F94" s="106" t="n">
        <v>37.5401</v>
      </c>
      <c r="G94" s="106" t="n">
        <v>37.0863</v>
      </c>
      <c r="H94" s="106" t="n">
        <v>3484.48</v>
      </c>
      <c r="I94" s="106" t="n">
        <v>6.32</v>
      </c>
      <c r="J94" s="84" t="n">
        <f aca="false">H94/3600</f>
        <v>0.967911111111111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92"/>
      <c r="B95" s="93" t="s">
        <v>65</v>
      </c>
      <c r="C95" s="93" t="n">
        <v>22</v>
      </c>
      <c r="D95" s="97" t="n">
        <v>723.1341</v>
      </c>
      <c r="E95" s="98" t="n">
        <v>48.7458</v>
      </c>
      <c r="F95" s="98" t="n">
        <v>51.116</v>
      </c>
      <c r="G95" s="98" t="n">
        <v>52.1703</v>
      </c>
      <c r="H95" s="98" t="n">
        <v>7637.6</v>
      </c>
      <c r="I95" s="98" t="n">
        <v>13.42</v>
      </c>
      <c r="J95" s="69" t="n">
        <f aca="false">H95/3600</f>
        <v>2.12155555555556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101" t="n">
        <v>424.4029</v>
      </c>
      <c r="E96" s="102" t="n">
        <v>44.8756</v>
      </c>
      <c r="F96" s="102" t="n">
        <v>47.7824</v>
      </c>
      <c r="G96" s="102" t="n">
        <v>48.9036</v>
      </c>
      <c r="H96" s="102" t="n">
        <v>7252.15</v>
      </c>
      <c r="I96" s="102" t="n">
        <v>12.76</v>
      </c>
      <c r="J96" s="76" t="n">
        <f aca="false">H96/3600</f>
        <v>2.01448611111111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92"/>
      <c r="B97" s="92"/>
      <c r="C97" s="92" t="n">
        <v>32</v>
      </c>
      <c r="D97" s="101" t="n">
        <v>249.4861</v>
      </c>
      <c r="E97" s="102" t="n">
        <v>41.0427</v>
      </c>
      <c r="F97" s="102" t="n">
        <v>44.9974</v>
      </c>
      <c r="G97" s="102" t="n">
        <v>46.2671</v>
      </c>
      <c r="H97" s="102" t="n">
        <v>6938.75</v>
      </c>
      <c r="I97" s="102" t="n">
        <v>12.21</v>
      </c>
      <c r="J97" s="76" t="n">
        <f aca="false">H97/3600</f>
        <v>1.92743055555556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94"/>
      <c r="B98" s="94"/>
      <c r="C98" s="94" t="n">
        <v>37</v>
      </c>
      <c r="D98" s="105" t="n">
        <v>152.9971</v>
      </c>
      <c r="E98" s="106" t="n">
        <v>37.248</v>
      </c>
      <c r="F98" s="106" t="n">
        <v>42.9371</v>
      </c>
      <c r="G98" s="106" t="n">
        <v>44.6512</v>
      </c>
      <c r="H98" s="106" t="n">
        <v>6673</v>
      </c>
      <c r="I98" s="106" t="n">
        <v>12.54</v>
      </c>
      <c r="J98" s="84" t="n">
        <f aca="false">H98/3600</f>
        <v>1.85361111111111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1.5531360387558</v>
      </c>
      <c r="J106" s="110" t="n">
        <f aca="false">GEOMEAN(J3:J98)</f>
        <v>1.491451009893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390769444444444</v>
      </c>
      <c r="J108" s="110" t="n">
        <f aca="false">SUM(J3:J98)</f>
        <v>183.391258333333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1.7148438366835</v>
      </c>
      <c r="J113" s="110" t="n">
        <f aca="false">GEOMEAN(J19:J82)</f>
        <v>1.4633069363253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02398.3456</v>
      </c>
      <c r="E3" s="71" t="n">
        <v>43.6552</v>
      </c>
      <c r="F3" s="71" t="n">
        <v>43.0459</v>
      </c>
      <c r="G3" s="71" t="n">
        <v>44.9559</v>
      </c>
      <c r="H3" s="71" t="n">
        <v>5323.53</v>
      </c>
      <c r="I3" s="71" t="n">
        <v>80.19</v>
      </c>
      <c r="J3" s="69" t="n">
        <f aca="false">H3/3600</f>
        <v>1.47875833333333</v>
      </c>
      <c r="L3" s="70" t="n">
        <v>102458.9792</v>
      </c>
      <c r="M3" s="71" t="n">
        <v>43.6593</v>
      </c>
      <c r="N3" s="71" t="n">
        <v>43.0792</v>
      </c>
      <c r="O3" s="71" t="n">
        <v>44.9928</v>
      </c>
      <c r="P3" s="71" t="n">
        <v>5262.21</v>
      </c>
      <c r="Q3" s="71" t="n">
        <v>81.23</v>
      </c>
      <c r="R3" s="69" t="n">
        <f aca="false">P3/3600</f>
        <v>1.461725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7654.0304</v>
      </c>
      <c r="E4" s="78" t="n">
        <v>40.4565</v>
      </c>
      <c r="F4" s="78" t="n">
        <v>40.3926</v>
      </c>
      <c r="G4" s="78" t="n">
        <v>42.3386</v>
      </c>
      <c r="H4" s="78" t="n">
        <v>4627.09</v>
      </c>
      <c r="I4" s="78" t="n">
        <v>70.69</v>
      </c>
      <c r="J4" s="76" t="n">
        <f aca="false">H4/3600</f>
        <v>1.28530277777778</v>
      </c>
      <c r="L4" s="77" t="n">
        <v>57713.7792</v>
      </c>
      <c r="M4" s="78" t="n">
        <v>40.4584</v>
      </c>
      <c r="N4" s="78" t="n">
        <v>40.4228</v>
      </c>
      <c r="O4" s="78" t="n">
        <v>42.381</v>
      </c>
      <c r="P4" s="78" t="n">
        <v>4645.31</v>
      </c>
      <c r="Q4" s="78" t="n">
        <v>69.77</v>
      </c>
      <c r="R4" s="76" t="n">
        <f aca="false">P4/3600</f>
        <v>1.29036388888889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32804.8912</v>
      </c>
      <c r="E5" s="78" t="n">
        <v>37.3628</v>
      </c>
      <c r="F5" s="78" t="n">
        <v>38.6064</v>
      </c>
      <c r="G5" s="78" t="n">
        <v>40.5124</v>
      </c>
      <c r="H5" s="78" t="n">
        <v>4214.96</v>
      </c>
      <c r="I5" s="78" t="n">
        <v>63.42</v>
      </c>
      <c r="J5" s="76" t="n">
        <f aca="false">H5/3600</f>
        <v>1.17082222222222</v>
      </c>
      <c r="L5" s="77" t="n">
        <v>32835.6144</v>
      </c>
      <c r="M5" s="78" t="n">
        <v>37.3636</v>
      </c>
      <c r="N5" s="78" t="n">
        <v>38.6265</v>
      </c>
      <c r="O5" s="78" t="n">
        <v>40.5455</v>
      </c>
      <c r="P5" s="78" t="n">
        <v>4194.63</v>
      </c>
      <c r="Q5" s="78" t="n">
        <v>63.15</v>
      </c>
      <c r="R5" s="76" t="n">
        <f aca="false">P5/3600</f>
        <v>1.165175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8546.4784</v>
      </c>
      <c r="E6" s="86" t="n">
        <v>34.277</v>
      </c>
      <c r="F6" s="86" t="n">
        <v>37.3709</v>
      </c>
      <c r="G6" s="86" t="n">
        <v>39.3343</v>
      </c>
      <c r="H6" s="86" t="n">
        <v>3887.26</v>
      </c>
      <c r="I6" s="86" t="n">
        <v>59.53</v>
      </c>
      <c r="J6" s="84" t="n">
        <f aca="false">H6/3600</f>
        <v>1.07979444444444</v>
      </c>
      <c r="L6" s="85" t="n">
        <v>18556.576</v>
      </c>
      <c r="M6" s="86" t="n">
        <v>34.2779</v>
      </c>
      <c r="N6" s="86" t="n">
        <v>37.3793</v>
      </c>
      <c r="O6" s="86" t="n">
        <v>39.3515</v>
      </c>
      <c r="P6" s="86" t="n">
        <v>3902.02</v>
      </c>
      <c r="Q6" s="86" t="n">
        <v>56.46</v>
      </c>
      <c r="R6" s="84" t="n">
        <f aca="false">P6/3600</f>
        <v>1.08389444444444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105284.9136</v>
      </c>
      <c r="E7" s="71" t="n">
        <v>43.543</v>
      </c>
      <c r="F7" s="71" t="n">
        <v>45.9146</v>
      </c>
      <c r="G7" s="71" t="n">
        <v>45.4459</v>
      </c>
      <c r="H7" s="71" t="n">
        <v>5327.07</v>
      </c>
      <c r="I7" s="71" t="n">
        <v>79.77</v>
      </c>
      <c r="J7" s="69" t="n">
        <f aca="false">H7/3600</f>
        <v>1.47974166666667</v>
      </c>
      <c r="L7" s="70" t="n">
        <v>105322.9712</v>
      </c>
      <c r="M7" s="71" t="n">
        <v>43.5451</v>
      </c>
      <c r="N7" s="71" t="n">
        <v>45.9467</v>
      </c>
      <c r="O7" s="71" t="n">
        <v>45.4684</v>
      </c>
      <c r="P7" s="71" t="n">
        <v>5314.62</v>
      </c>
      <c r="Q7" s="71" t="n">
        <v>81.52</v>
      </c>
      <c r="R7" s="69" t="n">
        <f aca="false">P7/3600</f>
        <v>1.47628333333333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61555.3696</v>
      </c>
      <c r="E8" s="78" t="n">
        <v>40.1182</v>
      </c>
      <c r="F8" s="78" t="n">
        <v>43.459</v>
      </c>
      <c r="G8" s="78" t="n">
        <v>43.5787</v>
      </c>
      <c r="H8" s="78" t="n">
        <v>4704.38</v>
      </c>
      <c r="I8" s="78" t="n">
        <v>72.62</v>
      </c>
      <c r="J8" s="76" t="n">
        <f aca="false">H8/3600</f>
        <v>1.30677222222222</v>
      </c>
      <c r="L8" s="77" t="n">
        <v>61576.704</v>
      </c>
      <c r="M8" s="78" t="n">
        <v>40.1186</v>
      </c>
      <c r="N8" s="78" t="n">
        <v>43.495</v>
      </c>
      <c r="O8" s="78" t="n">
        <v>43.6068</v>
      </c>
      <c r="P8" s="78" t="n">
        <v>4736.03</v>
      </c>
      <c r="Q8" s="78" t="n">
        <v>71.88</v>
      </c>
      <c r="R8" s="76" t="n">
        <f aca="false">P8/3600</f>
        <v>1.31556388888889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35197.3664</v>
      </c>
      <c r="E9" s="78" t="n">
        <v>36.9692</v>
      </c>
      <c r="F9" s="78" t="n">
        <v>41.3526</v>
      </c>
      <c r="G9" s="78" t="n">
        <v>41.8645</v>
      </c>
      <c r="H9" s="78" t="n">
        <v>4284.09</v>
      </c>
      <c r="I9" s="78" t="n">
        <v>66.45</v>
      </c>
      <c r="J9" s="76" t="n">
        <f aca="false">H9/3600</f>
        <v>1.190025</v>
      </c>
      <c r="L9" s="77" t="n">
        <v>35207.5888</v>
      </c>
      <c r="M9" s="78" t="n">
        <v>36.9689</v>
      </c>
      <c r="N9" s="78" t="n">
        <v>41.3741</v>
      </c>
      <c r="O9" s="78" t="n">
        <v>41.8915</v>
      </c>
      <c r="P9" s="78" t="n">
        <v>4273.15</v>
      </c>
      <c r="Q9" s="78" t="n">
        <v>65.92</v>
      </c>
      <c r="R9" s="76" t="n">
        <f aca="false">P9/3600</f>
        <v>1.18698611111111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20609.0704</v>
      </c>
      <c r="E10" s="86" t="n">
        <v>34.0793</v>
      </c>
      <c r="F10" s="86" t="n">
        <v>39.8007</v>
      </c>
      <c r="G10" s="86" t="n">
        <v>40.5611</v>
      </c>
      <c r="H10" s="86" t="n">
        <v>3942.94</v>
      </c>
      <c r="I10" s="86" t="n">
        <v>60.32</v>
      </c>
      <c r="J10" s="84" t="n">
        <f aca="false">H10/3600</f>
        <v>1.09526111111111</v>
      </c>
      <c r="L10" s="85" t="n">
        <v>20617.1328</v>
      </c>
      <c r="M10" s="86" t="n">
        <v>34.0793</v>
      </c>
      <c r="N10" s="86" t="n">
        <v>39.8168</v>
      </c>
      <c r="O10" s="86" t="n">
        <v>40.5752</v>
      </c>
      <c r="P10" s="86" t="n">
        <v>3949.35</v>
      </c>
      <c r="Q10" s="86" t="n">
        <v>60.29</v>
      </c>
      <c r="R10" s="84" t="n">
        <f aca="false">P10/3600</f>
        <v>1.09704166666667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376774.872</v>
      </c>
      <c r="E11" s="71" t="n">
        <v>42.757</v>
      </c>
      <c r="F11" s="71" t="n">
        <v>43.1383</v>
      </c>
      <c r="G11" s="71" t="n">
        <v>41.6274</v>
      </c>
      <c r="H11" s="71" t="n">
        <v>12757.33</v>
      </c>
      <c r="I11" s="71" t="n">
        <v>164.48</v>
      </c>
      <c r="J11" s="69" t="n">
        <f aca="false">H11/3600</f>
        <v>3.54370277777778</v>
      </c>
      <c r="L11" s="70" t="n">
        <v>376771.8528</v>
      </c>
      <c r="M11" s="71" t="n">
        <v>42.7571</v>
      </c>
      <c r="N11" s="71" t="n">
        <v>43.1414</v>
      </c>
      <c r="O11" s="71" t="n">
        <v>41.6276</v>
      </c>
      <c r="P11" s="71" t="n">
        <v>12755.73</v>
      </c>
      <c r="Q11" s="71" t="n">
        <v>169.33</v>
      </c>
      <c r="R11" s="69" t="n">
        <f aca="false">P11/3600</f>
        <v>3.54325833333333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243171.6816</v>
      </c>
      <c r="E12" s="78" t="n">
        <v>39.1291</v>
      </c>
      <c r="F12" s="78" t="n">
        <v>40.2633</v>
      </c>
      <c r="G12" s="78" t="n">
        <v>38.017</v>
      </c>
      <c r="H12" s="78" t="n">
        <v>11198.54</v>
      </c>
      <c r="I12" s="78" t="n">
        <v>145.65</v>
      </c>
      <c r="J12" s="76" t="n">
        <f aca="false">H12/3600</f>
        <v>3.11070555555556</v>
      </c>
      <c r="L12" s="77" t="n">
        <v>243182.0688</v>
      </c>
      <c r="M12" s="78" t="n">
        <v>39.1292</v>
      </c>
      <c r="N12" s="78" t="n">
        <v>40.2652</v>
      </c>
      <c r="O12" s="78" t="n">
        <v>38.0193</v>
      </c>
      <c r="P12" s="78" t="n">
        <v>11212.61</v>
      </c>
      <c r="Q12" s="78" t="n">
        <v>144.06</v>
      </c>
      <c r="R12" s="76" t="n">
        <f aca="false">P12/3600</f>
        <v>3.11461388888889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153121.6336</v>
      </c>
      <c r="E13" s="78" t="n">
        <v>35.1299</v>
      </c>
      <c r="F13" s="78" t="n">
        <v>38.5806</v>
      </c>
      <c r="G13" s="78" t="n">
        <v>36.3348</v>
      </c>
      <c r="H13" s="78" t="n">
        <v>10054.72</v>
      </c>
      <c r="I13" s="78" t="n">
        <v>132.54</v>
      </c>
      <c r="J13" s="76" t="n">
        <f aca="false">H13/3600</f>
        <v>2.79297777777778</v>
      </c>
      <c r="L13" s="77" t="n">
        <v>153110.3024</v>
      </c>
      <c r="M13" s="78" t="n">
        <v>35.1299</v>
      </c>
      <c r="N13" s="78" t="n">
        <v>38.5841</v>
      </c>
      <c r="O13" s="78" t="n">
        <v>36.3357</v>
      </c>
      <c r="P13" s="78" t="n">
        <v>9945.2</v>
      </c>
      <c r="Q13" s="78" t="n">
        <v>130.32</v>
      </c>
      <c r="R13" s="76" t="n">
        <f aca="false">P13/3600</f>
        <v>2.76255555555556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82313.5712</v>
      </c>
      <c r="E14" s="86" t="n">
        <v>30.9402</v>
      </c>
      <c r="F14" s="86" t="n">
        <v>37.2018</v>
      </c>
      <c r="G14" s="86" t="n">
        <v>35.0352</v>
      </c>
      <c r="H14" s="86" t="n">
        <v>8829.58</v>
      </c>
      <c r="I14" s="86" t="n">
        <v>122.97</v>
      </c>
      <c r="J14" s="84" t="n">
        <f aca="false">H14/3600</f>
        <v>2.45266111111111</v>
      </c>
      <c r="L14" s="85" t="n">
        <v>82303.6416</v>
      </c>
      <c r="M14" s="86" t="n">
        <v>30.9386</v>
      </c>
      <c r="N14" s="86" t="n">
        <v>37.2085</v>
      </c>
      <c r="O14" s="86" t="n">
        <v>35.0401</v>
      </c>
      <c r="P14" s="86" t="n">
        <v>8960.27</v>
      </c>
      <c r="Q14" s="86" t="n">
        <v>127.25</v>
      </c>
      <c r="R14" s="84" t="n">
        <f aca="false">P14/3600</f>
        <v>2.48896388888889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98289.76</v>
      </c>
      <c r="E15" s="71" t="n">
        <v>44</v>
      </c>
      <c r="F15" s="71" t="n">
        <v>47.2164</v>
      </c>
      <c r="G15" s="71" t="n">
        <v>46.7416</v>
      </c>
      <c r="H15" s="71" t="n">
        <v>8900.89</v>
      </c>
      <c r="I15" s="71" t="n">
        <v>114.13</v>
      </c>
      <c r="J15" s="69" t="n">
        <f aca="false">H15/3600</f>
        <v>2.47246944444444</v>
      </c>
      <c r="L15" s="70" t="n">
        <v>98293.7344</v>
      </c>
      <c r="M15" s="71" t="n">
        <v>44.0003</v>
      </c>
      <c r="N15" s="71" t="n">
        <v>47.2178</v>
      </c>
      <c r="O15" s="71" t="n">
        <v>46.742</v>
      </c>
      <c r="P15" s="71" t="n">
        <v>8826.54</v>
      </c>
      <c r="Q15" s="71" t="n">
        <v>112.42</v>
      </c>
      <c r="R15" s="69" t="n">
        <f aca="false">P15/3600</f>
        <v>2.45181666666667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46301.6704</v>
      </c>
      <c r="E16" s="78" t="n">
        <v>41.5406</v>
      </c>
      <c r="F16" s="78" t="n">
        <v>46.1648</v>
      </c>
      <c r="G16" s="78" t="n">
        <v>45.8784</v>
      </c>
      <c r="H16" s="78" t="n">
        <v>7765.41</v>
      </c>
      <c r="I16" s="78" t="n">
        <v>103.96</v>
      </c>
      <c r="J16" s="76" t="n">
        <f aca="false">H16/3600</f>
        <v>2.15705833333333</v>
      </c>
      <c r="L16" s="77" t="n">
        <v>46299.7504</v>
      </c>
      <c r="M16" s="78" t="n">
        <v>41.5404</v>
      </c>
      <c r="N16" s="78" t="n">
        <v>46.1663</v>
      </c>
      <c r="O16" s="78" t="n">
        <v>45.8797</v>
      </c>
      <c r="P16" s="78" t="n">
        <v>7709.76</v>
      </c>
      <c r="Q16" s="78" t="n">
        <v>101.04</v>
      </c>
      <c r="R16" s="76" t="n">
        <f aca="false">P16/3600</f>
        <v>2.1416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6279.6416</v>
      </c>
      <c r="E17" s="78" t="n">
        <v>39.9657</v>
      </c>
      <c r="F17" s="78" t="n">
        <v>45.3616</v>
      </c>
      <c r="G17" s="78" t="n">
        <v>45.1754</v>
      </c>
      <c r="H17" s="78" t="n">
        <v>7221.67</v>
      </c>
      <c r="I17" s="78" t="n">
        <v>97.86</v>
      </c>
      <c r="J17" s="76" t="n">
        <f aca="false">H17/3600</f>
        <v>2.00601944444444</v>
      </c>
      <c r="L17" s="77" t="n">
        <v>26279.6496</v>
      </c>
      <c r="M17" s="78" t="n">
        <v>39.9659</v>
      </c>
      <c r="N17" s="78" t="n">
        <v>45.3599</v>
      </c>
      <c r="O17" s="78" t="n">
        <v>45.1709</v>
      </c>
      <c r="P17" s="78" t="n">
        <v>7164.07</v>
      </c>
      <c r="Q17" s="78" t="n">
        <v>97.12</v>
      </c>
      <c r="R17" s="76" t="n">
        <f aca="false">P17/3600</f>
        <v>1.99001944444444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4705.2656</v>
      </c>
      <c r="E18" s="86" t="n">
        <v>38.2304</v>
      </c>
      <c r="F18" s="86" t="n">
        <v>44.7699</v>
      </c>
      <c r="G18" s="86" t="n">
        <v>44.6449</v>
      </c>
      <c r="H18" s="86" t="n">
        <v>6905.8</v>
      </c>
      <c r="I18" s="86" t="n">
        <v>89.51</v>
      </c>
      <c r="J18" s="84" t="n">
        <f aca="false">H18/3600</f>
        <v>1.91827777777778</v>
      </c>
      <c r="L18" s="85" t="n">
        <v>14700.2864</v>
      </c>
      <c r="M18" s="86" t="n">
        <v>38.2303</v>
      </c>
      <c r="N18" s="86" t="n">
        <v>44.7611</v>
      </c>
      <c r="O18" s="86" t="n">
        <v>44.6526</v>
      </c>
      <c r="P18" s="86" t="n">
        <v>6858.67</v>
      </c>
      <c r="Q18" s="86" t="n">
        <v>92.44</v>
      </c>
      <c r="R18" s="84" t="n">
        <f aca="false">P18/3600</f>
        <v>1.90518611111111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22106.0704</v>
      </c>
      <c r="E19" s="98" t="n">
        <v>42.8985</v>
      </c>
      <c r="F19" s="98" t="n">
        <v>44.6806</v>
      </c>
      <c r="G19" s="98" t="n">
        <v>46.1959</v>
      </c>
      <c r="H19" s="98" t="n">
        <v>3833.22</v>
      </c>
      <c r="I19" s="98" t="n">
        <v>52.25</v>
      </c>
      <c r="J19" s="69" t="n">
        <f aca="false">H19/3600</f>
        <v>1.06478333333333</v>
      </c>
      <c r="L19" s="97" t="n">
        <v>22118.0664</v>
      </c>
      <c r="M19" s="98" t="n">
        <v>42.899</v>
      </c>
      <c r="N19" s="98" t="n">
        <v>44.6871</v>
      </c>
      <c r="O19" s="98" t="n">
        <v>46.2049</v>
      </c>
      <c r="P19" s="98" t="n">
        <v>3880.76</v>
      </c>
      <c r="Q19" s="98" t="n">
        <v>51.22</v>
      </c>
      <c r="R19" s="69" t="n">
        <f aca="false">P19/3600</f>
        <v>1.07798888888889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12123.2304</v>
      </c>
      <c r="E20" s="102" t="n">
        <v>41.2158</v>
      </c>
      <c r="F20" s="102" t="n">
        <v>42.86</v>
      </c>
      <c r="G20" s="102" t="n">
        <v>43.7541</v>
      </c>
      <c r="H20" s="102" t="n">
        <v>3362.78</v>
      </c>
      <c r="I20" s="102" t="n">
        <v>45.7</v>
      </c>
      <c r="J20" s="76" t="n">
        <f aca="false">H20/3600</f>
        <v>0.934105555555556</v>
      </c>
      <c r="L20" s="101" t="n">
        <v>12127.2328</v>
      </c>
      <c r="M20" s="102" t="n">
        <v>41.2159</v>
      </c>
      <c r="N20" s="102" t="n">
        <v>42.8671</v>
      </c>
      <c r="O20" s="102" t="n">
        <v>43.7633</v>
      </c>
      <c r="P20" s="102" t="n">
        <v>3332.46</v>
      </c>
      <c r="Q20" s="102" t="n">
        <v>45.55</v>
      </c>
      <c r="R20" s="76" t="n">
        <f aca="false">P20/3600</f>
        <v>0.925683333333333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6839.7272</v>
      </c>
      <c r="E21" s="102" t="n">
        <v>39.1331</v>
      </c>
      <c r="F21" s="102" t="n">
        <v>41.4659</v>
      </c>
      <c r="G21" s="102" t="n">
        <v>42.1601</v>
      </c>
      <c r="H21" s="102" t="n">
        <v>3084.6</v>
      </c>
      <c r="I21" s="102" t="n">
        <v>44.41</v>
      </c>
      <c r="J21" s="76" t="n">
        <f aca="false">H21/3600</f>
        <v>0.856833333333333</v>
      </c>
      <c r="L21" s="101" t="n">
        <v>6840.6512</v>
      </c>
      <c r="M21" s="102" t="n">
        <v>39.1324</v>
      </c>
      <c r="N21" s="102" t="n">
        <v>41.4685</v>
      </c>
      <c r="O21" s="102" t="n">
        <v>42.1644</v>
      </c>
      <c r="P21" s="102" t="n">
        <v>3072.2</v>
      </c>
      <c r="Q21" s="102" t="n">
        <v>42.97</v>
      </c>
      <c r="R21" s="76" t="n">
        <f aca="false">P21/3600</f>
        <v>0.853388888888889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3821.3872</v>
      </c>
      <c r="E22" s="106" t="n">
        <v>36.6479</v>
      </c>
      <c r="F22" s="106" t="n">
        <v>40.4567</v>
      </c>
      <c r="G22" s="106" t="n">
        <v>41.2261</v>
      </c>
      <c r="H22" s="106" t="n">
        <v>2910.54</v>
      </c>
      <c r="I22" s="106" t="n">
        <v>39.44</v>
      </c>
      <c r="J22" s="84" t="n">
        <f aca="false">H22/3600</f>
        <v>0.808483333333333</v>
      </c>
      <c r="L22" s="105" t="n">
        <v>3821.788</v>
      </c>
      <c r="M22" s="106" t="n">
        <v>36.6489</v>
      </c>
      <c r="N22" s="106" t="n">
        <v>40.4617</v>
      </c>
      <c r="O22" s="106" t="n">
        <v>41.2318</v>
      </c>
      <c r="P22" s="106" t="n">
        <v>2905.78</v>
      </c>
      <c r="Q22" s="106" t="n">
        <v>39.99</v>
      </c>
      <c r="R22" s="84" t="n">
        <f aca="false">P22/3600</f>
        <v>0.807161111111111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52506.8792</v>
      </c>
      <c r="E23" s="98" t="n">
        <v>41.8974</v>
      </c>
      <c r="F23" s="98" t="n">
        <v>43.6067</v>
      </c>
      <c r="G23" s="98" t="n">
        <v>44.3016</v>
      </c>
      <c r="H23" s="98" t="n">
        <v>4543.84</v>
      </c>
      <c r="I23" s="98" t="n">
        <v>70.75</v>
      </c>
      <c r="J23" s="69" t="n">
        <f aca="false">H23/3600</f>
        <v>1.26217777777778</v>
      </c>
      <c r="L23" s="97" t="n">
        <v>52566.9376</v>
      </c>
      <c r="M23" s="98" t="n">
        <v>41.9029</v>
      </c>
      <c r="N23" s="98" t="n">
        <v>43.6357</v>
      </c>
      <c r="O23" s="98" t="n">
        <v>44.335</v>
      </c>
      <c r="P23" s="98" t="n">
        <v>4520.29</v>
      </c>
      <c r="Q23" s="98" t="n">
        <v>69.36</v>
      </c>
      <c r="R23" s="69" t="n">
        <f aca="false">P23/3600</f>
        <v>1.25563611111111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28531.396</v>
      </c>
      <c r="E24" s="102" t="n">
        <v>38.8112</v>
      </c>
      <c r="F24" s="102" t="n">
        <v>41.0498</v>
      </c>
      <c r="G24" s="102" t="n">
        <v>41.3187</v>
      </c>
      <c r="H24" s="102" t="n">
        <v>3860.5</v>
      </c>
      <c r="I24" s="102" t="n">
        <v>62.49</v>
      </c>
      <c r="J24" s="76" t="n">
        <f aca="false">H24/3600</f>
        <v>1.07236111111111</v>
      </c>
      <c r="L24" s="101" t="n">
        <v>28571.6128</v>
      </c>
      <c r="M24" s="102" t="n">
        <v>38.8134</v>
      </c>
      <c r="N24" s="102" t="n">
        <v>41.079</v>
      </c>
      <c r="O24" s="102" t="n">
        <v>41.3472</v>
      </c>
      <c r="P24" s="102" t="n">
        <v>3857.78</v>
      </c>
      <c r="Q24" s="102" t="n">
        <v>60.07</v>
      </c>
      <c r="R24" s="76" t="n">
        <f aca="false">P24/3600</f>
        <v>1.07160555555556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4832.78</v>
      </c>
      <c r="E25" s="102" t="n">
        <v>35.7559</v>
      </c>
      <c r="F25" s="102" t="n">
        <v>39.1714</v>
      </c>
      <c r="G25" s="102" t="n">
        <v>39.6743</v>
      </c>
      <c r="H25" s="102" t="n">
        <v>3400.74</v>
      </c>
      <c r="I25" s="102" t="n">
        <v>51.72</v>
      </c>
      <c r="J25" s="76" t="n">
        <f aca="false">H25/3600</f>
        <v>0.94465</v>
      </c>
      <c r="L25" s="101" t="n">
        <v>14849.888</v>
      </c>
      <c r="M25" s="102" t="n">
        <v>35.7573</v>
      </c>
      <c r="N25" s="102" t="n">
        <v>39.1949</v>
      </c>
      <c r="O25" s="102" t="n">
        <v>39.6912</v>
      </c>
      <c r="P25" s="102" t="n">
        <v>3538.42</v>
      </c>
      <c r="Q25" s="102" t="n">
        <v>54.88</v>
      </c>
      <c r="R25" s="76" t="n">
        <f aca="false">P25/3600</f>
        <v>0.982894444444445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297.3136</v>
      </c>
      <c r="E26" s="106" t="n">
        <v>32.8697</v>
      </c>
      <c r="F26" s="106" t="n">
        <v>37.9421</v>
      </c>
      <c r="G26" s="106" t="n">
        <v>38.8355</v>
      </c>
      <c r="H26" s="106" t="n">
        <v>3082.09</v>
      </c>
      <c r="I26" s="106" t="n">
        <v>45.08</v>
      </c>
      <c r="J26" s="84" t="n">
        <f aca="false">H26/3600</f>
        <v>0.856136111111111</v>
      </c>
      <c r="L26" s="105" t="n">
        <v>7299.8152</v>
      </c>
      <c r="M26" s="106" t="n">
        <v>32.8697</v>
      </c>
      <c r="N26" s="106" t="n">
        <v>37.9539</v>
      </c>
      <c r="O26" s="106" t="n">
        <v>38.844</v>
      </c>
      <c r="P26" s="106" t="n">
        <v>3097</v>
      </c>
      <c r="Q26" s="106" t="n">
        <v>45.2</v>
      </c>
      <c r="R26" s="84" t="n">
        <f aca="false">P26/3600</f>
        <v>0.860277777777778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05964.14</v>
      </c>
      <c r="E27" s="98" t="n">
        <v>40.7415</v>
      </c>
      <c r="F27" s="98" t="n">
        <v>41.8386</v>
      </c>
      <c r="G27" s="98" t="n">
        <v>44.3816</v>
      </c>
      <c r="H27" s="98" t="n">
        <v>9817.51</v>
      </c>
      <c r="I27" s="98" t="n">
        <v>145.97</v>
      </c>
      <c r="J27" s="69" t="n">
        <f aca="false">H27/3600</f>
        <v>2.72708611111111</v>
      </c>
      <c r="L27" s="97" t="n">
        <v>106071.96</v>
      </c>
      <c r="M27" s="98" t="n">
        <v>40.7457</v>
      </c>
      <c r="N27" s="98" t="n">
        <v>41.8597</v>
      </c>
      <c r="O27" s="98" t="n">
        <v>44.3974</v>
      </c>
      <c r="P27" s="98" t="n">
        <v>9725.2</v>
      </c>
      <c r="Q27" s="98" t="n">
        <v>140.36</v>
      </c>
      <c r="R27" s="69" t="n">
        <f aca="false">P27/3600</f>
        <v>2.70144444444444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48912.244</v>
      </c>
      <c r="E28" s="102" t="n">
        <v>38.0846</v>
      </c>
      <c r="F28" s="102" t="n">
        <v>39.539</v>
      </c>
      <c r="G28" s="102" t="n">
        <v>42.2057</v>
      </c>
      <c r="H28" s="102" t="n">
        <v>8015.94</v>
      </c>
      <c r="I28" s="102" t="n">
        <v>116.46</v>
      </c>
      <c r="J28" s="76" t="n">
        <f aca="false">H28/3600</f>
        <v>2.22665</v>
      </c>
      <c r="L28" s="101" t="n">
        <v>48948.9048</v>
      </c>
      <c r="M28" s="102" t="n">
        <v>38.0863</v>
      </c>
      <c r="N28" s="102" t="n">
        <v>39.5546</v>
      </c>
      <c r="O28" s="102" t="n">
        <v>42.2226</v>
      </c>
      <c r="P28" s="102" t="n">
        <v>7980.58</v>
      </c>
      <c r="Q28" s="102" t="n">
        <v>116.97</v>
      </c>
      <c r="R28" s="76" t="n">
        <f aca="false">P28/3600</f>
        <v>2.21682777777778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6582.1248</v>
      </c>
      <c r="E29" s="102" t="n">
        <v>35.8583</v>
      </c>
      <c r="F29" s="102" t="n">
        <v>38.4597</v>
      </c>
      <c r="G29" s="102" t="n">
        <v>40.4702</v>
      </c>
      <c r="H29" s="102" t="n">
        <v>7028.53</v>
      </c>
      <c r="I29" s="102" t="n">
        <v>107.34</v>
      </c>
      <c r="J29" s="76" t="n">
        <f aca="false">H29/3600</f>
        <v>1.95236944444444</v>
      </c>
      <c r="L29" s="101" t="n">
        <v>26588.1504</v>
      </c>
      <c r="M29" s="102" t="n">
        <v>35.859</v>
      </c>
      <c r="N29" s="102" t="n">
        <v>38.4678</v>
      </c>
      <c r="O29" s="102" t="n">
        <v>40.4771</v>
      </c>
      <c r="P29" s="102" t="n">
        <v>6980.17</v>
      </c>
      <c r="Q29" s="102" t="n">
        <v>104.21</v>
      </c>
      <c r="R29" s="76" t="n">
        <f aca="false">P29/3600</f>
        <v>1.93893611111111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4422.6408</v>
      </c>
      <c r="E30" s="106" t="n">
        <v>33.422</v>
      </c>
      <c r="F30" s="106" t="n">
        <v>37.6183</v>
      </c>
      <c r="G30" s="106" t="n">
        <v>39.1872</v>
      </c>
      <c r="H30" s="106" t="n">
        <v>6437.83</v>
      </c>
      <c r="I30" s="106" t="n">
        <v>93.75</v>
      </c>
      <c r="J30" s="84" t="n">
        <f aca="false">H30/3600</f>
        <v>1.78828611111111</v>
      </c>
      <c r="L30" s="105" t="n">
        <v>14425.504</v>
      </c>
      <c r="M30" s="106" t="n">
        <v>33.4224</v>
      </c>
      <c r="N30" s="106" t="n">
        <v>37.6258</v>
      </c>
      <c r="O30" s="106" t="n">
        <v>39.1985</v>
      </c>
      <c r="P30" s="106" t="n">
        <v>6450.79</v>
      </c>
      <c r="Q30" s="106" t="n">
        <v>93.78</v>
      </c>
      <c r="R30" s="84" t="n">
        <f aca="false">P30/3600</f>
        <v>1.79188611111111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71495.3912</v>
      </c>
      <c r="E31" s="98" t="n">
        <v>41.4219</v>
      </c>
      <c r="F31" s="98" t="n">
        <v>44.4931</v>
      </c>
      <c r="G31" s="98" t="n">
        <v>46.1809</v>
      </c>
      <c r="H31" s="98" t="n">
        <v>8854.59</v>
      </c>
      <c r="I31" s="98" t="n">
        <v>120</v>
      </c>
      <c r="J31" s="69" t="n">
        <f aca="false">H31/3600</f>
        <v>2.45960833333333</v>
      </c>
      <c r="L31" s="97" t="n">
        <v>71490.0632</v>
      </c>
      <c r="M31" s="98" t="n">
        <v>41.4237</v>
      </c>
      <c r="N31" s="98" t="n">
        <v>44.4989</v>
      </c>
      <c r="O31" s="98" t="n">
        <v>46.1861</v>
      </c>
      <c r="P31" s="98" t="n">
        <v>8946.15</v>
      </c>
      <c r="Q31" s="98" t="n">
        <v>125.19</v>
      </c>
      <c r="R31" s="69" t="n">
        <f aca="false">P31/3600</f>
        <v>2.485041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29369.6568</v>
      </c>
      <c r="E32" s="102" t="n">
        <v>38.8372</v>
      </c>
      <c r="F32" s="102" t="n">
        <v>42.936</v>
      </c>
      <c r="G32" s="102" t="n">
        <v>43.9066</v>
      </c>
      <c r="H32" s="102" t="n">
        <v>7445.73</v>
      </c>
      <c r="I32" s="102" t="n">
        <v>102.81</v>
      </c>
      <c r="J32" s="76" t="n">
        <f aca="false">H32/3600</f>
        <v>2.06825833333333</v>
      </c>
      <c r="L32" s="101" t="n">
        <v>29360.18</v>
      </c>
      <c r="M32" s="102" t="n">
        <v>38.8373</v>
      </c>
      <c r="N32" s="102" t="n">
        <v>42.9474</v>
      </c>
      <c r="O32" s="102" t="n">
        <v>43.9227</v>
      </c>
      <c r="P32" s="102" t="n">
        <v>7399.79</v>
      </c>
      <c r="Q32" s="102" t="n">
        <v>102.28</v>
      </c>
      <c r="R32" s="76" t="n">
        <f aca="false">P32/3600</f>
        <v>2.05549722222222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15287.416</v>
      </c>
      <c r="E33" s="102" t="n">
        <v>37.0676</v>
      </c>
      <c r="F33" s="102" t="n">
        <v>41.5488</v>
      </c>
      <c r="G33" s="102" t="n">
        <v>41.9911</v>
      </c>
      <c r="H33" s="102" t="n">
        <v>6628.79</v>
      </c>
      <c r="I33" s="102" t="n">
        <v>96.48</v>
      </c>
      <c r="J33" s="76" t="n">
        <f aca="false">H33/3600</f>
        <v>1.84133055555556</v>
      </c>
      <c r="L33" s="101" t="n">
        <v>15286.072</v>
      </c>
      <c r="M33" s="102" t="n">
        <v>37.0684</v>
      </c>
      <c r="N33" s="102" t="n">
        <v>41.5624</v>
      </c>
      <c r="O33" s="102" t="n">
        <v>42.0078</v>
      </c>
      <c r="P33" s="102" t="n">
        <v>6598.28</v>
      </c>
      <c r="Q33" s="102" t="n">
        <v>96.79</v>
      </c>
      <c r="R33" s="76" t="n">
        <f aca="false">P33/3600</f>
        <v>1.83285555555556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8529.7224</v>
      </c>
      <c r="E34" s="106" t="n">
        <v>35.0932</v>
      </c>
      <c r="F34" s="106" t="n">
        <v>40.4526</v>
      </c>
      <c r="G34" s="106" t="n">
        <v>40.5533</v>
      </c>
      <c r="H34" s="106" t="n">
        <v>6184.57</v>
      </c>
      <c r="I34" s="106" t="n">
        <v>88.1</v>
      </c>
      <c r="J34" s="84" t="n">
        <f aca="false">H34/3600</f>
        <v>1.71793611111111</v>
      </c>
      <c r="L34" s="105" t="n">
        <v>8529.936</v>
      </c>
      <c r="M34" s="106" t="n">
        <v>35.0934</v>
      </c>
      <c r="N34" s="106" t="n">
        <v>40.4648</v>
      </c>
      <c r="O34" s="106" t="n">
        <v>40.5635</v>
      </c>
      <c r="P34" s="106" t="n">
        <v>6152.29</v>
      </c>
      <c r="Q34" s="106" t="n">
        <v>84.28</v>
      </c>
      <c r="R34" s="84" t="n">
        <f aca="false">P34/3600</f>
        <v>1.70896944444444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182720.8848</v>
      </c>
      <c r="E35" s="98" t="n">
        <v>42.6569</v>
      </c>
      <c r="F35" s="98" t="n">
        <v>42.7824</v>
      </c>
      <c r="G35" s="98" t="n">
        <v>44.49</v>
      </c>
      <c r="H35" s="98" t="n">
        <v>12217.04</v>
      </c>
      <c r="I35" s="98" t="n">
        <v>178.58</v>
      </c>
      <c r="J35" s="69" t="n">
        <f aca="false">H35/3600</f>
        <v>3.39362222222222</v>
      </c>
      <c r="L35" s="97" t="n">
        <v>182819.4248</v>
      </c>
      <c r="M35" s="98" t="n">
        <v>42.6575</v>
      </c>
      <c r="N35" s="98" t="n">
        <v>42.8071</v>
      </c>
      <c r="O35" s="98" t="n">
        <v>44.5177</v>
      </c>
      <c r="P35" s="98" t="n">
        <v>12183.64</v>
      </c>
      <c r="Q35" s="98" t="n">
        <v>178.7</v>
      </c>
      <c r="R35" s="69" t="n">
        <f aca="false">P35/3600</f>
        <v>3.3843444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9951.9208</v>
      </c>
      <c r="E36" s="102" t="n">
        <v>37.2019</v>
      </c>
      <c r="F36" s="102" t="n">
        <v>40.7879</v>
      </c>
      <c r="G36" s="102" t="n">
        <v>42.9449</v>
      </c>
      <c r="H36" s="102" t="n">
        <v>10206.1</v>
      </c>
      <c r="I36" s="102" t="n">
        <v>151.3</v>
      </c>
      <c r="J36" s="76" t="n">
        <f aca="false">H36/3600</f>
        <v>2.83502777777778</v>
      </c>
      <c r="L36" s="101" t="n">
        <v>79988.488</v>
      </c>
      <c r="M36" s="102" t="n">
        <v>37.202</v>
      </c>
      <c r="N36" s="102" t="n">
        <v>40.8098</v>
      </c>
      <c r="O36" s="102" t="n">
        <v>42.9723</v>
      </c>
      <c r="P36" s="102" t="n">
        <v>10117.06</v>
      </c>
      <c r="Q36" s="102" t="n">
        <v>147.13</v>
      </c>
      <c r="R36" s="76" t="n">
        <f aca="false">P36/3600</f>
        <v>2.81029444444444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40825.8928</v>
      </c>
      <c r="E37" s="102" t="n">
        <v>34.6459</v>
      </c>
      <c r="F37" s="102" t="n">
        <v>39.2827</v>
      </c>
      <c r="G37" s="102" t="n">
        <v>41.6451</v>
      </c>
      <c r="H37" s="102" t="n">
        <v>8770.38</v>
      </c>
      <c r="I37" s="102" t="n">
        <v>132.61</v>
      </c>
      <c r="J37" s="76" t="n">
        <f aca="false">H37/3600</f>
        <v>2.43621666666667</v>
      </c>
      <c r="L37" s="101" t="n">
        <v>40839.2888</v>
      </c>
      <c r="M37" s="102" t="n">
        <v>34.6458</v>
      </c>
      <c r="N37" s="102" t="n">
        <v>39.2925</v>
      </c>
      <c r="O37" s="102" t="n">
        <v>41.6663</v>
      </c>
      <c r="P37" s="102" t="n">
        <v>8738.66</v>
      </c>
      <c r="Q37" s="102" t="n">
        <v>131.85</v>
      </c>
      <c r="R37" s="76" t="n">
        <f aca="false">P37/3600</f>
        <v>2.42740555555556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22064.5272</v>
      </c>
      <c r="E38" s="106" t="n">
        <v>32.2272</v>
      </c>
      <c r="F38" s="106" t="n">
        <v>38.2355</v>
      </c>
      <c r="G38" s="106" t="n">
        <v>40.6559</v>
      </c>
      <c r="H38" s="106" t="n">
        <v>7945.69</v>
      </c>
      <c r="I38" s="106" t="n">
        <v>118.6</v>
      </c>
      <c r="J38" s="84" t="n">
        <f aca="false">H38/3600</f>
        <v>2.20713611111111</v>
      </c>
      <c r="L38" s="105" t="n">
        <v>22064.6304</v>
      </c>
      <c r="M38" s="106" t="n">
        <v>32.2268</v>
      </c>
      <c r="N38" s="106" t="n">
        <v>38.2405</v>
      </c>
      <c r="O38" s="106" t="n">
        <v>40.6623</v>
      </c>
      <c r="P38" s="106" t="n">
        <v>7951.1</v>
      </c>
      <c r="Q38" s="106" t="n">
        <v>119.11</v>
      </c>
      <c r="R38" s="84" t="n">
        <f aca="false">P38/3600</f>
        <v>2.20863888888889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20716.9568</v>
      </c>
      <c r="E39" s="98" t="n">
        <v>41.9848</v>
      </c>
      <c r="F39" s="98" t="n">
        <v>44.063</v>
      </c>
      <c r="G39" s="98" t="n">
        <v>44.776</v>
      </c>
      <c r="H39" s="98" t="n">
        <v>1879.67</v>
      </c>
      <c r="I39" s="98" t="n">
        <v>30.62</v>
      </c>
      <c r="J39" s="69" t="n">
        <f aca="false">H39/3600</f>
        <v>0.522130555555556</v>
      </c>
      <c r="L39" s="97" t="n">
        <v>20694.7368</v>
      </c>
      <c r="M39" s="98" t="n">
        <v>41.9853</v>
      </c>
      <c r="N39" s="98" t="n">
        <v>44.0792</v>
      </c>
      <c r="O39" s="98" t="n">
        <v>44.7933</v>
      </c>
      <c r="P39" s="98" t="n">
        <v>1879.33</v>
      </c>
      <c r="Q39" s="98" t="n">
        <v>31.13</v>
      </c>
      <c r="R39" s="69" t="n">
        <f aca="false">P39/3600</f>
        <v>0.522036111111111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1161.7968</v>
      </c>
      <c r="E40" s="102" t="n">
        <v>38.5613</v>
      </c>
      <c r="F40" s="102" t="n">
        <v>41.2892</v>
      </c>
      <c r="G40" s="102" t="n">
        <v>41.6798</v>
      </c>
      <c r="H40" s="102" t="n">
        <v>1615</v>
      </c>
      <c r="I40" s="102" t="n">
        <v>26.98</v>
      </c>
      <c r="J40" s="76" t="n">
        <f aca="false">H40/3600</f>
        <v>0.448611111111111</v>
      </c>
      <c r="L40" s="101" t="n">
        <v>11163.5072</v>
      </c>
      <c r="M40" s="102" t="n">
        <v>38.5611</v>
      </c>
      <c r="N40" s="102" t="n">
        <v>41.3263</v>
      </c>
      <c r="O40" s="102" t="n">
        <v>41.7134</v>
      </c>
      <c r="P40" s="102" t="n">
        <v>1618.02</v>
      </c>
      <c r="Q40" s="102" t="n">
        <v>27.09</v>
      </c>
      <c r="R40" s="76" t="n">
        <f aca="false">P40/3600</f>
        <v>0.44945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5980.092</v>
      </c>
      <c r="E41" s="102" t="n">
        <v>35.598</v>
      </c>
      <c r="F41" s="102" t="n">
        <v>39.3303</v>
      </c>
      <c r="G41" s="102" t="n">
        <v>39.445</v>
      </c>
      <c r="H41" s="102" t="n">
        <v>1430.9</v>
      </c>
      <c r="I41" s="102" t="n">
        <v>23.19</v>
      </c>
      <c r="J41" s="76" t="n">
        <f aca="false">H41/3600</f>
        <v>0.397472222222222</v>
      </c>
      <c r="L41" s="101" t="n">
        <v>5984.2616</v>
      </c>
      <c r="M41" s="102" t="n">
        <v>35.6</v>
      </c>
      <c r="N41" s="102" t="n">
        <v>39.3622</v>
      </c>
      <c r="O41" s="102" t="n">
        <v>39.4942</v>
      </c>
      <c r="P41" s="102" t="n">
        <v>1442.18</v>
      </c>
      <c r="Q41" s="102" t="n">
        <v>22.82</v>
      </c>
      <c r="R41" s="76" t="n">
        <f aca="false">P41/3600</f>
        <v>0.400605555555556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3324.1912</v>
      </c>
      <c r="E42" s="106" t="n">
        <v>32.964</v>
      </c>
      <c r="F42" s="106" t="n">
        <v>37.8231</v>
      </c>
      <c r="G42" s="106" t="n">
        <v>37.7252</v>
      </c>
      <c r="H42" s="106" t="n">
        <v>1295.08</v>
      </c>
      <c r="I42" s="106" t="n">
        <v>20.35</v>
      </c>
      <c r="J42" s="84" t="n">
        <f aca="false">H42/3600</f>
        <v>0.359744444444444</v>
      </c>
      <c r="L42" s="105" t="n">
        <v>3323.6912</v>
      </c>
      <c r="M42" s="106" t="n">
        <v>32.967</v>
      </c>
      <c r="N42" s="106" t="n">
        <v>37.8367</v>
      </c>
      <c r="O42" s="106" t="n">
        <v>37.7821</v>
      </c>
      <c r="P42" s="106" t="n">
        <v>1292.29</v>
      </c>
      <c r="Q42" s="106" t="n">
        <v>20.16</v>
      </c>
      <c r="R42" s="84" t="n">
        <f aca="false">P42/3600</f>
        <v>0.358969444444444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23284.6224</v>
      </c>
      <c r="E43" s="98" t="n">
        <v>42.1008</v>
      </c>
      <c r="F43" s="98" t="n">
        <v>44.162</v>
      </c>
      <c r="G43" s="98" t="n">
        <v>45.6258</v>
      </c>
      <c r="H43" s="98" t="n">
        <v>2178.79</v>
      </c>
      <c r="I43" s="98" t="n">
        <v>33.63</v>
      </c>
      <c r="J43" s="69" t="n">
        <f aca="false">H43/3600</f>
        <v>0.605219444444444</v>
      </c>
      <c r="L43" s="97" t="n">
        <v>23272.1952</v>
      </c>
      <c r="M43" s="98" t="n">
        <v>42.1015</v>
      </c>
      <c r="N43" s="98" t="n">
        <v>44.1938</v>
      </c>
      <c r="O43" s="98" t="n">
        <v>45.6693</v>
      </c>
      <c r="P43" s="98" t="n">
        <v>2181.09</v>
      </c>
      <c r="Q43" s="98" t="n">
        <v>32.77</v>
      </c>
      <c r="R43" s="69" t="n">
        <f aca="false">P43/3600</f>
        <v>0.6058583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3984.4032</v>
      </c>
      <c r="E44" s="102" t="n">
        <v>39.2049</v>
      </c>
      <c r="F44" s="102" t="n">
        <v>41.7605</v>
      </c>
      <c r="G44" s="102" t="n">
        <v>42.9579</v>
      </c>
      <c r="H44" s="102" t="n">
        <v>1912.78</v>
      </c>
      <c r="I44" s="102" t="n">
        <v>29.42</v>
      </c>
      <c r="J44" s="76" t="n">
        <f aca="false">H44/3600</f>
        <v>0.531327777777778</v>
      </c>
      <c r="L44" s="101" t="n">
        <v>13987.0512</v>
      </c>
      <c r="M44" s="102" t="n">
        <v>39.2063</v>
      </c>
      <c r="N44" s="102" t="n">
        <v>41.8029</v>
      </c>
      <c r="O44" s="102" t="n">
        <v>43.0136</v>
      </c>
      <c r="P44" s="102" t="n">
        <v>1913.47</v>
      </c>
      <c r="Q44" s="102" t="n">
        <v>29.64</v>
      </c>
      <c r="R44" s="76" t="n">
        <f aca="false">P44/3600</f>
        <v>0.531519444444444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262.4584</v>
      </c>
      <c r="E45" s="102" t="n">
        <v>36.1391</v>
      </c>
      <c r="F45" s="102" t="n">
        <v>39.8545</v>
      </c>
      <c r="G45" s="102" t="n">
        <v>40.8649</v>
      </c>
      <c r="H45" s="102" t="n">
        <v>1716.03</v>
      </c>
      <c r="I45" s="102" t="n">
        <v>26.74</v>
      </c>
      <c r="J45" s="76" t="n">
        <f aca="false">H45/3600</f>
        <v>0.476675</v>
      </c>
      <c r="L45" s="101" t="n">
        <v>8264.58</v>
      </c>
      <c r="M45" s="102" t="n">
        <v>36.1402</v>
      </c>
      <c r="N45" s="102" t="n">
        <v>39.8909</v>
      </c>
      <c r="O45" s="102" t="n">
        <v>40.9088</v>
      </c>
      <c r="P45" s="102" t="n">
        <v>1708.2</v>
      </c>
      <c r="Q45" s="102" t="n">
        <v>26.07</v>
      </c>
      <c r="R45" s="76" t="n">
        <f aca="false">P45/3600</f>
        <v>0.4745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734.1624</v>
      </c>
      <c r="E46" s="106" t="n">
        <v>33.0232</v>
      </c>
      <c r="F46" s="106" t="n">
        <v>38.4426</v>
      </c>
      <c r="G46" s="106" t="n">
        <v>39.3323</v>
      </c>
      <c r="H46" s="106" t="n">
        <v>1570.18</v>
      </c>
      <c r="I46" s="106" t="n">
        <v>23.06</v>
      </c>
      <c r="J46" s="84" t="n">
        <f aca="false">H46/3600</f>
        <v>0.436161111111111</v>
      </c>
      <c r="L46" s="105" t="n">
        <v>4733.9672</v>
      </c>
      <c r="M46" s="106" t="n">
        <v>33.0231</v>
      </c>
      <c r="N46" s="106" t="n">
        <v>38.4655</v>
      </c>
      <c r="O46" s="106" t="n">
        <v>39.3649</v>
      </c>
      <c r="P46" s="106" t="n">
        <v>1570.54</v>
      </c>
      <c r="Q46" s="106" t="n">
        <v>23.56</v>
      </c>
      <c r="R46" s="84" t="n">
        <f aca="false">P46/3600</f>
        <v>0.436261111111111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43717.3056</v>
      </c>
      <c r="E47" s="98" t="n">
        <v>41.2116</v>
      </c>
      <c r="F47" s="98" t="n">
        <v>42.6244</v>
      </c>
      <c r="G47" s="98" t="n">
        <v>43.5135</v>
      </c>
      <c r="H47" s="98" t="n">
        <v>2249.74</v>
      </c>
      <c r="I47" s="98" t="n">
        <v>36.03</v>
      </c>
      <c r="J47" s="69" t="n">
        <f aca="false">H47/3600</f>
        <v>0.624927777777778</v>
      </c>
      <c r="L47" s="97" t="n">
        <v>43681.2344</v>
      </c>
      <c r="M47" s="98" t="n">
        <v>41.2128</v>
      </c>
      <c r="N47" s="98" t="n">
        <v>42.6599</v>
      </c>
      <c r="O47" s="98" t="n">
        <v>43.5504</v>
      </c>
      <c r="P47" s="98" t="n">
        <v>2248.26</v>
      </c>
      <c r="Q47" s="98" t="n">
        <v>36.34</v>
      </c>
      <c r="R47" s="69" t="n">
        <f aca="false">P47/3600</f>
        <v>0.624516666666667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27099.4968</v>
      </c>
      <c r="E48" s="102" t="n">
        <v>36.9686</v>
      </c>
      <c r="F48" s="102" t="n">
        <v>39.3724</v>
      </c>
      <c r="G48" s="102" t="n">
        <v>40.1742</v>
      </c>
      <c r="H48" s="102" t="n">
        <v>1969.12</v>
      </c>
      <c r="I48" s="102" t="n">
        <v>30.78</v>
      </c>
      <c r="J48" s="76" t="n">
        <f aca="false">H48/3600</f>
        <v>0.546977777777778</v>
      </c>
      <c r="L48" s="101" t="n">
        <v>27094.7488</v>
      </c>
      <c r="M48" s="102" t="n">
        <v>36.9687</v>
      </c>
      <c r="N48" s="102" t="n">
        <v>39.4227</v>
      </c>
      <c r="O48" s="102" t="n">
        <v>40.2318</v>
      </c>
      <c r="P48" s="102" t="n">
        <v>1965.1</v>
      </c>
      <c r="Q48" s="102" t="n">
        <v>30.88</v>
      </c>
      <c r="R48" s="76" t="n">
        <f aca="false">P48/3600</f>
        <v>0.545861111111111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6245</v>
      </c>
      <c r="E49" s="102" t="n">
        <v>33.1679</v>
      </c>
      <c r="F49" s="102" t="n">
        <v>37.2213</v>
      </c>
      <c r="G49" s="102" t="n">
        <v>37.8967</v>
      </c>
      <c r="H49" s="102" t="n">
        <v>1724.86</v>
      </c>
      <c r="I49" s="102" t="n">
        <v>27.94</v>
      </c>
      <c r="J49" s="76" t="n">
        <f aca="false">H49/3600</f>
        <v>0.479127777777778</v>
      </c>
      <c r="L49" s="101" t="n">
        <v>16249.6088</v>
      </c>
      <c r="M49" s="102" t="n">
        <v>33.1687</v>
      </c>
      <c r="N49" s="102" t="n">
        <v>37.2724</v>
      </c>
      <c r="O49" s="102" t="n">
        <v>37.9574</v>
      </c>
      <c r="P49" s="102" t="n">
        <v>1718.77</v>
      </c>
      <c r="Q49" s="102" t="n">
        <v>27.66</v>
      </c>
      <c r="R49" s="76" t="n">
        <f aca="false">P49/3600</f>
        <v>0.477436111111111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8864.8712</v>
      </c>
      <c r="E50" s="106" t="n">
        <v>29.4766</v>
      </c>
      <c r="F50" s="106" t="n">
        <v>35.7476</v>
      </c>
      <c r="G50" s="106" t="n">
        <v>36.3456</v>
      </c>
      <c r="H50" s="106" t="n">
        <v>1529.97</v>
      </c>
      <c r="I50" s="106" t="n">
        <v>25.28</v>
      </c>
      <c r="J50" s="84" t="n">
        <f aca="false">H50/3600</f>
        <v>0.424991666666667</v>
      </c>
      <c r="L50" s="105" t="n">
        <v>8873.1392</v>
      </c>
      <c r="M50" s="106" t="n">
        <v>29.4783</v>
      </c>
      <c r="N50" s="106" t="n">
        <v>35.8015</v>
      </c>
      <c r="O50" s="106" t="n">
        <v>36.4134</v>
      </c>
      <c r="P50" s="106" t="n">
        <v>1517.99</v>
      </c>
      <c r="Q50" s="106" t="n">
        <v>24.84</v>
      </c>
      <c r="R50" s="84" t="n">
        <f aca="false">P50/3600</f>
        <v>0.421663888888889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15031.4904</v>
      </c>
      <c r="E51" s="98" t="n">
        <v>42.5273</v>
      </c>
      <c r="F51" s="98" t="n">
        <v>43.8994</v>
      </c>
      <c r="G51" s="98" t="n">
        <v>44.6667</v>
      </c>
      <c r="H51" s="98" t="n">
        <v>1123.19</v>
      </c>
      <c r="I51" s="98" t="n">
        <v>17.21</v>
      </c>
      <c r="J51" s="69" t="n">
        <f aca="false">H51/3600</f>
        <v>0.311997222222222</v>
      </c>
      <c r="L51" s="97" t="n">
        <v>15032.2</v>
      </c>
      <c r="M51" s="98" t="n">
        <v>42.5369</v>
      </c>
      <c r="N51" s="98" t="n">
        <v>43.909</v>
      </c>
      <c r="O51" s="98" t="n">
        <v>44.6833</v>
      </c>
      <c r="P51" s="98" t="n">
        <v>1122.71</v>
      </c>
      <c r="Q51" s="98" t="n">
        <v>16.97</v>
      </c>
      <c r="R51" s="69" t="n">
        <f aca="false">P51/3600</f>
        <v>0.311863888888889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9033.3456</v>
      </c>
      <c r="E52" s="102" t="n">
        <v>39.1456</v>
      </c>
      <c r="F52" s="102" t="n">
        <v>40.4531</v>
      </c>
      <c r="G52" s="102" t="n">
        <v>41.8191</v>
      </c>
      <c r="H52" s="102" t="n">
        <v>993.35</v>
      </c>
      <c r="I52" s="102" t="n">
        <v>15.26</v>
      </c>
      <c r="J52" s="76" t="n">
        <f aca="false">H52/3600</f>
        <v>0.275930555555556</v>
      </c>
      <c r="L52" s="101" t="n">
        <v>9036.5696</v>
      </c>
      <c r="M52" s="102" t="n">
        <v>39.1488</v>
      </c>
      <c r="N52" s="102" t="n">
        <v>40.4719</v>
      </c>
      <c r="O52" s="102" t="n">
        <v>41.8495</v>
      </c>
      <c r="P52" s="102" t="n">
        <v>995.94</v>
      </c>
      <c r="Q52" s="102" t="n">
        <v>14.97</v>
      </c>
      <c r="R52" s="76" t="n">
        <f aca="false">P52/3600</f>
        <v>0.27665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5167.892</v>
      </c>
      <c r="E53" s="102" t="n">
        <v>35.7266</v>
      </c>
      <c r="F53" s="102" t="n">
        <v>38.0718</v>
      </c>
      <c r="G53" s="102" t="n">
        <v>39.8792</v>
      </c>
      <c r="H53" s="102" t="n">
        <v>882.57</v>
      </c>
      <c r="I53" s="102" t="n">
        <v>13.63</v>
      </c>
      <c r="J53" s="76" t="n">
        <f aca="false">H53/3600</f>
        <v>0.245158333333333</v>
      </c>
      <c r="L53" s="101" t="n">
        <v>5170.7496</v>
      </c>
      <c r="M53" s="102" t="n">
        <v>35.7289</v>
      </c>
      <c r="N53" s="102" t="n">
        <v>38.0959</v>
      </c>
      <c r="O53" s="102" t="n">
        <v>39.9018</v>
      </c>
      <c r="P53" s="102" t="n">
        <v>886.41</v>
      </c>
      <c r="Q53" s="102" t="n">
        <v>13.55</v>
      </c>
      <c r="R53" s="76" t="n">
        <f aca="false">P53/3600</f>
        <v>0.246225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2618.8704</v>
      </c>
      <c r="E54" s="106" t="n">
        <v>32.2774</v>
      </c>
      <c r="F54" s="106" t="n">
        <v>36.6307</v>
      </c>
      <c r="G54" s="106" t="n">
        <v>38.4259</v>
      </c>
      <c r="H54" s="106" t="n">
        <v>795.81</v>
      </c>
      <c r="I54" s="106" t="n">
        <v>12.08</v>
      </c>
      <c r="J54" s="84" t="n">
        <f aca="false">H54/3600</f>
        <v>0.221058333333333</v>
      </c>
      <c r="L54" s="105" t="n">
        <v>2617.1048</v>
      </c>
      <c r="M54" s="106" t="n">
        <v>32.2779</v>
      </c>
      <c r="N54" s="106" t="n">
        <v>36.6334</v>
      </c>
      <c r="O54" s="106" t="n">
        <v>38.4427</v>
      </c>
      <c r="P54" s="106" t="n">
        <v>796.53</v>
      </c>
      <c r="Q54" s="106" t="n">
        <v>11.9</v>
      </c>
      <c r="R54" s="84" t="n">
        <f aca="false">P54/3600</f>
        <v>0.221258333333333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5293.5776</v>
      </c>
      <c r="E55" s="98" t="n">
        <v>43.2218</v>
      </c>
      <c r="F55" s="98" t="n">
        <v>45.2762</v>
      </c>
      <c r="G55" s="98" t="n">
        <v>45.0914</v>
      </c>
      <c r="H55" s="98" t="n">
        <v>440.67</v>
      </c>
      <c r="I55" s="98" t="n">
        <v>6.77</v>
      </c>
      <c r="J55" s="69" t="n">
        <f aca="false">H55/3600</f>
        <v>0.122408333333333</v>
      </c>
      <c r="L55" s="97" t="n">
        <v>5287.5768</v>
      </c>
      <c r="M55" s="98" t="n">
        <v>43.2225</v>
      </c>
      <c r="N55" s="98" t="n">
        <v>45.3176</v>
      </c>
      <c r="O55" s="98" t="n">
        <v>45.1316</v>
      </c>
      <c r="P55" s="98" t="n">
        <v>441.84</v>
      </c>
      <c r="Q55" s="98" t="n">
        <v>6.85</v>
      </c>
      <c r="R55" s="69" t="n">
        <f aca="false">P55/3600</f>
        <v>0.122733333333333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3161.4768</v>
      </c>
      <c r="E56" s="102" t="n">
        <v>39.5739</v>
      </c>
      <c r="F56" s="102" t="n">
        <v>42.2345</v>
      </c>
      <c r="G56" s="102" t="n">
        <v>41.7594</v>
      </c>
      <c r="H56" s="102" t="n">
        <v>393.22</v>
      </c>
      <c r="I56" s="102" t="n">
        <v>5.95</v>
      </c>
      <c r="J56" s="76" t="n">
        <f aca="false">H56/3600</f>
        <v>0.109227777777778</v>
      </c>
      <c r="L56" s="101" t="n">
        <v>3158.4176</v>
      </c>
      <c r="M56" s="102" t="n">
        <v>39.573</v>
      </c>
      <c r="N56" s="102" t="n">
        <v>42.282</v>
      </c>
      <c r="O56" s="102" t="n">
        <v>41.8113</v>
      </c>
      <c r="P56" s="102" t="n">
        <v>390.95</v>
      </c>
      <c r="Q56" s="102" t="n">
        <v>5.97</v>
      </c>
      <c r="R56" s="76" t="n">
        <f aca="false">P56/3600</f>
        <v>0.108597222222222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1814.4048</v>
      </c>
      <c r="E57" s="102" t="n">
        <v>36.1137</v>
      </c>
      <c r="F57" s="102" t="n">
        <v>39.9339</v>
      </c>
      <c r="G57" s="102" t="n">
        <v>39.2839</v>
      </c>
      <c r="H57" s="102" t="n">
        <v>352.37</v>
      </c>
      <c r="I57" s="102" t="n">
        <v>5.29</v>
      </c>
      <c r="J57" s="76" t="n">
        <f aca="false">H57/3600</f>
        <v>0.0978805555555556</v>
      </c>
      <c r="L57" s="101" t="n">
        <v>1814.7744</v>
      </c>
      <c r="M57" s="102" t="n">
        <v>36.1168</v>
      </c>
      <c r="N57" s="102" t="n">
        <v>40.0003</v>
      </c>
      <c r="O57" s="102" t="n">
        <v>39.3541</v>
      </c>
      <c r="P57" s="102" t="n">
        <v>352.15</v>
      </c>
      <c r="Q57" s="102" t="n">
        <v>5.49</v>
      </c>
      <c r="R57" s="76" t="n">
        <f aca="false">P57/3600</f>
        <v>0.0978194444444444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010.2768</v>
      </c>
      <c r="E58" s="106" t="n">
        <v>32.896</v>
      </c>
      <c r="F58" s="106" t="n">
        <v>38.312</v>
      </c>
      <c r="G58" s="106" t="n">
        <v>37.4756</v>
      </c>
      <c r="H58" s="106" t="n">
        <v>318.64</v>
      </c>
      <c r="I58" s="106" t="n">
        <v>4.84</v>
      </c>
      <c r="J58" s="84" t="n">
        <f aca="false">H58/3600</f>
        <v>0.0885111111111111</v>
      </c>
      <c r="L58" s="105" t="n">
        <v>1011.2312</v>
      </c>
      <c r="M58" s="106" t="n">
        <v>32.8974</v>
      </c>
      <c r="N58" s="106" t="n">
        <v>38.3844</v>
      </c>
      <c r="O58" s="106" t="n">
        <v>37.551</v>
      </c>
      <c r="P58" s="106" t="n">
        <v>320.07</v>
      </c>
      <c r="Q58" s="106" t="n">
        <v>4.69</v>
      </c>
      <c r="R58" s="84" t="n">
        <f aca="false">P58/3600</f>
        <v>0.0889083333333333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3035.3696</v>
      </c>
      <c r="E59" s="98" t="n">
        <v>41.3289</v>
      </c>
      <c r="F59" s="98" t="n">
        <v>43.3547</v>
      </c>
      <c r="G59" s="98" t="n">
        <v>44.3356</v>
      </c>
      <c r="H59" s="98" t="n">
        <v>638.51</v>
      </c>
      <c r="I59" s="98" t="n">
        <v>10.23</v>
      </c>
      <c r="J59" s="69" t="n">
        <f aca="false">H59/3600</f>
        <v>0.177363888888889</v>
      </c>
      <c r="L59" s="97" t="n">
        <v>13035.0616</v>
      </c>
      <c r="M59" s="98" t="n">
        <v>41.3295</v>
      </c>
      <c r="N59" s="98" t="n">
        <v>43.4203</v>
      </c>
      <c r="O59" s="98" t="n">
        <v>44.3897</v>
      </c>
      <c r="P59" s="98" t="n">
        <v>638.04</v>
      </c>
      <c r="Q59" s="98" t="n">
        <v>10.33</v>
      </c>
      <c r="R59" s="69" t="n">
        <f aca="false">P59/3600</f>
        <v>0.177233333333333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8296.8464</v>
      </c>
      <c r="E60" s="102" t="n">
        <v>36.9019</v>
      </c>
      <c r="F60" s="102" t="n">
        <v>40.6497</v>
      </c>
      <c r="G60" s="102" t="n">
        <v>41.7163</v>
      </c>
      <c r="H60" s="102" t="n">
        <v>564.68</v>
      </c>
      <c r="I60" s="102" t="n">
        <v>8.87</v>
      </c>
      <c r="J60" s="76" t="n">
        <f aca="false">H60/3600</f>
        <v>0.156855555555556</v>
      </c>
      <c r="L60" s="101" t="n">
        <v>8300.4208</v>
      </c>
      <c r="M60" s="102" t="n">
        <v>36.9025</v>
      </c>
      <c r="N60" s="102" t="n">
        <v>40.713</v>
      </c>
      <c r="O60" s="102" t="n">
        <v>41.7952</v>
      </c>
      <c r="P60" s="102" t="n">
        <v>566.42</v>
      </c>
      <c r="Q60" s="102" t="n">
        <v>9.15</v>
      </c>
      <c r="R60" s="76" t="n">
        <f aca="false">P60/3600</f>
        <v>0.157338888888889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5113.4144</v>
      </c>
      <c r="E61" s="102" t="n">
        <v>33.0799</v>
      </c>
      <c r="F61" s="102" t="n">
        <v>39.0035</v>
      </c>
      <c r="G61" s="102" t="n">
        <v>39.8949</v>
      </c>
      <c r="H61" s="102" t="n">
        <v>499.94</v>
      </c>
      <c r="I61" s="102" t="n">
        <v>7.85</v>
      </c>
      <c r="J61" s="76" t="n">
        <f aca="false">H61/3600</f>
        <v>0.138872222222222</v>
      </c>
      <c r="L61" s="101" t="n">
        <v>5116.3016</v>
      </c>
      <c r="M61" s="102" t="n">
        <v>33.081</v>
      </c>
      <c r="N61" s="102" t="n">
        <v>39.0512</v>
      </c>
      <c r="O61" s="102" t="n">
        <v>39.9493</v>
      </c>
      <c r="P61" s="102" t="n">
        <v>492.78</v>
      </c>
      <c r="Q61" s="102" t="n">
        <v>7.64</v>
      </c>
      <c r="R61" s="76" t="n">
        <f aca="false">P61/3600</f>
        <v>0.136883333333333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3039.636</v>
      </c>
      <c r="E62" s="106" t="n">
        <v>29.5299</v>
      </c>
      <c r="F62" s="106" t="n">
        <v>37.8908</v>
      </c>
      <c r="G62" s="106" t="n">
        <v>38.5614</v>
      </c>
      <c r="H62" s="106" t="n">
        <v>445.52</v>
      </c>
      <c r="I62" s="106" t="n">
        <v>7.35</v>
      </c>
      <c r="J62" s="84" t="n">
        <f aca="false">H62/3600</f>
        <v>0.123755555555556</v>
      </c>
      <c r="L62" s="105" t="n">
        <v>3041.3248</v>
      </c>
      <c r="M62" s="106" t="n">
        <v>29.5306</v>
      </c>
      <c r="N62" s="106" t="n">
        <v>37.9114</v>
      </c>
      <c r="O62" s="106" t="n">
        <v>38.6099</v>
      </c>
      <c r="P62" s="106" t="n">
        <v>440.69</v>
      </c>
      <c r="Q62" s="106" t="n">
        <v>6.98</v>
      </c>
      <c r="R62" s="84" t="n">
        <f aca="false">P62/3600</f>
        <v>0.122413888888889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1453.1408</v>
      </c>
      <c r="E63" s="98" t="n">
        <v>41.179</v>
      </c>
      <c r="F63" s="98" t="n">
        <v>42.2862</v>
      </c>
      <c r="G63" s="98" t="n">
        <v>42.9929</v>
      </c>
      <c r="H63" s="98" t="n">
        <v>556.8</v>
      </c>
      <c r="I63" s="98" t="n">
        <v>9.06</v>
      </c>
      <c r="J63" s="69" t="n">
        <f aca="false">H63/3600</f>
        <v>0.154666666666667</v>
      </c>
      <c r="L63" s="97" t="n">
        <v>11439.88</v>
      </c>
      <c r="M63" s="98" t="n">
        <v>41.1813</v>
      </c>
      <c r="N63" s="98" t="n">
        <v>42.33</v>
      </c>
      <c r="O63" s="98" t="n">
        <v>43.0505</v>
      </c>
      <c r="P63" s="98" t="n">
        <v>561.64</v>
      </c>
      <c r="Q63" s="98" t="n">
        <v>9.54</v>
      </c>
      <c r="R63" s="69" t="n">
        <f aca="false">P63/3600</f>
        <v>0.156011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081.8992</v>
      </c>
      <c r="E64" s="102" t="n">
        <v>36.8365</v>
      </c>
      <c r="F64" s="102" t="n">
        <v>39.1047</v>
      </c>
      <c r="G64" s="102" t="n">
        <v>39.5914</v>
      </c>
      <c r="H64" s="102" t="n">
        <v>487.98</v>
      </c>
      <c r="I64" s="102" t="n">
        <v>7.89</v>
      </c>
      <c r="J64" s="76" t="n">
        <f aca="false">H64/3600</f>
        <v>0.13555</v>
      </c>
      <c r="L64" s="101" t="n">
        <v>7079.444</v>
      </c>
      <c r="M64" s="102" t="n">
        <v>36.8377</v>
      </c>
      <c r="N64" s="102" t="n">
        <v>39.1681</v>
      </c>
      <c r="O64" s="102" t="n">
        <v>39.6785</v>
      </c>
      <c r="P64" s="102" t="n">
        <v>488.33</v>
      </c>
      <c r="Q64" s="102" t="n">
        <v>8.12</v>
      </c>
      <c r="R64" s="76" t="n">
        <f aca="false">P64/3600</f>
        <v>0.135647222222222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4047.7224</v>
      </c>
      <c r="E65" s="102" t="n">
        <v>32.8506</v>
      </c>
      <c r="F65" s="102" t="n">
        <v>36.8322</v>
      </c>
      <c r="G65" s="102" t="n">
        <v>37.2657</v>
      </c>
      <c r="H65" s="102" t="n">
        <v>424.18</v>
      </c>
      <c r="I65" s="102" t="n">
        <v>6.91</v>
      </c>
      <c r="J65" s="76" t="n">
        <f aca="false">H65/3600</f>
        <v>0.117827777777778</v>
      </c>
      <c r="L65" s="101" t="n">
        <v>4051.1232</v>
      </c>
      <c r="M65" s="102" t="n">
        <v>32.8522</v>
      </c>
      <c r="N65" s="102" t="n">
        <v>36.9155</v>
      </c>
      <c r="O65" s="102" t="n">
        <v>37.3654</v>
      </c>
      <c r="P65" s="102" t="n">
        <v>420.96</v>
      </c>
      <c r="Q65" s="102" t="n">
        <v>6.86</v>
      </c>
      <c r="R65" s="76" t="n">
        <f aca="false">P65/3600</f>
        <v>0.116933333333333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2095.3568</v>
      </c>
      <c r="E66" s="106" t="n">
        <v>29.2989</v>
      </c>
      <c r="F66" s="106" t="n">
        <v>35.3092</v>
      </c>
      <c r="G66" s="106" t="n">
        <v>35.7199</v>
      </c>
      <c r="H66" s="106" t="n">
        <v>366.27</v>
      </c>
      <c r="I66" s="106" t="n">
        <v>5.87</v>
      </c>
      <c r="J66" s="84" t="n">
        <f aca="false">H66/3600</f>
        <v>0.101741666666667</v>
      </c>
      <c r="L66" s="105" t="n">
        <v>2098.7264</v>
      </c>
      <c r="M66" s="106" t="n">
        <v>29.3001</v>
      </c>
      <c r="N66" s="106" t="n">
        <v>35.3709</v>
      </c>
      <c r="O66" s="106" t="n">
        <v>35.7997</v>
      </c>
      <c r="P66" s="106" t="n">
        <v>376.02</v>
      </c>
      <c r="Q66" s="106" t="n">
        <v>6.42</v>
      </c>
      <c r="R66" s="84" t="n">
        <f aca="false">P66/3600</f>
        <v>0.10445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4488.4128</v>
      </c>
      <c r="E67" s="98" t="n">
        <v>42.7392</v>
      </c>
      <c r="F67" s="98" t="n">
        <v>43.3703</v>
      </c>
      <c r="G67" s="98" t="n">
        <v>44.1911</v>
      </c>
      <c r="H67" s="98" t="n">
        <v>290.4</v>
      </c>
      <c r="I67" s="98" t="n">
        <v>4.76</v>
      </c>
      <c r="J67" s="69" t="n">
        <f aca="false">H67/3600</f>
        <v>0.0806666666666667</v>
      </c>
      <c r="L67" s="97" t="n">
        <v>4482.0768</v>
      </c>
      <c r="M67" s="98" t="n">
        <v>42.7419</v>
      </c>
      <c r="N67" s="98" t="n">
        <v>43.3751</v>
      </c>
      <c r="O67" s="98" t="n">
        <v>44.2163</v>
      </c>
      <c r="P67" s="98" t="n">
        <v>297.25</v>
      </c>
      <c r="Q67" s="98" t="n">
        <v>5.09</v>
      </c>
      <c r="R67" s="69" t="n">
        <f aca="false">P67/3600</f>
        <v>0.0825694444444445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2705.292</v>
      </c>
      <c r="E68" s="102" t="n">
        <v>38.6801</v>
      </c>
      <c r="F68" s="102" t="n">
        <v>39.8883</v>
      </c>
      <c r="G68" s="102" t="n">
        <v>41.1405</v>
      </c>
      <c r="H68" s="102" t="n">
        <v>256.76</v>
      </c>
      <c r="I68" s="102" t="n">
        <v>4.27</v>
      </c>
      <c r="J68" s="76" t="n">
        <f aca="false">H68/3600</f>
        <v>0.0713222222222222</v>
      </c>
      <c r="L68" s="101" t="n">
        <v>2703.588</v>
      </c>
      <c r="M68" s="102" t="n">
        <v>38.6849</v>
      </c>
      <c r="N68" s="102" t="n">
        <v>39.9059</v>
      </c>
      <c r="O68" s="102" t="n">
        <v>41.1807</v>
      </c>
      <c r="P68" s="102" t="n">
        <v>257.46</v>
      </c>
      <c r="Q68" s="102" t="n">
        <v>4.27</v>
      </c>
      <c r="R68" s="76" t="n">
        <f aca="false">P68/3600</f>
        <v>0.0715166666666667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1492.6128</v>
      </c>
      <c r="E69" s="102" t="n">
        <v>34.7919</v>
      </c>
      <c r="F69" s="102" t="n">
        <v>37.6901</v>
      </c>
      <c r="G69" s="102" t="n">
        <v>38.8625</v>
      </c>
      <c r="H69" s="102" t="n">
        <v>225.41</v>
      </c>
      <c r="I69" s="102" t="n">
        <v>3.68</v>
      </c>
      <c r="J69" s="76" t="n">
        <f aca="false">H69/3600</f>
        <v>0.0626138888888889</v>
      </c>
      <c r="L69" s="101" t="n">
        <v>1491.8712</v>
      </c>
      <c r="M69" s="102" t="n">
        <v>34.793</v>
      </c>
      <c r="N69" s="102" t="n">
        <v>37.7132</v>
      </c>
      <c r="O69" s="102" t="n">
        <v>38.9159</v>
      </c>
      <c r="P69" s="102" t="n">
        <v>225.03</v>
      </c>
      <c r="Q69" s="102" t="n">
        <v>3.71</v>
      </c>
      <c r="R69" s="76" t="n">
        <f aca="false">P69/3600</f>
        <v>0.0625083333333333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753.624</v>
      </c>
      <c r="E70" s="106" t="n">
        <v>31.4185</v>
      </c>
      <c r="F70" s="106" t="n">
        <v>36.1488</v>
      </c>
      <c r="G70" s="106" t="n">
        <v>37.1442</v>
      </c>
      <c r="H70" s="106" t="n">
        <v>200.93</v>
      </c>
      <c r="I70" s="106" t="n">
        <v>3.25</v>
      </c>
      <c r="J70" s="84" t="n">
        <f aca="false">H70/3600</f>
        <v>0.0558138888888889</v>
      </c>
      <c r="L70" s="105" t="n">
        <v>753.2528</v>
      </c>
      <c r="M70" s="106" t="n">
        <v>31.4163</v>
      </c>
      <c r="N70" s="106" t="n">
        <v>36.1786</v>
      </c>
      <c r="O70" s="106" t="n">
        <v>37.2102</v>
      </c>
      <c r="P70" s="106" t="n">
        <v>201.53</v>
      </c>
      <c r="Q70" s="106" t="n">
        <v>3.36</v>
      </c>
      <c r="R70" s="84" t="n">
        <f aca="false">P70/3600</f>
        <v>0.0559805555555556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7" t="n">
        <v>30268.804</v>
      </c>
      <c r="E71" s="98" t="n">
        <v>44.1322</v>
      </c>
      <c r="F71" s="98" t="n">
        <v>47.1748</v>
      </c>
      <c r="G71" s="98" t="n">
        <v>48.2482</v>
      </c>
      <c r="H71" s="98" t="n">
        <v>4313.93</v>
      </c>
      <c r="I71" s="98" t="n">
        <v>68.35</v>
      </c>
      <c r="J71" s="69" t="n">
        <f aca="false">H71/3600</f>
        <v>1.19831388888889</v>
      </c>
      <c r="L71" s="97" t="n">
        <v>30249.5352</v>
      </c>
      <c r="M71" s="98" t="n">
        <v>44.1332</v>
      </c>
      <c r="N71" s="98" t="n">
        <v>47.1459</v>
      </c>
      <c r="O71" s="98" t="n">
        <v>48.2135</v>
      </c>
      <c r="P71" s="98" t="n">
        <v>4276.88</v>
      </c>
      <c r="Q71" s="98" t="n">
        <v>66.38</v>
      </c>
      <c r="R71" s="69" t="n">
        <f aca="false">P71/3600</f>
        <v>1.18802222222222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101" t="n">
        <v>18598.2488</v>
      </c>
      <c r="E72" s="102" t="n">
        <v>41.584</v>
      </c>
      <c r="F72" s="102" t="n">
        <v>44.5782</v>
      </c>
      <c r="G72" s="102" t="n">
        <v>45.7899</v>
      </c>
      <c r="H72" s="102" t="n">
        <v>3905.08</v>
      </c>
      <c r="I72" s="102" t="n">
        <v>63</v>
      </c>
      <c r="J72" s="76" t="n">
        <f aca="false">H72/3600</f>
        <v>1.08474444444444</v>
      </c>
      <c r="L72" s="101" t="n">
        <v>18598.3016</v>
      </c>
      <c r="M72" s="102" t="n">
        <v>41.5846</v>
      </c>
      <c r="N72" s="102" t="n">
        <v>44.593</v>
      </c>
      <c r="O72" s="102" t="n">
        <v>45.8439</v>
      </c>
      <c r="P72" s="102" t="n">
        <v>3864.44</v>
      </c>
      <c r="Q72" s="102" t="n">
        <v>60.63</v>
      </c>
      <c r="R72" s="76" t="n">
        <f aca="false">P72/3600</f>
        <v>1.07345555555556</v>
      </c>
      <c r="S72" s="73"/>
      <c r="T72" s="80"/>
      <c r="U72" s="57"/>
      <c r="V72" s="57"/>
      <c r="W72" s="80"/>
      <c r="X72" s="57"/>
      <c r="Y72" s="81"/>
    </row>
    <row r="73" customFormat="false" ht="12" hidden="false" customHeight="false" outlineLevel="0" collapsed="false">
      <c r="A73" s="14"/>
      <c r="B73" s="14"/>
      <c r="C73" s="14" t="n">
        <v>32</v>
      </c>
      <c r="D73" s="101" t="n">
        <v>11443.7856</v>
      </c>
      <c r="E73" s="102" t="n">
        <v>38.6771</v>
      </c>
      <c r="F73" s="102" t="n">
        <v>42.5675</v>
      </c>
      <c r="G73" s="102" t="n">
        <v>43.7375</v>
      </c>
      <c r="H73" s="102" t="n">
        <v>3618.95</v>
      </c>
      <c r="I73" s="102" t="n">
        <v>56.36</v>
      </c>
      <c r="J73" s="76" t="n">
        <f aca="false">H73/3600</f>
        <v>1.00526388888889</v>
      </c>
      <c r="L73" s="101" t="n">
        <v>11444.0632</v>
      </c>
      <c r="M73" s="102" t="n">
        <v>38.6789</v>
      </c>
      <c r="N73" s="102" t="n">
        <v>42.5926</v>
      </c>
      <c r="O73" s="102" t="n">
        <v>43.7625</v>
      </c>
      <c r="P73" s="102" t="n">
        <v>3593.3</v>
      </c>
      <c r="Q73" s="102" t="n">
        <v>56.73</v>
      </c>
      <c r="R73" s="76" t="n">
        <f aca="false">P73/3600</f>
        <v>0.998138888888889</v>
      </c>
      <c r="S73" s="73"/>
      <c r="T73" s="80"/>
      <c r="U73" s="57"/>
      <c r="V73" s="57"/>
      <c r="W73" s="80"/>
      <c r="X73" s="57"/>
      <c r="Y73" s="81"/>
    </row>
    <row r="74" customFormat="false" ht="12.75" hidden="false" customHeight="false" outlineLevel="0" collapsed="false">
      <c r="A74" s="14"/>
      <c r="B74" s="22"/>
      <c r="C74" s="22" t="n">
        <v>37</v>
      </c>
      <c r="D74" s="105" t="n">
        <v>6974.536</v>
      </c>
      <c r="E74" s="106" t="n">
        <v>35.5006</v>
      </c>
      <c r="F74" s="106" t="n">
        <v>41.2287</v>
      </c>
      <c r="G74" s="106" t="n">
        <v>42.2653</v>
      </c>
      <c r="H74" s="106" t="n">
        <v>3447.22</v>
      </c>
      <c r="I74" s="106" t="n">
        <v>53.41</v>
      </c>
      <c r="J74" s="84" t="n">
        <f aca="false">H74/3600</f>
        <v>0.957561111111111</v>
      </c>
      <c r="L74" s="105" t="n">
        <v>6975.2616</v>
      </c>
      <c r="M74" s="106" t="n">
        <v>35.4991</v>
      </c>
      <c r="N74" s="106" t="n">
        <v>41.2372</v>
      </c>
      <c r="O74" s="106" t="n">
        <v>42.2833</v>
      </c>
      <c r="P74" s="106" t="n">
        <v>3397.04</v>
      </c>
      <c r="Q74" s="106" t="n">
        <v>51.88</v>
      </c>
      <c r="R74" s="84" t="n">
        <f aca="false">P74/3600</f>
        <v>0.943622222222222</v>
      </c>
      <c r="S74" s="73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7" t="n">
        <v>20177.1512</v>
      </c>
      <c r="E75" s="98" t="n">
        <v>44.313</v>
      </c>
      <c r="F75" s="98" t="n">
        <v>48.5086</v>
      </c>
      <c r="G75" s="98" t="n">
        <v>49.0671</v>
      </c>
      <c r="H75" s="98" t="n">
        <v>3988.63</v>
      </c>
      <c r="I75" s="98" t="n">
        <v>56.69</v>
      </c>
      <c r="J75" s="69" t="n">
        <f aca="false">H75/3600</f>
        <v>1.10795277777778</v>
      </c>
      <c r="L75" s="97" t="n">
        <v>20167.56</v>
      </c>
      <c r="M75" s="98" t="n">
        <v>44.3142</v>
      </c>
      <c r="N75" s="98" t="n">
        <v>48.5084</v>
      </c>
      <c r="O75" s="98" t="n">
        <v>49.0677</v>
      </c>
      <c r="P75" s="98" t="n">
        <v>3946.72</v>
      </c>
      <c r="Q75" s="98" t="n">
        <v>56.4</v>
      </c>
      <c r="R75" s="69" t="n">
        <f aca="false">P75/3600</f>
        <v>1.09631111111111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1" t="n">
        <v>11317.9824</v>
      </c>
      <c r="E76" s="102" t="n">
        <v>42.145</v>
      </c>
      <c r="F76" s="102" t="n">
        <v>46.2721</v>
      </c>
      <c r="G76" s="102" t="n">
        <v>46.7448</v>
      </c>
      <c r="H76" s="102" t="n">
        <v>3621.99</v>
      </c>
      <c r="I76" s="102" t="n">
        <v>54.29</v>
      </c>
      <c r="J76" s="76" t="n">
        <f aca="false">H76/3600</f>
        <v>1.00610833333333</v>
      </c>
      <c r="L76" s="101" t="n">
        <v>11318.2712</v>
      </c>
      <c r="M76" s="102" t="n">
        <v>42.1452</v>
      </c>
      <c r="N76" s="102" t="n">
        <v>46.3092</v>
      </c>
      <c r="O76" s="102" t="n">
        <v>46.7818</v>
      </c>
      <c r="P76" s="102" t="n">
        <v>3594.98</v>
      </c>
      <c r="Q76" s="102" t="n">
        <v>51.38</v>
      </c>
      <c r="R76" s="76" t="n">
        <f aca="false">P76/3600</f>
        <v>0.998605555555556</v>
      </c>
      <c r="S76" s="73"/>
      <c r="T76" s="80"/>
      <c r="U76" s="57"/>
      <c r="V76" s="57"/>
      <c r="W76" s="80"/>
      <c r="X76" s="57"/>
      <c r="Y76" s="81"/>
    </row>
    <row r="77" customFormat="false" ht="12" hidden="false" customHeight="false" outlineLevel="0" collapsed="false">
      <c r="A77" s="14"/>
      <c r="B77" s="14"/>
      <c r="C77" s="14" t="n">
        <v>32</v>
      </c>
      <c r="D77" s="101" t="n">
        <v>6484.7288</v>
      </c>
      <c r="E77" s="102" t="n">
        <v>39.7807</v>
      </c>
      <c r="F77" s="102" t="n">
        <v>44.2774</v>
      </c>
      <c r="G77" s="102" t="n">
        <v>44.7916</v>
      </c>
      <c r="H77" s="102" t="n">
        <v>3350.57</v>
      </c>
      <c r="I77" s="102" t="n">
        <v>47.22</v>
      </c>
      <c r="J77" s="76" t="n">
        <f aca="false">H77/3600</f>
        <v>0.930713888888889</v>
      </c>
      <c r="L77" s="101" t="n">
        <v>6486.0296</v>
      </c>
      <c r="M77" s="102" t="n">
        <v>39.7822</v>
      </c>
      <c r="N77" s="102" t="n">
        <v>44.2777</v>
      </c>
      <c r="O77" s="102" t="n">
        <v>44.8128</v>
      </c>
      <c r="P77" s="102" t="n">
        <v>3378.17</v>
      </c>
      <c r="Q77" s="102" t="n">
        <v>49.75</v>
      </c>
      <c r="R77" s="76" t="n">
        <f aca="false">P77/3600</f>
        <v>0.938380555555556</v>
      </c>
      <c r="S77" s="73"/>
      <c r="T77" s="80"/>
      <c r="U77" s="57"/>
      <c r="V77" s="57"/>
      <c r="W77" s="80"/>
      <c r="X77" s="57"/>
      <c r="Y77" s="81"/>
    </row>
    <row r="78" customFormat="false" ht="12.75" hidden="false" customHeight="false" outlineLevel="0" collapsed="false">
      <c r="A78" s="14"/>
      <c r="B78" s="22"/>
      <c r="C78" s="22" t="n">
        <v>37</v>
      </c>
      <c r="D78" s="105" t="n">
        <v>3734.5888</v>
      </c>
      <c r="E78" s="106" t="n">
        <v>37.1073</v>
      </c>
      <c r="F78" s="106" t="n">
        <v>42.7521</v>
      </c>
      <c r="G78" s="106" t="n">
        <v>43.1556</v>
      </c>
      <c r="H78" s="106" t="n">
        <v>3199.3</v>
      </c>
      <c r="I78" s="106" t="n">
        <v>44.93</v>
      </c>
      <c r="J78" s="84" t="n">
        <f aca="false">H78/3600</f>
        <v>0.888694444444445</v>
      </c>
      <c r="L78" s="105" t="n">
        <v>3734.4384</v>
      </c>
      <c r="M78" s="106" t="n">
        <v>37.1068</v>
      </c>
      <c r="N78" s="106" t="n">
        <v>42.766</v>
      </c>
      <c r="O78" s="106" t="n">
        <v>43.195</v>
      </c>
      <c r="P78" s="106" t="n">
        <v>3174.61</v>
      </c>
      <c r="Q78" s="106" t="n">
        <v>44.15</v>
      </c>
      <c r="R78" s="84" t="n">
        <f aca="false">P78/3600</f>
        <v>0.881836111111111</v>
      </c>
      <c r="S78" s="73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7" t="n">
        <v>22169.944</v>
      </c>
      <c r="E79" s="98" t="n">
        <v>44.6879</v>
      </c>
      <c r="F79" s="98" t="n">
        <v>47.9135</v>
      </c>
      <c r="G79" s="98" t="n">
        <v>48.7643</v>
      </c>
      <c r="H79" s="98" t="n">
        <v>3993.53</v>
      </c>
      <c r="I79" s="98" t="n">
        <v>58.31</v>
      </c>
      <c r="J79" s="69" t="n">
        <f aca="false">H79/3600</f>
        <v>1.10931388888889</v>
      </c>
      <c r="L79" s="97" t="n">
        <v>22155.0096</v>
      </c>
      <c r="M79" s="98" t="n">
        <v>44.689</v>
      </c>
      <c r="N79" s="98" t="n">
        <v>47.9184</v>
      </c>
      <c r="O79" s="98" t="n">
        <v>48.7629</v>
      </c>
      <c r="P79" s="98" t="n">
        <v>4011.2</v>
      </c>
      <c r="Q79" s="98" t="n">
        <v>57.48</v>
      </c>
      <c r="R79" s="69" t="n">
        <f aca="false">P79/3600</f>
        <v>1.11422222222222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1" t="n">
        <v>13321.1216</v>
      </c>
      <c r="E80" s="102" t="n">
        <v>42.3811</v>
      </c>
      <c r="F80" s="102" t="n">
        <v>45.5623</v>
      </c>
      <c r="G80" s="102" t="n">
        <v>46.4454</v>
      </c>
      <c r="H80" s="102" t="n">
        <v>3644.63</v>
      </c>
      <c r="I80" s="102" t="n">
        <v>54.76</v>
      </c>
      <c r="J80" s="76" t="n">
        <f aca="false">H80/3600</f>
        <v>1.01239722222222</v>
      </c>
      <c r="L80" s="101" t="n">
        <v>13305.86</v>
      </c>
      <c r="M80" s="102" t="n">
        <v>42.3823</v>
      </c>
      <c r="N80" s="102" t="n">
        <v>45.549</v>
      </c>
      <c r="O80" s="102" t="n">
        <v>46.4885</v>
      </c>
      <c r="P80" s="102" t="n">
        <v>3627.92</v>
      </c>
      <c r="Q80" s="102" t="n">
        <v>52.29</v>
      </c>
      <c r="R80" s="76" t="n">
        <f aca="false">P80/3600</f>
        <v>1.00775555555556</v>
      </c>
      <c r="S80" s="73"/>
      <c r="T80" s="80"/>
      <c r="U80" s="57"/>
      <c r="V80" s="57"/>
      <c r="W80" s="80"/>
      <c r="X80" s="57"/>
      <c r="Y80" s="81"/>
    </row>
    <row r="81" customFormat="false" ht="12" hidden="false" customHeight="false" outlineLevel="0" collapsed="false">
      <c r="A81" s="14"/>
      <c r="B81" s="14"/>
      <c r="C81" s="14" t="n">
        <v>32</v>
      </c>
      <c r="D81" s="101" t="n">
        <v>8105.628</v>
      </c>
      <c r="E81" s="102" t="n">
        <v>39.7409</v>
      </c>
      <c r="F81" s="102" t="n">
        <v>43.5912</v>
      </c>
      <c r="G81" s="102" t="n">
        <v>44.4616</v>
      </c>
      <c r="H81" s="102" t="n">
        <v>3442.56</v>
      </c>
      <c r="I81" s="102" t="n">
        <v>50.04</v>
      </c>
      <c r="J81" s="76" t="n">
        <f aca="false">H81/3600</f>
        <v>0.956266666666667</v>
      </c>
      <c r="L81" s="101" t="n">
        <v>8097.0312</v>
      </c>
      <c r="M81" s="102" t="n">
        <v>39.7417</v>
      </c>
      <c r="N81" s="102" t="n">
        <v>43.5794</v>
      </c>
      <c r="O81" s="102" t="n">
        <v>44.5107</v>
      </c>
      <c r="P81" s="102" t="n">
        <v>3415.75</v>
      </c>
      <c r="Q81" s="102" t="n">
        <v>50.91</v>
      </c>
      <c r="R81" s="76" t="n">
        <f aca="false">P81/3600</f>
        <v>0.948819444444444</v>
      </c>
      <c r="S81" s="73"/>
      <c r="T81" s="80"/>
      <c r="U81" s="57"/>
      <c r="V81" s="57"/>
      <c r="W81" s="80"/>
      <c r="X81" s="57"/>
      <c r="Y81" s="81"/>
    </row>
    <row r="82" customFormat="false" ht="12.75" hidden="false" customHeight="false" outlineLevel="0" collapsed="false">
      <c r="A82" s="22"/>
      <c r="B82" s="22"/>
      <c r="C82" s="22" t="n">
        <v>37</v>
      </c>
      <c r="D82" s="105" t="n">
        <v>4903.96</v>
      </c>
      <c r="E82" s="106" t="n">
        <v>36.8177</v>
      </c>
      <c r="F82" s="106" t="n">
        <v>42.1248</v>
      </c>
      <c r="G82" s="106" t="n">
        <v>42.9069</v>
      </c>
      <c r="H82" s="106" t="n">
        <v>3276.99</v>
      </c>
      <c r="I82" s="106" t="n">
        <v>47.12</v>
      </c>
      <c r="J82" s="84" t="n">
        <f aca="false">H82/3600</f>
        <v>0.910275</v>
      </c>
      <c r="L82" s="105" t="n">
        <v>4900.796</v>
      </c>
      <c r="M82" s="106" t="n">
        <v>36.82</v>
      </c>
      <c r="N82" s="106" t="n">
        <v>42.1388</v>
      </c>
      <c r="O82" s="106" t="n">
        <v>42.9468</v>
      </c>
      <c r="P82" s="106" t="n">
        <v>3246.19</v>
      </c>
      <c r="Q82" s="106" t="n">
        <v>48.26</v>
      </c>
      <c r="R82" s="84" t="n">
        <f aca="false">P82/3600</f>
        <v>0.901719444444444</v>
      </c>
      <c r="S82" s="73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22590.2816</v>
      </c>
      <c r="E83" s="98" t="n">
        <v>42.1655</v>
      </c>
      <c r="F83" s="98" t="n">
        <v>43.9234</v>
      </c>
      <c r="G83" s="98" t="n">
        <v>44.5432</v>
      </c>
      <c r="H83" s="98" t="n">
        <v>1906.48</v>
      </c>
      <c r="I83" s="98" t="n">
        <v>30.52</v>
      </c>
      <c r="J83" s="69" t="n">
        <f aca="false">H83/3600</f>
        <v>0.529577777777778</v>
      </c>
      <c r="L83" s="97" t="n">
        <v>22562.1232</v>
      </c>
      <c r="M83" s="98" t="n">
        <v>42.167</v>
      </c>
      <c r="N83" s="98" t="n">
        <v>43.9373</v>
      </c>
      <c r="O83" s="98" t="n">
        <v>44.5653</v>
      </c>
      <c r="P83" s="98" t="n">
        <v>1907.26</v>
      </c>
      <c r="Q83" s="98" t="n">
        <v>30.68</v>
      </c>
      <c r="R83" s="69" t="n">
        <f aca="false">P83/3600</f>
        <v>0.529794444444445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2878.472</v>
      </c>
      <c r="E84" s="102" t="n">
        <v>38.6701</v>
      </c>
      <c r="F84" s="102" t="n">
        <v>40.843</v>
      </c>
      <c r="G84" s="102" t="n">
        <v>41.2057</v>
      </c>
      <c r="H84" s="102" t="n">
        <v>1668.99</v>
      </c>
      <c r="I84" s="102" t="n">
        <v>27.14</v>
      </c>
      <c r="J84" s="76" t="n">
        <f aca="false">H84/3600</f>
        <v>0.463608333333333</v>
      </c>
      <c r="L84" s="101" t="n">
        <v>12873.3728</v>
      </c>
      <c r="M84" s="102" t="n">
        <v>38.6714</v>
      </c>
      <c r="N84" s="102" t="n">
        <v>40.8799</v>
      </c>
      <c r="O84" s="102" t="n">
        <v>41.242</v>
      </c>
      <c r="P84" s="102" t="n">
        <v>1658.01</v>
      </c>
      <c r="Q84" s="102" t="n">
        <v>26.98</v>
      </c>
      <c r="R84" s="76" t="n">
        <f aca="false">P84/3600</f>
        <v>0.460558333333333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7352.7072</v>
      </c>
      <c r="E85" s="102" t="n">
        <v>35.5633</v>
      </c>
      <c r="F85" s="102" t="n">
        <v>38.5902</v>
      </c>
      <c r="G85" s="102" t="n">
        <v>38.7453</v>
      </c>
      <c r="H85" s="102" t="n">
        <v>1486.49</v>
      </c>
      <c r="I85" s="102" t="n">
        <v>23.84</v>
      </c>
      <c r="J85" s="76" t="n">
        <f aca="false">H85/3600</f>
        <v>0.412913888888889</v>
      </c>
      <c r="L85" s="101" t="n">
        <v>7355.5088</v>
      </c>
      <c r="M85" s="102" t="n">
        <v>35.564</v>
      </c>
      <c r="N85" s="102" t="n">
        <v>38.6309</v>
      </c>
      <c r="O85" s="102" t="n">
        <v>38.8131</v>
      </c>
      <c r="P85" s="102" t="n">
        <v>1472.66</v>
      </c>
      <c r="Q85" s="102" t="n">
        <v>23.33</v>
      </c>
      <c r="R85" s="76" t="n">
        <f aca="false">P85/3600</f>
        <v>0.409072222222222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321.3</v>
      </c>
      <c r="E86" s="106" t="n">
        <v>32.684</v>
      </c>
      <c r="F86" s="106" t="n">
        <v>36.9207</v>
      </c>
      <c r="G86" s="106" t="n">
        <v>36.9189</v>
      </c>
      <c r="H86" s="106" t="n">
        <v>1337.62</v>
      </c>
      <c r="I86" s="106" t="n">
        <v>20.95</v>
      </c>
      <c r="J86" s="84" t="n">
        <f aca="false">H86/3600</f>
        <v>0.371561111111111</v>
      </c>
      <c r="L86" s="105" t="n">
        <v>4322.3544</v>
      </c>
      <c r="M86" s="106" t="n">
        <v>32.6854</v>
      </c>
      <c r="N86" s="106" t="n">
        <v>36.9593</v>
      </c>
      <c r="O86" s="106" t="n">
        <v>36.9974</v>
      </c>
      <c r="P86" s="106" t="n">
        <v>1340.17</v>
      </c>
      <c r="Q86" s="106" t="n">
        <v>20.61</v>
      </c>
      <c r="R86" s="84" t="n">
        <f aca="false">P86/3600</f>
        <v>0.372269444444445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24183.6293</v>
      </c>
      <c r="E87" s="98" t="n">
        <v>45.1139</v>
      </c>
      <c r="F87" s="98" t="n">
        <v>46.6944</v>
      </c>
      <c r="G87" s="98" t="n">
        <v>46.9707</v>
      </c>
      <c r="H87" s="98" t="n">
        <v>3432.08</v>
      </c>
      <c r="I87" s="98" t="n">
        <v>53.23</v>
      </c>
      <c r="J87" s="69" t="n">
        <f aca="false">H87/3600</f>
        <v>0.953355555555556</v>
      </c>
      <c r="L87" s="97" t="n">
        <v>24177.3677</v>
      </c>
      <c r="M87" s="98" t="n">
        <v>45.1151</v>
      </c>
      <c r="N87" s="98" t="n">
        <v>46.7134</v>
      </c>
      <c r="O87" s="98" t="n">
        <v>47.0049</v>
      </c>
      <c r="P87" s="98" t="n">
        <v>3427</v>
      </c>
      <c r="Q87" s="98" t="n">
        <v>52.01</v>
      </c>
      <c r="R87" s="69" t="n">
        <f aca="false">P87/3600</f>
        <v>0.951944444444445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16271.015</v>
      </c>
      <c r="E88" s="102" t="n">
        <v>40.9852</v>
      </c>
      <c r="F88" s="102" t="n">
        <v>43.3242</v>
      </c>
      <c r="G88" s="102" t="n">
        <v>43.3526</v>
      </c>
      <c r="H88" s="102" t="n">
        <v>3129.96</v>
      </c>
      <c r="I88" s="102" t="n">
        <v>47.31</v>
      </c>
      <c r="J88" s="76" t="n">
        <f aca="false">H88/3600</f>
        <v>0.869433333333333</v>
      </c>
      <c r="L88" s="101" t="n">
        <v>16269.048</v>
      </c>
      <c r="M88" s="102" t="n">
        <v>40.9854</v>
      </c>
      <c r="N88" s="102" t="n">
        <v>43.3526</v>
      </c>
      <c r="O88" s="102" t="n">
        <v>43.3825</v>
      </c>
      <c r="P88" s="102" t="n">
        <v>3117.18</v>
      </c>
      <c r="Q88" s="102" t="n">
        <v>46.58</v>
      </c>
      <c r="R88" s="76" t="n">
        <f aca="false">P88/3600</f>
        <v>0.865883333333333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0647.3557</v>
      </c>
      <c r="E89" s="102" t="n">
        <v>37.0671</v>
      </c>
      <c r="F89" s="102" t="n">
        <v>40.8324</v>
      </c>
      <c r="G89" s="102" t="n">
        <v>40.4765</v>
      </c>
      <c r="H89" s="102" t="n">
        <v>2871.12</v>
      </c>
      <c r="I89" s="102" t="n">
        <v>42.77</v>
      </c>
      <c r="J89" s="76" t="n">
        <f aca="false">H89/3600</f>
        <v>0.797533333333333</v>
      </c>
      <c r="L89" s="101" t="n">
        <v>10645.4059</v>
      </c>
      <c r="M89" s="102" t="n">
        <v>37.0679</v>
      </c>
      <c r="N89" s="102" t="n">
        <v>40.855</v>
      </c>
      <c r="O89" s="102" t="n">
        <v>40.5104</v>
      </c>
      <c r="P89" s="102" t="n">
        <v>2851.52</v>
      </c>
      <c r="Q89" s="102" t="n">
        <v>41.9</v>
      </c>
      <c r="R89" s="76" t="n">
        <f aca="false">P89/3600</f>
        <v>0.792088888888889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856.4314</v>
      </c>
      <c r="E90" s="106" t="n">
        <v>33.3654</v>
      </c>
      <c r="F90" s="106" t="n">
        <v>39.1461</v>
      </c>
      <c r="G90" s="106" t="n">
        <v>38.369</v>
      </c>
      <c r="H90" s="106" t="n">
        <v>2642.82</v>
      </c>
      <c r="I90" s="106" t="n">
        <v>38.64</v>
      </c>
      <c r="J90" s="84" t="n">
        <f aca="false">H90/3600</f>
        <v>0.734116666666667</v>
      </c>
      <c r="L90" s="105" t="n">
        <v>6855.3619</v>
      </c>
      <c r="M90" s="106" t="n">
        <v>33.3674</v>
      </c>
      <c r="N90" s="106" t="n">
        <v>39.163</v>
      </c>
      <c r="O90" s="106" t="n">
        <v>38.4092</v>
      </c>
      <c r="P90" s="106" t="n">
        <v>2704.85</v>
      </c>
      <c r="Q90" s="106" t="n">
        <v>41.21</v>
      </c>
      <c r="R90" s="84" t="n">
        <f aca="false">P90/3600</f>
        <v>0.751347222222222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37780.924</v>
      </c>
      <c r="E91" s="98" t="n">
        <v>46.612</v>
      </c>
      <c r="F91" s="98" t="n">
        <v>44.8102</v>
      </c>
      <c r="G91" s="98" t="n">
        <v>44.9779</v>
      </c>
      <c r="H91" s="98" t="n">
        <v>2589.13</v>
      </c>
      <c r="I91" s="98" t="n">
        <v>38.98</v>
      </c>
      <c r="J91" s="69" t="n">
        <f aca="false">H91/3600</f>
        <v>0.719202777777778</v>
      </c>
      <c r="L91" s="97" t="n">
        <v>37754.6096</v>
      </c>
      <c r="M91" s="98" t="n">
        <v>46.6284</v>
      </c>
      <c r="N91" s="98" t="n">
        <v>44.8655</v>
      </c>
      <c r="O91" s="98" t="n">
        <v>45.0486</v>
      </c>
      <c r="P91" s="98" t="n">
        <v>2566.33</v>
      </c>
      <c r="Q91" s="98" t="n">
        <v>38.4</v>
      </c>
      <c r="R91" s="69" t="n">
        <f aca="false">P91/3600</f>
        <v>0.712869444444444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28296.8536</v>
      </c>
      <c r="E92" s="102" t="n">
        <v>42.0281</v>
      </c>
      <c r="F92" s="102" t="n">
        <v>40.7759</v>
      </c>
      <c r="G92" s="102" t="n">
        <v>41.2301</v>
      </c>
      <c r="H92" s="102" t="n">
        <v>2415.99</v>
      </c>
      <c r="I92" s="102" t="n">
        <v>35.89</v>
      </c>
      <c r="J92" s="76" t="n">
        <f aca="false">H92/3600</f>
        <v>0.671108333333333</v>
      </c>
      <c r="L92" s="101" t="n">
        <v>28327.2976</v>
      </c>
      <c r="M92" s="102" t="n">
        <v>42.0281</v>
      </c>
      <c r="N92" s="102" t="n">
        <v>40.8601</v>
      </c>
      <c r="O92" s="102" t="n">
        <v>41.3216</v>
      </c>
      <c r="P92" s="102" t="n">
        <v>2413.69</v>
      </c>
      <c r="Q92" s="102" t="n">
        <v>36.44</v>
      </c>
      <c r="R92" s="76" t="n">
        <f aca="false">P92/3600</f>
        <v>0.670469444444445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21207.2696</v>
      </c>
      <c r="E93" s="102" t="n">
        <v>37.1982</v>
      </c>
      <c r="F93" s="102" t="n">
        <v>38.6659</v>
      </c>
      <c r="G93" s="102" t="n">
        <v>39.1585</v>
      </c>
      <c r="H93" s="102" t="n">
        <v>2271.49</v>
      </c>
      <c r="I93" s="102" t="n">
        <v>33.77</v>
      </c>
      <c r="J93" s="76" t="n">
        <f aca="false">H93/3600</f>
        <v>0.630969444444444</v>
      </c>
      <c r="L93" s="101" t="n">
        <v>21219.3328</v>
      </c>
      <c r="M93" s="102" t="n">
        <v>37.1904</v>
      </c>
      <c r="N93" s="102" t="n">
        <v>38.7127</v>
      </c>
      <c r="O93" s="102" t="n">
        <v>39.2071</v>
      </c>
      <c r="P93" s="102" t="n">
        <v>2278.55</v>
      </c>
      <c r="Q93" s="102" t="n">
        <v>34.07</v>
      </c>
      <c r="R93" s="76" t="n">
        <f aca="false">P93/3600</f>
        <v>0.632930555555556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15232.2192</v>
      </c>
      <c r="E94" s="106" t="n">
        <v>32.2396</v>
      </c>
      <c r="F94" s="106" t="n">
        <v>37.4219</v>
      </c>
      <c r="G94" s="106" t="n">
        <v>37.6594</v>
      </c>
      <c r="H94" s="106" t="n">
        <v>2209.81</v>
      </c>
      <c r="I94" s="106" t="n">
        <v>33.08</v>
      </c>
      <c r="J94" s="84" t="n">
        <f aca="false">H94/3600</f>
        <v>0.613836111111111</v>
      </c>
      <c r="L94" s="105" t="n">
        <v>15233.2376</v>
      </c>
      <c r="M94" s="106" t="n">
        <v>32.2379</v>
      </c>
      <c r="N94" s="106" t="n">
        <v>37.4586</v>
      </c>
      <c r="O94" s="106" t="n">
        <v>37.692</v>
      </c>
      <c r="P94" s="106" t="n">
        <v>2125.93</v>
      </c>
      <c r="Q94" s="106" t="n">
        <v>32.37</v>
      </c>
      <c r="R94" s="84" t="n">
        <f aca="false">P94/3600</f>
        <v>0.590536111111111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5313.465</v>
      </c>
      <c r="E95" s="98" t="n">
        <v>50.822</v>
      </c>
      <c r="F95" s="98" t="n">
        <v>53.1531</v>
      </c>
      <c r="G95" s="98" t="n">
        <v>53.9748</v>
      </c>
      <c r="H95" s="98" t="n">
        <v>2926.42</v>
      </c>
      <c r="I95" s="98" t="n">
        <v>40.77</v>
      </c>
      <c r="J95" s="69" t="n">
        <f aca="false">H95/3600</f>
        <v>0.812894444444445</v>
      </c>
      <c r="L95" s="97" t="n">
        <v>5306.0896</v>
      </c>
      <c r="M95" s="98" t="n">
        <v>50.8233</v>
      </c>
      <c r="N95" s="98" t="n">
        <v>53.1893</v>
      </c>
      <c r="O95" s="98" t="n">
        <v>53.9512</v>
      </c>
      <c r="P95" s="98" t="n">
        <v>2898.33</v>
      </c>
      <c r="Q95" s="98" t="n">
        <v>41.91</v>
      </c>
      <c r="R95" s="69" t="n">
        <f aca="false">P95/3600</f>
        <v>0.805091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3587.0554</v>
      </c>
      <c r="E96" s="102" t="n">
        <v>47.0215</v>
      </c>
      <c r="F96" s="102" t="n">
        <v>49.7571</v>
      </c>
      <c r="G96" s="102" t="n">
        <v>50.662</v>
      </c>
      <c r="H96" s="102" t="n">
        <v>2790.27</v>
      </c>
      <c r="I96" s="102" t="n">
        <v>40.52</v>
      </c>
      <c r="J96" s="76" t="n">
        <f aca="false">H96/3600</f>
        <v>0.775075</v>
      </c>
      <c r="L96" s="101" t="n">
        <v>3584.7776</v>
      </c>
      <c r="M96" s="102" t="n">
        <v>47.0233</v>
      </c>
      <c r="N96" s="102" t="n">
        <v>49.8094</v>
      </c>
      <c r="O96" s="102" t="n">
        <v>50.7092</v>
      </c>
      <c r="P96" s="102" t="n">
        <v>2801.64</v>
      </c>
      <c r="Q96" s="102" t="n">
        <v>39.11</v>
      </c>
      <c r="R96" s="76" t="n">
        <f aca="false">P96/3600</f>
        <v>0.778233333333333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2422.1885</v>
      </c>
      <c r="E97" s="102" t="n">
        <v>43.4059</v>
      </c>
      <c r="F97" s="102" t="n">
        <v>47.257</v>
      </c>
      <c r="G97" s="102" t="n">
        <v>48.3709</v>
      </c>
      <c r="H97" s="102" t="n">
        <v>2699.45</v>
      </c>
      <c r="I97" s="102" t="n">
        <v>40.58</v>
      </c>
      <c r="J97" s="76" t="n">
        <f aca="false">H97/3600</f>
        <v>0.749847222222222</v>
      </c>
      <c r="L97" s="101" t="n">
        <v>2420.2819</v>
      </c>
      <c r="M97" s="102" t="n">
        <v>43.4102</v>
      </c>
      <c r="N97" s="102" t="n">
        <v>47.2519</v>
      </c>
      <c r="O97" s="102" t="n">
        <v>48.4123</v>
      </c>
      <c r="P97" s="102" t="n">
        <v>2691.81</v>
      </c>
      <c r="Q97" s="102" t="n">
        <v>38.09</v>
      </c>
      <c r="R97" s="76" t="n">
        <f aca="false">P97/3600</f>
        <v>0.747725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1608.3741</v>
      </c>
      <c r="E98" s="106" t="n">
        <v>39.494</v>
      </c>
      <c r="F98" s="106" t="n">
        <v>45.4967</v>
      </c>
      <c r="G98" s="106" t="n">
        <v>46.6932</v>
      </c>
      <c r="H98" s="106" t="n">
        <v>2615.74</v>
      </c>
      <c r="I98" s="106" t="n">
        <v>37.6</v>
      </c>
      <c r="J98" s="84" t="n">
        <f aca="false">H98/3600</f>
        <v>0.726594444444444</v>
      </c>
      <c r="L98" s="105" t="n">
        <v>1608.9437</v>
      </c>
      <c r="M98" s="106" t="n">
        <v>39.4949</v>
      </c>
      <c r="N98" s="106" t="n">
        <v>45.4913</v>
      </c>
      <c r="O98" s="106" t="n">
        <v>46.7185</v>
      </c>
      <c r="P98" s="106" t="n">
        <v>2601.07</v>
      </c>
      <c r="Q98" s="106" t="n">
        <v>37.54</v>
      </c>
      <c r="R98" s="84" t="n">
        <f aca="false">P98/3600</f>
        <v>0.722519444444445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36.4680556674449</v>
      </c>
      <c r="J106" s="110" t="n">
        <f aca="false">GEOMEAN(J3:J98)</f>
        <v>0.67360369069444</v>
      </c>
      <c r="Q106" s="110" t="n">
        <f aca="false">GEOMEAN(Q3:Q98)</f>
        <v>36.3649514330474</v>
      </c>
      <c r="R106" s="110" t="n">
        <f aca="false">GEOMEAN(R3:R98)</f>
        <v>0.672615826451574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0.997172752083695</v>
      </c>
      <c r="R107" s="111" t="n">
        <f aca="false">R106/J106</f>
        <v>0.998533463731698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1.42306666666667</v>
      </c>
      <c r="J108" s="110" t="n">
        <f aca="false">SUM(J3:J98)</f>
        <v>97.6952305555556</v>
      </c>
      <c r="Q108" s="110" t="n">
        <f aca="false">SUM(Q3:Q98)/3600</f>
        <v>1.41566111111111</v>
      </c>
      <c r="R108" s="110" t="n">
        <f aca="false">SUM(R3:R98)</f>
        <v>97.45826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82)</f>
        <v>36.6355509245664</v>
      </c>
      <c r="J113" s="110" t="n">
        <f aca="false">GEOMEAN(J3:J82)</f>
        <v>0.677202897848412</v>
      </c>
      <c r="Q113" s="110" t="n">
        <f aca="false">GEOMEAN(Q3:Q82)</f>
        <v>36.5656259568735</v>
      </c>
      <c r="R113" s="110" t="n">
        <f aca="false">GEOMEAN(R3:R82)</f>
        <v>0.676537827050373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0.998091335712763</v>
      </c>
      <c r="R114" s="111" t="n">
        <f aca="false">R113/J113</f>
        <v>0.999017915014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39"/>
      <c r="T2" s="55" t="s">
        <v>4</v>
      </c>
      <c r="U2" s="56" t="s">
        <v>5</v>
      </c>
      <c r="V2" s="66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70" t="n">
        <v>12871.4128</v>
      </c>
      <c r="E3" s="71" t="n">
        <v>41.8985</v>
      </c>
      <c r="F3" s="71" t="n">
        <v>41.6797</v>
      </c>
      <c r="G3" s="71" t="n">
        <v>44.4167</v>
      </c>
      <c r="H3" s="71" t="n">
        <v>17233.55</v>
      </c>
      <c r="I3" s="71" t="n">
        <v>44.53</v>
      </c>
      <c r="J3" s="69" t="n">
        <f aca="false">H3/3600</f>
        <v>4.78709722222222</v>
      </c>
      <c r="L3" s="70"/>
      <c r="M3" s="71"/>
      <c r="N3" s="71"/>
      <c r="O3" s="71"/>
      <c r="P3" s="71"/>
      <c r="Q3" s="71"/>
      <c r="R3" s="69" t="n">
        <f aca="false">P3/3600</f>
        <v>0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7" t="n">
        <v>5234.5984</v>
      </c>
      <c r="E4" s="78" t="n">
        <v>39.3749</v>
      </c>
      <c r="F4" s="78" t="n">
        <v>39.9846</v>
      </c>
      <c r="G4" s="78" t="n">
        <v>42.471</v>
      </c>
      <c r="H4" s="78" t="n">
        <v>14718.06</v>
      </c>
      <c r="I4" s="78" t="n">
        <v>34.05</v>
      </c>
      <c r="J4" s="76" t="n">
        <f aca="false">H4/3600</f>
        <v>4.08835</v>
      </c>
      <c r="L4" s="77"/>
      <c r="M4" s="78"/>
      <c r="N4" s="78"/>
      <c r="O4" s="78"/>
      <c r="P4" s="78"/>
      <c r="Q4" s="78"/>
      <c r="R4" s="76" t="n">
        <f aca="false">P4/3600</f>
        <v>0</v>
      </c>
      <c r="S4" s="73"/>
      <c r="T4" s="80"/>
      <c r="U4" s="57"/>
      <c r="V4" s="81"/>
      <c r="W4" s="80"/>
      <c r="X4" s="57"/>
      <c r="Y4" s="81"/>
    </row>
    <row r="5" customFormat="false" ht="12" hidden="false" customHeight="false" outlineLevel="0" collapsed="false">
      <c r="A5" s="14"/>
      <c r="B5" s="14"/>
      <c r="C5" s="14" t="n">
        <v>32</v>
      </c>
      <c r="D5" s="77" t="n">
        <v>2525.7264</v>
      </c>
      <c r="E5" s="78" t="n">
        <v>36.7867</v>
      </c>
      <c r="F5" s="78" t="n">
        <v>38.7102</v>
      </c>
      <c r="G5" s="78" t="n">
        <v>40.9503</v>
      </c>
      <c r="H5" s="78" t="n">
        <v>13514.97</v>
      </c>
      <c r="I5" s="78" t="n">
        <v>29.91</v>
      </c>
      <c r="J5" s="76" t="n">
        <f aca="false">H5/3600</f>
        <v>3.75415833333333</v>
      </c>
      <c r="L5" s="77"/>
      <c r="M5" s="78"/>
      <c r="N5" s="78"/>
      <c r="O5" s="78"/>
      <c r="P5" s="78"/>
      <c r="Q5" s="78"/>
      <c r="R5" s="76" t="n">
        <f aca="false">P5/3600</f>
        <v>0</v>
      </c>
      <c r="S5" s="73"/>
      <c r="T5" s="80"/>
      <c r="U5" s="57"/>
      <c r="V5" s="81"/>
      <c r="W5" s="80"/>
      <c r="X5" s="57"/>
      <c r="Y5" s="81"/>
    </row>
    <row r="6" customFormat="false" ht="12.75" hidden="false" customHeight="false" outlineLevel="0" collapsed="false">
      <c r="A6" s="14"/>
      <c r="B6" s="22"/>
      <c r="C6" s="22" t="n">
        <v>37</v>
      </c>
      <c r="D6" s="85" t="n">
        <v>1315.6784</v>
      </c>
      <c r="E6" s="86" t="n">
        <v>34.1027</v>
      </c>
      <c r="F6" s="86" t="n">
        <v>37.7322</v>
      </c>
      <c r="G6" s="86" t="n">
        <v>39.8549</v>
      </c>
      <c r="H6" s="86" t="n">
        <v>12708.94</v>
      </c>
      <c r="I6" s="86" t="n">
        <v>27.73</v>
      </c>
      <c r="J6" s="84" t="n">
        <f aca="false">H6/3600</f>
        <v>3.53026111111111</v>
      </c>
      <c r="L6" s="85"/>
      <c r="M6" s="86"/>
      <c r="N6" s="86"/>
      <c r="O6" s="86"/>
      <c r="P6" s="86"/>
      <c r="Q6" s="86"/>
      <c r="R6" s="84" t="n">
        <f aca="false">P6/3600</f>
        <v>0</v>
      </c>
      <c r="S6" s="73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70" t="n">
        <v>32714.3712</v>
      </c>
      <c r="E7" s="71" t="n">
        <v>40.4937</v>
      </c>
      <c r="F7" s="71" t="n">
        <v>45.2604</v>
      </c>
      <c r="G7" s="71" t="n">
        <v>44.8914</v>
      </c>
      <c r="H7" s="71" t="n">
        <v>25232.23</v>
      </c>
      <c r="I7" s="71" t="n">
        <v>62.42</v>
      </c>
      <c r="J7" s="69" t="n">
        <f aca="false">H7/3600</f>
        <v>7.00895277777778</v>
      </c>
      <c r="L7" s="70"/>
      <c r="M7" s="71"/>
      <c r="N7" s="71"/>
      <c r="O7" s="71"/>
      <c r="P7" s="71"/>
      <c r="Q7" s="71"/>
      <c r="R7" s="69" t="n">
        <f aca="false">P7/3600</f>
        <v>0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7" t="n">
        <v>15747.1584</v>
      </c>
      <c r="E8" s="78" t="n">
        <v>37.512</v>
      </c>
      <c r="F8" s="78" t="n">
        <v>43.3383</v>
      </c>
      <c r="G8" s="78" t="n">
        <v>43.5243</v>
      </c>
      <c r="H8" s="78" t="n">
        <v>21662.23</v>
      </c>
      <c r="I8" s="78" t="n">
        <v>51.43</v>
      </c>
      <c r="J8" s="76" t="n">
        <f aca="false">H8/3600</f>
        <v>6.01728611111111</v>
      </c>
      <c r="L8" s="77"/>
      <c r="M8" s="78"/>
      <c r="N8" s="78"/>
      <c r="O8" s="78"/>
      <c r="P8" s="78"/>
      <c r="Q8" s="78"/>
      <c r="R8" s="76" t="n">
        <f aca="false">P8/3600</f>
        <v>0</v>
      </c>
      <c r="S8" s="73"/>
      <c r="T8" s="80"/>
      <c r="U8" s="57"/>
      <c r="V8" s="57"/>
      <c r="W8" s="80"/>
      <c r="X8" s="57"/>
      <c r="Y8" s="81"/>
    </row>
    <row r="9" customFormat="false" ht="12" hidden="false" customHeight="false" outlineLevel="0" collapsed="false">
      <c r="A9" s="14"/>
      <c r="B9" s="14"/>
      <c r="C9" s="14" t="n">
        <v>32</v>
      </c>
      <c r="D9" s="77" t="n">
        <v>8254.024</v>
      </c>
      <c r="E9" s="78" t="n">
        <v>34.5393</v>
      </c>
      <c r="F9" s="78" t="n">
        <v>41.7141</v>
      </c>
      <c r="G9" s="78" t="n">
        <v>42.2094</v>
      </c>
      <c r="H9" s="78" t="n">
        <v>19259.7</v>
      </c>
      <c r="I9" s="78" t="n">
        <v>47.47</v>
      </c>
      <c r="J9" s="76" t="n">
        <f aca="false">H9/3600</f>
        <v>5.34991666666667</v>
      </c>
      <c r="L9" s="77"/>
      <c r="M9" s="78"/>
      <c r="N9" s="78"/>
      <c r="O9" s="78"/>
      <c r="P9" s="78"/>
      <c r="Q9" s="78"/>
      <c r="R9" s="76" t="n">
        <f aca="false">P9/3600</f>
        <v>0</v>
      </c>
      <c r="S9" s="73"/>
      <c r="T9" s="80"/>
      <c r="U9" s="91"/>
      <c r="V9" s="57"/>
      <c r="W9" s="80"/>
      <c r="X9" s="57"/>
      <c r="Y9" s="81"/>
    </row>
    <row r="10" customFormat="false" ht="12.75" hidden="false" customHeight="false" outlineLevel="0" collapsed="false">
      <c r="A10" s="14"/>
      <c r="B10" s="22"/>
      <c r="C10" s="22" t="n">
        <v>37</v>
      </c>
      <c r="D10" s="85" t="n">
        <v>4620.2688</v>
      </c>
      <c r="E10" s="86" t="n">
        <v>31.7291</v>
      </c>
      <c r="F10" s="86" t="n">
        <v>40.4136</v>
      </c>
      <c r="G10" s="86" t="n">
        <v>41.1766</v>
      </c>
      <c r="H10" s="86" t="n">
        <v>17626.41</v>
      </c>
      <c r="I10" s="86" t="n">
        <v>38.41</v>
      </c>
      <c r="J10" s="84" t="n">
        <f aca="false">H10/3600</f>
        <v>4.896225</v>
      </c>
      <c r="L10" s="85"/>
      <c r="M10" s="86"/>
      <c r="N10" s="86"/>
      <c r="O10" s="86"/>
      <c r="P10" s="86"/>
      <c r="Q10" s="86"/>
      <c r="R10" s="84" t="n">
        <f aca="false">P10/3600</f>
        <v>0</v>
      </c>
      <c r="S10" s="73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108"/>
      <c r="B11" s="107" t="s">
        <v>58</v>
      </c>
      <c r="C11" s="107" t="n">
        <v>22</v>
      </c>
      <c r="D11" s="70" t="n">
        <v>217914.2192</v>
      </c>
      <c r="E11" s="71" t="n">
        <v>39.811</v>
      </c>
      <c r="F11" s="71" t="n">
        <v>39.8198</v>
      </c>
      <c r="G11" s="71" t="n">
        <v>38.1312</v>
      </c>
      <c r="H11" s="71" t="n">
        <v>70932.14</v>
      </c>
      <c r="I11" s="71" t="n">
        <v>154.42</v>
      </c>
      <c r="J11" s="69" t="n">
        <f aca="false">H11/3600</f>
        <v>19.7033722222222</v>
      </c>
      <c r="L11" s="70"/>
      <c r="M11" s="71"/>
      <c r="N11" s="71"/>
      <c r="O11" s="71"/>
      <c r="P11" s="71"/>
      <c r="Q11" s="71"/>
      <c r="R11" s="69" t="n">
        <f aca="false">P11/3600</f>
        <v>0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77" t="n">
        <v>106680.84</v>
      </c>
      <c r="E12" s="78" t="n">
        <v>34.3696</v>
      </c>
      <c r="F12" s="78" t="n">
        <v>38.4007</v>
      </c>
      <c r="G12" s="78" t="n">
        <v>36.7337</v>
      </c>
      <c r="H12" s="78" t="n">
        <v>59197.57</v>
      </c>
      <c r="I12" s="78" t="n">
        <v>141.85</v>
      </c>
      <c r="J12" s="76" t="n">
        <f aca="false">H12/3600</f>
        <v>16.4437694444444</v>
      </c>
      <c r="L12" s="77"/>
      <c r="M12" s="78"/>
      <c r="N12" s="78"/>
      <c r="O12" s="78"/>
      <c r="P12" s="78"/>
      <c r="Q12" s="78"/>
      <c r="R12" s="76" t="n">
        <f aca="false">P12/3600</f>
        <v>0</v>
      </c>
      <c r="S12" s="73"/>
      <c r="T12" s="80"/>
      <c r="U12" s="57"/>
      <c r="V12" s="57"/>
      <c r="W12" s="80"/>
      <c r="X12" s="57"/>
      <c r="Y12" s="81"/>
    </row>
    <row r="13" customFormat="false" ht="12" hidden="false" customHeight="false" outlineLevel="0" collapsed="false">
      <c r="A13" s="108"/>
      <c r="B13" s="108"/>
      <c r="C13" s="108" t="n">
        <v>32</v>
      </c>
      <c r="D13" s="77" t="n">
        <v>29642.2768</v>
      </c>
      <c r="E13" s="78" t="n">
        <v>29.7684</v>
      </c>
      <c r="F13" s="78" t="n">
        <v>37.3934</v>
      </c>
      <c r="G13" s="78" t="n">
        <v>35.6904</v>
      </c>
      <c r="H13" s="78" t="n">
        <v>41025.06</v>
      </c>
      <c r="I13" s="78" t="n">
        <v>102.31</v>
      </c>
      <c r="J13" s="76" t="n">
        <f aca="false">H13/3600</f>
        <v>11.39585</v>
      </c>
      <c r="L13" s="77"/>
      <c r="M13" s="78"/>
      <c r="N13" s="78"/>
      <c r="O13" s="78"/>
      <c r="P13" s="78"/>
      <c r="Q13" s="78"/>
      <c r="R13" s="76" t="n">
        <f aca="false">P13/3600</f>
        <v>0</v>
      </c>
      <c r="S13" s="73"/>
      <c r="T13" s="80"/>
      <c r="U13" s="57"/>
      <c r="V13" s="57"/>
      <c r="W13" s="80"/>
      <c r="X13" s="57"/>
      <c r="Y13" s="81"/>
    </row>
    <row r="14" customFormat="false" ht="12.75" hidden="false" customHeight="false" outlineLevel="0" collapsed="false">
      <c r="A14" s="108"/>
      <c r="B14" s="109"/>
      <c r="C14" s="109" t="n">
        <v>37</v>
      </c>
      <c r="D14" s="85" t="n">
        <v>7166.432</v>
      </c>
      <c r="E14" s="86" t="n">
        <v>28.0692</v>
      </c>
      <c r="F14" s="86" t="n">
        <v>36.5989</v>
      </c>
      <c r="G14" s="86" t="n">
        <v>34.8345</v>
      </c>
      <c r="H14" s="86" t="n">
        <v>31534.86</v>
      </c>
      <c r="I14" s="86" t="n">
        <v>69.43</v>
      </c>
      <c r="J14" s="84" t="n">
        <f aca="false">H14/3600</f>
        <v>8.75968333333333</v>
      </c>
      <c r="L14" s="85"/>
      <c r="M14" s="86"/>
      <c r="N14" s="86"/>
      <c r="O14" s="86"/>
      <c r="P14" s="86"/>
      <c r="Q14" s="86"/>
      <c r="R14" s="84" t="n">
        <f aca="false">P14/3600</f>
        <v>0</v>
      </c>
      <c r="S14" s="73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108"/>
      <c r="B15" s="107" t="s">
        <v>66</v>
      </c>
      <c r="C15" s="107" t="n">
        <v>22</v>
      </c>
      <c r="D15" s="70" t="n">
        <v>23426.7808</v>
      </c>
      <c r="E15" s="71" t="n">
        <v>41.6721</v>
      </c>
      <c r="F15" s="71" t="n">
        <v>46.9271</v>
      </c>
      <c r="G15" s="71" t="n">
        <v>46.5392</v>
      </c>
      <c r="H15" s="71" t="n">
        <v>43685.92</v>
      </c>
      <c r="I15" s="71" t="n">
        <v>99.6</v>
      </c>
      <c r="J15" s="69" t="n">
        <f aca="false">H15/3600</f>
        <v>12.1349777777778</v>
      </c>
      <c r="L15" s="70"/>
      <c r="M15" s="71"/>
      <c r="N15" s="71"/>
      <c r="O15" s="71"/>
      <c r="P15" s="71"/>
      <c r="Q15" s="71"/>
      <c r="R15" s="69" t="n">
        <f aca="false">P15/3600</f>
        <v>0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77" t="n">
        <v>5914.5504</v>
      </c>
      <c r="E16" s="78" t="n">
        <v>40.2401</v>
      </c>
      <c r="F16" s="78" t="n">
        <v>46.1452</v>
      </c>
      <c r="G16" s="78" t="n">
        <v>45.9624</v>
      </c>
      <c r="H16" s="78" t="n">
        <v>34994.45</v>
      </c>
      <c r="I16" s="78" t="n">
        <v>73.02</v>
      </c>
      <c r="J16" s="76" t="n">
        <f aca="false">H16/3600</f>
        <v>9.72068055555556</v>
      </c>
      <c r="L16" s="77"/>
      <c r="M16" s="78"/>
      <c r="N16" s="78"/>
      <c r="O16" s="78"/>
      <c r="P16" s="78"/>
      <c r="Q16" s="78"/>
      <c r="R16" s="76" t="n">
        <f aca="false">P16/3600</f>
        <v>0</v>
      </c>
      <c r="S16" s="73"/>
      <c r="T16" s="80"/>
      <c r="U16" s="57"/>
      <c r="V16" s="57"/>
      <c r="W16" s="80"/>
      <c r="X16" s="57"/>
      <c r="Y16" s="81"/>
    </row>
    <row r="17" customFormat="false" ht="12" hidden="false" customHeight="false" outlineLevel="0" collapsed="false">
      <c r="A17" s="108"/>
      <c r="B17" s="108"/>
      <c r="C17" s="108" t="n">
        <v>32</v>
      </c>
      <c r="D17" s="77" t="n">
        <v>2461.288</v>
      </c>
      <c r="E17" s="78" t="n">
        <v>38.9309</v>
      </c>
      <c r="F17" s="78" t="n">
        <v>45.5273</v>
      </c>
      <c r="G17" s="78" t="n">
        <v>45.4972</v>
      </c>
      <c r="H17" s="78" t="n">
        <v>31502.97</v>
      </c>
      <c r="I17" s="78" t="n">
        <v>64.94</v>
      </c>
      <c r="J17" s="76" t="n">
        <f aca="false">H17/3600</f>
        <v>8.750825</v>
      </c>
      <c r="L17" s="77"/>
      <c r="M17" s="78"/>
      <c r="N17" s="78"/>
      <c r="O17" s="78"/>
      <c r="P17" s="78"/>
      <c r="Q17" s="78"/>
      <c r="R17" s="76" t="n">
        <f aca="false">P17/3600</f>
        <v>0</v>
      </c>
      <c r="S17" s="73"/>
      <c r="T17" s="80"/>
      <c r="U17" s="57"/>
      <c r="V17" s="57"/>
      <c r="W17" s="80"/>
      <c r="X17" s="57"/>
      <c r="Y17" s="81"/>
    </row>
    <row r="18" customFormat="false" ht="12.75" hidden="false" customHeight="false" outlineLevel="0" collapsed="false">
      <c r="A18" s="109"/>
      <c r="B18" s="109"/>
      <c r="C18" s="109" t="n">
        <v>37</v>
      </c>
      <c r="D18" s="85" t="n">
        <v>1194.1312</v>
      </c>
      <c r="E18" s="86" t="n">
        <v>37.1897</v>
      </c>
      <c r="F18" s="86" t="n">
        <v>45.0692</v>
      </c>
      <c r="G18" s="86" t="n">
        <v>45.1884</v>
      </c>
      <c r="H18" s="86" t="n">
        <v>29270.47</v>
      </c>
      <c r="I18" s="86" t="n">
        <v>60.9</v>
      </c>
      <c r="J18" s="84" t="n">
        <f aca="false">H18/3600</f>
        <v>8.13068611111111</v>
      </c>
      <c r="L18" s="85"/>
      <c r="M18" s="86"/>
      <c r="N18" s="86"/>
      <c r="O18" s="86"/>
      <c r="P18" s="86"/>
      <c r="Q18" s="86"/>
      <c r="R18" s="84" t="n">
        <f aca="false">P18/3600</f>
        <v>0</v>
      </c>
      <c r="S18" s="73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7" t="n">
        <v>4718.0608</v>
      </c>
      <c r="E19" s="98" t="n">
        <v>41.8704</v>
      </c>
      <c r="F19" s="98" t="n">
        <v>43.7396</v>
      </c>
      <c r="G19" s="98" t="n">
        <v>45.6082</v>
      </c>
      <c r="H19" s="98" t="n">
        <v>15745.54</v>
      </c>
      <c r="I19" s="98" t="n">
        <v>40.04</v>
      </c>
      <c r="J19" s="69" t="n">
        <f aca="false">H19/3600</f>
        <v>4.37376111111111</v>
      </c>
      <c r="L19" s="97"/>
      <c r="M19" s="98"/>
      <c r="N19" s="98"/>
      <c r="O19" s="98"/>
      <c r="P19" s="98"/>
      <c r="Q19" s="98"/>
      <c r="R19" s="69" t="n">
        <f aca="false">P19/3600</f>
        <v>0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101" t="n">
        <v>2184.4</v>
      </c>
      <c r="E20" s="102" t="n">
        <v>39.986</v>
      </c>
      <c r="F20" s="102" t="n">
        <v>42.3899</v>
      </c>
      <c r="G20" s="102" t="n">
        <v>43.6387</v>
      </c>
      <c r="H20" s="102" t="n">
        <v>13785.09</v>
      </c>
      <c r="I20" s="102" t="n">
        <v>31.88</v>
      </c>
      <c r="J20" s="76" t="n">
        <f aca="false">H20/3600</f>
        <v>3.82919166666667</v>
      </c>
      <c r="L20" s="101"/>
      <c r="M20" s="102"/>
      <c r="N20" s="102"/>
      <c r="O20" s="102"/>
      <c r="P20" s="102"/>
      <c r="Q20" s="102"/>
      <c r="R20" s="76" t="n">
        <f aca="false">P20/3600</f>
        <v>0</v>
      </c>
      <c r="S20" s="73"/>
      <c r="T20" s="80"/>
      <c r="U20" s="57"/>
      <c r="V20" s="57"/>
      <c r="W20" s="80"/>
      <c r="X20" s="57"/>
      <c r="Y20" s="81"/>
    </row>
    <row r="21" customFormat="false" ht="12" hidden="false" customHeight="false" outlineLevel="0" collapsed="false">
      <c r="A21" s="14"/>
      <c r="B21" s="14"/>
      <c r="C21" s="14" t="n">
        <v>32</v>
      </c>
      <c r="D21" s="101" t="n">
        <v>1069.8448</v>
      </c>
      <c r="E21" s="102" t="n">
        <v>37.6194</v>
      </c>
      <c r="F21" s="102" t="n">
        <v>41.2535</v>
      </c>
      <c r="G21" s="102" t="n">
        <v>42.2707</v>
      </c>
      <c r="H21" s="102" t="n">
        <v>12427.38</v>
      </c>
      <c r="I21" s="102" t="n">
        <v>28.65</v>
      </c>
      <c r="J21" s="76" t="n">
        <f aca="false">H21/3600</f>
        <v>3.45205</v>
      </c>
      <c r="L21" s="101"/>
      <c r="M21" s="102"/>
      <c r="N21" s="102"/>
      <c r="O21" s="102"/>
      <c r="P21" s="102"/>
      <c r="Q21" s="102"/>
      <c r="R21" s="76" t="n">
        <f aca="false">P21/3600</f>
        <v>0</v>
      </c>
      <c r="S21" s="73"/>
      <c r="T21" s="80"/>
      <c r="U21" s="57"/>
      <c r="V21" s="57"/>
      <c r="W21" s="80"/>
      <c r="X21" s="57"/>
      <c r="Y21" s="81"/>
    </row>
    <row r="22" customFormat="false" ht="12.75" hidden="false" customHeight="false" outlineLevel="0" collapsed="false">
      <c r="A22" s="14"/>
      <c r="B22" s="22"/>
      <c r="C22" s="22" t="n">
        <v>37</v>
      </c>
      <c r="D22" s="105" t="n">
        <v>542.4104</v>
      </c>
      <c r="E22" s="106" t="n">
        <v>35.1864</v>
      </c>
      <c r="F22" s="106" t="n">
        <v>40.4273</v>
      </c>
      <c r="G22" s="106" t="n">
        <v>41.4171</v>
      </c>
      <c r="H22" s="106" t="n">
        <v>11482.77</v>
      </c>
      <c r="I22" s="106" t="n">
        <v>25.49</v>
      </c>
      <c r="J22" s="84" t="n">
        <f aca="false">H22/3600</f>
        <v>3.18965833333333</v>
      </c>
      <c r="L22" s="105"/>
      <c r="M22" s="106"/>
      <c r="N22" s="106"/>
      <c r="O22" s="106"/>
      <c r="P22" s="106"/>
      <c r="Q22" s="106"/>
      <c r="R22" s="84" t="n">
        <f aca="false">P22/3600</f>
        <v>0</v>
      </c>
      <c r="S22" s="73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7" t="n">
        <v>7570.0784</v>
      </c>
      <c r="E23" s="98" t="n">
        <v>40.2383</v>
      </c>
      <c r="F23" s="98" t="n">
        <v>42.6462</v>
      </c>
      <c r="G23" s="98" t="n">
        <v>44.0872</v>
      </c>
      <c r="H23" s="98" t="n">
        <v>14743.49</v>
      </c>
      <c r="I23" s="98" t="n">
        <v>38.89</v>
      </c>
      <c r="J23" s="69" t="n">
        <f aca="false">H23/3600</f>
        <v>4.09541388888889</v>
      </c>
      <c r="L23" s="97"/>
      <c r="M23" s="98"/>
      <c r="N23" s="98"/>
      <c r="O23" s="98"/>
      <c r="P23" s="98"/>
      <c r="Q23" s="98"/>
      <c r="R23" s="69" t="n">
        <f aca="false">P23/3600</f>
        <v>0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1" t="n">
        <v>3310.4288</v>
      </c>
      <c r="E24" s="102" t="n">
        <v>37.6987</v>
      </c>
      <c r="F24" s="102" t="n">
        <v>40.8463</v>
      </c>
      <c r="G24" s="102" t="n">
        <v>41.6787</v>
      </c>
      <c r="H24" s="102" t="n">
        <v>12571.4</v>
      </c>
      <c r="I24" s="102" t="n">
        <v>31.07</v>
      </c>
      <c r="J24" s="76" t="n">
        <f aca="false">H24/3600</f>
        <v>3.49205555555556</v>
      </c>
      <c r="L24" s="101"/>
      <c r="M24" s="102"/>
      <c r="N24" s="102"/>
      <c r="O24" s="102"/>
      <c r="P24" s="102"/>
      <c r="Q24" s="102"/>
      <c r="R24" s="76" t="n">
        <f aca="false">P24/3600</f>
        <v>0</v>
      </c>
      <c r="S24" s="73"/>
      <c r="T24" s="80"/>
      <c r="U24" s="57"/>
      <c r="V24" s="57"/>
      <c r="W24" s="80"/>
      <c r="X24" s="57"/>
      <c r="Y24" s="81"/>
    </row>
    <row r="25" customFormat="false" ht="12" hidden="false" customHeight="false" outlineLevel="0" collapsed="false">
      <c r="A25" s="14"/>
      <c r="B25" s="14"/>
      <c r="C25" s="14" t="n">
        <v>32</v>
      </c>
      <c r="D25" s="101" t="n">
        <v>1532.508</v>
      </c>
      <c r="E25" s="102" t="n">
        <v>35.062</v>
      </c>
      <c r="F25" s="102" t="n">
        <v>39.3483</v>
      </c>
      <c r="G25" s="102" t="n">
        <v>40.075</v>
      </c>
      <c r="H25" s="102" t="n">
        <v>11377.81</v>
      </c>
      <c r="I25" s="102" t="n">
        <v>27.64</v>
      </c>
      <c r="J25" s="76" t="n">
        <f aca="false">H25/3600</f>
        <v>3.16050277777778</v>
      </c>
      <c r="L25" s="101"/>
      <c r="M25" s="102"/>
      <c r="N25" s="102"/>
      <c r="O25" s="102"/>
      <c r="P25" s="102"/>
      <c r="Q25" s="102"/>
      <c r="R25" s="76" t="n">
        <f aca="false">P25/3600</f>
        <v>0</v>
      </c>
      <c r="S25" s="73"/>
      <c r="T25" s="80"/>
      <c r="U25" s="57"/>
      <c r="V25" s="57"/>
      <c r="W25" s="80"/>
      <c r="X25" s="57"/>
      <c r="Y25" s="81"/>
    </row>
    <row r="26" customFormat="false" ht="12.75" hidden="false" customHeight="false" outlineLevel="0" collapsed="false">
      <c r="A26" s="14"/>
      <c r="B26" s="22"/>
      <c r="C26" s="22" t="n">
        <v>37</v>
      </c>
      <c r="D26" s="105" t="n">
        <v>716.9024</v>
      </c>
      <c r="E26" s="106" t="n">
        <v>32.5263</v>
      </c>
      <c r="F26" s="106" t="n">
        <v>38.2168</v>
      </c>
      <c r="G26" s="106" t="n">
        <v>39.1937</v>
      </c>
      <c r="H26" s="106" t="n">
        <v>10710.99</v>
      </c>
      <c r="I26" s="106" t="n">
        <v>26.84</v>
      </c>
      <c r="J26" s="84" t="n">
        <f aca="false">H26/3600</f>
        <v>2.975275</v>
      </c>
      <c r="L26" s="105"/>
      <c r="M26" s="106"/>
      <c r="N26" s="106"/>
      <c r="O26" s="106"/>
      <c r="P26" s="106"/>
      <c r="Q26" s="106"/>
      <c r="R26" s="84" t="n">
        <f aca="false">P26/3600</f>
        <v>0</v>
      </c>
      <c r="S26" s="73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7" t="n">
        <v>18018.1472</v>
      </c>
      <c r="E27" s="98" t="n">
        <v>38.6292</v>
      </c>
      <c r="F27" s="98" t="n">
        <v>40.1916</v>
      </c>
      <c r="G27" s="98" t="n">
        <v>43.8281</v>
      </c>
      <c r="H27" s="98" t="n">
        <v>34060.93</v>
      </c>
      <c r="I27" s="98" t="n">
        <v>81.8</v>
      </c>
      <c r="J27" s="69" t="n">
        <f aca="false">H27/3600</f>
        <v>9.46136944444445</v>
      </c>
      <c r="L27" s="97"/>
      <c r="M27" s="98"/>
      <c r="N27" s="98"/>
      <c r="O27" s="98"/>
      <c r="P27" s="98"/>
      <c r="Q27" s="98"/>
      <c r="R27" s="69" t="n">
        <f aca="false">P27/3600</f>
        <v>0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1" t="n">
        <v>5733.9808</v>
      </c>
      <c r="E28" s="102" t="n">
        <v>37.0128</v>
      </c>
      <c r="F28" s="102" t="n">
        <v>39.2429</v>
      </c>
      <c r="G28" s="102" t="n">
        <v>42.129</v>
      </c>
      <c r="H28" s="102" t="n">
        <v>27693.51</v>
      </c>
      <c r="I28" s="102" t="n">
        <v>60.71</v>
      </c>
      <c r="J28" s="76" t="n">
        <f aca="false">H28/3600</f>
        <v>7.69264166666667</v>
      </c>
      <c r="L28" s="101"/>
      <c r="M28" s="102"/>
      <c r="N28" s="102"/>
      <c r="O28" s="102"/>
      <c r="P28" s="102"/>
      <c r="Q28" s="102"/>
      <c r="R28" s="76" t="n">
        <f aca="false">P28/3600</f>
        <v>0</v>
      </c>
      <c r="S28" s="73"/>
      <c r="T28" s="80"/>
      <c r="U28" s="57"/>
      <c r="V28" s="57"/>
      <c r="W28" s="80"/>
      <c r="X28" s="57"/>
      <c r="Y28" s="81"/>
    </row>
    <row r="29" customFormat="false" ht="12" hidden="false" customHeight="false" outlineLevel="0" collapsed="false">
      <c r="A29" s="14"/>
      <c r="B29" s="14"/>
      <c r="C29" s="14" t="n">
        <v>32</v>
      </c>
      <c r="D29" s="101" t="n">
        <v>2700.4152</v>
      </c>
      <c r="E29" s="102" t="n">
        <v>35.1038</v>
      </c>
      <c r="F29" s="102" t="n">
        <v>38.4393</v>
      </c>
      <c r="G29" s="102" t="n">
        <v>40.5923</v>
      </c>
      <c r="H29" s="102" t="n">
        <v>25679.12</v>
      </c>
      <c r="I29" s="102" t="n">
        <v>53.72</v>
      </c>
      <c r="J29" s="76" t="n">
        <f aca="false">H29/3600</f>
        <v>7.13308888888889</v>
      </c>
      <c r="L29" s="101"/>
      <c r="M29" s="102"/>
      <c r="N29" s="102"/>
      <c r="O29" s="102"/>
      <c r="P29" s="102"/>
      <c r="Q29" s="102"/>
      <c r="R29" s="76" t="n">
        <f aca="false">P29/3600</f>
        <v>0</v>
      </c>
      <c r="S29" s="73"/>
      <c r="T29" s="80"/>
      <c r="U29" s="57"/>
      <c r="V29" s="57"/>
      <c r="W29" s="80"/>
      <c r="X29" s="57"/>
      <c r="Y29" s="81"/>
    </row>
    <row r="30" customFormat="false" ht="12.75" hidden="false" customHeight="false" outlineLevel="0" collapsed="false">
      <c r="A30" s="14"/>
      <c r="B30" s="22"/>
      <c r="C30" s="22" t="n">
        <v>37</v>
      </c>
      <c r="D30" s="105" t="n">
        <v>1381.2264</v>
      </c>
      <c r="E30" s="106" t="n">
        <v>32.9192</v>
      </c>
      <c r="F30" s="106" t="n">
        <v>37.7435</v>
      </c>
      <c r="G30" s="106" t="n">
        <v>39.447</v>
      </c>
      <c r="H30" s="106" t="n">
        <v>23476.38</v>
      </c>
      <c r="I30" s="106" t="n">
        <v>47.94</v>
      </c>
      <c r="J30" s="84" t="n">
        <f aca="false">H30/3600</f>
        <v>6.52121666666667</v>
      </c>
      <c r="L30" s="105"/>
      <c r="M30" s="106"/>
      <c r="N30" s="106"/>
      <c r="O30" s="106"/>
      <c r="P30" s="106"/>
      <c r="Q30" s="106"/>
      <c r="R30" s="84" t="n">
        <f aca="false">P30/3600</f>
        <v>0</v>
      </c>
      <c r="S30" s="73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7" t="n">
        <v>17181.4104</v>
      </c>
      <c r="E31" s="98" t="n">
        <v>39.3404</v>
      </c>
      <c r="F31" s="98" t="n">
        <v>44.0778</v>
      </c>
      <c r="G31" s="98" t="n">
        <v>45.4521</v>
      </c>
      <c r="H31" s="98" t="n">
        <v>39177.56</v>
      </c>
      <c r="I31" s="98" t="n">
        <v>95.33</v>
      </c>
      <c r="J31" s="69" t="n">
        <f aca="false">H31/3600</f>
        <v>10.8826555555556</v>
      </c>
      <c r="L31" s="97"/>
      <c r="M31" s="98"/>
      <c r="N31" s="98"/>
      <c r="O31" s="98"/>
      <c r="P31" s="98"/>
      <c r="Q31" s="98"/>
      <c r="R31" s="69" t="n">
        <f aca="false">P31/3600</f>
        <v>0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1" t="n">
        <v>6067.7112</v>
      </c>
      <c r="E32" s="102" t="n">
        <v>37.678</v>
      </c>
      <c r="F32" s="102" t="n">
        <v>42.8352</v>
      </c>
      <c r="G32" s="102" t="n">
        <v>43.4688</v>
      </c>
      <c r="H32" s="102" t="n">
        <v>32920.31</v>
      </c>
      <c r="I32" s="102" t="n">
        <v>75.17</v>
      </c>
      <c r="J32" s="76" t="n">
        <f aca="false">H32/3600</f>
        <v>9.14453055555556</v>
      </c>
      <c r="L32" s="101"/>
      <c r="M32" s="102"/>
      <c r="N32" s="102"/>
      <c r="O32" s="102"/>
      <c r="P32" s="102"/>
      <c r="Q32" s="102"/>
      <c r="R32" s="76" t="n">
        <f aca="false">P32/3600</f>
        <v>0</v>
      </c>
      <c r="S32" s="73"/>
      <c r="T32" s="80"/>
      <c r="U32" s="57"/>
      <c r="V32" s="57"/>
      <c r="W32" s="80"/>
      <c r="X32" s="57"/>
      <c r="Y32" s="81"/>
    </row>
    <row r="33" customFormat="false" ht="12" hidden="false" customHeight="false" outlineLevel="0" collapsed="false">
      <c r="A33" s="14"/>
      <c r="B33" s="14"/>
      <c r="C33" s="14" t="n">
        <v>32</v>
      </c>
      <c r="D33" s="101" t="n">
        <v>2855.852</v>
      </c>
      <c r="E33" s="102" t="n">
        <v>35.8306</v>
      </c>
      <c r="F33" s="102" t="n">
        <v>41.6127</v>
      </c>
      <c r="G33" s="102" t="n">
        <v>41.6251</v>
      </c>
      <c r="H33" s="102" t="n">
        <v>29428.29</v>
      </c>
      <c r="I33" s="102" t="n">
        <v>63.7</v>
      </c>
      <c r="J33" s="76" t="n">
        <f aca="false">H33/3600</f>
        <v>8.174525</v>
      </c>
      <c r="L33" s="101"/>
      <c r="M33" s="102"/>
      <c r="N33" s="102"/>
      <c r="O33" s="102"/>
      <c r="P33" s="102"/>
      <c r="Q33" s="102"/>
      <c r="R33" s="76" t="n">
        <f aca="false">P33/3600</f>
        <v>0</v>
      </c>
      <c r="S33" s="73"/>
      <c r="T33" s="80"/>
      <c r="U33" s="57"/>
      <c r="V33" s="57"/>
      <c r="W33" s="80"/>
      <c r="X33" s="57"/>
      <c r="Y33" s="81"/>
    </row>
    <row r="34" customFormat="false" ht="12.75" hidden="false" customHeight="false" outlineLevel="0" collapsed="false">
      <c r="A34" s="14"/>
      <c r="B34" s="22"/>
      <c r="C34" s="22" t="n">
        <v>37</v>
      </c>
      <c r="D34" s="105" t="n">
        <v>1497.0136</v>
      </c>
      <c r="E34" s="106" t="n">
        <v>33.834</v>
      </c>
      <c r="F34" s="106" t="n">
        <v>40.6435</v>
      </c>
      <c r="G34" s="106" t="n">
        <v>40.2732</v>
      </c>
      <c r="H34" s="106" t="n">
        <v>27034.88</v>
      </c>
      <c r="I34" s="106" t="n">
        <v>56.57</v>
      </c>
      <c r="J34" s="84" t="n">
        <f aca="false">H34/3600</f>
        <v>7.50968888888889</v>
      </c>
      <c r="L34" s="105"/>
      <c r="M34" s="106"/>
      <c r="N34" s="106"/>
      <c r="O34" s="106"/>
      <c r="P34" s="106"/>
      <c r="Q34" s="106"/>
      <c r="R34" s="84" t="n">
        <f aca="false">P34/3600</f>
        <v>0</v>
      </c>
      <c r="S34" s="73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7" t="n">
        <v>39838.4728</v>
      </c>
      <c r="E35" s="98" t="n">
        <v>37.5955</v>
      </c>
      <c r="F35" s="98" t="n">
        <v>42.3563</v>
      </c>
      <c r="G35" s="98" t="n">
        <v>44.4921</v>
      </c>
      <c r="H35" s="98" t="n">
        <v>46849.63</v>
      </c>
      <c r="I35" s="98" t="n">
        <v>122.82</v>
      </c>
      <c r="J35" s="69" t="n">
        <f aca="false">H35/3600</f>
        <v>13.0137861111111</v>
      </c>
      <c r="L35" s="97"/>
      <c r="M35" s="98"/>
      <c r="N35" s="98"/>
      <c r="O35" s="98"/>
      <c r="P35" s="98"/>
      <c r="Q35" s="98"/>
      <c r="R35" s="69" t="n">
        <f aca="false">P35/3600</f>
        <v>0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1" t="n">
        <v>7185.8808</v>
      </c>
      <c r="E36" s="102" t="n">
        <v>35.4278</v>
      </c>
      <c r="F36" s="102" t="n">
        <v>41.0394</v>
      </c>
      <c r="G36" s="102" t="n">
        <v>43.2983</v>
      </c>
      <c r="H36" s="102" t="n">
        <v>32638.41</v>
      </c>
      <c r="I36" s="102" t="n">
        <v>83.69</v>
      </c>
      <c r="J36" s="76" t="n">
        <f aca="false">H36/3600</f>
        <v>9.066225</v>
      </c>
      <c r="L36" s="101"/>
      <c r="M36" s="102"/>
      <c r="N36" s="102"/>
      <c r="O36" s="102"/>
      <c r="P36" s="102"/>
      <c r="Q36" s="102"/>
      <c r="R36" s="76" t="n">
        <f aca="false">P36/3600</f>
        <v>0</v>
      </c>
      <c r="S36" s="73"/>
      <c r="T36" s="80"/>
      <c r="U36" s="57"/>
      <c r="V36" s="57"/>
      <c r="W36" s="80"/>
      <c r="X36" s="57"/>
      <c r="Y36" s="81"/>
    </row>
    <row r="37" customFormat="false" ht="12" hidden="false" customHeight="false" outlineLevel="0" collapsed="false">
      <c r="A37" s="14"/>
      <c r="B37" s="14"/>
      <c r="C37" s="14" t="n">
        <v>32</v>
      </c>
      <c r="D37" s="101" t="n">
        <v>2246.1704</v>
      </c>
      <c r="E37" s="102" t="n">
        <v>33.9876</v>
      </c>
      <c r="F37" s="102" t="n">
        <v>39.7911</v>
      </c>
      <c r="G37" s="102" t="n">
        <v>42.2884</v>
      </c>
      <c r="H37" s="102" t="n">
        <v>28583.93</v>
      </c>
      <c r="I37" s="102" t="n">
        <v>64.02</v>
      </c>
      <c r="J37" s="76" t="n">
        <f aca="false">H37/3600</f>
        <v>7.93998055555556</v>
      </c>
      <c r="L37" s="101"/>
      <c r="M37" s="102"/>
      <c r="N37" s="102"/>
      <c r="O37" s="102"/>
      <c r="P37" s="102"/>
      <c r="Q37" s="102"/>
      <c r="R37" s="76" t="n">
        <f aca="false">P37/3600</f>
        <v>0</v>
      </c>
      <c r="S37" s="73"/>
      <c r="T37" s="80"/>
      <c r="U37" s="57"/>
      <c r="V37" s="57"/>
      <c r="W37" s="80"/>
      <c r="X37" s="57"/>
      <c r="Y37" s="81"/>
    </row>
    <row r="38" customFormat="false" ht="12.75" hidden="false" customHeight="false" outlineLevel="0" collapsed="false">
      <c r="A38" s="22"/>
      <c r="B38" s="22"/>
      <c r="C38" s="22" t="n">
        <v>37</v>
      </c>
      <c r="D38" s="105" t="n">
        <v>978.5496</v>
      </c>
      <c r="E38" s="106" t="n">
        <v>32.1768</v>
      </c>
      <c r="F38" s="106" t="n">
        <v>38.8438</v>
      </c>
      <c r="G38" s="106" t="n">
        <v>41.4865</v>
      </c>
      <c r="H38" s="106" t="n">
        <v>27251.09</v>
      </c>
      <c r="I38" s="106" t="n">
        <v>60.27</v>
      </c>
      <c r="J38" s="84" t="n">
        <f aca="false">H38/3600</f>
        <v>7.56974722222222</v>
      </c>
      <c r="L38" s="105"/>
      <c r="M38" s="106"/>
      <c r="N38" s="106"/>
      <c r="O38" s="106"/>
      <c r="P38" s="106"/>
      <c r="Q38" s="106"/>
      <c r="R38" s="84" t="n">
        <f aca="false">P38/3600</f>
        <v>0</v>
      </c>
      <c r="S38" s="73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7" t="n">
        <v>3439.9704</v>
      </c>
      <c r="E39" s="98" t="n">
        <v>40.6993</v>
      </c>
      <c r="F39" s="98" t="n">
        <v>43.409</v>
      </c>
      <c r="G39" s="98" t="n">
        <v>44.0933</v>
      </c>
      <c r="H39" s="98" t="n">
        <v>7265.79</v>
      </c>
      <c r="I39" s="98" t="n">
        <v>16.04</v>
      </c>
      <c r="J39" s="69" t="n">
        <f aca="false">H39/3600</f>
        <v>2.018275</v>
      </c>
      <c r="L39" s="97"/>
      <c r="M39" s="98"/>
      <c r="N39" s="98"/>
      <c r="O39" s="98"/>
      <c r="P39" s="98"/>
      <c r="Q39" s="98"/>
      <c r="R39" s="69" t="n">
        <f aca="false">P39/3600</f>
        <v>0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101" t="n">
        <v>1664.1944</v>
      </c>
      <c r="E40" s="102" t="n">
        <v>37.5387</v>
      </c>
      <c r="F40" s="102" t="n">
        <v>41.068</v>
      </c>
      <c r="G40" s="102" t="n">
        <v>41.4022</v>
      </c>
      <c r="H40" s="102" t="n">
        <v>6335.93</v>
      </c>
      <c r="I40" s="102" t="n">
        <v>13.9</v>
      </c>
      <c r="J40" s="76" t="n">
        <f aca="false">H40/3600</f>
        <v>1.75998055555556</v>
      </c>
      <c r="L40" s="101"/>
      <c r="M40" s="102"/>
      <c r="N40" s="102"/>
      <c r="O40" s="102"/>
      <c r="P40" s="102"/>
      <c r="Q40" s="102"/>
      <c r="R40" s="76" t="n">
        <f aca="false">P40/3600</f>
        <v>0</v>
      </c>
      <c r="S40" s="73"/>
      <c r="T40" s="80"/>
      <c r="U40" s="57"/>
      <c r="V40" s="57"/>
      <c r="W40" s="80"/>
      <c r="X40" s="57"/>
      <c r="Y40" s="81"/>
    </row>
    <row r="41" customFormat="false" ht="12" hidden="false" customHeight="false" outlineLevel="0" collapsed="false">
      <c r="A41" s="14"/>
      <c r="B41" s="14"/>
      <c r="C41" s="14" t="n">
        <v>32</v>
      </c>
      <c r="D41" s="101" t="n">
        <v>821.5256</v>
      </c>
      <c r="E41" s="102" t="n">
        <v>34.5994</v>
      </c>
      <c r="F41" s="102" t="n">
        <v>39.1244</v>
      </c>
      <c r="G41" s="102" t="n">
        <v>39.2611</v>
      </c>
      <c r="H41" s="102" t="n">
        <v>5519.35</v>
      </c>
      <c r="I41" s="102" t="n">
        <v>11.65</v>
      </c>
      <c r="J41" s="76" t="n">
        <f aca="false">H41/3600</f>
        <v>1.53315277777778</v>
      </c>
      <c r="L41" s="101"/>
      <c r="M41" s="102"/>
      <c r="N41" s="102"/>
      <c r="O41" s="102"/>
      <c r="P41" s="102"/>
      <c r="Q41" s="102"/>
      <c r="R41" s="76" t="n">
        <f aca="false">P41/3600</f>
        <v>0</v>
      </c>
      <c r="S41" s="73"/>
      <c r="T41" s="80"/>
      <c r="U41" s="57"/>
      <c r="V41" s="57"/>
      <c r="W41" s="80"/>
      <c r="X41" s="57"/>
      <c r="Y41" s="81"/>
    </row>
    <row r="42" customFormat="false" ht="12.75" hidden="false" customHeight="false" outlineLevel="0" collapsed="false">
      <c r="A42" s="14"/>
      <c r="B42" s="22"/>
      <c r="C42" s="22" t="n">
        <v>37</v>
      </c>
      <c r="D42" s="105" t="n">
        <v>435.8064</v>
      </c>
      <c r="E42" s="106" t="n">
        <v>32.0948</v>
      </c>
      <c r="F42" s="106" t="n">
        <v>37.7358</v>
      </c>
      <c r="G42" s="106" t="n">
        <v>37.6509</v>
      </c>
      <c r="H42" s="106" t="n">
        <v>5016.17</v>
      </c>
      <c r="I42" s="106" t="n">
        <v>10.3</v>
      </c>
      <c r="J42" s="84" t="n">
        <f aca="false">H42/3600</f>
        <v>1.39338055555556</v>
      </c>
      <c r="L42" s="105"/>
      <c r="M42" s="106"/>
      <c r="N42" s="106"/>
      <c r="O42" s="106"/>
      <c r="P42" s="106"/>
      <c r="Q42" s="106"/>
      <c r="R42" s="84" t="n">
        <f aca="false">P42/3600</f>
        <v>0</v>
      </c>
      <c r="S42" s="73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7" t="n">
        <v>3598.3472</v>
      </c>
      <c r="E43" s="98" t="n">
        <v>40.4259</v>
      </c>
      <c r="F43" s="98" t="n">
        <v>43.7973</v>
      </c>
      <c r="G43" s="98" t="n">
        <v>45.3921</v>
      </c>
      <c r="H43" s="98" t="n">
        <v>7887.83</v>
      </c>
      <c r="I43" s="98" t="n">
        <v>18.47</v>
      </c>
      <c r="J43" s="69" t="n">
        <f aca="false">H43/3600</f>
        <v>2.19106388888889</v>
      </c>
      <c r="L43" s="97"/>
      <c r="M43" s="98"/>
      <c r="N43" s="98"/>
      <c r="O43" s="98"/>
      <c r="P43" s="98"/>
      <c r="Q43" s="98"/>
      <c r="R43" s="69" t="n">
        <f aca="false">P43/3600</f>
        <v>0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1" t="n">
        <v>1703.8496</v>
      </c>
      <c r="E44" s="102" t="n">
        <v>37.8971</v>
      </c>
      <c r="F44" s="102" t="n">
        <v>41.8765</v>
      </c>
      <c r="G44" s="102" t="n">
        <v>43.0853</v>
      </c>
      <c r="H44" s="102" t="n">
        <v>6900.66</v>
      </c>
      <c r="I44" s="102" t="n">
        <v>15.43</v>
      </c>
      <c r="J44" s="76" t="n">
        <f aca="false">H44/3600</f>
        <v>1.91685</v>
      </c>
      <c r="L44" s="101"/>
      <c r="M44" s="102"/>
      <c r="N44" s="102"/>
      <c r="O44" s="102"/>
      <c r="P44" s="102"/>
      <c r="Q44" s="102"/>
      <c r="R44" s="76" t="n">
        <f aca="false">P44/3600</f>
        <v>0</v>
      </c>
      <c r="S44" s="73"/>
      <c r="T44" s="80"/>
      <c r="U44" s="57"/>
      <c r="V44" s="57"/>
      <c r="W44" s="80"/>
      <c r="X44" s="57"/>
      <c r="Y44" s="81"/>
    </row>
    <row r="45" customFormat="false" ht="12" hidden="false" customHeight="false" outlineLevel="0" collapsed="false">
      <c r="A45" s="14"/>
      <c r="B45" s="14"/>
      <c r="C45" s="14" t="n">
        <v>32</v>
      </c>
      <c r="D45" s="101" t="n">
        <v>860.2856</v>
      </c>
      <c r="E45" s="102" t="n">
        <v>35.109</v>
      </c>
      <c r="F45" s="102" t="n">
        <v>40.2069</v>
      </c>
      <c r="G45" s="102" t="n">
        <v>41.1874</v>
      </c>
      <c r="H45" s="102" t="n">
        <v>6255.43</v>
      </c>
      <c r="I45" s="102" t="n">
        <v>13.9</v>
      </c>
      <c r="J45" s="76" t="n">
        <f aca="false">H45/3600</f>
        <v>1.73761944444444</v>
      </c>
      <c r="L45" s="101"/>
      <c r="M45" s="102"/>
      <c r="N45" s="102"/>
      <c r="O45" s="102"/>
      <c r="P45" s="102"/>
      <c r="Q45" s="102"/>
      <c r="R45" s="76" t="n">
        <f aca="false">P45/3600</f>
        <v>0</v>
      </c>
      <c r="S45" s="73"/>
      <c r="T45" s="80"/>
      <c r="U45" s="57"/>
      <c r="V45" s="57"/>
      <c r="W45" s="80"/>
      <c r="X45" s="57"/>
      <c r="Y45" s="81"/>
    </row>
    <row r="46" customFormat="false" ht="12.75" hidden="false" customHeight="false" outlineLevel="0" collapsed="false">
      <c r="A46" s="14"/>
      <c r="B46" s="22"/>
      <c r="C46" s="22" t="n">
        <v>37</v>
      </c>
      <c r="D46" s="105" t="n">
        <v>454.6872</v>
      </c>
      <c r="E46" s="106" t="n">
        <v>32.332</v>
      </c>
      <c r="F46" s="106" t="n">
        <v>38.9086</v>
      </c>
      <c r="G46" s="106" t="n">
        <v>39.7719</v>
      </c>
      <c r="H46" s="106" t="n">
        <v>5782.5</v>
      </c>
      <c r="I46" s="106" t="n">
        <v>12.02</v>
      </c>
      <c r="J46" s="84" t="n">
        <f aca="false">H46/3600</f>
        <v>1.60625</v>
      </c>
      <c r="L46" s="105"/>
      <c r="M46" s="106"/>
      <c r="N46" s="106"/>
      <c r="O46" s="106"/>
      <c r="P46" s="106"/>
      <c r="Q46" s="106"/>
      <c r="R46" s="84" t="n">
        <f aca="false">P46/3600</f>
        <v>0</v>
      </c>
      <c r="S46" s="73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7" t="n">
        <v>6796.9656</v>
      </c>
      <c r="E47" s="98" t="n">
        <v>38.5566</v>
      </c>
      <c r="F47" s="98" t="n">
        <v>41.6421</v>
      </c>
      <c r="G47" s="98" t="n">
        <v>42.6993</v>
      </c>
      <c r="H47" s="98" t="n">
        <v>7678.98</v>
      </c>
      <c r="I47" s="98" t="n">
        <v>18.9</v>
      </c>
      <c r="J47" s="69" t="n">
        <f aca="false">H47/3600</f>
        <v>2.13305</v>
      </c>
      <c r="L47" s="97"/>
      <c r="M47" s="98"/>
      <c r="N47" s="98"/>
      <c r="O47" s="98"/>
      <c r="P47" s="98"/>
      <c r="Q47" s="98"/>
      <c r="R47" s="69" t="n">
        <f aca="false">P47/3600</f>
        <v>0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1" t="n">
        <v>3110.5016</v>
      </c>
      <c r="E48" s="102" t="n">
        <v>35.0229</v>
      </c>
      <c r="F48" s="102" t="n">
        <v>39.0453</v>
      </c>
      <c r="G48" s="102" t="n">
        <v>39.9775</v>
      </c>
      <c r="H48" s="102" t="n">
        <v>6399.83</v>
      </c>
      <c r="I48" s="102" t="n">
        <v>16.69</v>
      </c>
      <c r="J48" s="76" t="n">
        <f aca="false">H48/3600</f>
        <v>1.77773055555556</v>
      </c>
      <c r="L48" s="101"/>
      <c r="M48" s="102"/>
      <c r="N48" s="102"/>
      <c r="O48" s="102"/>
      <c r="P48" s="102"/>
      <c r="Q48" s="102"/>
      <c r="R48" s="76" t="n">
        <f aca="false">P48/3600</f>
        <v>0</v>
      </c>
      <c r="S48" s="73"/>
      <c r="T48" s="80"/>
      <c r="U48" s="57"/>
      <c r="V48" s="57"/>
      <c r="W48" s="80"/>
      <c r="X48" s="57"/>
      <c r="Y48" s="81"/>
    </row>
    <row r="49" customFormat="false" ht="12" hidden="false" customHeight="false" outlineLevel="0" collapsed="false">
      <c r="A49" s="14"/>
      <c r="B49" s="14"/>
      <c r="C49" s="14" t="n">
        <v>32</v>
      </c>
      <c r="D49" s="101" t="n">
        <v>1470.412</v>
      </c>
      <c r="E49" s="102" t="n">
        <v>31.7694</v>
      </c>
      <c r="F49" s="102" t="n">
        <v>37.1845</v>
      </c>
      <c r="G49" s="102" t="n">
        <v>38.0196</v>
      </c>
      <c r="H49" s="102" t="n">
        <v>5522.29</v>
      </c>
      <c r="I49" s="102" t="n">
        <v>13.56</v>
      </c>
      <c r="J49" s="76" t="n">
        <f aca="false">H49/3600</f>
        <v>1.53396944444444</v>
      </c>
      <c r="L49" s="101"/>
      <c r="M49" s="102"/>
      <c r="N49" s="102"/>
      <c r="O49" s="102"/>
      <c r="P49" s="102"/>
      <c r="Q49" s="102"/>
      <c r="R49" s="76" t="n">
        <f aca="false">P49/3600</f>
        <v>0</v>
      </c>
      <c r="S49" s="73"/>
      <c r="T49" s="80"/>
      <c r="U49" s="57"/>
      <c r="V49" s="57"/>
      <c r="W49" s="80"/>
      <c r="X49" s="57"/>
      <c r="Y49" s="81"/>
    </row>
    <row r="50" customFormat="false" ht="12.75" hidden="false" customHeight="false" outlineLevel="0" collapsed="false">
      <c r="A50" s="14"/>
      <c r="B50" s="22"/>
      <c r="C50" s="22" t="n">
        <v>37</v>
      </c>
      <c r="D50" s="105" t="n">
        <v>696.568</v>
      </c>
      <c r="E50" s="106" t="n">
        <v>28.7609</v>
      </c>
      <c r="F50" s="106" t="n">
        <v>35.9134</v>
      </c>
      <c r="G50" s="106" t="n">
        <v>36.6772</v>
      </c>
      <c r="H50" s="106" t="n">
        <v>5055.79</v>
      </c>
      <c r="I50" s="106" t="n">
        <v>11.68</v>
      </c>
      <c r="J50" s="84" t="n">
        <f aca="false">H50/3600</f>
        <v>1.40438611111111</v>
      </c>
      <c r="L50" s="105"/>
      <c r="M50" s="106"/>
      <c r="N50" s="106"/>
      <c r="O50" s="106"/>
      <c r="P50" s="106"/>
      <c r="Q50" s="106"/>
      <c r="R50" s="84" t="n">
        <f aca="false">P50/3600</f>
        <v>0</v>
      </c>
      <c r="S50" s="73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7" t="n">
        <v>4807.5584</v>
      </c>
      <c r="E51" s="98" t="n">
        <v>39.2472</v>
      </c>
      <c r="F51" s="98" t="n">
        <v>41.6403</v>
      </c>
      <c r="G51" s="98" t="n">
        <v>43.1114</v>
      </c>
      <c r="H51" s="98" t="n">
        <v>5729.24</v>
      </c>
      <c r="I51" s="98" t="n">
        <v>13.43</v>
      </c>
      <c r="J51" s="69" t="n">
        <f aca="false">H51/3600</f>
        <v>1.59145555555556</v>
      </c>
      <c r="L51" s="97"/>
      <c r="M51" s="98"/>
      <c r="N51" s="98"/>
      <c r="O51" s="98"/>
      <c r="P51" s="98"/>
      <c r="Q51" s="98"/>
      <c r="R51" s="69" t="n">
        <f aca="false">P51/3600</f>
        <v>0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1" t="n">
        <v>2037.4768</v>
      </c>
      <c r="E52" s="102" t="n">
        <v>36.0014</v>
      </c>
      <c r="F52" s="102" t="n">
        <v>39.3289</v>
      </c>
      <c r="G52" s="102" t="n">
        <v>40.9322</v>
      </c>
      <c r="H52" s="102" t="n">
        <v>4787.47</v>
      </c>
      <c r="I52" s="102" t="n">
        <v>10.44</v>
      </c>
      <c r="J52" s="76" t="n">
        <f aca="false">H52/3600</f>
        <v>1.32985277777778</v>
      </c>
      <c r="L52" s="101"/>
      <c r="M52" s="102"/>
      <c r="N52" s="102"/>
      <c r="O52" s="102"/>
      <c r="P52" s="102"/>
      <c r="Q52" s="102"/>
      <c r="R52" s="76" t="n">
        <f aca="false">P52/3600</f>
        <v>0</v>
      </c>
      <c r="S52" s="73"/>
      <c r="T52" s="80"/>
      <c r="U52" s="57"/>
      <c r="V52" s="57"/>
      <c r="W52" s="80"/>
      <c r="X52" s="57"/>
      <c r="Y52" s="81"/>
    </row>
    <row r="53" customFormat="false" ht="12" hidden="false" customHeight="false" outlineLevel="0" collapsed="false">
      <c r="A53" s="14"/>
      <c r="B53" s="14"/>
      <c r="C53" s="14" t="n">
        <v>32</v>
      </c>
      <c r="D53" s="101" t="n">
        <v>952.8024</v>
      </c>
      <c r="E53" s="102" t="n">
        <v>33.1155</v>
      </c>
      <c r="F53" s="102" t="n">
        <v>37.463</v>
      </c>
      <c r="G53" s="102" t="n">
        <v>39.2093</v>
      </c>
      <c r="H53" s="102" t="n">
        <v>4070.83</v>
      </c>
      <c r="I53" s="102" t="n">
        <v>8.89</v>
      </c>
      <c r="J53" s="76" t="n">
        <f aca="false">H53/3600</f>
        <v>1.13078611111111</v>
      </c>
      <c r="L53" s="101"/>
      <c r="M53" s="102"/>
      <c r="N53" s="102"/>
      <c r="O53" s="102"/>
      <c r="P53" s="102"/>
      <c r="Q53" s="102"/>
      <c r="R53" s="76" t="n">
        <f aca="false">P53/3600</f>
        <v>0</v>
      </c>
      <c r="S53" s="73"/>
      <c r="T53" s="80"/>
      <c r="U53" s="57"/>
      <c r="V53" s="57"/>
      <c r="W53" s="80"/>
      <c r="X53" s="57"/>
      <c r="Y53" s="81"/>
    </row>
    <row r="54" customFormat="false" ht="12.75" hidden="false" customHeight="false" outlineLevel="0" collapsed="false">
      <c r="A54" s="22"/>
      <c r="B54" s="22"/>
      <c r="C54" s="22" t="n">
        <v>37</v>
      </c>
      <c r="D54" s="105" t="n">
        <v>465.504</v>
      </c>
      <c r="E54" s="106" t="n">
        <v>30.4503</v>
      </c>
      <c r="F54" s="106" t="n">
        <v>36.16</v>
      </c>
      <c r="G54" s="106" t="n">
        <v>37.9117</v>
      </c>
      <c r="H54" s="106" t="n">
        <v>3609.72</v>
      </c>
      <c r="I54" s="106" t="n">
        <v>7.47</v>
      </c>
      <c r="J54" s="84" t="n">
        <f aca="false">H54/3600</f>
        <v>1.0027</v>
      </c>
      <c r="L54" s="105"/>
      <c r="M54" s="106"/>
      <c r="N54" s="106"/>
      <c r="O54" s="106"/>
      <c r="P54" s="106"/>
      <c r="Q54" s="106"/>
      <c r="R54" s="84" t="n">
        <f aca="false">P54/3600</f>
        <v>0</v>
      </c>
      <c r="S54" s="73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7" t="n">
        <v>1506.2656</v>
      </c>
      <c r="E55" s="98" t="n">
        <v>40.9534</v>
      </c>
      <c r="F55" s="98" t="n">
        <v>44.2633</v>
      </c>
      <c r="G55" s="98" t="n">
        <v>43.3995</v>
      </c>
      <c r="H55" s="98" t="n">
        <v>1931.44</v>
      </c>
      <c r="I55" s="98" t="n">
        <v>4.81</v>
      </c>
      <c r="J55" s="69" t="n">
        <f aca="false">H55/3600</f>
        <v>0.536511111111111</v>
      </c>
      <c r="L55" s="97"/>
      <c r="M55" s="98"/>
      <c r="N55" s="98"/>
      <c r="O55" s="98"/>
      <c r="P55" s="98"/>
      <c r="Q55" s="98"/>
      <c r="R55" s="69" t="n">
        <f aca="false">P55/3600</f>
        <v>0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101" t="n">
        <v>758.1952</v>
      </c>
      <c r="E56" s="102" t="n">
        <v>37.1239</v>
      </c>
      <c r="F56" s="102" t="n">
        <v>41.6512</v>
      </c>
      <c r="G56" s="102" t="n">
        <v>40.3523</v>
      </c>
      <c r="H56" s="102" t="n">
        <v>1693.08</v>
      </c>
      <c r="I56" s="102" t="n">
        <v>3.96</v>
      </c>
      <c r="J56" s="76" t="n">
        <f aca="false">H56/3600</f>
        <v>0.4703</v>
      </c>
      <c r="L56" s="101"/>
      <c r="M56" s="102"/>
      <c r="N56" s="102"/>
      <c r="O56" s="102"/>
      <c r="P56" s="102"/>
      <c r="Q56" s="102"/>
      <c r="R56" s="76" t="n">
        <f aca="false">P56/3600</f>
        <v>0</v>
      </c>
      <c r="S56" s="73"/>
      <c r="T56" s="80"/>
      <c r="U56" s="57"/>
      <c r="V56" s="57"/>
      <c r="W56" s="80"/>
      <c r="X56" s="57"/>
      <c r="Y56" s="81"/>
    </row>
    <row r="57" customFormat="false" ht="12" hidden="false" customHeight="false" outlineLevel="0" collapsed="false">
      <c r="A57" s="14"/>
      <c r="B57" s="14"/>
      <c r="C57" s="14" t="n">
        <v>32</v>
      </c>
      <c r="D57" s="101" t="n">
        <v>376.8136</v>
      </c>
      <c r="E57" s="102" t="n">
        <v>33.7138</v>
      </c>
      <c r="F57" s="102" t="n">
        <v>39.6177</v>
      </c>
      <c r="G57" s="102" t="n">
        <v>38.0425</v>
      </c>
      <c r="H57" s="102" t="n">
        <v>1483.11</v>
      </c>
      <c r="I57" s="102" t="n">
        <v>3.31</v>
      </c>
      <c r="J57" s="76" t="n">
        <f aca="false">H57/3600</f>
        <v>0.411975</v>
      </c>
      <c r="L57" s="101"/>
      <c r="M57" s="102"/>
      <c r="N57" s="102"/>
      <c r="O57" s="102"/>
      <c r="P57" s="102"/>
      <c r="Q57" s="102"/>
      <c r="R57" s="76" t="n">
        <f aca="false">P57/3600</f>
        <v>0</v>
      </c>
      <c r="S57" s="73"/>
      <c r="T57" s="80"/>
      <c r="U57" s="57"/>
      <c r="V57" s="57"/>
      <c r="W57" s="80"/>
      <c r="X57" s="57"/>
      <c r="Y57" s="81"/>
    </row>
    <row r="58" customFormat="false" ht="12.75" hidden="false" customHeight="false" outlineLevel="0" collapsed="false">
      <c r="A58" s="14"/>
      <c r="B58" s="22"/>
      <c r="C58" s="22" t="n">
        <v>37</v>
      </c>
      <c r="D58" s="105" t="n">
        <v>195.9696</v>
      </c>
      <c r="E58" s="106" t="n">
        <v>30.8841</v>
      </c>
      <c r="F58" s="106" t="n">
        <v>38.1611</v>
      </c>
      <c r="G58" s="106" t="n">
        <v>36.4121</v>
      </c>
      <c r="H58" s="106" t="n">
        <v>1337.83</v>
      </c>
      <c r="I58" s="106" t="n">
        <v>3.08</v>
      </c>
      <c r="J58" s="84" t="n">
        <f aca="false">H58/3600</f>
        <v>0.371619444444444</v>
      </c>
      <c r="L58" s="105"/>
      <c r="M58" s="106"/>
      <c r="N58" s="106"/>
      <c r="O58" s="106"/>
      <c r="P58" s="106"/>
      <c r="Q58" s="106"/>
      <c r="R58" s="84" t="n">
        <f aca="false">P58/3600</f>
        <v>0</v>
      </c>
      <c r="S58" s="73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7" t="n">
        <v>1605.8016</v>
      </c>
      <c r="E59" s="98" t="n">
        <v>38.3513</v>
      </c>
      <c r="F59" s="98" t="n">
        <v>43.3477</v>
      </c>
      <c r="G59" s="98" t="n">
        <v>44.4946</v>
      </c>
      <c r="H59" s="98" t="n">
        <v>2048.26</v>
      </c>
      <c r="I59" s="98" t="n">
        <v>5.74</v>
      </c>
      <c r="J59" s="69" t="n">
        <f aca="false">H59/3600</f>
        <v>0.568961111111111</v>
      </c>
      <c r="L59" s="97"/>
      <c r="M59" s="98"/>
      <c r="N59" s="98"/>
      <c r="O59" s="98"/>
      <c r="P59" s="98"/>
      <c r="Q59" s="98"/>
      <c r="R59" s="69" t="n">
        <f aca="false">P59/3600</f>
        <v>0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1" t="n">
        <v>623.1544</v>
      </c>
      <c r="E60" s="102" t="n">
        <v>35.0879</v>
      </c>
      <c r="F60" s="102" t="n">
        <v>41.1592</v>
      </c>
      <c r="G60" s="102" t="n">
        <v>42.1891</v>
      </c>
      <c r="H60" s="102" t="n">
        <v>1626.36</v>
      </c>
      <c r="I60" s="102" t="n">
        <v>4.7</v>
      </c>
      <c r="J60" s="76" t="n">
        <f aca="false">H60/3600</f>
        <v>0.451766666666667</v>
      </c>
      <c r="L60" s="101"/>
      <c r="M60" s="102"/>
      <c r="N60" s="102"/>
      <c r="O60" s="102"/>
      <c r="P60" s="102"/>
      <c r="Q60" s="102"/>
      <c r="R60" s="76" t="n">
        <f aca="false">P60/3600</f>
        <v>0</v>
      </c>
      <c r="S60" s="73"/>
      <c r="T60" s="80"/>
      <c r="U60" s="57"/>
      <c r="V60" s="57"/>
      <c r="W60" s="80"/>
      <c r="X60" s="57"/>
      <c r="Y60" s="81"/>
    </row>
    <row r="61" customFormat="false" ht="12" hidden="false" customHeight="false" outlineLevel="0" collapsed="false">
      <c r="A61" s="14"/>
      <c r="B61" s="14"/>
      <c r="C61" s="14" t="n">
        <v>32</v>
      </c>
      <c r="D61" s="101" t="n">
        <v>281.8472</v>
      </c>
      <c r="E61" s="102" t="n">
        <v>32.1955</v>
      </c>
      <c r="F61" s="102" t="n">
        <v>39.6192</v>
      </c>
      <c r="G61" s="102" t="n">
        <v>40.6684</v>
      </c>
      <c r="H61" s="102" t="n">
        <v>1412.59</v>
      </c>
      <c r="I61" s="102" t="n">
        <v>4.29</v>
      </c>
      <c r="J61" s="76" t="n">
        <f aca="false">H61/3600</f>
        <v>0.392386111111111</v>
      </c>
      <c r="L61" s="101"/>
      <c r="M61" s="102"/>
      <c r="N61" s="102"/>
      <c r="O61" s="102"/>
      <c r="P61" s="102"/>
      <c r="Q61" s="102"/>
      <c r="R61" s="76" t="n">
        <f aca="false">P61/3600</f>
        <v>0</v>
      </c>
      <c r="S61" s="73"/>
      <c r="T61" s="80"/>
      <c r="U61" s="57"/>
      <c r="V61" s="57"/>
      <c r="W61" s="80"/>
      <c r="X61" s="57"/>
      <c r="Y61" s="81"/>
    </row>
    <row r="62" customFormat="false" ht="12.75" hidden="false" customHeight="false" outlineLevel="0" collapsed="false">
      <c r="A62" s="14"/>
      <c r="B62" s="22"/>
      <c r="C62" s="22" t="n">
        <v>37</v>
      </c>
      <c r="D62" s="105" t="n">
        <v>142.008</v>
      </c>
      <c r="E62" s="106" t="n">
        <v>29.3645</v>
      </c>
      <c r="F62" s="106" t="n">
        <v>38.5244</v>
      </c>
      <c r="G62" s="106" t="n">
        <v>39.5223</v>
      </c>
      <c r="H62" s="106" t="n">
        <v>1311.33</v>
      </c>
      <c r="I62" s="106" t="n">
        <v>3.6</v>
      </c>
      <c r="J62" s="84" t="n">
        <f aca="false">H62/3600</f>
        <v>0.364258333333333</v>
      </c>
      <c r="L62" s="105"/>
      <c r="M62" s="106"/>
      <c r="N62" s="106"/>
      <c r="O62" s="106"/>
      <c r="P62" s="106"/>
      <c r="Q62" s="106"/>
      <c r="R62" s="84" t="n">
        <f aca="false">P62/3600</f>
        <v>0</v>
      </c>
      <c r="S62" s="73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7" t="n">
        <v>1639.2744</v>
      </c>
      <c r="E63" s="98" t="n">
        <v>38.458</v>
      </c>
      <c r="F63" s="98" t="n">
        <v>41.446</v>
      </c>
      <c r="G63" s="98" t="n">
        <v>42.4288</v>
      </c>
      <c r="H63" s="98" t="n">
        <v>1718.51</v>
      </c>
      <c r="I63" s="98" t="n">
        <v>4.82</v>
      </c>
      <c r="J63" s="69" t="n">
        <f aca="false">H63/3600</f>
        <v>0.477363888888889</v>
      </c>
      <c r="L63" s="97"/>
      <c r="M63" s="98"/>
      <c r="N63" s="98"/>
      <c r="O63" s="98"/>
      <c r="P63" s="98"/>
      <c r="Q63" s="98"/>
      <c r="R63" s="69" t="n">
        <f aca="false">P63/3600</f>
        <v>0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1" t="n">
        <v>754.8952</v>
      </c>
      <c r="E64" s="102" t="n">
        <v>35.0368</v>
      </c>
      <c r="F64" s="102" t="n">
        <v>38.8598</v>
      </c>
      <c r="G64" s="102" t="n">
        <v>39.6071</v>
      </c>
      <c r="H64" s="102" t="n">
        <v>1429.57</v>
      </c>
      <c r="I64" s="102" t="n">
        <v>3.82</v>
      </c>
      <c r="J64" s="76" t="n">
        <f aca="false">H64/3600</f>
        <v>0.397102777777778</v>
      </c>
      <c r="L64" s="101"/>
      <c r="M64" s="102"/>
      <c r="N64" s="102"/>
      <c r="O64" s="102"/>
      <c r="P64" s="102"/>
      <c r="Q64" s="102"/>
      <c r="R64" s="76" t="n">
        <f aca="false">P64/3600</f>
        <v>0</v>
      </c>
      <c r="S64" s="73"/>
      <c r="T64" s="80"/>
      <c r="U64" s="57"/>
      <c r="V64" s="57"/>
      <c r="W64" s="80"/>
      <c r="X64" s="57"/>
      <c r="Y64" s="81"/>
    </row>
    <row r="65" customFormat="false" ht="12" hidden="false" customHeight="false" outlineLevel="0" collapsed="false">
      <c r="A65" s="14"/>
      <c r="B65" s="14"/>
      <c r="C65" s="14" t="n">
        <v>32</v>
      </c>
      <c r="D65" s="101" t="n">
        <v>353.7008</v>
      </c>
      <c r="E65" s="102" t="n">
        <v>31.7628</v>
      </c>
      <c r="F65" s="102" t="n">
        <v>36.8605</v>
      </c>
      <c r="G65" s="102" t="n">
        <v>37.5379</v>
      </c>
      <c r="H65" s="102" t="n">
        <v>1259.61</v>
      </c>
      <c r="I65" s="102" t="n">
        <v>3.36</v>
      </c>
      <c r="J65" s="76" t="n">
        <f aca="false">H65/3600</f>
        <v>0.349891666666667</v>
      </c>
      <c r="L65" s="101"/>
      <c r="M65" s="102"/>
      <c r="N65" s="102"/>
      <c r="O65" s="102"/>
      <c r="P65" s="102"/>
      <c r="Q65" s="102"/>
      <c r="R65" s="76" t="n">
        <f aca="false">P65/3600</f>
        <v>0</v>
      </c>
      <c r="S65" s="73"/>
      <c r="T65" s="80"/>
      <c r="U65" s="57"/>
      <c r="V65" s="57"/>
      <c r="W65" s="80"/>
      <c r="X65" s="57"/>
      <c r="Y65" s="81"/>
    </row>
    <row r="66" customFormat="false" ht="12.75" hidden="false" customHeight="false" outlineLevel="0" collapsed="false">
      <c r="A66" s="14"/>
      <c r="B66" s="22"/>
      <c r="C66" s="22" t="n">
        <v>37</v>
      </c>
      <c r="D66" s="105" t="n">
        <v>164.8296</v>
      </c>
      <c r="E66" s="106" t="n">
        <v>28.7848</v>
      </c>
      <c r="F66" s="106" t="n">
        <v>35.5103</v>
      </c>
      <c r="G66" s="106" t="n">
        <v>36.104</v>
      </c>
      <c r="H66" s="106" t="n">
        <v>1124</v>
      </c>
      <c r="I66" s="106" t="n">
        <v>2.75</v>
      </c>
      <c r="J66" s="84" t="n">
        <f aca="false">H66/3600</f>
        <v>0.312222222222222</v>
      </c>
      <c r="L66" s="105"/>
      <c r="M66" s="106"/>
      <c r="N66" s="106"/>
      <c r="O66" s="106"/>
      <c r="P66" s="106"/>
      <c r="Q66" s="106"/>
      <c r="R66" s="84" t="n">
        <f aca="false">P66/3600</f>
        <v>0</v>
      </c>
      <c r="S66" s="73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7" t="n">
        <v>1204.0296</v>
      </c>
      <c r="E67" s="98" t="n">
        <v>39.6986</v>
      </c>
      <c r="F67" s="98" t="n">
        <v>41.7574</v>
      </c>
      <c r="G67" s="98" t="n">
        <v>42.8492</v>
      </c>
      <c r="H67" s="98" t="n">
        <v>1321.05</v>
      </c>
      <c r="I67" s="98" t="n">
        <v>3.25</v>
      </c>
      <c r="J67" s="69" t="n">
        <f aca="false">H67/3600</f>
        <v>0.366958333333333</v>
      </c>
      <c r="L67" s="97"/>
      <c r="M67" s="98"/>
      <c r="N67" s="98"/>
      <c r="O67" s="98"/>
      <c r="P67" s="98"/>
      <c r="Q67" s="98"/>
      <c r="R67" s="69" t="n">
        <f aca="false">P67/3600</f>
        <v>0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1" t="n">
        <v>591.8888</v>
      </c>
      <c r="E68" s="102" t="n">
        <v>35.9024</v>
      </c>
      <c r="F68" s="102" t="n">
        <v>39.0384</v>
      </c>
      <c r="G68" s="102" t="n">
        <v>40.2828</v>
      </c>
      <c r="H68" s="102" t="n">
        <v>1127.17</v>
      </c>
      <c r="I68" s="102" t="n">
        <v>2.8</v>
      </c>
      <c r="J68" s="76" t="n">
        <f aca="false">H68/3600</f>
        <v>0.313102777777778</v>
      </c>
      <c r="L68" s="101"/>
      <c r="M68" s="102"/>
      <c r="N68" s="102"/>
      <c r="O68" s="102"/>
      <c r="P68" s="102"/>
      <c r="Q68" s="102"/>
      <c r="R68" s="76" t="n">
        <f aca="false">P68/3600</f>
        <v>0</v>
      </c>
      <c r="S68" s="73"/>
      <c r="T68" s="80"/>
      <c r="U68" s="57"/>
      <c r="V68" s="57"/>
      <c r="W68" s="80"/>
      <c r="X68" s="57"/>
      <c r="Y68" s="81"/>
    </row>
    <row r="69" customFormat="false" ht="12" hidden="false" customHeight="false" outlineLevel="0" collapsed="false">
      <c r="A69" s="14"/>
      <c r="B69" s="14"/>
      <c r="C69" s="14" t="n">
        <v>32</v>
      </c>
      <c r="D69" s="101" t="n">
        <v>288.8488</v>
      </c>
      <c r="E69" s="102" t="n">
        <v>32.469</v>
      </c>
      <c r="F69" s="102" t="n">
        <v>37.0947</v>
      </c>
      <c r="G69" s="102" t="n">
        <v>38.3067</v>
      </c>
      <c r="H69" s="102" t="n">
        <v>967.53</v>
      </c>
      <c r="I69" s="102" t="n">
        <v>2.25</v>
      </c>
      <c r="J69" s="76" t="n">
        <f aca="false">H69/3600</f>
        <v>0.268758333333333</v>
      </c>
      <c r="L69" s="101"/>
      <c r="M69" s="102"/>
      <c r="N69" s="102"/>
      <c r="O69" s="102"/>
      <c r="P69" s="102"/>
      <c r="Q69" s="102"/>
      <c r="R69" s="76" t="n">
        <f aca="false">P69/3600</f>
        <v>0</v>
      </c>
      <c r="S69" s="73"/>
      <c r="T69" s="80"/>
      <c r="U69" s="57"/>
      <c r="V69" s="57"/>
      <c r="W69" s="80"/>
      <c r="X69" s="57"/>
      <c r="Y69" s="81"/>
    </row>
    <row r="70" customFormat="false" ht="12.75" hidden="false" customHeight="false" outlineLevel="0" collapsed="false">
      <c r="A70" s="22"/>
      <c r="B70" s="22"/>
      <c r="C70" s="22" t="n">
        <v>37</v>
      </c>
      <c r="D70" s="105" t="n">
        <v>142.9064</v>
      </c>
      <c r="E70" s="106" t="n">
        <v>29.6497</v>
      </c>
      <c r="F70" s="106" t="n">
        <v>35.676</v>
      </c>
      <c r="G70" s="106" t="n">
        <v>36.793</v>
      </c>
      <c r="H70" s="106" t="n">
        <v>851.68</v>
      </c>
      <c r="I70" s="106" t="n">
        <v>1.97</v>
      </c>
      <c r="J70" s="84" t="n">
        <f aca="false">H70/3600</f>
        <v>0.236577777777778</v>
      </c>
      <c r="L70" s="105"/>
      <c r="M70" s="106"/>
      <c r="N70" s="106"/>
      <c r="O70" s="106"/>
      <c r="P70" s="106"/>
      <c r="Q70" s="106"/>
      <c r="R70" s="84" t="n">
        <f aca="false">P70/3600</f>
        <v>0</v>
      </c>
      <c r="S70" s="73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112"/>
      <c r="E71" s="113"/>
      <c r="F71" s="113"/>
      <c r="G71" s="113"/>
      <c r="H71" s="113"/>
      <c r="I71" s="113"/>
      <c r="J71" s="114"/>
      <c r="K71" s="115"/>
      <c r="L71" s="112"/>
      <c r="M71" s="113"/>
      <c r="N71" s="113"/>
      <c r="O71" s="113"/>
      <c r="P71" s="113"/>
      <c r="Q71" s="113"/>
      <c r="R71" s="114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20"/>
      <c r="E72" s="121"/>
      <c r="F72" s="121"/>
      <c r="G72" s="121"/>
      <c r="H72" s="121"/>
      <c r="I72" s="121"/>
      <c r="J72" s="122"/>
      <c r="K72" s="115"/>
      <c r="L72" s="120"/>
      <c r="M72" s="121"/>
      <c r="N72" s="121"/>
      <c r="O72" s="121"/>
      <c r="P72" s="121"/>
      <c r="Q72" s="121"/>
      <c r="R72" s="122"/>
      <c r="S72" s="116"/>
      <c r="T72" s="123"/>
      <c r="U72" s="124"/>
      <c r="V72" s="125"/>
      <c r="W72" s="123"/>
      <c r="X72" s="124"/>
      <c r="Y72" s="125"/>
    </row>
    <row r="73" customFormat="false" ht="12" hidden="false" customHeight="false" outlineLevel="0" collapsed="false">
      <c r="A73" s="92"/>
      <c r="B73" s="92"/>
      <c r="C73" s="92" t="n">
        <v>32</v>
      </c>
      <c r="D73" s="120"/>
      <c r="E73" s="121"/>
      <c r="F73" s="121"/>
      <c r="G73" s="121"/>
      <c r="H73" s="121"/>
      <c r="I73" s="121"/>
      <c r="J73" s="122"/>
      <c r="K73" s="115"/>
      <c r="L73" s="120"/>
      <c r="M73" s="121"/>
      <c r="N73" s="121"/>
      <c r="O73" s="121"/>
      <c r="P73" s="121"/>
      <c r="Q73" s="121"/>
      <c r="R73" s="122"/>
      <c r="S73" s="116"/>
      <c r="T73" s="123"/>
      <c r="U73" s="124"/>
      <c r="V73" s="125"/>
      <c r="W73" s="123"/>
      <c r="X73" s="124"/>
      <c r="Y73" s="125"/>
    </row>
    <row r="74" customFormat="false" ht="12.75" hidden="false" customHeight="false" outlineLevel="0" collapsed="false">
      <c r="A74" s="92"/>
      <c r="B74" s="94"/>
      <c r="C74" s="94" t="n">
        <v>37</v>
      </c>
      <c r="D74" s="126"/>
      <c r="E74" s="127"/>
      <c r="F74" s="127"/>
      <c r="G74" s="127"/>
      <c r="H74" s="127"/>
      <c r="I74" s="127"/>
      <c r="J74" s="128"/>
      <c r="K74" s="115"/>
      <c r="L74" s="126"/>
      <c r="M74" s="127"/>
      <c r="N74" s="127"/>
      <c r="O74" s="127"/>
      <c r="P74" s="127"/>
      <c r="Q74" s="127"/>
      <c r="R74" s="128"/>
      <c r="S74" s="116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92"/>
      <c r="B75" s="93" t="s">
        <v>68</v>
      </c>
      <c r="C75" s="93" t="n">
        <v>22</v>
      </c>
      <c r="D75" s="112"/>
      <c r="E75" s="113"/>
      <c r="F75" s="113"/>
      <c r="G75" s="113"/>
      <c r="H75" s="113"/>
      <c r="I75" s="113"/>
      <c r="J75" s="114"/>
      <c r="K75" s="115"/>
      <c r="L75" s="112"/>
      <c r="M75" s="113"/>
      <c r="N75" s="113"/>
      <c r="O75" s="113"/>
      <c r="P75" s="113"/>
      <c r="Q75" s="113"/>
      <c r="R75" s="114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92"/>
      <c r="B76" s="92"/>
      <c r="C76" s="92" t="n">
        <v>27</v>
      </c>
      <c r="D76" s="120"/>
      <c r="E76" s="121"/>
      <c r="F76" s="121"/>
      <c r="G76" s="121"/>
      <c r="H76" s="121"/>
      <c r="I76" s="121"/>
      <c r="J76" s="122"/>
      <c r="K76" s="115"/>
      <c r="L76" s="120"/>
      <c r="M76" s="121"/>
      <c r="N76" s="121"/>
      <c r="O76" s="121"/>
      <c r="P76" s="121"/>
      <c r="Q76" s="121"/>
      <c r="R76" s="122"/>
      <c r="S76" s="116"/>
      <c r="T76" s="123"/>
      <c r="U76" s="124"/>
      <c r="V76" s="125"/>
      <c r="W76" s="123"/>
      <c r="X76" s="124"/>
      <c r="Y76" s="125"/>
    </row>
    <row r="77" customFormat="false" ht="12" hidden="false" customHeight="false" outlineLevel="0" collapsed="false">
      <c r="A77" s="92"/>
      <c r="B77" s="92"/>
      <c r="C77" s="92" t="n">
        <v>32</v>
      </c>
      <c r="D77" s="120"/>
      <c r="E77" s="121"/>
      <c r="F77" s="121"/>
      <c r="G77" s="121"/>
      <c r="H77" s="121"/>
      <c r="I77" s="121"/>
      <c r="J77" s="122"/>
      <c r="K77" s="115"/>
      <c r="L77" s="120"/>
      <c r="M77" s="121"/>
      <c r="N77" s="121"/>
      <c r="O77" s="121"/>
      <c r="P77" s="121"/>
      <c r="Q77" s="121"/>
      <c r="R77" s="122"/>
      <c r="S77" s="116"/>
      <c r="T77" s="123"/>
      <c r="U77" s="124"/>
      <c r="V77" s="125"/>
      <c r="W77" s="123"/>
      <c r="X77" s="124"/>
      <c r="Y77" s="125"/>
    </row>
    <row r="78" customFormat="false" ht="12.75" hidden="false" customHeight="false" outlineLevel="0" collapsed="false">
      <c r="A78" s="92"/>
      <c r="B78" s="94"/>
      <c r="C78" s="94" t="n">
        <v>37</v>
      </c>
      <c r="D78" s="126"/>
      <c r="E78" s="127"/>
      <c r="F78" s="127"/>
      <c r="G78" s="127"/>
      <c r="H78" s="127"/>
      <c r="I78" s="127"/>
      <c r="J78" s="128"/>
      <c r="K78" s="115"/>
      <c r="L78" s="126"/>
      <c r="M78" s="127"/>
      <c r="N78" s="127"/>
      <c r="O78" s="127"/>
      <c r="P78" s="127"/>
      <c r="Q78" s="127"/>
      <c r="R78" s="128"/>
      <c r="S78" s="116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92"/>
      <c r="B79" s="93" t="s">
        <v>69</v>
      </c>
      <c r="C79" s="93" t="n">
        <v>22</v>
      </c>
      <c r="D79" s="112"/>
      <c r="E79" s="113"/>
      <c r="F79" s="113"/>
      <c r="G79" s="113"/>
      <c r="H79" s="113"/>
      <c r="I79" s="113"/>
      <c r="J79" s="114"/>
      <c r="K79" s="115"/>
      <c r="L79" s="112"/>
      <c r="M79" s="113"/>
      <c r="N79" s="113"/>
      <c r="O79" s="113"/>
      <c r="P79" s="113"/>
      <c r="Q79" s="113"/>
      <c r="R79" s="114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92"/>
      <c r="B80" s="92"/>
      <c r="C80" s="92" t="n">
        <v>27</v>
      </c>
      <c r="D80" s="120"/>
      <c r="E80" s="121"/>
      <c r="F80" s="121"/>
      <c r="G80" s="121"/>
      <c r="H80" s="121"/>
      <c r="I80" s="121"/>
      <c r="J80" s="122"/>
      <c r="K80" s="115"/>
      <c r="L80" s="120"/>
      <c r="M80" s="121"/>
      <c r="N80" s="121"/>
      <c r="O80" s="121"/>
      <c r="P80" s="121"/>
      <c r="Q80" s="121"/>
      <c r="R80" s="122"/>
      <c r="S80" s="116"/>
      <c r="T80" s="123"/>
      <c r="U80" s="124"/>
      <c r="V80" s="125"/>
      <c r="W80" s="123"/>
      <c r="X80" s="124"/>
      <c r="Y80" s="125"/>
    </row>
    <row r="81" customFormat="false" ht="12" hidden="false" customHeight="false" outlineLevel="0" collapsed="false">
      <c r="A81" s="92"/>
      <c r="B81" s="92"/>
      <c r="C81" s="92" t="n">
        <v>32</v>
      </c>
      <c r="D81" s="120"/>
      <c r="E81" s="121"/>
      <c r="F81" s="121"/>
      <c r="G81" s="121"/>
      <c r="H81" s="121"/>
      <c r="I81" s="121"/>
      <c r="J81" s="122"/>
      <c r="K81" s="115"/>
      <c r="L81" s="120"/>
      <c r="M81" s="121"/>
      <c r="N81" s="121"/>
      <c r="O81" s="121"/>
      <c r="P81" s="121"/>
      <c r="Q81" s="121"/>
      <c r="R81" s="122"/>
      <c r="S81" s="116"/>
      <c r="T81" s="123"/>
      <c r="U81" s="124"/>
      <c r="V81" s="125"/>
      <c r="W81" s="123"/>
      <c r="X81" s="124"/>
      <c r="Y81" s="125"/>
    </row>
    <row r="82" customFormat="false" ht="12.75" hidden="false" customHeight="false" outlineLevel="0" collapsed="false">
      <c r="A82" s="94"/>
      <c r="B82" s="94"/>
      <c r="C82" s="94" t="n">
        <v>37</v>
      </c>
      <c r="D82" s="126"/>
      <c r="E82" s="127"/>
      <c r="F82" s="127"/>
      <c r="G82" s="127"/>
      <c r="H82" s="127"/>
      <c r="I82" s="127"/>
      <c r="J82" s="128"/>
      <c r="K82" s="115"/>
      <c r="L82" s="126"/>
      <c r="M82" s="127"/>
      <c r="N82" s="127"/>
      <c r="O82" s="127"/>
      <c r="P82" s="127"/>
      <c r="Q82" s="127"/>
      <c r="R82" s="128"/>
      <c r="S82" s="116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107" t="s">
        <v>84</v>
      </c>
      <c r="B83" s="107" t="s">
        <v>38</v>
      </c>
      <c r="C83" s="107" t="n">
        <v>22</v>
      </c>
      <c r="D83" s="97" t="n">
        <v>3578.0304</v>
      </c>
      <c r="E83" s="98" t="n">
        <v>40.8277</v>
      </c>
      <c r="F83" s="98" t="n">
        <v>43.3404</v>
      </c>
      <c r="G83" s="98" t="n">
        <v>43.9505</v>
      </c>
      <c r="H83" s="98" t="n">
        <v>7150</v>
      </c>
      <c r="I83" s="98" t="n">
        <v>15.71</v>
      </c>
      <c r="J83" s="69" t="n">
        <f aca="false">H83/3600</f>
        <v>1.98611111111111</v>
      </c>
      <c r="L83" s="97"/>
      <c r="M83" s="98"/>
      <c r="N83" s="98"/>
      <c r="O83" s="98"/>
      <c r="P83" s="98"/>
      <c r="Q83" s="98"/>
      <c r="R83" s="69" t="n">
        <f aca="false">P83/3600</f>
        <v>0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01" t="n">
        <v>1772.3632</v>
      </c>
      <c r="E84" s="102" t="n">
        <v>37.5785</v>
      </c>
      <c r="F84" s="102" t="n">
        <v>40.7389</v>
      </c>
      <c r="G84" s="102" t="n">
        <v>41.0245</v>
      </c>
      <c r="H84" s="102" t="n">
        <v>6197.41</v>
      </c>
      <c r="I84" s="102" t="n">
        <v>13.23</v>
      </c>
      <c r="J84" s="76" t="n">
        <f aca="false">H84/3600</f>
        <v>1.72150277777778</v>
      </c>
      <c r="L84" s="101"/>
      <c r="M84" s="102"/>
      <c r="N84" s="102"/>
      <c r="O84" s="102"/>
      <c r="P84" s="102"/>
      <c r="Q84" s="102"/>
      <c r="R84" s="76" t="n">
        <f aca="false">P84/3600</f>
        <v>0</v>
      </c>
      <c r="S84" s="73"/>
      <c r="T84" s="80"/>
      <c r="U84" s="57"/>
      <c r="V84" s="57"/>
      <c r="W84" s="80"/>
      <c r="X84" s="57"/>
      <c r="Y84" s="81"/>
    </row>
    <row r="85" customFormat="false" ht="12" hidden="false" customHeight="false" outlineLevel="0" collapsed="false">
      <c r="A85" s="108"/>
      <c r="B85" s="108"/>
      <c r="C85" s="108" t="n">
        <v>32</v>
      </c>
      <c r="D85" s="101" t="n">
        <v>894.4488</v>
      </c>
      <c r="E85" s="102" t="n">
        <v>34.5345</v>
      </c>
      <c r="F85" s="102" t="n">
        <v>38.554</v>
      </c>
      <c r="G85" s="102" t="n">
        <v>38.6583</v>
      </c>
      <c r="H85" s="102" t="n">
        <v>5493.59</v>
      </c>
      <c r="I85" s="102" t="n">
        <v>11.8</v>
      </c>
      <c r="J85" s="76" t="n">
        <f aca="false">H85/3600</f>
        <v>1.52599722222222</v>
      </c>
      <c r="L85" s="101"/>
      <c r="M85" s="102"/>
      <c r="N85" s="102"/>
      <c r="O85" s="102"/>
      <c r="P85" s="102"/>
      <c r="Q85" s="102"/>
      <c r="R85" s="76" t="n">
        <f aca="false">P85/3600</f>
        <v>0</v>
      </c>
      <c r="S85" s="73"/>
      <c r="T85" s="80"/>
      <c r="U85" s="57"/>
      <c r="V85" s="57"/>
      <c r="W85" s="80"/>
      <c r="X85" s="57"/>
      <c r="Y85" s="81"/>
    </row>
    <row r="86" customFormat="false" ht="12.75" hidden="false" customHeight="false" outlineLevel="0" collapsed="false">
      <c r="A86" s="108"/>
      <c r="B86" s="109"/>
      <c r="C86" s="109" t="n">
        <v>37</v>
      </c>
      <c r="D86" s="105" t="n">
        <v>482.6872</v>
      </c>
      <c r="E86" s="106" t="n">
        <v>31.8723</v>
      </c>
      <c r="F86" s="106" t="n">
        <v>36.9879</v>
      </c>
      <c r="G86" s="106" t="n">
        <v>36.9273</v>
      </c>
      <c r="H86" s="106" t="n">
        <v>4960.25</v>
      </c>
      <c r="I86" s="106" t="n">
        <v>10.32</v>
      </c>
      <c r="J86" s="84" t="n">
        <f aca="false">H86/3600</f>
        <v>1.37784722222222</v>
      </c>
      <c r="L86" s="105"/>
      <c r="M86" s="106"/>
      <c r="N86" s="106"/>
      <c r="O86" s="106"/>
      <c r="P86" s="106"/>
      <c r="Q86" s="106"/>
      <c r="R86" s="84" t="n">
        <f aca="false">P86/3600</f>
        <v>0</v>
      </c>
      <c r="S86" s="73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108"/>
      <c r="B87" s="107" t="s">
        <v>56</v>
      </c>
      <c r="C87" s="107" t="n">
        <v>22</v>
      </c>
      <c r="D87" s="97" t="n">
        <v>5444.8694</v>
      </c>
      <c r="E87" s="98" t="n">
        <v>42.6163</v>
      </c>
      <c r="F87" s="98" t="n">
        <v>46.0253</v>
      </c>
      <c r="G87" s="98" t="n">
        <v>46.0623</v>
      </c>
      <c r="H87" s="98" t="n">
        <v>15545.56</v>
      </c>
      <c r="I87" s="98" t="n">
        <v>29.76</v>
      </c>
      <c r="J87" s="69" t="n">
        <f aca="false">H87/3600</f>
        <v>4.31821111111111</v>
      </c>
      <c r="L87" s="97"/>
      <c r="M87" s="98"/>
      <c r="N87" s="98"/>
      <c r="O87" s="98"/>
      <c r="P87" s="98"/>
      <c r="Q87" s="98"/>
      <c r="R87" s="69" t="n">
        <f aca="false">P87/3600</f>
        <v>0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01" t="n">
        <v>2802.0802</v>
      </c>
      <c r="E88" s="102" t="n">
        <v>38.5595</v>
      </c>
      <c r="F88" s="102" t="n">
        <v>43.2501</v>
      </c>
      <c r="G88" s="102" t="n">
        <v>43.2135</v>
      </c>
      <c r="H88" s="102" t="n">
        <v>13253.31</v>
      </c>
      <c r="I88" s="102" t="n">
        <v>26.39</v>
      </c>
      <c r="J88" s="76" t="n">
        <f aca="false">H88/3600</f>
        <v>3.681475</v>
      </c>
      <c r="L88" s="101"/>
      <c r="M88" s="102"/>
      <c r="N88" s="102"/>
      <c r="O88" s="102"/>
      <c r="P88" s="102"/>
      <c r="Q88" s="102"/>
      <c r="R88" s="76" t="n">
        <f aca="false">P88/3600</f>
        <v>0</v>
      </c>
      <c r="S88" s="73"/>
      <c r="T88" s="80"/>
      <c r="U88" s="57"/>
      <c r="V88" s="57"/>
      <c r="W88" s="80"/>
      <c r="X88" s="57"/>
      <c r="Y88" s="81"/>
    </row>
    <row r="89" customFormat="false" ht="12" hidden="false" customHeight="false" outlineLevel="0" collapsed="false">
      <c r="A89" s="108"/>
      <c r="B89" s="108"/>
      <c r="C89" s="108" t="n">
        <v>32</v>
      </c>
      <c r="D89" s="101" t="n">
        <v>1384.0733</v>
      </c>
      <c r="E89" s="102" t="n">
        <v>34.8185</v>
      </c>
      <c r="F89" s="102" t="n">
        <v>41.1341</v>
      </c>
      <c r="G89" s="102" t="n">
        <v>40.85</v>
      </c>
      <c r="H89" s="102" t="n">
        <v>11358.01</v>
      </c>
      <c r="I89" s="102" t="n">
        <v>23.62</v>
      </c>
      <c r="J89" s="76" t="n">
        <f aca="false">H89/3600</f>
        <v>3.15500277777778</v>
      </c>
      <c r="L89" s="101"/>
      <c r="M89" s="102"/>
      <c r="N89" s="102"/>
      <c r="O89" s="102"/>
      <c r="P89" s="102"/>
      <c r="Q89" s="102"/>
      <c r="R89" s="76" t="n">
        <f aca="false">P89/3600</f>
        <v>0</v>
      </c>
      <c r="S89" s="73"/>
      <c r="T89" s="80"/>
      <c r="U89" s="57"/>
      <c r="V89" s="57"/>
      <c r="W89" s="80"/>
      <c r="X89" s="57"/>
      <c r="Y89" s="81"/>
    </row>
    <row r="90" customFormat="false" ht="12.75" hidden="false" customHeight="false" outlineLevel="0" collapsed="false">
      <c r="A90" s="108"/>
      <c r="B90" s="109"/>
      <c r="C90" s="109" t="n">
        <v>37</v>
      </c>
      <c r="D90" s="105" t="n">
        <v>694.6675</v>
      </c>
      <c r="E90" s="106" t="n">
        <v>31.7393</v>
      </c>
      <c r="F90" s="106" t="n">
        <v>39.6571</v>
      </c>
      <c r="G90" s="106" t="n">
        <v>38.9577</v>
      </c>
      <c r="H90" s="106" t="n">
        <v>9893.57</v>
      </c>
      <c r="I90" s="106" t="n">
        <v>21.53</v>
      </c>
      <c r="J90" s="84" t="n">
        <f aca="false">H90/3600</f>
        <v>2.74821388888889</v>
      </c>
      <c r="L90" s="105"/>
      <c r="M90" s="106"/>
      <c r="N90" s="106"/>
      <c r="O90" s="106"/>
      <c r="P90" s="106"/>
      <c r="Q90" s="106"/>
      <c r="R90" s="84" t="n">
        <f aca="false">P90/3600</f>
        <v>0</v>
      </c>
      <c r="S90" s="73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108"/>
      <c r="B91" s="107" t="s">
        <v>64</v>
      </c>
      <c r="C91" s="107" t="n">
        <v>22</v>
      </c>
      <c r="D91" s="97" t="n">
        <v>1498.4888</v>
      </c>
      <c r="E91" s="98" t="n">
        <v>48.049</v>
      </c>
      <c r="F91" s="98" t="n">
        <v>45.888</v>
      </c>
      <c r="G91" s="98" t="n">
        <v>46.0129</v>
      </c>
      <c r="H91" s="98" t="n">
        <v>5202.46</v>
      </c>
      <c r="I91" s="98" t="n">
        <v>11.13</v>
      </c>
      <c r="J91" s="69" t="n">
        <f aca="false">H91/3600</f>
        <v>1.44512777777778</v>
      </c>
      <c r="L91" s="97"/>
      <c r="M91" s="98"/>
      <c r="N91" s="98"/>
      <c r="O91" s="98"/>
      <c r="P91" s="98"/>
      <c r="Q91" s="98"/>
      <c r="R91" s="69" t="n">
        <f aca="false">P91/3600</f>
        <v>0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01" t="n">
        <v>1124.5368</v>
      </c>
      <c r="E92" s="102" t="n">
        <v>43.6419</v>
      </c>
      <c r="F92" s="102" t="n">
        <v>41.8062</v>
      </c>
      <c r="G92" s="102" t="n">
        <v>42.0677</v>
      </c>
      <c r="H92" s="102" t="n">
        <v>5133.25</v>
      </c>
      <c r="I92" s="102" t="n">
        <v>11.42</v>
      </c>
      <c r="J92" s="76" t="n">
        <f aca="false">H92/3600</f>
        <v>1.42590277777778</v>
      </c>
      <c r="L92" s="101"/>
      <c r="M92" s="102"/>
      <c r="N92" s="102"/>
      <c r="O92" s="102"/>
      <c r="P92" s="102"/>
      <c r="Q92" s="102"/>
      <c r="R92" s="76" t="n">
        <f aca="false">P92/3600</f>
        <v>0</v>
      </c>
      <c r="S92" s="73"/>
      <c r="T92" s="80"/>
      <c r="U92" s="57"/>
      <c r="V92" s="57"/>
      <c r="W92" s="80"/>
      <c r="X92" s="57"/>
      <c r="Y92" s="81"/>
    </row>
    <row r="93" customFormat="false" ht="12" hidden="false" customHeight="false" outlineLevel="0" collapsed="false">
      <c r="A93" s="108"/>
      <c r="B93" s="108"/>
      <c r="C93" s="108" t="n">
        <v>32</v>
      </c>
      <c r="D93" s="101" t="n">
        <v>842.684</v>
      </c>
      <c r="E93" s="102" t="n">
        <v>38.8805</v>
      </c>
      <c r="F93" s="102" t="n">
        <v>39.6091</v>
      </c>
      <c r="G93" s="102" t="n">
        <v>40.0865</v>
      </c>
      <c r="H93" s="102" t="n">
        <v>5089.28</v>
      </c>
      <c r="I93" s="102" t="n">
        <v>11.05</v>
      </c>
      <c r="J93" s="76" t="n">
        <f aca="false">H93/3600</f>
        <v>1.41368888888889</v>
      </c>
      <c r="L93" s="101"/>
      <c r="M93" s="102"/>
      <c r="N93" s="102"/>
      <c r="O93" s="102"/>
      <c r="P93" s="102"/>
      <c r="Q93" s="102"/>
      <c r="R93" s="76" t="n">
        <f aca="false">P93/3600</f>
        <v>0</v>
      </c>
      <c r="S93" s="73"/>
      <c r="T93" s="80"/>
      <c r="U93" s="57"/>
      <c r="V93" s="57"/>
      <c r="W93" s="80"/>
      <c r="X93" s="57"/>
      <c r="Y93" s="81"/>
    </row>
    <row r="94" customFormat="false" ht="12.75" hidden="false" customHeight="false" outlineLevel="0" collapsed="false">
      <c r="A94" s="108"/>
      <c r="B94" s="109"/>
      <c r="C94" s="109" t="n">
        <v>37</v>
      </c>
      <c r="D94" s="105" t="n">
        <v>611.956</v>
      </c>
      <c r="E94" s="106" t="n">
        <v>33.9578</v>
      </c>
      <c r="F94" s="106" t="n">
        <v>38.3934</v>
      </c>
      <c r="G94" s="106" t="n">
        <v>38.7179</v>
      </c>
      <c r="H94" s="106" t="n">
        <v>5057.17</v>
      </c>
      <c r="I94" s="106" t="n">
        <v>11.08</v>
      </c>
      <c r="J94" s="84" t="n">
        <f aca="false">H94/3600</f>
        <v>1.40476944444444</v>
      </c>
      <c r="L94" s="105"/>
      <c r="M94" s="106"/>
      <c r="N94" s="106"/>
      <c r="O94" s="106"/>
      <c r="P94" s="106"/>
      <c r="Q94" s="106"/>
      <c r="R94" s="84" t="n">
        <f aca="false">P94/3600</f>
        <v>0</v>
      </c>
      <c r="S94" s="73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108"/>
      <c r="B95" s="107" t="s">
        <v>65</v>
      </c>
      <c r="C95" s="107" t="n">
        <v>22</v>
      </c>
      <c r="D95" s="97" t="n">
        <v>836.4371</v>
      </c>
      <c r="E95" s="98" t="n">
        <v>50.5107</v>
      </c>
      <c r="F95" s="98" t="n">
        <v>53.7822</v>
      </c>
      <c r="G95" s="98" t="n">
        <v>54.7917</v>
      </c>
      <c r="H95" s="98" t="n">
        <v>9454.91</v>
      </c>
      <c r="I95" s="98" t="n">
        <v>21.75</v>
      </c>
      <c r="J95" s="69" t="n">
        <f aca="false">H95/3600</f>
        <v>2.62636388888889</v>
      </c>
      <c r="L95" s="97"/>
      <c r="M95" s="98"/>
      <c r="N95" s="98"/>
      <c r="O95" s="98"/>
      <c r="P95" s="98"/>
      <c r="Q95" s="98"/>
      <c r="R95" s="69" t="n">
        <f aca="false">P95/3600</f>
        <v>0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01" t="n">
        <v>521.3898</v>
      </c>
      <c r="E96" s="102" t="n">
        <v>46.6957</v>
      </c>
      <c r="F96" s="102" t="n">
        <v>50.6651</v>
      </c>
      <c r="G96" s="102" t="n">
        <v>51.7986</v>
      </c>
      <c r="H96" s="102" t="n">
        <v>9118.15</v>
      </c>
      <c r="I96" s="102" t="n">
        <v>20.88</v>
      </c>
      <c r="J96" s="76" t="n">
        <f aca="false">H96/3600</f>
        <v>2.53281944444444</v>
      </c>
      <c r="L96" s="101"/>
      <c r="M96" s="102"/>
      <c r="N96" s="102"/>
      <c r="O96" s="102"/>
      <c r="P96" s="102"/>
      <c r="Q96" s="102"/>
      <c r="R96" s="76" t="n">
        <f aca="false">P96/3600</f>
        <v>0</v>
      </c>
      <c r="S96" s="73"/>
      <c r="T96" s="80"/>
      <c r="U96" s="57"/>
      <c r="V96" s="57"/>
      <c r="W96" s="80"/>
      <c r="X96" s="57"/>
      <c r="Y96" s="81"/>
    </row>
    <row r="97" customFormat="false" ht="12" hidden="false" customHeight="false" outlineLevel="0" collapsed="false">
      <c r="A97" s="108"/>
      <c r="B97" s="108"/>
      <c r="C97" s="108" t="n">
        <v>32</v>
      </c>
      <c r="D97" s="101" t="n">
        <v>332.9235</v>
      </c>
      <c r="E97" s="102" t="n">
        <v>43.0691</v>
      </c>
      <c r="F97" s="102" t="n">
        <v>48.3089</v>
      </c>
      <c r="G97" s="102" t="n">
        <v>49.4736</v>
      </c>
      <c r="H97" s="102" t="n">
        <v>8857</v>
      </c>
      <c r="I97" s="102" t="n">
        <v>21.68</v>
      </c>
      <c r="J97" s="76" t="n">
        <f aca="false">H97/3600</f>
        <v>2.46027777777778</v>
      </c>
      <c r="L97" s="101"/>
      <c r="M97" s="102"/>
      <c r="N97" s="102"/>
      <c r="O97" s="102"/>
      <c r="P97" s="102"/>
      <c r="Q97" s="102"/>
      <c r="R97" s="76" t="n">
        <f aca="false">P97/3600</f>
        <v>0</v>
      </c>
      <c r="S97" s="73"/>
      <c r="T97" s="80"/>
      <c r="U97" s="57"/>
      <c r="V97" s="57"/>
      <c r="W97" s="80"/>
      <c r="X97" s="57"/>
      <c r="Y97" s="81"/>
    </row>
    <row r="98" customFormat="false" ht="12.75" hidden="false" customHeight="false" outlineLevel="0" collapsed="false">
      <c r="A98" s="109"/>
      <c r="B98" s="109"/>
      <c r="C98" s="109" t="n">
        <v>37</v>
      </c>
      <c r="D98" s="105" t="n">
        <v>217.9171</v>
      </c>
      <c r="E98" s="106" t="n">
        <v>39.448</v>
      </c>
      <c r="F98" s="106" t="n">
        <v>46.4153</v>
      </c>
      <c r="G98" s="106" t="n">
        <v>47.8982</v>
      </c>
      <c r="H98" s="106" t="n">
        <v>8606.22</v>
      </c>
      <c r="I98" s="106" t="n">
        <v>20.14</v>
      </c>
      <c r="J98" s="84" t="n">
        <f aca="false">H98/3600</f>
        <v>2.39061666666667</v>
      </c>
      <c r="L98" s="105"/>
      <c r="M98" s="106"/>
      <c r="N98" s="106"/>
      <c r="O98" s="106"/>
      <c r="P98" s="106"/>
      <c r="Q98" s="106"/>
      <c r="R98" s="84" t="n">
        <f aca="false">P98/3600</f>
        <v>0</v>
      </c>
      <c r="S98" s="73"/>
      <c r="T98" s="80"/>
      <c r="U98" s="57"/>
      <c r="V98" s="57"/>
      <c r="W98" s="80"/>
      <c r="X98" s="57"/>
      <c r="Y98" s="8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9.6100780130593</v>
      </c>
      <c r="J106" s="110" t="n">
        <f aca="false">GEOMEAN(J3:J98)</f>
        <v>2.35359340439412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69841666666667</v>
      </c>
      <c r="J108" s="110" t="n">
        <f aca="false">SUM(J3:J98)</f>
        <v>335.713641666667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20.4133680048115</v>
      </c>
      <c r="J113" s="110" t="n">
        <f aca="false">GEOMEAN(J3:J70)</f>
        <v>2.41390652123856</v>
      </c>
      <c r="Q113" s="110" t="e">
        <f aca="false">GEOMEAN(Q3:Q70)</f>
        <v>#NUM!</v>
      </c>
      <c r="R113" s="11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19T19:31:51Z</dcterms:modified>
  <cp:revision>0</cp:revision>
  <dc:subject/>
  <dc:title/>
</cp:coreProperties>
</file>