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 6.0 Anchors</t>
  </si>
  <si>
    <t xml:space="preserve">Y</t>
  </si>
  <si>
    <t xml:space="preserve">U</t>
  </si>
  <si>
    <t xml:space="preserve">V</t>
  </si>
  <si>
    <t xml:space="preserve">Tested:</t>
  </si>
  <si>
    <t xml:space="preserve">HM 6.0 + Variant 1 of I-0415 + I-010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.0\ %"/>
    <numFmt numFmtId="167" formatCode="0%"/>
    <numFmt numFmtId="168" formatCode="0\ %"/>
    <numFmt numFmtId="169" formatCode="0.00"/>
    <numFmt numFmtId="170" formatCode="0.0"/>
    <numFmt numFmtId="171" formatCode="0.00_ "/>
    <numFmt numFmtId="172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Variant 1 of I-0415 + I-01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499442"/>
        <c:axId val="94759079"/>
      </c:scatterChart>
      <c:valAx>
        <c:axId val="90499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079"/>
        <c:crossesAt val="0"/>
        <c:crossBetween val="midCat"/>
      </c:valAx>
      <c:valAx>
        <c:axId val="947590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4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Variant 1 of I-0415 + I-01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409985"/>
        <c:axId val="65959476"/>
      </c:scatterChart>
      <c:valAx>
        <c:axId val="9740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476"/>
        <c:crossesAt val="0"/>
        <c:crossBetween val="midCat"/>
      </c:valAx>
      <c:valAx>
        <c:axId val="659594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9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Variant 1 of I-0415 + I-01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354143"/>
        <c:axId val="48912866"/>
      </c:scatterChart>
      <c:valAx>
        <c:axId val="3335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866"/>
        <c:crossesAt val="0"/>
        <c:crossBetween val="midCat"/>
      </c:valAx>
      <c:valAx>
        <c:axId val="489128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1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Variant 1 of I-0415 + I-01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123499"/>
        <c:axId val="49344880"/>
      </c:scatterChart>
      <c:valAx>
        <c:axId val="6012349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880"/>
        <c:crossesAt val="0"/>
        <c:crossBetween val="midCat"/>
      </c:valAx>
      <c:valAx>
        <c:axId val="493448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4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675332014693416</cdr:y>
    </cdr:from>
    <cdr:to>
      <cdr:x>0.76099733676187</cdr:x>
      <cdr:y>0.108505227465386</cdr:y>
    </cdr:to>
    <cdr:sp>
      <cdr:nvSpPr>
        <cdr:cNvPr id="1" name="Text Box 4"/>
        <cdr:cNvSpPr/>
      </cdr:nvSpPr>
      <cdr:spPr>
        <a:xfrm>
          <a:off x="1973880" y="344160"/>
          <a:ext cx="399240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22184684684685</cdr:y>
    </cdr:from>
    <cdr:to>
      <cdr:x>0.75224168850876</cdr:x>
      <cdr:y>0.102477477477477</cdr:y>
    </cdr:to>
    <cdr:sp>
      <cdr:nvSpPr>
        <cdr:cNvPr id="3" name="Text Box 1"/>
        <cdr:cNvSpPr/>
      </cdr:nvSpPr>
      <cdr:spPr>
        <a:xfrm>
          <a:off x="1941480" y="318240"/>
          <a:ext cx="39477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37382782204047</cdr:y>
    </cdr:from>
    <cdr:to>
      <cdr:x>0.756242240309008</cdr:x>
      <cdr:y>0.105760417401114</cdr:y>
    </cdr:to>
    <cdr:sp>
      <cdr:nvSpPr>
        <cdr:cNvPr id="5" name="Text Box 1"/>
        <cdr:cNvSpPr/>
      </cdr:nvSpPr>
      <cdr:spPr>
        <a:xfrm>
          <a:off x="1947600" y="325440"/>
          <a:ext cx="39729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2705925518</cdr:x>
      <cdr:y>0.070506944934076</cdr:y>
    </cdr:from>
    <cdr:to>
      <cdr:x>0.743762612364704</cdr:x>
      <cdr:y>0.112529084114785</cdr:y>
    </cdr:to>
    <cdr:sp>
      <cdr:nvSpPr>
        <cdr:cNvPr id="7" name="Text Box 1"/>
        <cdr:cNvSpPr/>
      </cdr:nvSpPr>
      <cdr:spPr>
        <a:xfrm>
          <a:off x="1944720" y="360000"/>
          <a:ext cx="389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Main'!W112</f>
        <v>#VALUE!</v>
      </c>
      <c r="D10" s="23" t="e">
        <f aca="false">'AI-Main'!X112</f>
        <v>#VALUE!</v>
      </c>
      <c r="E10" s="24" t="e">
        <f aca="false">'AI-Main'!Y112</f>
        <v>#VALUE!</v>
      </c>
      <c r="F10" s="25" t="e">
        <f aca="false">'AI-HE10'!W112</f>
        <v>#VALUE!</v>
      </c>
      <c r="G10" s="25" t="e">
        <f aca="false">'AI-HE10'!X112</f>
        <v>#VALUE!</v>
      </c>
      <c r="H10" s="26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7" t="s">
        <v>17</v>
      </c>
      <c r="C11" s="28" t="e">
        <f aca="false">'AI-Main'!T104</f>
        <v>#VALUE!</v>
      </c>
      <c r="D11" s="29" t="e">
        <f aca="false">'AI-Main'!U104</f>
        <v>#VALUE!</v>
      </c>
      <c r="E11" s="30" t="e">
        <f aca="false">'AI-Main'!V104</f>
        <v>#VALUE!</v>
      </c>
      <c r="F11" s="31" t="e">
        <f aca="false">'AI-HE10'!T104</f>
        <v>#VALUE!</v>
      </c>
      <c r="G11" s="32" t="e">
        <f aca="false">'AI-HE10'!U104</f>
        <v>#VALUE!</v>
      </c>
      <c r="H11" s="33" t="e">
        <f aca="false">'AI-HE10'!V104</f>
        <v>#VALUE!</v>
      </c>
    </row>
    <row r="12" customFormat="false" ht="12" hidden="false" customHeight="false" outlineLevel="0" collapsed="false">
      <c r="B12" s="14" t="s">
        <v>18</v>
      </c>
      <c r="C12" s="34" t="e">
        <f aca="false">'AI-Main'!R114</f>
        <v>#NUM!</v>
      </c>
      <c r="D12" s="34"/>
      <c r="E12" s="34"/>
      <c r="F12" s="34" t="n">
        <f aca="false">'AI-HE10'!R114</f>
        <v>1.00673828558769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14</f>
        <v>#NUM!</v>
      </c>
      <c r="D13" s="35"/>
      <c r="E13" s="35"/>
      <c r="F13" s="35" t="n">
        <f aca="false">'AI-HE10'!Q114</f>
        <v>1.00718654511146</v>
      </c>
      <c r="G13" s="35"/>
      <c r="H13" s="35"/>
      <c r="J13" s="3" t="s">
        <v>20</v>
      </c>
    </row>
    <row r="14" customFormat="false" ht="12.75" hidden="false" customHeight="false" outlineLevel="0" collapsed="false">
      <c r="F14" s="36"/>
      <c r="G14" s="36"/>
      <c r="H14" s="36"/>
    </row>
    <row r="15" customFormat="false" ht="12" hidden="false" customHeight="false" outlineLevel="0" collapsed="false">
      <c r="C15" s="2" t="s">
        <v>21</v>
      </c>
      <c r="D15" s="2"/>
      <c r="E15" s="2"/>
      <c r="F15" s="37" t="s">
        <v>22</v>
      </c>
      <c r="G15" s="37"/>
      <c r="H15" s="37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18" t="s">
        <v>4</v>
      </c>
      <c r="G16" s="19" t="s">
        <v>5</v>
      </c>
      <c r="H16" s="2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11" t="e">
        <f aca="false">'RA-HE10'!T99</f>
        <v>#VALUE!</v>
      </c>
      <c r="G17" s="12" t="e">
        <f aca="false">'RA-HE10'!U99</f>
        <v>#VALUE!</v>
      </c>
      <c r="H17" s="13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8" t="e">
        <f aca="false">'RA-HE10'!T100</f>
        <v>#VALUE!</v>
      </c>
      <c r="G18" s="19" t="e">
        <f aca="false">'RA-HE10'!U100</f>
        <v>#VALUE!</v>
      </c>
      <c r="H18" s="20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8" t="e">
        <f aca="false">'RA-HE10'!T101</f>
        <v>#VALUE!</v>
      </c>
      <c r="G19" s="19" t="e">
        <f aca="false">'RA-HE10'!U101</f>
        <v>#VALUE!</v>
      </c>
      <c r="H19" s="20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8" t="e">
        <f aca="false">'RA-HE10'!T102</f>
        <v>#VALUE!</v>
      </c>
      <c r="G20" s="19" t="e">
        <f aca="false">'RA-HE10'!U102</f>
        <v>#VALUE!</v>
      </c>
      <c r="H20" s="20" t="e">
        <f aca="false">'RA-HE10'!V102</f>
        <v>#VALUE!</v>
      </c>
    </row>
    <row r="21" customFormat="false" ht="12.75" hidden="false" customHeight="false" outlineLevel="0" collapsed="false">
      <c r="B21" s="14" t="s">
        <v>13</v>
      </c>
      <c r="C21" s="38"/>
      <c r="D21" s="39"/>
      <c r="E21" s="40"/>
      <c r="F21" s="18"/>
      <c r="G21" s="19"/>
      <c r="H21" s="20"/>
    </row>
    <row r="22" customFormat="false" ht="12" hidden="false" customHeight="false" outlineLevel="0" collapsed="false">
      <c r="B22" s="21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12" t="e">
        <f aca="false">'RA-HE10'!T112</f>
        <v>#VALUE!</v>
      </c>
      <c r="G22" s="12" t="e">
        <f aca="false">'RA-HE10'!U112</f>
        <v>#VALUE!</v>
      </c>
      <c r="H22" s="13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Main'!W112</f>
        <v>#VALUE!</v>
      </c>
      <c r="D23" s="23" t="e">
        <f aca="false">'RA-Main'!X112</f>
        <v>#VALUE!</v>
      </c>
      <c r="E23" s="24" t="e">
        <f aca="false">'RA-Main'!Y112</f>
        <v>#VALUE!</v>
      </c>
      <c r="F23" s="25" t="e">
        <f aca="false">'RA-HE10'!W112</f>
        <v>#VALUE!</v>
      </c>
      <c r="G23" s="25" t="e">
        <f aca="false">'RA-HE10'!X112</f>
        <v>#VALUE!</v>
      </c>
      <c r="H23" s="26" t="e">
        <f aca="false">'RA-HE10'!Y112</f>
        <v>#VALUE!</v>
      </c>
    </row>
    <row r="24" customFormat="false" ht="12.75" hidden="false" customHeight="false" outlineLevel="0" collapsed="false">
      <c r="B24" s="22" t="s">
        <v>17</v>
      </c>
      <c r="C24" s="41" t="e">
        <f aca="false">'RA-Main'!T104</f>
        <v>#VALUE!</v>
      </c>
      <c r="D24" s="42" t="e">
        <f aca="false">'RA-Main'!U104</f>
        <v>#VALUE!</v>
      </c>
      <c r="E24" s="43" t="e">
        <f aca="false">'RA-Main'!V104</f>
        <v>#VALUE!</v>
      </c>
      <c r="F24" s="44" t="e">
        <f aca="false">'RA-HE10'!T104</f>
        <v>#VALUE!</v>
      </c>
      <c r="G24" s="45" t="e">
        <f aca="false">'RA-HE10'!U104</f>
        <v>#VALUE!</v>
      </c>
      <c r="H24" s="46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4" t="n">
        <f aca="false">'RA-Main'!R114</f>
        <v>0</v>
      </c>
      <c r="D25" s="34"/>
      <c r="E25" s="34"/>
      <c r="F25" s="34" t="n">
        <f aca="false">'RA-HE10'!R114</f>
        <v>0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14</f>
        <v>#NUM!</v>
      </c>
      <c r="D26" s="35"/>
      <c r="E26" s="35"/>
      <c r="F26" s="35" t="e">
        <f aca="false">'RA-HE10'!Q114</f>
        <v>#NUM!</v>
      </c>
      <c r="G26" s="35"/>
      <c r="H26" s="35"/>
    </row>
    <row r="27" customFormat="false" ht="12.75" hidden="false" customHeight="false" outlineLevel="0" collapsed="false">
      <c r="F27" s="36"/>
      <c r="G27" s="36"/>
      <c r="H27" s="36"/>
    </row>
    <row r="28" customFormat="false" ht="12" hidden="false" customHeight="false" outlineLevel="0" collapsed="false">
      <c r="C28" s="2" t="s">
        <v>23</v>
      </c>
      <c r="D28" s="2"/>
      <c r="E28" s="2"/>
      <c r="F28" s="37" t="s">
        <v>24</v>
      </c>
      <c r="G28" s="37"/>
      <c r="H28" s="37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18" t="s">
        <v>4</v>
      </c>
      <c r="G29" s="19" t="s">
        <v>5</v>
      </c>
      <c r="H29" s="20" t="s">
        <v>6</v>
      </c>
    </row>
    <row r="30" customFormat="false" ht="12" hidden="false" customHeight="false" outlineLevel="0" collapsed="false">
      <c r="B30" s="7" t="s">
        <v>9</v>
      </c>
      <c r="C30" s="47"/>
      <c r="D30" s="48"/>
      <c r="E30" s="49"/>
      <c r="F30" s="11"/>
      <c r="G30" s="12"/>
      <c r="H30" s="13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8" t="e">
        <f aca="false">'LB-HE10'!T100</f>
        <v>#VALUE!</v>
      </c>
      <c r="G31" s="19" t="e">
        <f aca="false">'LB-HE10'!U100</f>
        <v>#VALUE!</v>
      </c>
      <c r="H31" s="20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8" t="e">
        <f aca="false">'LB-HE10'!T101</f>
        <v>#VALUE!</v>
      </c>
      <c r="G32" s="19" t="e">
        <f aca="false">'LB-HE10'!U101</f>
        <v>#VALUE!</v>
      </c>
      <c r="H32" s="20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8" t="e">
        <f aca="false">'LB-HE10'!T102</f>
        <v>#VALUE!</v>
      </c>
      <c r="G33" s="19" t="e">
        <f aca="false">'LB-HE10'!U102</f>
        <v>#VALUE!</v>
      </c>
      <c r="H33" s="20" t="e">
        <f aca="false">'LB-HE10'!V102</f>
        <v>#VALUE!</v>
      </c>
    </row>
    <row r="34" customFormat="false" ht="12.75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8" t="e">
        <f aca="false">'LB-HE10'!T103</f>
        <v>#VALUE!</v>
      </c>
      <c r="G34" s="19" t="e">
        <f aca="false">'LB-HE10'!U103</f>
        <v>#VALUE!</v>
      </c>
      <c r="H34" s="20" t="e">
        <f aca="false">'LB-HE10'!V103</f>
        <v>#VALUE!</v>
      </c>
    </row>
    <row r="35" customFormat="false" ht="12" hidden="false" customHeight="false" outlineLevel="0" collapsed="false">
      <c r="B35" s="21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12" t="e">
        <f aca="false">'LB-HE10'!T112</f>
        <v>#VALUE!</v>
      </c>
      <c r="G35" s="12" t="e">
        <f aca="false">'LB-HE10'!U112</f>
        <v>#VALUE!</v>
      </c>
      <c r="H35" s="13" t="e">
        <f aca="false">'LB-HE10'!V112</f>
        <v>#VALUE!</v>
      </c>
    </row>
    <row r="36" customFormat="false" ht="12.75" hidden="false" customHeight="false" outlineLevel="0" collapsed="false">
      <c r="B36" s="22"/>
      <c r="C36" s="23" t="e">
        <f aca="false">'LB-Main'!W112</f>
        <v>#VALUE!</v>
      </c>
      <c r="D36" s="23" t="e">
        <f aca="false">'LB-Main'!X112</f>
        <v>#VALUE!</v>
      </c>
      <c r="E36" s="24" t="e">
        <f aca="false">'LB-Main'!Y112</f>
        <v>#VALUE!</v>
      </c>
      <c r="F36" s="25" t="e">
        <f aca="false">'LB-HE10'!W112</f>
        <v>#VALUE!</v>
      </c>
      <c r="G36" s="25" t="e">
        <f aca="false">'LB-HE10'!X112</f>
        <v>#VALUE!</v>
      </c>
      <c r="H36" s="26" t="e">
        <f aca="false">'LB-HE10'!Y112</f>
        <v>#VALUE!</v>
      </c>
    </row>
    <row r="37" customFormat="false" ht="12.75" hidden="false" customHeight="false" outlineLevel="0" collapsed="false">
      <c r="B37" s="22" t="s">
        <v>17</v>
      </c>
      <c r="C37" s="41" t="e">
        <f aca="false">'LB-Main'!T104</f>
        <v>#VALUE!</v>
      </c>
      <c r="D37" s="42" t="e">
        <f aca="false">'LB-Main'!U104</f>
        <v>#VALUE!</v>
      </c>
      <c r="E37" s="43" t="e">
        <f aca="false">'LB-Main'!V104</f>
        <v>#VALUE!</v>
      </c>
      <c r="F37" s="44" t="e">
        <f aca="false">'LB-HE10'!T104</f>
        <v>#VALUE!</v>
      </c>
      <c r="G37" s="45" t="e">
        <f aca="false">'LB-HE10'!U104</f>
        <v>#VALUE!</v>
      </c>
      <c r="H37" s="46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4" t="n">
        <f aca="false">'LB-Main'!R114</f>
        <v>0</v>
      </c>
      <c r="D38" s="34"/>
      <c r="E38" s="34"/>
      <c r="F38" s="50" t="n">
        <f aca="false">'LB-HE10'!R114</f>
        <v>0</v>
      </c>
      <c r="G38" s="50"/>
      <c r="H38" s="50"/>
    </row>
    <row r="39" customFormat="false" ht="12.75" hidden="false" customHeight="false" outlineLevel="0" collapsed="false">
      <c r="B39" s="22" t="s">
        <v>19</v>
      </c>
      <c r="C39" s="35" t="e">
        <f aca="false">'LB-Main'!Q114</f>
        <v>#NUM!</v>
      </c>
      <c r="D39" s="35"/>
      <c r="E39" s="35"/>
      <c r="F39" s="51" t="e">
        <f aca="false">'LB-HE10'!Q114</f>
        <v>#NUM!</v>
      </c>
      <c r="G39" s="51"/>
      <c r="H39" s="51"/>
    </row>
    <row r="40" customFormat="false" ht="12.75" hidden="false" customHeight="false" outlineLevel="0" collapsed="false">
      <c r="F40" s="36"/>
      <c r="G40" s="36"/>
      <c r="H40" s="36"/>
    </row>
    <row r="41" customFormat="false" ht="12" hidden="false" customHeight="false" outlineLevel="0" collapsed="false">
      <c r="C41" s="2" t="s">
        <v>25</v>
      </c>
      <c r="D41" s="2"/>
      <c r="E41" s="2"/>
      <c r="F41" s="37" t="s">
        <v>26</v>
      </c>
      <c r="G41" s="37"/>
      <c r="H41" s="37"/>
    </row>
    <row r="42" customFormat="false" ht="12.75" hidden="false" customHeight="false" outlineLevel="0" collapsed="false">
      <c r="C42" s="4" t="s">
        <v>4</v>
      </c>
      <c r="D42" s="5" t="s">
        <v>5</v>
      </c>
      <c r="E42" s="6" t="s">
        <v>6</v>
      </c>
      <c r="F42" s="18" t="s">
        <v>4</v>
      </c>
      <c r="G42" s="19" t="s">
        <v>5</v>
      </c>
      <c r="H42" s="20" t="s">
        <v>6</v>
      </c>
    </row>
    <row r="43" customFormat="false" ht="12" hidden="false" customHeight="false" outlineLevel="0" collapsed="false">
      <c r="B43" s="7" t="s">
        <v>9</v>
      </c>
      <c r="C43" s="15"/>
      <c r="D43" s="16"/>
      <c r="E43" s="17"/>
      <c r="F43" s="11"/>
      <c r="G43" s="12"/>
      <c r="H43" s="13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8" t="e">
        <f aca="false">'LP-HE10'!T100</f>
        <v>#VALUE!</v>
      </c>
      <c r="G44" s="19" t="e">
        <f aca="false">'LP-HE10'!U100</f>
        <v>#VALUE!</v>
      </c>
      <c r="H44" s="20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8" t="e">
        <f aca="false">'LP-HE10'!T101</f>
        <v>#VALUE!</v>
      </c>
      <c r="G45" s="19" t="e">
        <f aca="false">'LP-HE10'!U101</f>
        <v>#VALUE!</v>
      </c>
      <c r="H45" s="20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8" t="e">
        <f aca="false">'LP-HE10'!T102</f>
        <v>#VALUE!</v>
      </c>
      <c r="G46" s="19" t="e">
        <f aca="false">'LP-HE10'!U102</f>
        <v>#VALUE!</v>
      </c>
      <c r="H46" s="20" t="e">
        <f aca="false">'LP-HE10'!V102</f>
        <v>#VALUE!</v>
      </c>
    </row>
    <row r="47" customFormat="false" ht="12.75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8" t="e">
        <f aca="false">'LP-HE10'!T103</f>
        <v>#VALUE!</v>
      </c>
      <c r="G47" s="19" t="e">
        <f aca="false">'LP-HE10'!U103</f>
        <v>#VALUE!</v>
      </c>
      <c r="H47" s="20" t="e">
        <f aca="false">'LP-HE10'!V103</f>
        <v>#VALUE!</v>
      </c>
    </row>
    <row r="48" customFormat="false" ht="12" hidden="false" customHeight="false" outlineLevel="0" collapsed="false">
      <c r="B48" s="21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11" t="e">
        <f aca="false">'LP-HE10'!T112</f>
        <v>#VALUE!</v>
      </c>
      <c r="G48" s="12" t="e">
        <f aca="false">'LP-HE10'!U112</f>
        <v>#VALUE!</v>
      </c>
      <c r="H48" s="13" t="e">
        <f aca="false">'LP-HE10'!V112</f>
        <v>#VALUE!</v>
      </c>
    </row>
    <row r="49" customFormat="false" ht="12.75" hidden="false" customHeight="false" outlineLevel="0" collapsed="false">
      <c r="B49" s="22"/>
      <c r="C49" s="23" t="e">
        <f aca="false">'LP-Main'!W112</f>
        <v>#VALUE!</v>
      </c>
      <c r="D49" s="23" t="e">
        <f aca="false">'LP-Main'!X112</f>
        <v>#VALUE!</v>
      </c>
      <c r="E49" s="23" t="e">
        <f aca="false">'LP-Main'!Y112</f>
        <v>#VALUE!</v>
      </c>
      <c r="F49" s="18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22" t="s">
        <v>17</v>
      </c>
      <c r="C50" s="23" t="e">
        <f aca="false">'LP-Main'!T104</f>
        <v>#VALUE!</v>
      </c>
      <c r="D50" s="23" t="e">
        <f aca="false">'LP-Main'!U104</f>
        <v>#VALUE!</v>
      </c>
      <c r="E50" s="2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4" t="n">
        <f aca="false">'LP-Main'!R114</f>
        <v>0</v>
      </c>
      <c r="D51" s="34"/>
      <c r="E51" s="34"/>
      <c r="F51" s="34" t="n">
        <f aca="false">'LP-HE10'!R114</f>
        <v>0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14</f>
        <v>#NUM!</v>
      </c>
      <c r="D52" s="35"/>
      <c r="E52" s="35"/>
      <c r="F52" s="35" t="e">
        <f aca="false">'LP-HE10'!Q114</f>
        <v>#NUM!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E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7:E4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4:E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9:E4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E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8:E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44:H4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:H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9:H4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G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G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G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H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H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H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H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132"/>
      <c r="E3" s="133"/>
      <c r="F3" s="133"/>
      <c r="G3" s="133"/>
      <c r="H3" s="133"/>
      <c r="I3" s="133"/>
      <c r="J3" s="114"/>
      <c r="K3" s="115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41"/>
      <c r="E4" s="142"/>
      <c r="F4" s="142"/>
      <c r="G4" s="142"/>
      <c r="H4" s="142"/>
      <c r="I4" s="142"/>
      <c r="J4" s="122"/>
      <c r="K4" s="115"/>
      <c r="L4" s="143"/>
      <c r="M4" s="144"/>
      <c r="N4" s="144"/>
      <c r="O4" s="144"/>
      <c r="P4" s="144"/>
      <c r="Q4" s="144"/>
      <c r="R4" s="145"/>
      <c r="S4" s="137"/>
      <c r="T4" s="146"/>
      <c r="U4" s="147"/>
      <c r="V4" s="148"/>
      <c r="W4" s="146"/>
      <c r="X4" s="147"/>
      <c r="Y4" s="148"/>
    </row>
    <row r="5" customFormat="false" ht="12" hidden="false" customHeight="false" outlineLevel="0" collapsed="false">
      <c r="A5" s="92"/>
      <c r="B5" s="92"/>
      <c r="C5" s="92" t="n">
        <v>32</v>
      </c>
      <c r="D5" s="141"/>
      <c r="E5" s="142"/>
      <c r="F5" s="142"/>
      <c r="G5" s="142"/>
      <c r="H5" s="142"/>
      <c r="I5" s="142"/>
      <c r="J5" s="122"/>
      <c r="K5" s="115"/>
      <c r="L5" s="143"/>
      <c r="M5" s="144"/>
      <c r="N5" s="144"/>
      <c r="O5" s="144"/>
      <c r="P5" s="144"/>
      <c r="Q5" s="144"/>
      <c r="R5" s="145"/>
      <c r="S5" s="137"/>
      <c r="T5" s="146"/>
      <c r="U5" s="147"/>
      <c r="V5" s="148"/>
      <c r="W5" s="146"/>
      <c r="X5" s="147"/>
      <c r="Y5" s="148"/>
    </row>
    <row r="6" customFormat="false" ht="12.75" hidden="false" customHeight="false" outlineLevel="0" collapsed="false">
      <c r="A6" s="92"/>
      <c r="B6" s="94"/>
      <c r="C6" s="94" t="n">
        <v>37</v>
      </c>
      <c r="D6" s="149"/>
      <c r="E6" s="150"/>
      <c r="F6" s="150"/>
      <c r="G6" s="150"/>
      <c r="H6" s="150"/>
      <c r="I6" s="150"/>
      <c r="J6" s="128"/>
      <c r="K6" s="115"/>
      <c r="L6" s="151"/>
      <c r="M6" s="152"/>
      <c r="N6" s="152"/>
      <c r="O6" s="152"/>
      <c r="P6" s="152"/>
      <c r="Q6" s="152"/>
      <c r="R6" s="153"/>
      <c r="S6" s="137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92"/>
      <c r="B7" s="93" t="s">
        <v>61</v>
      </c>
      <c r="C7" s="93" t="n">
        <v>22</v>
      </c>
      <c r="D7" s="132"/>
      <c r="E7" s="133"/>
      <c r="F7" s="133"/>
      <c r="G7" s="133"/>
      <c r="H7" s="133"/>
      <c r="I7" s="133"/>
      <c r="J7" s="114"/>
      <c r="K7" s="115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7"/>
      <c r="X7" s="158"/>
      <c r="Y7" s="159"/>
    </row>
    <row r="8" customFormat="false" ht="12" hidden="false" customHeight="false" outlineLevel="0" collapsed="false">
      <c r="A8" s="92"/>
      <c r="B8" s="92"/>
      <c r="C8" s="92" t="n">
        <v>27</v>
      </c>
      <c r="D8" s="141"/>
      <c r="E8" s="142"/>
      <c r="F8" s="142"/>
      <c r="G8" s="142"/>
      <c r="H8" s="142"/>
      <c r="I8" s="142"/>
      <c r="J8" s="122"/>
      <c r="K8" s="115"/>
      <c r="L8" s="143"/>
      <c r="M8" s="144"/>
      <c r="N8" s="144"/>
      <c r="O8" s="144"/>
      <c r="P8" s="144"/>
      <c r="Q8" s="144"/>
      <c r="R8" s="145"/>
      <c r="S8" s="137"/>
      <c r="T8" s="146"/>
      <c r="U8" s="147"/>
      <c r="V8" s="147"/>
      <c r="W8" s="146"/>
      <c r="X8" s="147"/>
      <c r="Y8" s="148"/>
    </row>
    <row r="9" customFormat="false" ht="12" hidden="false" customHeight="false" outlineLevel="0" collapsed="false">
      <c r="A9" s="92"/>
      <c r="B9" s="92"/>
      <c r="C9" s="92" t="n">
        <v>32</v>
      </c>
      <c r="D9" s="141"/>
      <c r="E9" s="142"/>
      <c r="F9" s="142"/>
      <c r="G9" s="142"/>
      <c r="H9" s="142"/>
      <c r="I9" s="142"/>
      <c r="J9" s="122"/>
      <c r="K9" s="115"/>
      <c r="L9" s="143"/>
      <c r="M9" s="144"/>
      <c r="N9" s="144"/>
      <c r="O9" s="144"/>
      <c r="P9" s="144"/>
      <c r="Q9" s="144"/>
      <c r="R9" s="145"/>
      <c r="S9" s="137"/>
      <c r="T9" s="146"/>
      <c r="U9" s="160"/>
      <c r="V9" s="147"/>
      <c r="W9" s="146"/>
      <c r="X9" s="147"/>
      <c r="Y9" s="148"/>
    </row>
    <row r="10" customFormat="false" ht="12.75" hidden="false" customHeight="false" outlineLevel="0" collapsed="false">
      <c r="A10" s="92"/>
      <c r="B10" s="94"/>
      <c r="C10" s="94" t="n">
        <v>37</v>
      </c>
      <c r="D10" s="149"/>
      <c r="E10" s="150"/>
      <c r="F10" s="150"/>
      <c r="G10" s="150"/>
      <c r="H10" s="150"/>
      <c r="I10" s="150"/>
      <c r="J10" s="128"/>
      <c r="K10" s="115"/>
      <c r="L10" s="151"/>
      <c r="M10" s="152"/>
      <c r="N10" s="152"/>
      <c r="O10" s="152"/>
      <c r="P10" s="152"/>
      <c r="Q10" s="152"/>
      <c r="R10" s="153"/>
      <c r="S10" s="137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92"/>
      <c r="B11" s="93" t="s">
        <v>58</v>
      </c>
      <c r="C11" s="93" t="n">
        <v>22</v>
      </c>
      <c r="D11" s="132"/>
      <c r="E11" s="133"/>
      <c r="F11" s="133"/>
      <c r="G11" s="133"/>
      <c r="H11" s="133"/>
      <c r="I11" s="133"/>
      <c r="J11" s="114"/>
      <c r="K11" s="115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7"/>
      <c r="X11" s="158"/>
      <c r="Y11" s="159"/>
    </row>
    <row r="12" customFormat="false" ht="12" hidden="false" customHeight="false" outlineLevel="0" collapsed="false">
      <c r="A12" s="92"/>
      <c r="B12" s="92"/>
      <c r="C12" s="92" t="n">
        <v>27</v>
      </c>
      <c r="D12" s="141"/>
      <c r="E12" s="142"/>
      <c r="F12" s="142"/>
      <c r="G12" s="142"/>
      <c r="H12" s="142"/>
      <c r="I12" s="142"/>
      <c r="J12" s="122"/>
      <c r="K12" s="115"/>
      <c r="L12" s="143"/>
      <c r="M12" s="144"/>
      <c r="N12" s="144"/>
      <c r="O12" s="144"/>
      <c r="P12" s="144"/>
      <c r="Q12" s="144"/>
      <c r="R12" s="145"/>
      <c r="S12" s="137"/>
      <c r="T12" s="146"/>
      <c r="U12" s="147"/>
      <c r="V12" s="147"/>
      <c r="W12" s="146"/>
      <c r="X12" s="147"/>
      <c r="Y12" s="148"/>
    </row>
    <row r="13" customFormat="false" ht="12" hidden="false" customHeight="false" outlineLevel="0" collapsed="false">
      <c r="A13" s="92"/>
      <c r="B13" s="92"/>
      <c r="C13" s="92" t="n">
        <v>32</v>
      </c>
      <c r="D13" s="141"/>
      <c r="E13" s="142"/>
      <c r="F13" s="142"/>
      <c r="G13" s="142"/>
      <c r="H13" s="142"/>
      <c r="I13" s="142"/>
      <c r="J13" s="122"/>
      <c r="K13" s="115"/>
      <c r="L13" s="143"/>
      <c r="M13" s="144"/>
      <c r="N13" s="144"/>
      <c r="O13" s="144"/>
      <c r="P13" s="144"/>
      <c r="Q13" s="144"/>
      <c r="R13" s="145"/>
      <c r="S13" s="137"/>
      <c r="T13" s="146"/>
      <c r="U13" s="147"/>
      <c r="V13" s="147"/>
      <c r="W13" s="146"/>
      <c r="X13" s="147"/>
      <c r="Y13" s="148"/>
    </row>
    <row r="14" customFormat="false" ht="12.75" hidden="false" customHeight="false" outlineLevel="0" collapsed="false">
      <c r="A14" s="92"/>
      <c r="B14" s="94"/>
      <c r="C14" s="94" t="n">
        <v>37</v>
      </c>
      <c r="D14" s="149"/>
      <c r="E14" s="150"/>
      <c r="F14" s="150"/>
      <c r="G14" s="150"/>
      <c r="H14" s="150"/>
      <c r="I14" s="150"/>
      <c r="J14" s="128"/>
      <c r="K14" s="115"/>
      <c r="L14" s="151"/>
      <c r="M14" s="152"/>
      <c r="N14" s="152"/>
      <c r="O14" s="152"/>
      <c r="P14" s="152"/>
      <c r="Q14" s="152"/>
      <c r="R14" s="153"/>
      <c r="S14" s="137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92"/>
      <c r="B15" s="93" t="s">
        <v>66</v>
      </c>
      <c r="C15" s="93" t="n">
        <v>22</v>
      </c>
      <c r="D15" s="132"/>
      <c r="E15" s="133"/>
      <c r="F15" s="133"/>
      <c r="G15" s="133"/>
      <c r="H15" s="133"/>
      <c r="I15" s="133"/>
      <c r="J15" s="114"/>
      <c r="K15" s="115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7"/>
      <c r="X15" s="158"/>
      <c r="Y15" s="159"/>
    </row>
    <row r="16" customFormat="false" ht="12" hidden="false" customHeight="false" outlineLevel="0" collapsed="false">
      <c r="A16" s="92"/>
      <c r="B16" s="92"/>
      <c r="C16" s="92" t="n">
        <v>27</v>
      </c>
      <c r="D16" s="141"/>
      <c r="E16" s="142"/>
      <c r="F16" s="142"/>
      <c r="G16" s="142"/>
      <c r="H16" s="142"/>
      <c r="I16" s="142"/>
      <c r="J16" s="122"/>
      <c r="K16" s="115"/>
      <c r="L16" s="143"/>
      <c r="M16" s="144"/>
      <c r="N16" s="144"/>
      <c r="O16" s="144"/>
      <c r="P16" s="144"/>
      <c r="Q16" s="144"/>
      <c r="R16" s="145"/>
      <c r="S16" s="137"/>
      <c r="T16" s="146"/>
      <c r="U16" s="147"/>
      <c r="V16" s="147"/>
      <c r="W16" s="146"/>
      <c r="X16" s="147"/>
      <c r="Y16" s="148"/>
    </row>
    <row r="17" customFormat="false" ht="12" hidden="false" customHeight="false" outlineLevel="0" collapsed="false">
      <c r="A17" s="92"/>
      <c r="B17" s="92"/>
      <c r="C17" s="92" t="n">
        <v>32</v>
      </c>
      <c r="D17" s="141"/>
      <c r="E17" s="142"/>
      <c r="F17" s="142"/>
      <c r="G17" s="142"/>
      <c r="H17" s="142"/>
      <c r="I17" s="142"/>
      <c r="J17" s="122"/>
      <c r="K17" s="115"/>
      <c r="L17" s="143"/>
      <c r="M17" s="144"/>
      <c r="N17" s="144"/>
      <c r="O17" s="144"/>
      <c r="P17" s="144"/>
      <c r="Q17" s="144"/>
      <c r="R17" s="145"/>
      <c r="S17" s="137"/>
      <c r="T17" s="146"/>
      <c r="U17" s="147"/>
      <c r="V17" s="147"/>
      <c r="W17" s="146"/>
      <c r="X17" s="147"/>
      <c r="Y17" s="148"/>
    </row>
    <row r="18" customFormat="false" ht="12.75" hidden="false" customHeight="false" outlineLevel="0" collapsed="false">
      <c r="A18" s="94"/>
      <c r="B18" s="94"/>
      <c r="C18" s="94" t="n">
        <v>37</v>
      </c>
      <c r="D18" s="149"/>
      <c r="E18" s="150"/>
      <c r="F18" s="150"/>
      <c r="G18" s="150"/>
      <c r="H18" s="150"/>
      <c r="I18" s="150"/>
      <c r="J18" s="128"/>
      <c r="K18" s="115"/>
      <c r="L18" s="151"/>
      <c r="M18" s="152"/>
      <c r="N18" s="152"/>
      <c r="O18" s="152"/>
      <c r="P18" s="152"/>
      <c r="Q18" s="152"/>
      <c r="R18" s="153"/>
      <c r="S18" s="137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7" t="n">
        <v>5132.2088</v>
      </c>
      <c r="E19" s="98" t="n">
        <v>41.9109</v>
      </c>
      <c r="F19" s="98" t="n">
        <v>43.3791</v>
      </c>
      <c r="G19" s="98" t="n">
        <v>44.9593</v>
      </c>
      <c r="H19" s="98" t="n">
        <v>24119.08</v>
      </c>
      <c r="I19" s="98" t="n">
        <v>37.07</v>
      </c>
      <c r="J19" s="69" t="n">
        <f aca="false">H19/3600</f>
        <v>6.69974444444445</v>
      </c>
      <c r="L19" s="97"/>
      <c r="M19" s="98"/>
      <c r="N19" s="98"/>
      <c r="O19" s="98"/>
      <c r="P19" s="98"/>
      <c r="Q19" s="98"/>
      <c r="R19" s="69" t="n">
        <f aca="false">P19/3600</f>
        <v>0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1" t="n">
        <v>2402.0688</v>
      </c>
      <c r="E20" s="102" t="n">
        <v>39.8629</v>
      </c>
      <c r="F20" s="102" t="n">
        <v>41.7376</v>
      </c>
      <c r="G20" s="102" t="n">
        <v>42.906</v>
      </c>
      <c r="H20" s="102" t="n">
        <v>20821.03</v>
      </c>
      <c r="I20" s="102" t="n">
        <v>30.04</v>
      </c>
      <c r="J20" s="76" t="n">
        <f aca="false">H20/3600</f>
        <v>5.78361944444444</v>
      </c>
      <c r="L20" s="101"/>
      <c r="M20" s="102"/>
      <c r="N20" s="102"/>
      <c r="O20" s="102"/>
      <c r="P20" s="102"/>
      <c r="Q20" s="102"/>
      <c r="R20" s="76" t="n">
        <f aca="false">P20/3600</f>
        <v>0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101" t="n">
        <v>1160.0272</v>
      </c>
      <c r="E21" s="102" t="n">
        <v>37.2709</v>
      </c>
      <c r="F21" s="102" t="n">
        <v>40.5304</v>
      </c>
      <c r="G21" s="102" t="n">
        <v>41.63</v>
      </c>
      <c r="H21" s="102" t="n">
        <v>18643.99</v>
      </c>
      <c r="I21" s="102" t="n">
        <v>26.08</v>
      </c>
      <c r="J21" s="76" t="n">
        <f aca="false">H21/3600</f>
        <v>5.17888611111111</v>
      </c>
      <c r="L21" s="101"/>
      <c r="M21" s="102"/>
      <c r="N21" s="102"/>
      <c r="O21" s="102"/>
      <c r="P21" s="102"/>
      <c r="Q21" s="102"/>
      <c r="R21" s="76" t="n">
        <f aca="false">P21/3600</f>
        <v>0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5" t="n">
        <v>566.4928</v>
      </c>
      <c r="E22" s="106" t="n">
        <v>34.6243</v>
      </c>
      <c r="F22" s="106" t="n">
        <v>39.6507</v>
      </c>
      <c r="G22" s="106" t="n">
        <v>40.8336</v>
      </c>
      <c r="H22" s="106" t="n">
        <v>16967.97</v>
      </c>
      <c r="I22" s="106" t="n">
        <v>23.37</v>
      </c>
      <c r="J22" s="84" t="n">
        <f aca="false">H22/3600</f>
        <v>4.713325</v>
      </c>
      <c r="L22" s="105"/>
      <c r="M22" s="106"/>
      <c r="N22" s="106"/>
      <c r="O22" s="106"/>
      <c r="P22" s="106"/>
      <c r="Q22" s="106"/>
      <c r="R22" s="84" t="n">
        <f aca="false">P22/3600</f>
        <v>0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7" t="n">
        <v>7795.9856</v>
      </c>
      <c r="E23" s="98" t="n">
        <v>40.0181</v>
      </c>
      <c r="F23" s="98" t="n">
        <v>42.0385</v>
      </c>
      <c r="G23" s="98" t="n">
        <v>43.2251</v>
      </c>
      <c r="H23" s="98" t="n">
        <v>22472.38</v>
      </c>
      <c r="I23" s="98" t="n">
        <v>38.41</v>
      </c>
      <c r="J23" s="69" t="n">
        <f aca="false">H23/3600</f>
        <v>6.24232777777778</v>
      </c>
      <c r="L23" s="97"/>
      <c r="M23" s="98"/>
      <c r="N23" s="98"/>
      <c r="O23" s="98"/>
      <c r="P23" s="98"/>
      <c r="Q23" s="98"/>
      <c r="R23" s="69" t="n">
        <f aca="false">P23/3600</f>
        <v>0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1" t="n">
        <v>3145.2592</v>
      </c>
      <c r="E24" s="102" t="n">
        <v>37.0905</v>
      </c>
      <c r="F24" s="102" t="n">
        <v>39.8838</v>
      </c>
      <c r="G24" s="102" t="n">
        <v>40.8798</v>
      </c>
      <c r="H24" s="102" t="n">
        <v>18894.4</v>
      </c>
      <c r="I24" s="102" t="n">
        <v>29.9</v>
      </c>
      <c r="J24" s="76" t="n">
        <f aca="false">H24/3600</f>
        <v>5.24844444444445</v>
      </c>
      <c r="L24" s="101"/>
      <c r="M24" s="102"/>
      <c r="N24" s="102"/>
      <c r="O24" s="102"/>
      <c r="P24" s="102"/>
      <c r="Q24" s="102"/>
      <c r="R24" s="76" t="n">
        <f aca="false">P24/3600</f>
        <v>0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101" t="n">
        <v>1338.3584</v>
      </c>
      <c r="E25" s="102" t="n">
        <v>34.2713</v>
      </c>
      <c r="F25" s="102" t="n">
        <v>38.2664</v>
      </c>
      <c r="G25" s="102" t="n">
        <v>39.4867</v>
      </c>
      <c r="H25" s="102" t="n">
        <v>16674.51</v>
      </c>
      <c r="I25" s="102" t="n">
        <v>25.08</v>
      </c>
      <c r="J25" s="76" t="n">
        <f aca="false">H25/3600</f>
        <v>4.63180833333333</v>
      </c>
      <c r="L25" s="101"/>
      <c r="M25" s="102"/>
      <c r="N25" s="102"/>
      <c r="O25" s="102"/>
      <c r="P25" s="102"/>
      <c r="Q25" s="102"/>
      <c r="R25" s="76" t="n">
        <f aca="false">P25/3600</f>
        <v>0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5" t="n">
        <v>579.9992</v>
      </c>
      <c r="E26" s="106" t="n">
        <v>31.6569</v>
      </c>
      <c r="F26" s="106" t="n">
        <v>37.1854</v>
      </c>
      <c r="G26" s="106" t="n">
        <v>38.698</v>
      </c>
      <c r="H26" s="106" t="n">
        <v>15366.09</v>
      </c>
      <c r="I26" s="106" t="n">
        <v>22.25</v>
      </c>
      <c r="J26" s="84" t="n">
        <f aca="false">H26/3600</f>
        <v>4.26835833333333</v>
      </c>
      <c r="L26" s="105"/>
      <c r="M26" s="106"/>
      <c r="N26" s="106"/>
      <c r="O26" s="106"/>
      <c r="P26" s="106"/>
      <c r="Q26" s="106"/>
      <c r="R26" s="84" t="n">
        <f aca="false">P26/3600</f>
        <v>0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7" t="n">
        <v>19548.488</v>
      </c>
      <c r="E27" s="98" t="n">
        <v>38.7921</v>
      </c>
      <c r="F27" s="98" t="n">
        <v>40.1936</v>
      </c>
      <c r="G27" s="98" t="n">
        <v>43.4642</v>
      </c>
      <c r="H27" s="98" t="n">
        <v>47360.29</v>
      </c>
      <c r="I27" s="98" t="n">
        <v>79.22</v>
      </c>
      <c r="J27" s="69" t="n">
        <f aca="false">H27/3600</f>
        <v>13.1556361111111</v>
      </c>
      <c r="L27" s="97"/>
      <c r="M27" s="98"/>
      <c r="N27" s="98"/>
      <c r="O27" s="98"/>
      <c r="P27" s="98"/>
      <c r="Q27" s="98"/>
      <c r="R27" s="69" t="n">
        <f aca="false">P27/3600</f>
        <v>0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1" t="n">
        <v>5700.4192</v>
      </c>
      <c r="E28" s="102" t="n">
        <v>36.8316</v>
      </c>
      <c r="F28" s="102" t="n">
        <v>38.9571</v>
      </c>
      <c r="G28" s="102" t="n">
        <v>41.4681</v>
      </c>
      <c r="H28" s="102" t="n">
        <v>38157.49</v>
      </c>
      <c r="I28" s="102" t="n">
        <v>58.3</v>
      </c>
      <c r="J28" s="76" t="n">
        <f aca="false">H28/3600</f>
        <v>10.5993027777778</v>
      </c>
      <c r="L28" s="101"/>
      <c r="M28" s="102"/>
      <c r="N28" s="102"/>
      <c r="O28" s="102"/>
      <c r="P28" s="102"/>
      <c r="Q28" s="102"/>
      <c r="R28" s="76" t="n">
        <f aca="false">P28/3600</f>
        <v>0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101" t="n">
        <v>2599.9448</v>
      </c>
      <c r="E29" s="102" t="n">
        <v>34.6963</v>
      </c>
      <c r="F29" s="102" t="n">
        <v>37.9972</v>
      </c>
      <c r="G29" s="102" t="n">
        <v>39.8407</v>
      </c>
      <c r="H29" s="102" t="n">
        <v>34225.08</v>
      </c>
      <c r="I29" s="102" t="n">
        <v>46.9</v>
      </c>
      <c r="J29" s="76" t="n">
        <f aca="false">H29/3600</f>
        <v>9.50696666666667</v>
      </c>
      <c r="L29" s="101"/>
      <c r="M29" s="102"/>
      <c r="N29" s="102"/>
      <c r="O29" s="102"/>
      <c r="P29" s="102"/>
      <c r="Q29" s="102"/>
      <c r="R29" s="76" t="n">
        <f aca="false">P29/3600</f>
        <v>0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5" t="n">
        <v>1289.2632</v>
      </c>
      <c r="E30" s="106" t="n">
        <v>32.3905</v>
      </c>
      <c r="F30" s="106" t="n">
        <v>37.2758</v>
      </c>
      <c r="G30" s="106" t="n">
        <v>38.6566</v>
      </c>
      <c r="H30" s="106" t="n">
        <v>31643.42</v>
      </c>
      <c r="I30" s="106" t="n">
        <v>44.28</v>
      </c>
      <c r="J30" s="84" t="n">
        <f aca="false">H30/3600</f>
        <v>8.78983888888889</v>
      </c>
      <c r="L30" s="105"/>
      <c r="M30" s="106"/>
      <c r="N30" s="106"/>
      <c r="O30" s="106"/>
      <c r="P30" s="106"/>
      <c r="Q30" s="106"/>
      <c r="R30" s="84" t="n">
        <f aca="false">P30/3600</f>
        <v>0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7" t="n">
        <v>19337.1</v>
      </c>
      <c r="E31" s="98" t="n">
        <v>39.5491</v>
      </c>
      <c r="F31" s="98" t="n">
        <v>43.8169</v>
      </c>
      <c r="G31" s="98" t="n">
        <v>45.1339</v>
      </c>
      <c r="H31" s="98" t="n">
        <v>56005.87</v>
      </c>
      <c r="I31" s="98" t="n">
        <v>87.66</v>
      </c>
      <c r="J31" s="69" t="n">
        <f aca="false">H31/3600</f>
        <v>15.5571861111111</v>
      </c>
      <c r="L31" s="97"/>
      <c r="M31" s="98"/>
      <c r="N31" s="98"/>
      <c r="O31" s="98"/>
      <c r="P31" s="98"/>
      <c r="Q31" s="98"/>
      <c r="R31" s="69" t="n">
        <f aca="false">P31/3600</f>
        <v>0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1" t="n">
        <v>6700.5384</v>
      </c>
      <c r="E32" s="102" t="n">
        <v>37.6641</v>
      </c>
      <c r="F32" s="102" t="n">
        <v>42.3862</v>
      </c>
      <c r="G32" s="102" t="n">
        <v>42.9168</v>
      </c>
      <c r="H32" s="102" t="n">
        <v>46458.36</v>
      </c>
      <c r="I32" s="102" t="n">
        <v>70.8</v>
      </c>
      <c r="J32" s="76" t="n">
        <f aca="false">H32/3600</f>
        <v>12.9051</v>
      </c>
      <c r="L32" s="101"/>
      <c r="M32" s="102"/>
      <c r="N32" s="102"/>
      <c r="O32" s="102"/>
      <c r="P32" s="102"/>
      <c r="Q32" s="102"/>
      <c r="R32" s="76" t="n">
        <f aca="false">P32/3600</f>
        <v>0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101" t="n">
        <v>3145.4328</v>
      </c>
      <c r="E33" s="102" t="n">
        <v>35.7051</v>
      </c>
      <c r="F33" s="102" t="n">
        <v>41.0902</v>
      </c>
      <c r="G33" s="102" t="n">
        <v>40.9927</v>
      </c>
      <c r="H33" s="102" t="n">
        <v>40901.58</v>
      </c>
      <c r="I33" s="102" t="n">
        <v>61.93</v>
      </c>
      <c r="J33" s="76" t="n">
        <f aca="false">H33/3600</f>
        <v>11.36155</v>
      </c>
      <c r="L33" s="101"/>
      <c r="M33" s="102"/>
      <c r="N33" s="102"/>
      <c r="O33" s="102"/>
      <c r="P33" s="102"/>
      <c r="Q33" s="102"/>
      <c r="R33" s="76" t="n">
        <f aca="false">P33/3600</f>
        <v>0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5" t="n">
        <v>1615.2096</v>
      </c>
      <c r="E34" s="106" t="n">
        <v>33.5901</v>
      </c>
      <c r="F34" s="106" t="n">
        <v>40.0565</v>
      </c>
      <c r="G34" s="106" t="n">
        <v>39.5682</v>
      </c>
      <c r="H34" s="106" t="n">
        <v>36812.58</v>
      </c>
      <c r="I34" s="106" t="n">
        <v>52.24</v>
      </c>
      <c r="J34" s="84" t="n">
        <f aca="false">H34/3600</f>
        <v>10.2257166666667</v>
      </c>
      <c r="L34" s="105"/>
      <c r="M34" s="106"/>
      <c r="N34" s="106"/>
      <c r="O34" s="106"/>
      <c r="P34" s="106"/>
      <c r="Q34" s="106"/>
      <c r="R34" s="84" t="n">
        <f aca="false">P34/3600</f>
        <v>0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7" t="n">
        <v>52862.7128</v>
      </c>
      <c r="E35" s="98" t="n">
        <v>38.3527</v>
      </c>
      <c r="F35" s="98" t="n">
        <v>42.0526</v>
      </c>
      <c r="G35" s="98" t="n">
        <v>44.1633</v>
      </c>
      <c r="H35" s="98" t="n">
        <v>64792.79</v>
      </c>
      <c r="I35" s="98" t="n">
        <v>129.72</v>
      </c>
      <c r="J35" s="69" t="n">
        <f aca="false">H35/3600</f>
        <v>17.9979972222222</v>
      </c>
      <c r="L35" s="97"/>
      <c r="M35" s="98"/>
      <c r="N35" s="98"/>
      <c r="O35" s="98"/>
      <c r="P35" s="98"/>
      <c r="Q35" s="98"/>
      <c r="R35" s="69" t="n">
        <f aca="false">P35/3600</f>
        <v>0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1" t="n">
        <v>7342.3136</v>
      </c>
      <c r="E36" s="102" t="n">
        <v>35.476</v>
      </c>
      <c r="F36" s="102" t="n">
        <v>40.5882</v>
      </c>
      <c r="G36" s="102" t="n">
        <v>42.9228</v>
      </c>
      <c r="H36" s="102" t="n">
        <v>44464.94</v>
      </c>
      <c r="I36" s="102" t="n">
        <v>78.1</v>
      </c>
      <c r="J36" s="76" t="n">
        <f aca="false">H36/3600</f>
        <v>12.3513722222222</v>
      </c>
      <c r="L36" s="101"/>
      <c r="M36" s="102"/>
      <c r="N36" s="102"/>
      <c r="O36" s="102"/>
      <c r="P36" s="102"/>
      <c r="Q36" s="102"/>
      <c r="R36" s="76" t="n">
        <f aca="false">P36/3600</f>
        <v>0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101" t="n">
        <v>1963.0032</v>
      </c>
      <c r="E37" s="102" t="n">
        <v>33.7031</v>
      </c>
      <c r="F37" s="102" t="n">
        <v>39.2839</v>
      </c>
      <c r="G37" s="102" t="n">
        <v>41.8652</v>
      </c>
      <c r="H37" s="102" t="n">
        <v>38284.32</v>
      </c>
      <c r="I37" s="102" t="n">
        <v>63.76</v>
      </c>
      <c r="J37" s="76" t="n">
        <f aca="false">H37/3600</f>
        <v>10.6345333333333</v>
      </c>
      <c r="L37" s="101"/>
      <c r="M37" s="102"/>
      <c r="N37" s="102"/>
      <c r="O37" s="102"/>
      <c r="P37" s="102"/>
      <c r="Q37" s="102"/>
      <c r="R37" s="76" t="n">
        <f aca="false">P37/3600</f>
        <v>0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5" t="n">
        <v>767.8072</v>
      </c>
      <c r="E38" s="106" t="n">
        <v>31.5687</v>
      </c>
      <c r="F38" s="106" t="n">
        <v>38.3698</v>
      </c>
      <c r="G38" s="106" t="n">
        <v>41.0355</v>
      </c>
      <c r="H38" s="106" t="n">
        <v>35554.99</v>
      </c>
      <c r="I38" s="106" t="n">
        <v>58.76</v>
      </c>
      <c r="J38" s="84" t="n">
        <f aca="false">H38/3600</f>
        <v>9.87638611111111</v>
      </c>
      <c r="L38" s="105"/>
      <c r="M38" s="106"/>
      <c r="N38" s="106"/>
      <c r="O38" s="106"/>
      <c r="P38" s="106"/>
      <c r="Q38" s="106"/>
      <c r="R38" s="84" t="n">
        <f aca="false">P38/3600</f>
        <v>0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7" t="n">
        <v>3594.7416</v>
      </c>
      <c r="E39" s="98" t="n">
        <v>40.4384</v>
      </c>
      <c r="F39" s="98" t="n">
        <v>42.857</v>
      </c>
      <c r="G39" s="98" t="n">
        <v>43.3605</v>
      </c>
      <c r="H39" s="98" t="n">
        <v>9830.2</v>
      </c>
      <c r="I39" s="98" t="n">
        <v>16.41</v>
      </c>
      <c r="J39" s="69" t="n">
        <f aca="false">H39/3600</f>
        <v>2.73061111111111</v>
      </c>
      <c r="L39" s="97"/>
      <c r="M39" s="98"/>
      <c r="N39" s="98"/>
      <c r="O39" s="98"/>
      <c r="P39" s="98"/>
      <c r="Q39" s="98"/>
      <c r="R39" s="69" t="n">
        <f aca="false">P39/3600</f>
        <v>0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1" t="n">
        <v>1710.864</v>
      </c>
      <c r="E40" s="102" t="n">
        <v>37.2286</v>
      </c>
      <c r="F40" s="102" t="n">
        <v>40.21</v>
      </c>
      <c r="G40" s="102" t="n">
        <v>40.3954</v>
      </c>
      <c r="H40" s="102" t="n">
        <v>8503.78</v>
      </c>
      <c r="I40" s="102" t="n">
        <v>13.87</v>
      </c>
      <c r="J40" s="76" t="n">
        <f aca="false">H40/3600</f>
        <v>2.36216111111111</v>
      </c>
      <c r="L40" s="101"/>
      <c r="M40" s="102"/>
      <c r="N40" s="102"/>
      <c r="O40" s="102"/>
      <c r="P40" s="102"/>
      <c r="Q40" s="102"/>
      <c r="R40" s="76" t="n">
        <f aca="false">P40/3600</f>
        <v>0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101" t="n">
        <v>825.8896</v>
      </c>
      <c r="E41" s="102" t="n">
        <v>34.3599</v>
      </c>
      <c r="F41" s="102" t="n">
        <v>38.0788</v>
      </c>
      <c r="G41" s="102" t="n">
        <v>38.1505</v>
      </c>
      <c r="H41" s="102" t="n">
        <v>7484.42</v>
      </c>
      <c r="I41" s="102" t="n">
        <v>11.72</v>
      </c>
      <c r="J41" s="76" t="n">
        <f aca="false">H41/3600</f>
        <v>2.07900555555556</v>
      </c>
      <c r="L41" s="101"/>
      <c r="M41" s="102"/>
      <c r="N41" s="102"/>
      <c r="O41" s="102"/>
      <c r="P41" s="102"/>
      <c r="Q41" s="102"/>
      <c r="R41" s="76" t="n">
        <f aca="false">P41/3600</f>
        <v>0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5" t="n">
        <v>426.0368</v>
      </c>
      <c r="E42" s="106" t="n">
        <v>31.9033</v>
      </c>
      <c r="F42" s="106" t="n">
        <v>36.7788</v>
      </c>
      <c r="G42" s="106" t="n">
        <v>36.725</v>
      </c>
      <c r="H42" s="106" t="n">
        <v>6731.21</v>
      </c>
      <c r="I42" s="106" t="n">
        <v>9.66</v>
      </c>
      <c r="J42" s="84" t="n">
        <f aca="false">H42/3600</f>
        <v>1.86978055555556</v>
      </c>
      <c r="L42" s="105"/>
      <c r="M42" s="106"/>
      <c r="N42" s="106"/>
      <c r="O42" s="106"/>
      <c r="P42" s="106"/>
      <c r="Q42" s="106"/>
      <c r="R42" s="84" t="n">
        <f aca="false">P42/3600</f>
        <v>0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7" t="n">
        <v>4080.1584</v>
      </c>
      <c r="E43" s="98" t="n">
        <v>40.2963</v>
      </c>
      <c r="F43" s="98" t="n">
        <v>43.1618</v>
      </c>
      <c r="G43" s="98" t="n">
        <v>44.5673</v>
      </c>
      <c r="H43" s="98" t="n">
        <v>11071.45</v>
      </c>
      <c r="I43" s="98" t="n">
        <v>18.83</v>
      </c>
      <c r="J43" s="69" t="n">
        <f aca="false">H43/3600</f>
        <v>3.07540277777778</v>
      </c>
      <c r="L43" s="97"/>
      <c r="M43" s="98"/>
      <c r="N43" s="98"/>
      <c r="O43" s="98"/>
      <c r="P43" s="98"/>
      <c r="Q43" s="98"/>
      <c r="R43" s="69" t="n">
        <f aca="false">P43/3600</f>
        <v>0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1" t="n">
        <v>1847.8544</v>
      </c>
      <c r="E44" s="102" t="n">
        <v>37.4311</v>
      </c>
      <c r="F44" s="102" t="n">
        <v>41.0328</v>
      </c>
      <c r="G44" s="102" t="n">
        <v>42.1275</v>
      </c>
      <c r="H44" s="102" t="n">
        <v>9550.74</v>
      </c>
      <c r="I44" s="102" t="n">
        <v>14.64</v>
      </c>
      <c r="J44" s="76" t="n">
        <f aca="false">H44/3600</f>
        <v>2.65298333333333</v>
      </c>
      <c r="L44" s="101"/>
      <c r="M44" s="102"/>
      <c r="N44" s="102"/>
      <c r="O44" s="102"/>
      <c r="P44" s="102"/>
      <c r="Q44" s="102"/>
      <c r="R44" s="76" t="n">
        <f aca="false">P44/3600</f>
        <v>0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101" t="n">
        <v>904.8496</v>
      </c>
      <c r="E45" s="102" t="n">
        <v>34.466</v>
      </c>
      <c r="F45" s="102" t="n">
        <v>39.3086</v>
      </c>
      <c r="G45" s="102" t="n">
        <v>40.1846</v>
      </c>
      <c r="H45" s="102" t="n">
        <v>8553.47</v>
      </c>
      <c r="I45" s="102" t="n">
        <v>12.98</v>
      </c>
      <c r="J45" s="76" t="n">
        <f aca="false">H45/3600</f>
        <v>2.37596388888889</v>
      </c>
      <c r="L45" s="101"/>
      <c r="M45" s="102"/>
      <c r="N45" s="102"/>
      <c r="O45" s="102"/>
      <c r="P45" s="102"/>
      <c r="Q45" s="102"/>
      <c r="R45" s="76" t="n">
        <f aca="false">P45/3600</f>
        <v>0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5" t="n">
        <v>464.7032</v>
      </c>
      <c r="E46" s="106" t="n">
        <v>31.5415</v>
      </c>
      <c r="F46" s="106" t="n">
        <v>38.0436</v>
      </c>
      <c r="G46" s="106" t="n">
        <v>38.8154</v>
      </c>
      <c r="H46" s="106" t="n">
        <v>7818.1</v>
      </c>
      <c r="I46" s="106" t="n">
        <v>11.25</v>
      </c>
      <c r="J46" s="84" t="n">
        <f aca="false">H46/3600</f>
        <v>2.17169444444444</v>
      </c>
      <c r="L46" s="105"/>
      <c r="M46" s="106"/>
      <c r="N46" s="106"/>
      <c r="O46" s="106"/>
      <c r="P46" s="106"/>
      <c r="Q46" s="106"/>
      <c r="R46" s="84" t="n">
        <f aca="false">P46/3600</f>
        <v>0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7" t="n">
        <v>7862.1368</v>
      </c>
      <c r="E47" s="98" t="n">
        <v>38.4754</v>
      </c>
      <c r="F47" s="98" t="n">
        <v>41.1158</v>
      </c>
      <c r="G47" s="98" t="n">
        <v>42.0606</v>
      </c>
      <c r="H47" s="98" t="n">
        <v>11102.01</v>
      </c>
      <c r="I47" s="98" t="n">
        <v>21.23</v>
      </c>
      <c r="J47" s="69" t="n">
        <f aca="false">H47/3600</f>
        <v>3.08389166666667</v>
      </c>
      <c r="L47" s="97"/>
      <c r="M47" s="98"/>
      <c r="N47" s="98"/>
      <c r="O47" s="98"/>
      <c r="P47" s="98"/>
      <c r="Q47" s="98"/>
      <c r="R47" s="69" t="n">
        <f aca="false">P47/3600</f>
        <v>0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1" t="n">
        <v>3383.672</v>
      </c>
      <c r="E48" s="102" t="n">
        <v>34.6235</v>
      </c>
      <c r="F48" s="102" t="n">
        <v>38.3092</v>
      </c>
      <c r="G48" s="102" t="n">
        <v>39.1463</v>
      </c>
      <c r="H48" s="102" t="n">
        <v>9215.08</v>
      </c>
      <c r="I48" s="102" t="n">
        <v>17.14</v>
      </c>
      <c r="J48" s="76" t="n">
        <f aca="false">H48/3600</f>
        <v>2.55974444444444</v>
      </c>
      <c r="L48" s="101"/>
      <c r="M48" s="102"/>
      <c r="N48" s="102"/>
      <c r="O48" s="102"/>
      <c r="P48" s="102"/>
      <c r="Q48" s="102"/>
      <c r="R48" s="76" t="n">
        <f aca="false">P48/3600</f>
        <v>0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101" t="n">
        <v>1487.824</v>
      </c>
      <c r="E49" s="102" t="n">
        <v>31.1243</v>
      </c>
      <c r="F49" s="102" t="n">
        <v>36.3434</v>
      </c>
      <c r="G49" s="102" t="n">
        <v>37.1214</v>
      </c>
      <c r="H49" s="102" t="n">
        <v>7837.48</v>
      </c>
      <c r="I49" s="102" t="n">
        <v>12.92</v>
      </c>
      <c r="J49" s="76" t="n">
        <f aca="false">H49/3600</f>
        <v>2.17707777777778</v>
      </c>
      <c r="L49" s="101"/>
      <c r="M49" s="102"/>
      <c r="N49" s="102"/>
      <c r="O49" s="102"/>
      <c r="P49" s="102"/>
      <c r="Q49" s="102"/>
      <c r="R49" s="76" t="n">
        <f aca="false">P49/3600</f>
        <v>0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5" t="n">
        <v>648.096</v>
      </c>
      <c r="E50" s="106" t="n">
        <v>27.8959</v>
      </c>
      <c r="F50" s="106" t="n">
        <v>35.0222</v>
      </c>
      <c r="G50" s="106" t="n">
        <v>35.7901</v>
      </c>
      <c r="H50" s="106" t="n">
        <v>6870.85</v>
      </c>
      <c r="I50" s="106" t="n">
        <v>11.51</v>
      </c>
      <c r="J50" s="84" t="n">
        <f aca="false">H50/3600</f>
        <v>1.90856944444444</v>
      </c>
      <c r="L50" s="105"/>
      <c r="M50" s="106"/>
      <c r="N50" s="106"/>
      <c r="O50" s="106"/>
      <c r="P50" s="106"/>
      <c r="Q50" s="106"/>
      <c r="R50" s="84" t="n">
        <f aca="false">P50/3600</f>
        <v>0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7" t="n">
        <v>5731.8072</v>
      </c>
      <c r="E51" s="98" t="n">
        <v>40.0778</v>
      </c>
      <c r="F51" s="98" t="n">
        <v>41.4941</v>
      </c>
      <c r="G51" s="98" t="n">
        <v>42.8426</v>
      </c>
      <c r="H51" s="98" t="n">
        <v>8043.42</v>
      </c>
      <c r="I51" s="98" t="n">
        <v>13.73</v>
      </c>
      <c r="J51" s="69" t="n">
        <f aca="false">H51/3600</f>
        <v>2.23428333333333</v>
      </c>
      <c r="L51" s="97"/>
      <c r="M51" s="98"/>
      <c r="N51" s="98"/>
      <c r="O51" s="98"/>
      <c r="P51" s="98"/>
      <c r="Q51" s="98"/>
      <c r="R51" s="69" t="n">
        <f aca="false">P51/3600</f>
        <v>0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1" t="n">
        <v>2277.1384</v>
      </c>
      <c r="E52" s="102" t="n">
        <v>36.3402</v>
      </c>
      <c r="F52" s="102" t="n">
        <v>38.8288</v>
      </c>
      <c r="G52" s="102" t="n">
        <v>40.4513</v>
      </c>
      <c r="H52" s="102" t="n">
        <v>6867.92</v>
      </c>
      <c r="I52" s="102" t="n">
        <v>10.83</v>
      </c>
      <c r="J52" s="76" t="n">
        <f aca="false">H52/3600</f>
        <v>1.90775555555556</v>
      </c>
      <c r="L52" s="101"/>
      <c r="M52" s="102"/>
      <c r="N52" s="102"/>
      <c r="O52" s="102"/>
      <c r="P52" s="102"/>
      <c r="Q52" s="102"/>
      <c r="R52" s="76" t="n">
        <f aca="false">P52/3600</f>
        <v>0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101" t="n">
        <v>1007.112</v>
      </c>
      <c r="E53" s="102" t="n">
        <v>33.1354</v>
      </c>
      <c r="F53" s="102" t="n">
        <v>36.9143</v>
      </c>
      <c r="G53" s="102" t="n">
        <v>38.6343</v>
      </c>
      <c r="H53" s="102" t="n">
        <v>5916.16</v>
      </c>
      <c r="I53" s="102" t="n">
        <v>8.99</v>
      </c>
      <c r="J53" s="76" t="n">
        <f aca="false">H53/3600</f>
        <v>1.64337777777778</v>
      </c>
      <c r="L53" s="101"/>
      <c r="M53" s="102"/>
      <c r="N53" s="102"/>
      <c r="O53" s="102"/>
      <c r="P53" s="102"/>
      <c r="Q53" s="102"/>
      <c r="R53" s="76" t="n">
        <f aca="false">P53/3600</f>
        <v>0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5" t="n">
        <v>462.3696</v>
      </c>
      <c r="E54" s="106" t="n">
        <v>30.2313</v>
      </c>
      <c r="F54" s="106" t="n">
        <v>35.6641</v>
      </c>
      <c r="G54" s="106" t="n">
        <v>37.311</v>
      </c>
      <c r="H54" s="106" t="n">
        <v>5167.56</v>
      </c>
      <c r="I54" s="106" t="n">
        <v>7.07</v>
      </c>
      <c r="J54" s="84" t="n">
        <f aca="false">H54/3600</f>
        <v>1.43543333333333</v>
      </c>
      <c r="L54" s="105"/>
      <c r="M54" s="106"/>
      <c r="N54" s="106"/>
      <c r="O54" s="106"/>
      <c r="P54" s="106"/>
      <c r="Q54" s="106"/>
      <c r="R54" s="84" t="n">
        <f aca="false">P54/3600</f>
        <v>0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7" t="n">
        <v>1711.1104</v>
      </c>
      <c r="E55" s="98" t="n">
        <v>41.1141</v>
      </c>
      <c r="F55" s="98" t="n">
        <v>43.5992</v>
      </c>
      <c r="G55" s="98" t="n">
        <v>42.9873</v>
      </c>
      <c r="H55" s="98" t="n">
        <v>2707.71</v>
      </c>
      <c r="I55" s="98" t="n">
        <v>4.85</v>
      </c>
      <c r="J55" s="69" t="n">
        <f aca="false">H55/3600</f>
        <v>0.752141666666667</v>
      </c>
      <c r="L55" s="97"/>
      <c r="M55" s="98"/>
      <c r="N55" s="98"/>
      <c r="O55" s="98"/>
      <c r="P55" s="98"/>
      <c r="Q55" s="98"/>
      <c r="R55" s="69" t="n">
        <f aca="false">P55/3600</f>
        <v>0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1" t="n">
        <v>856.9008</v>
      </c>
      <c r="E56" s="102" t="n">
        <v>37.1641</v>
      </c>
      <c r="F56" s="102" t="n">
        <v>40.8455</v>
      </c>
      <c r="G56" s="102" t="n">
        <v>39.79</v>
      </c>
      <c r="H56" s="102" t="n">
        <v>2327.76</v>
      </c>
      <c r="I56" s="102" t="n">
        <v>3.89</v>
      </c>
      <c r="J56" s="76" t="n">
        <f aca="false">H56/3600</f>
        <v>0.6466</v>
      </c>
      <c r="L56" s="101"/>
      <c r="M56" s="102"/>
      <c r="N56" s="102"/>
      <c r="O56" s="102"/>
      <c r="P56" s="102"/>
      <c r="Q56" s="102"/>
      <c r="R56" s="76" t="n">
        <f aca="false">P56/3600</f>
        <v>0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101" t="n">
        <v>422.784</v>
      </c>
      <c r="E57" s="102" t="n">
        <v>33.6563</v>
      </c>
      <c r="F57" s="102" t="n">
        <v>38.8457</v>
      </c>
      <c r="G57" s="102" t="n">
        <v>37.4444</v>
      </c>
      <c r="H57" s="102" t="n">
        <v>2074.55</v>
      </c>
      <c r="I57" s="102" t="n">
        <v>3.21</v>
      </c>
      <c r="J57" s="76" t="n">
        <f aca="false">H57/3600</f>
        <v>0.576263888888889</v>
      </c>
      <c r="L57" s="101"/>
      <c r="M57" s="102"/>
      <c r="N57" s="102"/>
      <c r="O57" s="102"/>
      <c r="P57" s="102"/>
      <c r="Q57" s="102"/>
      <c r="R57" s="76" t="n">
        <f aca="false">P57/3600</f>
        <v>0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5" t="n">
        <v>214.8664</v>
      </c>
      <c r="E58" s="106" t="n">
        <v>30.6848</v>
      </c>
      <c r="F58" s="106" t="n">
        <v>37.4127</v>
      </c>
      <c r="G58" s="106" t="n">
        <v>35.7925</v>
      </c>
      <c r="H58" s="106" t="n">
        <v>1847.41</v>
      </c>
      <c r="I58" s="106" t="n">
        <v>2.89</v>
      </c>
      <c r="J58" s="84" t="n">
        <f aca="false">H58/3600</f>
        <v>0.513169444444445</v>
      </c>
      <c r="L58" s="105"/>
      <c r="M58" s="106"/>
      <c r="N58" s="106"/>
      <c r="O58" s="106"/>
      <c r="P58" s="106"/>
      <c r="Q58" s="106"/>
      <c r="R58" s="84" t="n">
        <f aca="false">P58/3600</f>
        <v>0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7" t="n">
        <v>2161.3944</v>
      </c>
      <c r="E59" s="98" t="n">
        <v>38.4394</v>
      </c>
      <c r="F59" s="98" t="n">
        <v>42.6641</v>
      </c>
      <c r="G59" s="98" t="n">
        <v>43.7561</v>
      </c>
      <c r="H59" s="98" t="n">
        <v>2988.05</v>
      </c>
      <c r="I59" s="98" t="n">
        <v>6.2</v>
      </c>
      <c r="J59" s="69" t="n">
        <f aca="false">H59/3600</f>
        <v>0.830013888888889</v>
      </c>
      <c r="L59" s="97"/>
      <c r="M59" s="98"/>
      <c r="N59" s="98"/>
      <c r="O59" s="98"/>
      <c r="P59" s="98"/>
      <c r="Q59" s="98"/>
      <c r="R59" s="69" t="n">
        <f aca="false">P59/3600</f>
        <v>0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1" t="n">
        <v>754.1904</v>
      </c>
      <c r="E60" s="102" t="n">
        <v>34.6147</v>
      </c>
      <c r="F60" s="102" t="n">
        <v>40.675</v>
      </c>
      <c r="G60" s="102" t="n">
        <v>41.5815</v>
      </c>
      <c r="H60" s="102" t="n">
        <v>2436.66</v>
      </c>
      <c r="I60" s="102" t="n">
        <v>5.01</v>
      </c>
      <c r="J60" s="76" t="n">
        <f aca="false">H60/3600</f>
        <v>0.67685</v>
      </c>
      <c r="L60" s="101"/>
      <c r="M60" s="102"/>
      <c r="N60" s="102"/>
      <c r="O60" s="102"/>
      <c r="P60" s="102"/>
      <c r="Q60" s="102"/>
      <c r="R60" s="76" t="n">
        <f aca="false">P60/3600</f>
        <v>0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101" t="n">
        <v>295.8784</v>
      </c>
      <c r="E61" s="102" t="n">
        <v>31.4175</v>
      </c>
      <c r="F61" s="102" t="n">
        <v>39.3197</v>
      </c>
      <c r="G61" s="102" t="n">
        <v>40.1622</v>
      </c>
      <c r="H61" s="102" t="n">
        <v>2038.05</v>
      </c>
      <c r="I61" s="102" t="n">
        <v>3.66</v>
      </c>
      <c r="J61" s="76" t="n">
        <f aca="false">H61/3600</f>
        <v>0.566125</v>
      </c>
      <c r="L61" s="101"/>
      <c r="M61" s="102"/>
      <c r="N61" s="102"/>
      <c r="O61" s="102"/>
      <c r="P61" s="102"/>
      <c r="Q61" s="102"/>
      <c r="R61" s="76" t="n">
        <f aca="false">P61/3600</f>
        <v>0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5" t="n">
        <v>127.4184</v>
      </c>
      <c r="E62" s="106" t="n">
        <v>28.4189</v>
      </c>
      <c r="F62" s="106" t="n">
        <v>38.3937</v>
      </c>
      <c r="G62" s="106" t="n">
        <v>39.1391</v>
      </c>
      <c r="H62" s="106" t="n">
        <v>1801.97</v>
      </c>
      <c r="I62" s="106" t="n">
        <v>3.34</v>
      </c>
      <c r="J62" s="84" t="n">
        <f aca="false">H62/3600</f>
        <v>0.500547222222222</v>
      </c>
      <c r="L62" s="105"/>
      <c r="M62" s="106"/>
      <c r="N62" s="106"/>
      <c r="O62" s="106"/>
      <c r="P62" s="106"/>
      <c r="Q62" s="106"/>
      <c r="R62" s="84" t="n">
        <f aca="false">P62/3600</f>
        <v>0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7" t="n">
        <v>1900.3064</v>
      </c>
      <c r="E63" s="98" t="n">
        <v>38.1618</v>
      </c>
      <c r="F63" s="98" t="n">
        <v>40.7577</v>
      </c>
      <c r="G63" s="98" t="n">
        <v>41.4509</v>
      </c>
      <c r="H63" s="98" t="n">
        <v>2506.47</v>
      </c>
      <c r="I63" s="98" t="n">
        <v>4.81</v>
      </c>
      <c r="J63" s="69" t="n">
        <f aca="false">H63/3600</f>
        <v>0.696241666666667</v>
      </c>
      <c r="L63" s="97"/>
      <c r="M63" s="98"/>
      <c r="N63" s="98"/>
      <c r="O63" s="98"/>
      <c r="P63" s="98"/>
      <c r="Q63" s="98"/>
      <c r="R63" s="69" t="n">
        <f aca="false">P63/3600</f>
        <v>0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1" t="n">
        <v>814.0784</v>
      </c>
      <c r="E64" s="102" t="n">
        <v>34.3669</v>
      </c>
      <c r="F64" s="102" t="n">
        <v>37.9658</v>
      </c>
      <c r="G64" s="102" t="n">
        <v>38.5555</v>
      </c>
      <c r="H64" s="102" t="n">
        <v>2068.97</v>
      </c>
      <c r="I64" s="102" t="n">
        <v>3.81</v>
      </c>
      <c r="J64" s="76" t="n">
        <f aca="false">H64/3600</f>
        <v>0.574713888888889</v>
      </c>
      <c r="L64" s="101"/>
      <c r="M64" s="102"/>
      <c r="N64" s="102"/>
      <c r="O64" s="102"/>
      <c r="P64" s="102"/>
      <c r="Q64" s="102"/>
      <c r="R64" s="76" t="n">
        <f aca="false">P64/3600</f>
        <v>0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101" t="n">
        <v>351.8656</v>
      </c>
      <c r="E65" s="102" t="n">
        <v>30.9015</v>
      </c>
      <c r="F65" s="102" t="n">
        <v>35.9266</v>
      </c>
      <c r="G65" s="102" t="n">
        <v>36.5418</v>
      </c>
      <c r="H65" s="102" t="n">
        <v>1773.23</v>
      </c>
      <c r="I65" s="102" t="n">
        <v>3.01</v>
      </c>
      <c r="J65" s="76" t="n">
        <f aca="false">H65/3600</f>
        <v>0.492563888888889</v>
      </c>
      <c r="L65" s="101"/>
      <c r="M65" s="102"/>
      <c r="N65" s="102"/>
      <c r="O65" s="102"/>
      <c r="P65" s="102"/>
      <c r="Q65" s="102"/>
      <c r="R65" s="76" t="n">
        <f aca="false">P65/3600</f>
        <v>0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5" t="n">
        <v>151.6448</v>
      </c>
      <c r="E66" s="106" t="n">
        <v>27.8572</v>
      </c>
      <c r="F66" s="106" t="n">
        <v>34.5207</v>
      </c>
      <c r="G66" s="106" t="n">
        <v>35.1751</v>
      </c>
      <c r="H66" s="106" t="n">
        <v>1538.48</v>
      </c>
      <c r="I66" s="106" t="n">
        <v>2.62</v>
      </c>
      <c r="J66" s="84" t="n">
        <f aca="false">H66/3600</f>
        <v>0.427355555555556</v>
      </c>
      <c r="L66" s="105"/>
      <c r="M66" s="106"/>
      <c r="N66" s="106"/>
      <c r="O66" s="106"/>
      <c r="P66" s="106"/>
      <c r="Q66" s="106"/>
      <c r="R66" s="84" t="n">
        <f aca="false">P66/3600</f>
        <v>0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7" t="n">
        <v>1333.14</v>
      </c>
      <c r="E67" s="98" t="n">
        <v>40.0648</v>
      </c>
      <c r="F67" s="98" t="n">
        <v>41.2724</v>
      </c>
      <c r="G67" s="98" t="n">
        <v>42.313</v>
      </c>
      <c r="H67" s="98" t="n">
        <v>1870.71</v>
      </c>
      <c r="I67" s="98" t="n">
        <v>3.28</v>
      </c>
      <c r="J67" s="69" t="n">
        <f aca="false">H67/3600</f>
        <v>0.519641666666667</v>
      </c>
      <c r="L67" s="97"/>
      <c r="M67" s="98"/>
      <c r="N67" s="98"/>
      <c r="O67" s="98"/>
      <c r="P67" s="98"/>
      <c r="Q67" s="98"/>
      <c r="R67" s="69" t="n">
        <f aca="false">P67/3600</f>
        <v>0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1" t="n">
        <v>638.768</v>
      </c>
      <c r="E68" s="102" t="n">
        <v>35.9364</v>
      </c>
      <c r="F68" s="102" t="n">
        <v>38.3771</v>
      </c>
      <c r="G68" s="102" t="n">
        <v>39.5428</v>
      </c>
      <c r="H68" s="102" t="n">
        <v>1655.63</v>
      </c>
      <c r="I68" s="102" t="n">
        <v>2.7</v>
      </c>
      <c r="J68" s="76" t="n">
        <f aca="false">H68/3600</f>
        <v>0.459897222222222</v>
      </c>
      <c r="L68" s="101"/>
      <c r="M68" s="102"/>
      <c r="N68" s="102"/>
      <c r="O68" s="102"/>
      <c r="P68" s="102"/>
      <c r="Q68" s="102"/>
      <c r="R68" s="76" t="n">
        <f aca="false">P68/3600</f>
        <v>0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101" t="n">
        <v>302.1128</v>
      </c>
      <c r="E69" s="102" t="n">
        <v>32.2897</v>
      </c>
      <c r="F69" s="102" t="n">
        <v>36.378</v>
      </c>
      <c r="G69" s="102" t="n">
        <v>37.4687</v>
      </c>
      <c r="H69" s="102" t="n">
        <v>1436.01</v>
      </c>
      <c r="I69" s="102" t="n">
        <v>2.26</v>
      </c>
      <c r="J69" s="76" t="n">
        <f aca="false">H69/3600</f>
        <v>0.398891666666667</v>
      </c>
      <c r="L69" s="101"/>
      <c r="M69" s="102"/>
      <c r="N69" s="102"/>
      <c r="O69" s="102"/>
      <c r="P69" s="102"/>
      <c r="Q69" s="102"/>
      <c r="R69" s="76" t="n">
        <f aca="false">P69/3600</f>
        <v>0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5" t="n">
        <v>146.2952</v>
      </c>
      <c r="E70" s="106" t="n">
        <v>29.3909</v>
      </c>
      <c r="F70" s="106" t="n">
        <v>34.9705</v>
      </c>
      <c r="G70" s="106" t="n">
        <v>36.0346</v>
      </c>
      <c r="H70" s="106" t="n">
        <v>1244.24</v>
      </c>
      <c r="I70" s="106" t="n">
        <v>1.89</v>
      </c>
      <c r="J70" s="84" t="n">
        <f aca="false">H70/3600</f>
        <v>0.345622222222222</v>
      </c>
      <c r="L70" s="105"/>
      <c r="M70" s="106"/>
      <c r="N70" s="106"/>
      <c r="O70" s="106"/>
      <c r="P70" s="106"/>
      <c r="Q70" s="106"/>
      <c r="R70" s="84" t="n">
        <f aca="false">P70/3600</f>
        <v>0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7" t="n">
        <v>2180.0696</v>
      </c>
      <c r="E71" s="98" t="n">
        <v>42.8587</v>
      </c>
      <c r="F71" s="98" t="n">
        <v>46.6683</v>
      </c>
      <c r="G71" s="98" t="n">
        <v>47.8937</v>
      </c>
      <c r="H71" s="98" t="n">
        <v>17103.34</v>
      </c>
      <c r="I71" s="98" t="n">
        <v>26.35</v>
      </c>
      <c r="J71" s="69" t="n">
        <f aca="false">H71/3600</f>
        <v>4.75092777777778</v>
      </c>
      <c r="L71" s="97"/>
      <c r="M71" s="98"/>
      <c r="N71" s="98"/>
      <c r="O71" s="98"/>
      <c r="P71" s="98"/>
      <c r="Q71" s="98"/>
      <c r="R71" s="69" t="n">
        <f aca="false">P71/3600</f>
        <v>0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01" t="n">
        <v>863.8064</v>
      </c>
      <c r="E72" s="102" t="n">
        <v>40.5325</v>
      </c>
      <c r="F72" s="102" t="n">
        <v>44.5202</v>
      </c>
      <c r="G72" s="102" t="n">
        <v>45.7476</v>
      </c>
      <c r="H72" s="102" t="n">
        <v>15377.59</v>
      </c>
      <c r="I72" s="102" t="n">
        <v>20.84</v>
      </c>
      <c r="J72" s="76" t="n">
        <f aca="false">H72/3600</f>
        <v>4.27155277777778</v>
      </c>
      <c r="L72" s="101"/>
      <c r="M72" s="102"/>
      <c r="N72" s="102"/>
      <c r="O72" s="102"/>
      <c r="P72" s="102"/>
      <c r="Q72" s="102"/>
      <c r="R72" s="76" t="n">
        <f aca="false">P72/3600</f>
        <v>0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14"/>
      <c r="B73" s="14"/>
      <c r="C73" s="14" t="n">
        <v>32</v>
      </c>
      <c r="D73" s="101" t="n">
        <v>429.252</v>
      </c>
      <c r="E73" s="102" t="n">
        <v>37.8289</v>
      </c>
      <c r="F73" s="102" t="n">
        <v>42.6355</v>
      </c>
      <c r="G73" s="102" t="n">
        <v>43.8593</v>
      </c>
      <c r="H73" s="102" t="n">
        <v>14587.33</v>
      </c>
      <c r="I73" s="102" t="n">
        <v>20.58</v>
      </c>
      <c r="J73" s="76" t="n">
        <f aca="false">H73/3600</f>
        <v>4.05203611111111</v>
      </c>
      <c r="L73" s="101"/>
      <c r="M73" s="102"/>
      <c r="N73" s="102"/>
      <c r="O73" s="102"/>
      <c r="P73" s="102"/>
      <c r="Q73" s="102"/>
      <c r="R73" s="76" t="n">
        <f aca="false">P73/3600</f>
        <v>0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14"/>
      <c r="B74" s="22"/>
      <c r="C74" s="22" t="n">
        <v>37</v>
      </c>
      <c r="D74" s="105" t="n">
        <v>226.1928</v>
      </c>
      <c r="E74" s="106" t="n">
        <v>34.8633</v>
      </c>
      <c r="F74" s="106" t="n">
        <v>41.4196</v>
      </c>
      <c r="G74" s="106" t="n">
        <v>42.4139</v>
      </c>
      <c r="H74" s="106" t="n">
        <v>14070.4</v>
      </c>
      <c r="I74" s="106" t="n">
        <v>19.38</v>
      </c>
      <c r="J74" s="84" t="n">
        <f aca="false">H74/3600</f>
        <v>3.90844444444444</v>
      </c>
      <c r="L74" s="105"/>
      <c r="M74" s="106"/>
      <c r="N74" s="106"/>
      <c r="O74" s="106"/>
      <c r="P74" s="106"/>
      <c r="Q74" s="106"/>
      <c r="R74" s="84" t="n">
        <f aca="false">P74/3600</f>
        <v>0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7" t="n">
        <v>1479.3256</v>
      </c>
      <c r="E75" s="98" t="n">
        <v>43.1951</v>
      </c>
      <c r="F75" s="98" t="n">
        <v>48.2384</v>
      </c>
      <c r="G75" s="98" t="n">
        <v>48.9289</v>
      </c>
      <c r="H75" s="98" t="n">
        <v>16437.16</v>
      </c>
      <c r="I75" s="98" t="n">
        <v>24.5</v>
      </c>
      <c r="J75" s="69" t="n">
        <f aca="false">H75/3600</f>
        <v>4.56587777777778</v>
      </c>
      <c r="L75" s="97"/>
      <c r="M75" s="98"/>
      <c r="N75" s="98"/>
      <c r="O75" s="98"/>
      <c r="P75" s="98"/>
      <c r="Q75" s="98"/>
      <c r="R75" s="69" t="n">
        <f aca="false">P75/3600</f>
        <v>0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1" t="n">
        <v>410.172</v>
      </c>
      <c r="E76" s="102" t="n">
        <v>41.3914</v>
      </c>
      <c r="F76" s="102" t="n">
        <v>46.4663</v>
      </c>
      <c r="G76" s="102" t="n">
        <v>47.059</v>
      </c>
      <c r="H76" s="102" t="n">
        <v>14861.85</v>
      </c>
      <c r="I76" s="102" t="n">
        <v>22.66</v>
      </c>
      <c r="J76" s="76" t="n">
        <f aca="false">H76/3600</f>
        <v>4.12829166666667</v>
      </c>
      <c r="L76" s="101"/>
      <c r="M76" s="102"/>
      <c r="N76" s="102"/>
      <c r="O76" s="102"/>
      <c r="P76" s="102"/>
      <c r="Q76" s="102"/>
      <c r="R76" s="76" t="n">
        <f aca="false">P76/3600</f>
        <v>0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14"/>
      <c r="B77" s="14"/>
      <c r="C77" s="14" t="n">
        <v>32</v>
      </c>
      <c r="D77" s="101" t="n">
        <v>187.524</v>
      </c>
      <c r="E77" s="102" t="n">
        <v>39.2423</v>
      </c>
      <c r="F77" s="102" t="n">
        <v>44.8151</v>
      </c>
      <c r="G77" s="102" t="n">
        <v>45.2853</v>
      </c>
      <c r="H77" s="102" t="n">
        <v>14131.96</v>
      </c>
      <c r="I77" s="102" t="n">
        <v>19.1</v>
      </c>
      <c r="J77" s="76" t="n">
        <f aca="false">H77/3600</f>
        <v>3.92554444444444</v>
      </c>
      <c r="L77" s="101"/>
      <c r="M77" s="102"/>
      <c r="N77" s="102"/>
      <c r="O77" s="102"/>
      <c r="P77" s="102"/>
      <c r="Q77" s="102"/>
      <c r="R77" s="76" t="n">
        <f aca="false">P77/3600</f>
        <v>0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14"/>
      <c r="B78" s="22"/>
      <c r="C78" s="22" t="n">
        <v>37</v>
      </c>
      <c r="D78" s="105" t="n">
        <v>100.3272</v>
      </c>
      <c r="E78" s="106" t="n">
        <v>36.7301</v>
      </c>
      <c r="F78" s="106" t="n">
        <v>43.4925</v>
      </c>
      <c r="G78" s="106" t="n">
        <v>43.7106</v>
      </c>
      <c r="H78" s="106" t="n">
        <v>13702.31</v>
      </c>
      <c r="I78" s="106" t="n">
        <v>18.02</v>
      </c>
      <c r="J78" s="84" t="n">
        <f aca="false">H78/3600</f>
        <v>3.80619722222222</v>
      </c>
      <c r="L78" s="105"/>
      <c r="M78" s="106"/>
      <c r="N78" s="106"/>
      <c r="O78" s="106"/>
      <c r="P78" s="106"/>
      <c r="Q78" s="106"/>
      <c r="R78" s="84" t="n">
        <f aca="false">P78/3600</f>
        <v>0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7" t="n">
        <v>1947.86</v>
      </c>
      <c r="E79" s="98" t="n">
        <v>43.491</v>
      </c>
      <c r="F79" s="98" t="n">
        <v>47.3385</v>
      </c>
      <c r="G79" s="98" t="n">
        <v>48.3053</v>
      </c>
      <c r="H79" s="98" t="n">
        <v>17916.24</v>
      </c>
      <c r="I79" s="98" t="n">
        <v>28.55</v>
      </c>
      <c r="J79" s="69" t="n">
        <f aca="false">H79/3600</f>
        <v>4.97673333333333</v>
      </c>
      <c r="L79" s="97"/>
      <c r="M79" s="98"/>
      <c r="N79" s="98"/>
      <c r="O79" s="98"/>
      <c r="P79" s="98"/>
      <c r="Q79" s="98"/>
      <c r="R79" s="69" t="n">
        <f aca="false">P79/3600</f>
        <v>0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1" t="n">
        <v>692.2696</v>
      </c>
      <c r="E80" s="102" t="n">
        <v>41.3381</v>
      </c>
      <c r="F80" s="102" t="n">
        <v>45.4112</v>
      </c>
      <c r="G80" s="102" t="n">
        <v>46.2477</v>
      </c>
      <c r="H80" s="102" t="n">
        <v>16101.37</v>
      </c>
      <c r="I80" s="102" t="n">
        <v>23.38</v>
      </c>
      <c r="J80" s="76" t="n">
        <f aca="false">H80/3600</f>
        <v>4.47260277777778</v>
      </c>
      <c r="L80" s="101"/>
      <c r="M80" s="102"/>
      <c r="N80" s="102"/>
      <c r="O80" s="102"/>
      <c r="P80" s="102"/>
      <c r="Q80" s="102"/>
      <c r="R80" s="76" t="n">
        <f aca="false">P80/3600</f>
        <v>0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14"/>
      <c r="B81" s="14"/>
      <c r="C81" s="14" t="n">
        <v>32</v>
      </c>
      <c r="D81" s="101" t="n">
        <v>318.196</v>
      </c>
      <c r="E81" s="102" t="n">
        <v>38.9179</v>
      </c>
      <c r="F81" s="102" t="n">
        <v>43.5814</v>
      </c>
      <c r="G81" s="102" t="n">
        <v>44.4666</v>
      </c>
      <c r="H81" s="102" t="n">
        <v>15122.99</v>
      </c>
      <c r="I81" s="102" t="n">
        <v>21.47</v>
      </c>
      <c r="J81" s="76" t="n">
        <f aca="false">H81/3600</f>
        <v>4.20083055555556</v>
      </c>
      <c r="L81" s="101"/>
      <c r="M81" s="102"/>
      <c r="N81" s="102"/>
      <c r="O81" s="102"/>
      <c r="P81" s="102"/>
      <c r="Q81" s="102"/>
      <c r="R81" s="76" t="n">
        <f aca="false">P81/3600</f>
        <v>0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22"/>
      <c r="B82" s="22"/>
      <c r="C82" s="22" t="n">
        <v>37</v>
      </c>
      <c r="D82" s="105" t="n">
        <v>165.68</v>
      </c>
      <c r="E82" s="106" t="n">
        <v>36.1884</v>
      </c>
      <c r="F82" s="106" t="n">
        <v>42.2179</v>
      </c>
      <c r="G82" s="106" t="n">
        <v>43.0996</v>
      </c>
      <c r="H82" s="106" t="n">
        <v>14585.4</v>
      </c>
      <c r="I82" s="106" t="n">
        <v>20.68</v>
      </c>
      <c r="J82" s="84" t="n">
        <f aca="false">H82/3600</f>
        <v>4.0515</v>
      </c>
      <c r="L82" s="105"/>
      <c r="M82" s="106"/>
      <c r="N82" s="106"/>
      <c r="O82" s="106"/>
      <c r="P82" s="106"/>
      <c r="Q82" s="106"/>
      <c r="R82" s="84" t="n">
        <f aca="false">P82/3600</f>
        <v>0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7" t="n">
        <v>3796.5768</v>
      </c>
      <c r="E83" s="98" t="n">
        <v>40.5562</v>
      </c>
      <c r="F83" s="98" t="n">
        <v>42.5521</v>
      </c>
      <c r="G83" s="98" t="n">
        <v>43.0332</v>
      </c>
      <c r="H83" s="98" t="n">
        <v>9770.98</v>
      </c>
      <c r="I83" s="98" t="n">
        <v>15.83</v>
      </c>
      <c r="J83" s="69" t="n">
        <f aca="false">H83/3600</f>
        <v>2.71416111111111</v>
      </c>
      <c r="L83" s="97"/>
      <c r="M83" s="98"/>
      <c r="N83" s="98"/>
      <c r="O83" s="98"/>
      <c r="P83" s="98"/>
      <c r="Q83" s="98"/>
      <c r="R83" s="69" t="n">
        <f aca="false">P83/3600</f>
        <v>0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1" t="n">
        <v>1806.3432</v>
      </c>
      <c r="E84" s="102" t="n">
        <v>37.2433</v>
      </c>
      <c r="F84" s="102" t="n">
        <v>39.6019</v>
      </c>
      <c r="G84" s="102" t="n">
        <v>39.8588</v>
      </c>
      <c r="H84" s="102" t="n">
        <v>8453.34</v>
      </c>
      <c r="I84" s="102" t="n">
        <v>13.85</v>
      </c>
      <c r="J84" s="76" t="n">
        <f aca="false">H84/3600</f>
        <v>2.34815</v>
      </c>
      <c r="L84" s="101"/>
      <c r="M84" s="102"/>
      <c r="N84" s="102"/>
      <c r="O84" s="102"/>
      <c r="P84" s="102"/>
      <c r="Q84" s="102"/>
      <c r="R84" s="76" t="n">
        <f aca="false">P84/3600</f>
        <v>0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101" t="n">
        <v>882.5464</v>
      </c>
      <c r="E85" s="102" t="n">
        <v>34.2586</v>
      </c>
      <c r="F85" s="102" t="n">
        <v>37.3105</v>
      </c>
      <c r="G85" s="102" t="n">
        <v>37.4717</v>
      </c>
      <c r="H85" s="102" t="n">
        <v>7450.42</v>
      </c>
      <c r="I85" s="102" t="n">
        <v>11.32</v>
      </c>
      <c r="J85" s="76" t="n">
        <f aca="false">H85/3600</f>
        <v>2.06956111111111</v>
      </c>
      <c r="L85" s="101"/>
      <c r="M85" s="102"/>
      <c r="N85" s="102"/>
      <c r="O85" s="102"/>
      <c r="P85" s="102"/>
      <c r="Q85" s="102"/>
      <c r="R85" s="76" t="n">
        <f aca="false">P85/3600</f>
        <v>0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61.6568</v>
      </c>
      <c r="E86" s="106" t="n">
        <v>31.5677</v>
      </c>
      <c r="F86" s="106" t="n">
        <v>35.7909</v>
      </c>
      <c r="G86" s="106" t="n">
        <v>35.8756</v>
      </c>
      <c r="H86" s="106" t="n">
        <v>6709.36</v>
      </c>
      <c r="I86" s="106" t="n">
        <v>10.06</v>
      </c>
      <c r="J86" s="84" t="n">
        <f aca="false">H86/3600</f>
        <v>1.86371111111111</v>
      </c>
      <c r="L86" s="105"/>
      <c r="M86" s="106"/>
      <c r="N86" s="106"/>
      <c r="O86" s="106"/>
      <c r="P86" s="106"/>
      <c r="Q86" s="106"/>
      <c r="R86" s="84" t="n">
        <f aca="false">P86/3600</f>
        <v>0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7" t="n">
        <v>5683.3402</v>
      </c>
      <c r="E87" s="98" t="n">
        <v>43.0802</v>
      </c>
      <c r="F87" s="98" t="n">
        <v>45.5444</v>
      </c>
      <c r="G87" s="98" t="n">
        <v>45.6081</v>
      </c>
      <c r="H87" s="98" t="n">
        <v>21141.18</v>
      </c>
      <c r="I87" s="98" t="n">
        <v>30.6</v>
      </c>
      <c r="J87" s="69" t="n">
        <f aca="false">H87/3600</f>
        <v>5.87255</v>
      </c>
      <c r="L87" s="97"/>
      <c r="M87" s="98"/>
      <c r="N87" s="98"/>
      <c r="O87" s="98"/>
      <c r="P87" s="98"/>
      <c r="Q87" s="98"/>
      <c r="R87" s="69" t="n">
        <f aca="false">P87/3600</f>
        <v>0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1" t="n">
        <v>2830.5864</v>
      </c>
      <c r="E88" s="102" t="n">
        <v>38.9901</v>
      </c>
      <c r="F88" s="102" t="n">
        <v>42.5941</v>
      </c>
      <c r="G88" s="102" t="n">
        <v>42.3725</v>
      </c>
      <c r="H88" s="102" t="n">
        <v>18431.08</v>
      </c>
      <c r="I88" s="102" t="n">
        <v>26.89</v>
      </c>
      <c r="J88" s="76" t="n">
        <f aca="false">H88/3600</f>
        <v>5.11974444444445</v>
      </c>
      <c r="L88" s="101"/>
      <c r="M88" s="102"/>
      <c r="N88" s="102"/>
      <c r="O88" s="102"/>
      <c r="P88" s="102"/>
      <c r="Q88" s="102"/>
      <c r="R88" s="76" t="n">
        <f aca="false">P88/3600</f>
        <v>0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101" t="n">
        <v>1348.0738</v>
      </c>
      <c r="E89" s="102" t="n">
        <v>35.1812</v>
      </c>
      <c r="F89" s="102" t="n">
        <v>40.382</v>
      </c>
      <c r="G89" s="102" t="n">
        <v>39.8212</v>
      </c>
      <c r="H89" s="102" t="n">
        <v>16020.68</v>
      </c>
      <c r="I89" s="102" t="n">
        <v>23.06</v>
      </c>
      <c r="J89" s="76" t="n">
        <f aca="false">H89/3600</f>
        <v>4.45018888888889</v>
      </c>
      <c r="L89" s="101"/>
      <c r="M89" s="102"/>
      <c r="N89" s="102"/>
      <c r="O89" s="102"/>
      <c r="P89" s="102"/>
      <c r="Q89" s="102"/>
      <c r="R89" s="76" t="n">
        <f aca="false">P89/3600</f>
        <v>0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14.4696</v>
      </c>
      <c r="E90" s="106" t="n">
        <v>31.8602</v>
      </c>
      <c r="F90" s="106" t="n">
        <v>38.8519</v>
      </c>
      <c r="G90" s="106" t="n">
        <v>37.9229</v>
      </c>
      <c r="H90" s="106" t="n">
        <v>13994.39</v>
      </c>
      <c r="I90" s="106" t="n">
        <v>21.38</v>
      </c>
      <c r="J90" s="84" t="n">
        <f aca="false">H90/3600</f>
        <v>3.88733055555556</v>
      </c>
      <c r="L90" s="105"/>
      <c r="M90" s="106"/>
      <c r="N90" s="106"/>
      <c r="O90" s="106"/>
      <c r="P90" s="106"/>
      <c r="Q90" s="106"/>
      <c r="R90" s="84" t="n">
        <f aca="false">P90/3600</f>
        <v>0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7" t="n">
        <v>350.108</v>
      </c>
      <c r="E91" s="98" t="n">
        <v>46.8965</v>
      </c>
      <c r="F91" s="98" t="n">
        <v>44.6479</v>
      </c>
      <c r="G91" s="98" t="n">
        <v>44.6788</v>
      </c>
      <c r="H91" s="98" t="n">
        <v>6927.87</v>
      </c>
      <c r="I91" s="98" t="n">
        <v>8.62</v>
      </c>
      <c r="J91" s="69" t="n">
        <f aca="false">H91/3600</f>
        <v>1.92440833333333</v>
      </c>
      <c r="L91" s="97"/>
      <c r="M91" s="98"/>
      <c r="N91" s="98"/>
      <c r="O91" s="98"/>
      <c r="P91" s="98"/>
      <c r="Q91" s="98"/>
      <c r="R91" s="69" t="n">
        <f aca="false">P91/3600</f>
        <v>0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1" t="n">
        <v>253.5616</v>
      </c>
      <c r="E92" s="102" t="n">
        <v>42.4355</v>
      </c>
      <c r="F92" s="102" t="n">
        <v>40.858</v>
      </c>
      <c r="G92" s="102" t="n">
        <v>41.0406</v>
      </c>
      <c r="H92" s="102" t="n">
        <v>6778.34</v>
      </c>
      <c r="I92" s="102" t="n">
        <v>8.56</v>
      </c>
      <c r="J92" s="76" t="n">
        <f aca="false">H92/3600</f>
        <v>1.88287222222222</v>
      </c>
      <c r="L92" s="101"/>
      <c r="M92" s="102"/>
      <c r="N92" s="102"/>
      <c r="O92" s="102"/>
      <c r="P92" s="102"/>
      <c r="Q92" s="102"/>
      <c r="R92" s="76" t="n">
        <f aca="false">P92/3600</f>
        <v>0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101" t="n">
        <v>188.4056</v>
      </c>
      <c r="E93" s="102" t="n">
        <v>37.6949</v>
      </c>
      <c r="F93" s="102" t="n">
        <v>38.8698</v>
      </c>
      <c r="G93" s="102" t="n">
        <v>39.0495</v>
      </c>
      <c r="H93" s="102" t="n">
        <v>6744.69</v>
      </c>
      <c r="I93" s="102" t="n">
        <v>9.06</v>
      </c>
      <c r="J93" s="76" t="n">
        <f aca="false">H93/3600</f>
        <v>1.873525</v>
      </c>
      <c r="L93" s="101"/>
      <c r="M93" s="102"/>
      <c r="N93" s="102"/>
      <c r="O93" s="102"/>
      <c r="P93" s="102"/>
      <c r="Q93" s="102"/>
      <c r="R93" s="76" t="n">
        <f aca="false">P93/3600</f>
        <v>0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134.944</v>
      </c>
      <c r="E94" s="106" t="n">
        <v>32.8506</v>
      </c>
      <c r="F94" s="106" t="n">
        <v>37.6764</v>
      </c>
      <c r="G94" s="106" t="n">
        <v>37.6424</v>
      </c>
      <c r="H94" s="106" t="n">
        <v>6688.17</v>
      </c>
      <c r="I94" s="106" t="n">
        <v>8.22</v>
      </c>
      <c r="J94" s="84" t="n">
        <f aca="false">H94/3600</f>
        <v>1.857825</v>
      </c>
      <c r="L94" s="105"/>
      <c r="M94" s="106"/>
      <c r="N94" s="106"/>
      <c r="O94" s="106"/>
      <c r="P94" s="106"/>
      <c r="Q94" s="106"/>
      <c r="R94" s="84" t="n">
        <f aca="false">P94/3600</f>
        <v>0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7" t="n">
        <v>685.0458</v>
      </c>
      <c r="E95" s="98" t="n">
        <v>49.0706</v>
      </c>
      <c r="F95" s="98" t="n">
        <v>51.6172</v>
      </c>
      <c r="G95" s="98" t="n">
        <v>52.4147</v>
      </c>
      <c r="H95" s="98" t="n">
        <v>13829.72</v>
      </c>
      <c r="I95" s="98" t="n">
        <v>18.5</v>
      </c>
      <c r="J95" s="69" t="n">
        <f aca="false">H95/3600</f>
        <v>3.84158888888889</v>
      </c>
      <c r="L95" s="97"/>
      <c r="M95" s="98"/>
      <c r="N95" s="98"/>
      <c r="O95" s="98"/>
      <c r="P95" s="98"/>
      <c r="Q95" s="98"/>
      <c r="R95" s="69" t="n">
        <f aca="false">P95/3600</f>
        <v>0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1" t="n">
        <v>405.44</v>
      </c>
      <c r="E96" s="102" t="n">
        <v>45.1632</v>
      </c>
      <c r="F96" s="102" t="n">
        <v>47.982</v>
      </c>
      <c r="G96" s="102" t="n">
        <v>49.6271</v>
      </c>
      <c r="H96" s="102" t="n">
        <v>13392.32</v>
      </c>
      <c r="I96" s="102" t="n">
        <v>16.99</v>
      </c>
      <c r="J96" s="76" t="n">
        <f aca="false">H96/3600</f>
        <v>3.72008888888889</v>
      </c>
      <c r="L96" s="101"/>
      <c r="M96" s="102"/>
      <c r="N96" s="102"/>
      <c r="O96" s="102"/>
      <c r="P96" s="102"/>
      <c r="Q96" s="102"/>
      <c r="R96" s="76" t="n">
        <f aca="false">P96/3600</f>
        <v>0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101" t="n">
        <v>241.401</v>
      </c>
      <c r="E97" s="102" t="n">
        <v>41.3031</v>
      </c>
      <c r="F97" s="102" t="n">
        <v>45.7114</v>
      </c>
      <c r="G97" s="102" t="n">
        <v>47.3214</v>
      </c>
      <c r="H97" s="102" t="n">
        <v>12952.54</v>
      </c>
      <c r="I97" s="102" t="n">
        <v>17.51</v>
      </c>
      <c r="J97" s="76" t="n">
        <f aca="false">H97/3600</f>
        <v>3.59792777777778</v>
      </c>
      <c r="L97" s="101"/>
      <c r="M97" s="102"/>
      <c r="N97" s="102"/>
      <c r="O97" s="102"/>
      <c r="P97" s="102"/>
      <c r="Q97" s="102"/>
      <c r="R97" s="76" t="n">
        <f aca="false">P97/3600</f>
        <v>0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150.1981</v>
      </c>
      <c r="E98" s="106" t="n">
        <v>37.5003</v>
      </c>
      <c r="F98" s="106" t="n">
        <v>44.1138</v>
      </c>
      <c r="G98" s="106" t="n">
        <v>45.207</v>
      </c>
      <c r="H98" s="106" t="n">
        <v>12570.04</v>
      </c>
      <c r="I98" s="106" t="n">
        <v>17.19</v>
      </c>
      <c r="J98" s="84" t="n">
        <f aca="false">H98/3600</f>
        <v>3.49167777777778</v>
      </c>
      <c r="L98" s="105"/>
      <c r="M98" s="106"/>
      <c r="N98" s="106"/>
      <c r="O98" s="106"/>
      <c r="P98" s="106"/>
      <c r="Q98" s="106"/>
      <c r="R98" s="84" t="n">
        <f aca="false">P98/3600</f>
        <v>0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5.2240175537989</v>
      </c>
      <c r="J106" s="110" t="n">
        <f aca="false">GEOMEAN(J3:J98)</f>
        <v>2.73301245934578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515897222222222</v>
      </c>
      <c r="J108" s="110" t="n">
        <f aca="false">SUM(J3:J98)</f>
        <v>332.598325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19:I82)</f>
        <v>15.3334098230471</v>
      </c>
      <c r="J113" s="110" t="n">
        <f aca="false">GEOMEAN(J19:J82)</f>
        <v>2.68666571387049</v>
      </c>
      <c r="Q113" s="110" t="e">
        <f aca="false">GEOMEAN(Q19:Q82)</f>
        <v>#NUM!</v>
      </c>
      <c r="R113" s="11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132"/>
      <c r="E3" s="133"/>
      <c r="F3" s="133"/>
      <c r="G3" s="133"/>
      <c r="H3" s="133"/>
      <c r="I3" s="133"/>
      <c r="J3" s="114"/>
      <c r="K3" s="115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41"/>
      <c r="E4" s="142"/>
      <c r="F4" s="142"/>
      <c r="G4" s="142"/>
      <c r="H4" s="142"/>
      <c r="I4" s="142"/>
      <c r="J4" s="122"/>
      <c r="K4" s="115"/>
      <c r="L4" s="143"/>
      <c r="M4" s="144"/>
      <c r="N4" s="144"/>
      <c r="O4" s="144"/>
      <c r="P4" s="144"/>
      <c r="Q4" s="144"/>
      <c r="R4" s="145"/>
      <c r="S4" s="137"/>
      <c r="T4" s="146"/>
      <c r="U4" s="147"/>
      <c r="V4" s="148"/>
      <c r="W4" s="146"/>
      <c r="X4" s="147"/>
      <c r="Y4" s="148"/>
    </row>
    <row r="5" customFormat="false" ht="12" hidden="false" customHeight="false" outlineLevel="0" collapsed="false">
      <c r="A5" s="92"/>
      <c r="B5" s="92"/>
      <c r="C5" s="92" t="n">
        <v>32</v>
      </c>
      <c r="D5" s="141"/>
      <c r="E5" s="142"/>
      <c r="F5" s="142"/>
      <c r="G5" s="142"/>
      <c r="H5" s="142"/>
      <c r="I5" s="142"/>
      <c r="J5" s="122"/>
      <c r="K5" s="115"/>
      <c r="L5" s="143"/>
      <c r="M5" s="144"/>
      <c r="N5" s="144"/>
      <c r="O5" s="144"/>
      <c r="P5" s="144"/>
      <c r="Q5" s="144"/>
      <c r="R5" s="145"/>
      <c r="S5" s="137"/>
      <c r="T5" s="146"/>
      <c r="U5" s="147"/>
      <c r="V5" s="148"/>
      <c r="W5" s="146"/>
      <c r="X5" s="147"/>
      <c r="Y5" s="148"/>
    </row>
    <row r="6" customFormat="false" ht="12.75" hidden="false" customHeight="false" outlineLevel="0" collapsed="false">
      <c r="A6" s="92"/>
      <c r="B6" s="94"/>
      <c r="C6" s="94" t="n">
        <v>37</v>
      </c>
      <c r="D6" s="149"/>
      <c r="E6" s="150"/>
      <c r="F6" s="150"/>
      <c r="G6" s="150"/>
      <c r="H6" s="150"/>
      <c r="I6" s="150"/>
      <c r="J6" s="128"/>
      <c r="K6" s="115"/>
      <c r="L6" s="151"/>
      <c r="M6" s="152"/>
      <c r="N6" s="152"/>
      <c r="O6" s="152"/>
      <c r="P6" s="152"/>
      <c r="Q6" s="152"/>
      <c r="R6" s="153"/>
      <c r="S6" s="137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92"/>
      <c r="B7" s="93" t="s">
        <v>61</v>
      </c>
      <c r="C7" s="93" t="n">
        <v>22</v>
      </c>
      <c r="D7" s="132"/>
      <c r="E7" s="133"/>
      <c r="F7" s="133"/>
      <c r="G7" s="133"/>
      <c r="H7" s="133"/>
      <c r="I7" s="133"/>
      <c r="J7" s="114"/>
      <c r="K7" s="115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7"/>
      <c r="X7" s="158"/>
      <c r="Y7" s="159"/>
    </row>
    <row r="8" customFormat="false" ht="12" hidden="false" customHeight="false" outlineLevel="0" collapsed="false">
      <c r="A8" s="92"/>
      <c r="B8" s="92"/>
      <c r="C8" s="92" t="n">
        <v>27</v>
      </c>
      <c r="D8" s="141"/>
      <c r="E8" s="142"/>
      <c r="F8" s="142"/>
      <c r="G8" s="142"/>
      <c r="H8" s="142"/>
      <c r="I8" s="142"/>
      <c r="J8" s="122"/>
      <c r="K8" s="115"/>
      <c r="L8" s="143"/>
      <c r="M8" s="144"/>
      <c r="N8" s="144"/>
      <c r="O8" s="144"/>
      <c r="P8" s="144"/>
      <c r="Q8" s="144"/>
      <c r="R8" s="145"/>
      <c r="S8" s="137"/>
      <c r="T8" s="146"/>
      <c r="U8" s="147"/>
      <c r="V8" s="147"/>
      <c r="W8" s="146"/>
      <c r="X8" s="147"/>
      <c r="Y8" s="148"/>
    </row>
    <row r="9" customFormat="false" ht="12" hidden="false" customHeight="false" outlineLevel="0" collapsed="false">
      <c r="A9" s="92"/>
      <c r="B9" s="92"/>
      <c r="C9" s="92" t="n">
        <v>32</v>
      </c>
      <c r="D9" s="141"/>
      <c r="E9" s="142"/>
      <c r="F9" s="142"/>
      <c r="G9" s="142"/>
      <c r="H9" s="142"/>
      <c r="I9" s="142"/>
      <c r="J9" s="122"/>
      <c r="K9" s="115"/>
      <c r="L9" s="143"/>
      <c r="M9" s="144"/>
      <c r="N9" s="144"/>
      <c r="O9" s="144"/>
      <c r="P9" s="144"/>
      <c r="Q9" s="144"/>
      <c r="R9" s="145"/>
      <c r="S9" s="137"/>
      <c r="T9" s="146"/>
      <c r="U9" s="160"/>
      <c r="V9" s="147"/>
      <c r="W9" s="146"/>
      <c r="X9" s="147"/>
      <c r="Y9" s="148"/>
    </row>
    <row r="10" customFormat="false" ht="12.75" hidden="false" customHeight="false" outlineLevel="0" collapsed="false">
      <c r="A10" s="92"/>
      <c r="B10" s="94"/>
      <c r="C10" s="94" t="n">
        <v>37</v>
      </c>
      <c r="D10" s="149"/>
      <c r="E10" s="150"/>
      <c r="F10" s="150"/>
      <c r="G10" s="150"/>
      <c r="H10" s="150"/>
      <c r="I10" s="150"/>
      <c r="J10" s="128"/>
      <c r="K10" s="115"/>
      <c r="L10" s="151"/>
      <c r="M10" s="152"/>
      <c r="N10" s="152"/>
      <c r="O10" s="152"/>
      <c r="P10" s="152"/>
      <c r="Q10" s="152"/>
      <c r="R10" s="153"/>
      <c r="S10" s="137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92"/>
      <c r="B11" s="93" t="s">
        <v>58</v>
      </c>
      <c r="C11" s="93" t="n">
        <v>22</v>
      </c>
      <c r="D11" s="132"/>
      <c r="E11" s="133"/>
      <c r="F11" s="133"/>
      <c r="G11" s="133"/>
      <c r="H11" s="133"/>
      <c r="I11" s="133"/>
      <c r="J11" s="114"/>
      <c r="K11" s="115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7"/>
      <c r="X11" s="158"/>
      <c r="Y11" s="159"/>
    </row>
    <row r="12" customFormat="false" ht="12" hidden="false" customHeight="false" outlineLevel="0" collapsed="false">
      <c r="A12" s="92"/>
      <c r="B12" s="92"/>
      <c r="C12" s="92" t="n">
        <v>27</v>
      </c>
      <c r="D12" s="141"/>
      <c r="E12" s="142"/>
      <c r="F12" s="142"/>
      <c r="G12" s="142"/>
      <c r="H12" s="142"/>
      <c r="I12" s="142"/>
      <c r="J12" s="122"/>
      <c r="K12" s="115"/>
      <c r="L12" s="143"/>
      <c r="M12" s="144"/>
      <c r="N12" s="144"/>
      <c r="O12" s="144"/>
      <c r="P12" s="144"/>
      <c r="Q12" s="144"/>
      <c r="R12" s="145"/>
      <c r="S12" s="137"/>
      <c r="T12" s="146"/>
      <c r="U12" s="147"/>
      <c r="V12" s="147"/>
      <c r="W12" s="146"/>
      <c r="X12" s="147"/>
      <c r="Y12" s="148"/>
    </row>
    <row r="13" customFormat="false" ht="12" hidden="false" customHeight="false" outlineLevel="0" collapsed="false">
      <c r="A13" s="92"/>
      <c r="B13" s="92"/>
      <c r="C13" s="92" t="n">
        <v>32</v>
      </c>
      <c r="D13" s="141"/>
      <c r="E13" s="142"/>
      <c r="F13" s="142"/>
      <c r="G13" s="142"/>
      <c r="H13" s="142"/>
      <c r="I13" s="142"/>
      <c r="J13" s="122"/>
      <c r="K13" s="115"/>
      <c r="L13" s="143"/>
      <c r="M13" s="144"/>
      <c r="N13" s="144"/>
      <c r="O13" s="144"/>
      <c r="P13" s="144"/>
      <c r="Q13" s="144"/>
      <c r="R13" s="145"/>
      <c r="S13" s="137"/>
      <c r="T13" s="146"/>
      <c r="U13" s="147"/>
      <c r="V13" s="147"/>
      <c r="W13" s="146"/>
      <c r="X13" s="147"/>
      <c r="Y13" s="148"/>
    </row>
    <row r="14" customFormat="false" ht="12.75" hidden="false" customHeight="false" outlineLevel="0" collapsed="false">
      <c r="A14" s="92"/>
      <c r="B14" s="94"/>
      <c r="C14" s="94" t="n">
        <v>37</v>
      </c>
      <c r="D14" s="149"/>
      <c r="E14" s="150"/>
      <c r="F14" s="150"/>
      <c r="G14" s="150"/>
      <c r="H14" s="150"/>
      <c r="I14" s="150"/>
      <c r="J14" s="128"/>
      <c r="K14" s="115"/>
      <c r="L14" s="151"/>
      <c r="M14" s="152"/>
      <c r="N14" s="152"/>
      <c r="O14" s="152"/>
      <c r="P14" s="152"/>
      <c r="Q14" s="152"/>
      <c r="R14" s="153"/>
      <c r="S14" s="137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92"/>
      <c r="B15" s="93" t="s">
        <v>66</v>
      </c>
      <c r="C15" s="93" t="n">
        <v>22</v>
      </c>
      <c r="D15" s="132"/>
      <c r="E15" s="133"/>
      <c r="F15" s="133"/>
      <c r="G15" s="133"/>
      <c r="H15" s="133"/>
      <c r="I15" s="133"/>
      <c r="J15" s="114"/>
      <c r="K15" s="115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7"/>
      <c r="X15" s="158"/>
      <c r="Y15" s="159"/>
    </row>
    <row r="16" customFormat="false" ht="12" hidden="false" customHeight="false" outlineLevel="0" collapsed="false">
      <c r="A16" s="92"/>
      <c r="B16" s="92"/>
      <c r="C16" s="92" t="n">
        <v>27</v>
      </c>
      <c r="D16" s="141"/>
      <c r="E16" s="142"/>
      <c r="F16" s="142"/>
      <c r="G16" s="142"/>
      <c r="H16" s="142"/>
      <c r="I16" s="142"/>
      <c r="J16" s="122"/>
      <c r="K16" s="115"/>
      <c r="L16" s="143"/>
      <c r="M16" s="144"/>
      <c r="N16" s="144"/>
      <c r="O16" s="144"/>
      <c r="P16" s="144"/>
      <c r="Q16" s="144"/>
      <c r="R16" s="145"/>
      <c r="S16" s="137"/>
      <c r="T16" s="146"/>
      <c r="U16" s="147"/>
      <c r="V16" s="147"/>
      <c r="W16" s="146"/>
      <c r="X16" s="147"/>
      <c r="Y16" s="148"/>
    </row>
    <row r="17" customFormat="false" ht="12" hidden="false" customHeight="false" outlineLevel="0" collapsed="false">
      <c r="A17" s="92"/>
      <c r="B17" s="92"/>
      <c r="C17" s="92" t="n">
        <v>32</v>
      </c>
      <c r="D17" s="141"/>
      <c r="E17" s="142"/>
      <c r="F17" s="142"/>
      <c r="G17" s="142"/>
      <c r="H17" s="142"/>
      <c r="I17" s="142"/>
      <c r="J17" s="122"/>
      <c r="K17" s="115"/>
      <c r="L17" s="143"/>
      <c r="M17" s="144"/>
      <c r="N17" s="144"/>
      <c r="O17" s="144"/>
      <c r="P17" s="144"/>
      <c r="Q17" s="144"/>
      <c r="R17" s="145"/>
      <c r="S17" s="137"/>
      <c r="T17" s="146"/>
      <c r="U17" s="147"/>
      <c r="V17" s="147"/>
      <c r="W17" s="146"/>
      <c r="X17" s="147"/>
      <c r="Y17" s="148"/>
    </row>
    <row r="18" customFormat="false" ht="12.75" hidden="false" customHeight="false" outlineLevel="0" collapsed="false">
      <c r="A18" s="94"/>
      <c r="B18" s="94"/>
      <c r="C18" s="94" t="n">
        <v>37</v>
      </c>
      <c r="D18" s="149"/>
      <c r="E18" s="150"/>
      <c r="F18" s="150"/>
      <c r="G18" s="150"/>
      <c r="H18" s="150"/>
      <c r="I18" s="150"/>
      <c r="J18" s="128"/>
      <c r="K18" s="115"/>
      <c r="L18" s="151"/>
      <c r="M18" s="152"/>
      <c r="N18" s="152"/>
      <c r="O18" s="152"/>
      <c r="P18" s="152"/>
      <c r="Q18" s="152"/>
      <c r="R18" s="153"/>
      <c r="S18" s="137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93" t="s">
        <v>10</v>
      </c>
      <c r="B19" s="93" t="s">
        <v>57</v>
      </c>
      <c r="C19" s="93" t="n">
        <v>22</v>
      </c>
      <c r="D19" s="97" t="n">
        <v>5313.7752</v>
      </c>
      <c r="E19" s="98" t="n">
        <v>41.8887</v>
      </c>
      <c r="F19" s="98" t="n">
        <v>43.366</v>
      </c>
      <c r="G19" s="98" t="n">
        <v>44.9267</v>
      </c>
      <c r="H19" s="98" t="n">
        <v>16917.89</v>
      </c>
      <c r="I19" s="98" t="n">
        <v>33.48</v>
      </c>
      <c r="J19" s="69" t="n">
        <f aca="false">H19/3600</f>
        <v>4.69941388888889</v>
      </c>
      <c r="L19" s="97"/>
      <c r="M19" s="98"/>
      <c r="N19" s="98"/>
      <c r="O19" s="98"/>
      <c r="P19" s="98"/>
      <c r="Q19" s="98"/>
      <c r="R19" s="69" t="n">
        <f aca="false">P19/3600</f>
        <v>0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101" t="n">
        <v>2462.5496</v>
      </c>
      <c r="E20" s="102" t="n">
        <v>39.8501</v>
      </c>
      <c r="F20" s="102" t="n">
        <v>41.7392</v>
      </c>
      <c r="G20" s="102" t="n">
        <v>42.8751</v>
      </c>
      <c r="H20" s="102" t="n">
        <v>14253.04</v>
      </c>
      <c r="I20" s="102" t="n">
        <v>30.23</v>
      </c>
      <c r="J20" s="76" t="n">
        <f aca="false">H20/3600</f>
        <v>3.95917777777778</v>
      </c>
      <c r="L20" s="101"/>
      <c r="M20" s="102"/>
      <c r="N20" s="102"/>
      <c r="O20" s="102"/>
      <c r="P20" s="102"/>
      <c r="Q20" s="102"/>
      <c r="R20" s="76" t="n">
        <f aca="false">P20/3600</f>
        <v>0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92"/>
      <c r="B21" s="92"/>
      <c r="C21" s="92" t="n">
        <v>32</v>
      </c>
      <c r="D21" s="101" t="n">
        <v>1196.2024</v>
      </c>
      <c r="E21" s="102" t="n">
        <v>37.2512</v>
      </c>
      <c r="F21" s="102" t="n">
        <v>40.4257</v>
      </c>
      <c r="G21" s="102" t="n">
        <v>41.5578</v>
      </c>
      <c r="H21" s="102" t="n">
        <v>12502.65</v>
      </c>
      <c r="I21" s="102" t="n">
        <v>25.69</v>
      </c>
      <c r="J21" s="76" t="n">
        <f aca="false">H21/3600</f>
        <v>3.47295833333333</v>
      </c>
      <c r="L21" s="101"/>
      <c r="M21" s="102"/>
      <c r="N21" s="102"/>
      <c r="O21" s="102"/>
      <c r="P21" s="102"/>
      <c r="Q21" s="102"/>
      <c r="R21" s="76" t="n">
        <f aca="false">P21/3600</f>
        <v>0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92"/>
      <c r="B22" s="94"/>
      <c r="C22" s="94" t="n">
        <v>37</v>
      </c>
      <c r="D22" s="105" t="n">
        <v>589.136</v>
      </c>
      <c r="E22" s="106" t="n">
        <v>34.6057</v>
      </c>
      <c r="F22" s="106" t="n">
        <v>39.5723</v>
      </c>
      <c r="G22" s="106" t="n">
        <v>40.7419</v>
      </c>
      <c r="H22" s="106" t="n">
        <v>10643.92</v>
      </c>
      <c r="I22" s="106" t="n">
        <v>21.76</v>
      </c>
      <c r="J22" s="84" t="n">
        <f aca="false">H22/3600</f>
        <v>2.95664444444444</v>
      </c>
      <c r="L22" s="105"/>
      <c r="M22" s="106"/>
      <c r="N22" s="106"/>
      <c r="O22" s="106"/>
      <c r="P22" s="106"/>
      <c r="Q22" s="106"/>
      <c r="R22" s="84" t="n">
        <f aca="false">P22/3600</f>
        <v>0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92"/>
      <c r="B23" s="93" t="s">
        <v>59</v>
      </c>
      <c r="C23" s="93" t="n">
        <v>22</v>
      </c>
      <c r="D23" s="97" t="n">
        <v>8267.3064</v>
      </c>
      <c r="E23" s="98" t="n">
        <v>39.96</v>
      </c>
      <c r="F23" s="98" t="n">
        <v>41.9956</v>
      </c>
      <c r="G23" s="98" t="n">
        <v>43.1845</v>
      </c>
      <c r="H23" s="98" t="n">
        <v>15421.36</v>
      </c>
      <c r="I23" s="98" t="n">
        <v>37.98</v>
      </c>
      <c r="J23" s="69" t="n">
        <f aca="false">H23/3600</f>
        <v>4.28371111111111</v>
      </c>
      <c r="L23" s="97"/>
      <c r="M23" s="98"/>
      <c r="N23" s="98"/>
      <c r="O23" s="98"/>
      <c r="P23" s="98"/>
      <c r="Q23" s="98"/>
      <c r="R23" s="69" t="n">
        <f aca="false">P23/3600</f>
        <v>0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101" t="n">
        <v>3245.228</v>
      </c>
      <c r="E24" s="102" t="n">
        <v>37.0687</v>
      </c>
      <c r="F24" s="102" t="n">
        <v>39.8679</v>
      </c>
      <c r="G24" s="102" t="n">
        <v>40.8465</v>
      </c>
      <c r="H24" s="102" t="n">
        <v>12271.95</v>
      </c>
      <c r="I24" s="102" t="n">
        <v>27.79</v>
      </c>
      <c r="J24" s="76" t="n">
        <f aca="false">H24/3600</f>
        <v>3.408875</v>
      </c>
      <c r="L24" s="101"/>
      <c r="M24" s="102"/>
      <c r="N24" s="102"/>
      <c r="O24" s="102"/>
      <c r="P24" s="102"/>
      <c r="Q24" s="102"/>
      <c r="R24" s="76" t="n">
        <f aca="false">P24/3600</f>
        <v>0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92"/>
      <c r="B25" s="92"/>
      <c r="C25" s="92" t="n">
        <v>32</v>
      </c>
      <c r="D25" s="101" t="n">
        <v>1370.8384</v>
      </c>
      <c r="E25" s="102" t="n">
        <v>34.2791</v>
      </c>
      <c r="F25" s="102" t="n">
        <v>38.2436</v>
      </c>
      <c r="G25" s="102" t="n">
        <v>39.4369</v>
      </c>
      <c r="H25" s="102" t="n">
        <v>10298.16</v>
      </c>
      <c r="I25" s="102" t="n">
        <v>23.54</v>
      </c>
      <c r="J25" s="76" t="n">
        <f aca="false">H25/3600</f>
        <v>2.8606</v>
      </c>
      <c r="L25" s="101"/>
      <c r="M25" s="102"/>
      <c r="N25" s="102"/>
      <c r="O25" s="102"/>
      <c r="P25" s="102"/>
      <c r="Q25" s="102"/>
      <c r="R25" s="76" t="n">
        <f aca="false">P25/3600</f>
        <v>0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92"/>
      <c r="B26" s="94"/>
      <c r="C26" s="94" t="n">
        <v>37</v>
      </c>
      <c r="D26" s="105" t="n">
        <v>594.5936</v>
      </c>
      <c r="E26" s="106" t="n">
        <v>31.6715</v>
      </c>
      <c r="F26" s="106" t="n">
        <v>37.166</v>
      </c>
      <c r="G26" s="106" t="n">
        <v>38.6649</v>
      </c>
      <c r="H26" s="106" t="n">
        <v>9347.29</v>
      </c>
      <c r="I26" s="106" t="n">
        <v>21.18</v>
      </c>
      <c r="J26" s="84" t="n">
        <f aca="false">H26/3600</f>
        <v>2.59646944444444</v>
      </c>
      <c r="L26" s="105"/>
      <c r="M26" s="106"/>
      <c r="N26" s="106"/>
      <c r="O26" s="106"/>
      <c r="P26" s="106"/>
      <c r="Q26" s="106"/>
      <c r="R26" s="84" t="n">
        <f aca="false">P26/3600</f>
        <v>0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92"/>
      <c r="B27" s="93" t="s">
        <v>51</v>
      </c>
      <c r="C27" s="93" t="n">
        <v>22</v>
      </c>
      <c r="D27" s="97" t="n">
        <v>22082.6376</v>
      </c>
      <c r="E27" s="98" t="n">
        <v>38.7283</v>
      </c>
      <c r="F27" s="98" t="n">
        <v>40.1467</v>
      </c>
      <c r="G27" s="98" t="n">
        <v>43.3841</v>
      </c>
      <c r="H27" s="98" t="n">
        <v>33772.07</v>
      </c>
      <c r="I27" s="98" t="n">
        <v>82.97</v>
      </c>
      <c r="J27" s="69" t="n">
        <f aca="false">H27/3600</f>
        <v>9.38113055555556</v>
      </c>
      <c r="L27" s="97"/>
      <c r="M27" s="98"/>
      <c r="N27" s="98"/>
      <c r="O27" s="98"/>
      <c r="P27" s="98"/>
      <c r="Q27" s="98"/>
      <c r="R27" s="69" t="n">
        <f aca="false">P27/3600</f>
        <v>0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101" t="n">
        <v>5991.7152</v>
      </c>
      <c r="E28" s="102" t="n">
        <v>36.776</v>
      </c>
      <c r="F28" s="102" t="n">
        <v>38.9424</v>
      </c>
      <c r="G28" s="102" t="n">
        <v>41.4532</v>
      </c>
      <c r="H28" s="102" t="n">
        <v>25503.19</v>
      </c>
      <c r="I28" s="102" t="n">
        <v>54.37</v>
      </c>
      <c r="J28" s="76" t="n">
        <f aca="false">H28/3600</f>
        <v>7.08421944444444</v>
      </c>
      <c r="L28" s="101"/>
      <c r="M28" s="102"/>
      <c r="N28" s="102"/>
      <c r="O28" s="102"/>
      <c r="P28" s="102"/>
      <c r="Q28" s="102"/>
      <c r="R28" s="76" t="n">
        <f aca="false">P28/3600</f>
        <v>0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92"/>
      <c r="B29" s="92"/>
      <c r="C29" s="92" t="n">
        <v>32</v>
      </c>
      <c r="D29" s="101" t="n">
        <v>2677.112</v>
      </c>
      <c r="E29" s="102" t="n">
        <v>34.6527</v>
      </c>
      <c r="F29" s="102" t="n">
        <v>37.9607</v>
      </c>
      <c r="G29" s="102" t="n">
        <v>39.7984</v>
      </c>
      <c r="H29" s="102" t="n">
        <v>21806.26</v>
      </c>
      <c r="I29" s="102" t="n">
        <v>46.66</v>
      </c>
      <c r="J29" s="76" t="n">
        <f aca="false">H29/3600</f>
        <v>6.05729444444444</v>
      </c>
      <c r="L29" s="101"/>
      <c r="M29" s="102"/>
      <c r="N29" s="102"/>
      <c r="O29" s="102"/>
      <c r="P29" s="102"/>
      <c r="Q29" s="102"/>
      <c r="R29" s="76" t="n">
        <f aca="false">P29/3600</f>
        <v>0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92"/>
      <c r="B30" s="94"/>
      <c r="C30" s="94" t="n">
        <v>37</v>
      </c>
      <c r="D30" s="105" t="n">
        <v>1320.7776</v>
      </c>
      <c r="E30" s="106" t="n">
        <v>32.3576</v>
      </c>
      <c r="F30" s="106" t="n">
        <v>37.2276</v>
      </c>
      <c r="G30" s="106" t="n">
        <v>38.6117</v>
      </c>
      <c r="H30" s="106" t="n">
        <v>19482.47</v>
      </c>
      <c r="I30" s="106" t="n">
        <v>41.71</v>
      </c>
      <c r="J30" s="84" t="n">
        <f aca="false">H30/3600</f>
        <v>5.41179722222222</v>
      </c>
      <c r="L30" s="105"/>
      <c r="M30" s="106"/>
      <c r="N30" s="106"/>
      <c r="O30" s="106"/>
      <c r="P30" s="106"/>
      <c r="Q30" s="106"/>
      <c r="R30" s="84" t="n">
        <f aca="false">P30/3600</f>
        <v>0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92"/>
      <c r="B31" s="93" t="s">
        <v>40</v>
      </c>
      <c r="C31" s="93" t="n">
        <v>22</v>
      </c>
      <c r="D31" s="97" t="n">
        <v>20678.7352</v>
      </c>
      <c r="E31" s="98" t="n">
        <v>39.5214</v>
      </c>
      <c r="F31" s="98" t="n">
        <v>43.763</v>
      </c>
      <c r="G31" s="98" t="n">
        <v>45.0649</v>
      </c>
      <c r="H31" s="98" t="n">
        <v>41505.11</v>
      </c>
      <c r="I31" s="98" t="n">
        <v>80.79</v>
      </c>
      <c r="J31" s="69" t="n">
        <f aca="false">H31/3600</f>
        <v>11.5291972222222</v>
      </c>
      <c r="L31" s="97"/>
      <c r="M31" s="98"/>
      <c r="N31" s="98"/>
      <c r="O31" s="98"/>
      <c r="P31" s="98"/>
      <c r="Q31" s="98"/>
      <c r="R31" s="69" t="n">
        <f aca="false">P31/3600</f>
        <v>0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101" t="n">
        <v>7037.9312</v>
      </c>
      <c r="E32" s="102" t="n">
        <v>37.6264</v>
      </c>
      <c r="F32" s="102" t="n">
        <v>42.2883</v>
      </c>
      <c r="G32" s="102" t="n">
        <v>42.8345</v>
      </c>
      <c r="H32" s="102" t="n">
        <v>32651.04</v>
      </c>
      <c r="I32" s="102" t="n">
        <v>65.82</v>
      </c>
      <c r="J32" s="76" t="n">
        <f aca="false">H32/3600</f>
        <v>9.06973333333333</v>
      </c>
      <c r="L32" s="101"/>
      <c r="M32" s="102"/>
      <c r="N32" s="102"/>
      <c r="O32" s="102"/>
      <c r="P32" s="102"/>
      <c r="Q32" s="102"/>
      <c r="R32" s="76" t="n">
        <f aca="false">P32/3600</f>
        <v>0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92"/>
      <c r="B33" s="92"/>
      <c r="C33" s="92" t="n">
        <v>32</v>
      </c>
      <c r="D33" s="101" t="n">
        <v>3266.1072</v>
      </c>
      <c r="E33" s="102" t="n">
        <v>35.6562</v>
      </c>
      <c r="F33" s="102" t="n">
        <v>40.9747</v>
      </c>
      <c r="G33" s="102" t="n">
        <v>40.8958</v>
      </c>
      <c r="H33" s="102" t="n">
        <v>27796.61</v>
      </c>
      <c r="I33" s="102" t="n">
        <v>56.05</v>
      </c>
      <c r="J33" s="76" t="n">
        <f aca="false">H33/3600</f>
        <v>7.72128055555556</v>
      </c>
      <c r="L33" s="101"/>
      <c r="M33" s="102"/>
      <c r="N33" s="102"/>
      <c r="O33" s="102"/>
      <c r="P33" s="102"/>
      <c r="Q33" s="102"/>
      <c r="R33" s="76" t="n">
        <f aca="false">P33/3600</f>
        <v>0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92"/>
      <c r="B34" s="94"/>
      <c r="C34" s="94" t="n">
        <v>37</v>
      </c>
      <c r="D34" s="105" t="n">
        <v>1670.328</v>
      </c>
      <c r="E34" s="106" t="n">
        <v>33.5435</v>
      </c>
      <c r="F34" s="106" t="n">
        <v>39.9467</v>
      </c>
      <c r="G34" s="106" t="n">
        <v>39.4924</v>
      </c>
      <c r="H34" s="106" t="n">
        <v>23725.23</v>
      </c>
      <c r="I34" s="106" t="n">
        <v>47.98</v>
      </c>
      <c r="J34" s="84" t="n">
        <f aca="false">H34/3600</f>
        <v>6.59034166666667</v>
      </c>
      <c r="L34" s="105"/>
      <c r="M34" s="106"/>
      <c r="N34" s="106"/>
      <c r="O34" s="106"/>
      <c r="P34" s="106"/>
      <c r="Q34" s="106"/>
      <c r="R34" s="84" t="n">
        <f aca="false">P34/3600</f>
        <v>0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92"/>
      <c r="B35" s="93" t="s">
        <v>50</v>
      </c>
      <c r="C35" s="93" t="n">
        <v>22</v>
      </c>
      <c r="D35" s="97" t="n">
        <v>64193.1352</v>
      </c>
      <c r="E35" s="98" t="n">
        <v>38.4573</v>
      </c>
      <c r="F35" s="98" t="n">
        <v>41.8944</v>
      </c>
      <c r="G35" s="98" t="n">
        <v>44.0498</v>
      </c>
      <c r="H35" s="98" t="n">
        <v>47399.89</v>
      </c>
      <c r="I35" s="98" t="n">
        <v>128.11</v>
      </c>
      <c r="J35" s="69" t="n">
        <f aca="false">H35/3600</f>
        <v>13.1666361111111</v>
      </c>
      <c r="L35" s="97"/>
      <c r="M35" s="98"/>
      <c r="N35" s="98"/>
      <c r="O35" s="98"/>
      <c r="P35" s="98"/>
      <c r="Q35" s="98"/>
      <c r="R35" s="69" t="n">
        <f aca="false">P35/3600</f>
        <v>0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101" t="n">
        <v>9367.9728</v>
      </c>
      <c r="E36" s="102" t="n">
        <v>35.2538</v>
      </c>
      <c r="F36" s="102" t="n">
        <v>40.5128</v>
      </c>
      <c r="G36" s="102" t="n">
        <v>42.8527</v>
      </c>
      <c r="H36" s="102" t="n">
        <v>28606.58</v>
      </c>
      <c r="I36" s="102" t="n">
        <v>78.16</v>
      </c>
      <c r="J36" s="76" t="n">
        <f aca="false">H36/3600</f>
        <v>7.94627222222222</v>
      </c>
      <c r="L36" s="101"/>
      <c r="M36" s="102"/>
      <c r="N36" s="102"/>
      <c r="O36" s="102"/>
      <c r="P36" s="102"/>
      <c r="Q36" s="102"/>
      <c r="R36" s="76" t="n">
        <f aca="false">P36/3600</f>
        <v>0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92"/>
      <c r="B37" s="92"/>
      <c r="C37" s="92" t="n">
        <v>32</v>
      </c>
      <c r="D37" s="101" t="n">
        <v>2311.8872</v>
      </c>
      <c r="E37" s="102" t="n">
        <v>33.5622</v>
      </c>
      <c r="F37" s="102" t="n">
        <v>39.248</v>
      </c>
      <c r="G37" s="102" t="n">
        <v>41.7918</v>
      </c>
      <c r="H37" s="102" t="n">
        <v>22756.57</v>
      </c>
      <c r="I37" s="102" t="n">
        <v>53.11</v>
      </c>
      <c r="J37" s="76" t="n">
        <f aca="false">H37/3600</f>
        <v>6.32126944444444</v>
      </c>
      <c r="L37" s="101"/>
      <c r="M37" s="102"/>
      <c r="N37" s="102"/>
      <c r="O37" s="102"/>
      <c r="P37" s="102"/>
      <c r="Q37" s="102"/>
      <c r="R37" s="76" t="n">
        <f aca="false">P37/3600</f>
        <v>0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94"/>
      <c r="B38" s="94"/>
      <c r="C38" s="94" t="n">
        <v>37</v>
      </c>
      <c r="D38" s="105" t="n">
        <v>847.1816</v>
      </c>
      <c r="E38" s="106" t="n">
        <v>31.4936</v>
      </c>
      <c r="F38" s="106" t="n">
        <v>38.3915</v>
      </c>
      <c r="G38" s="106" t="n">
        <v>40.9884</v>
      </c>
      <c r="H38" s="106" t="n">
        <v>20421.78</v>
      </c>
      <c r="I38" s="106" t="n">
        <v>49.72</v>
      </c>
      <c r="J38" s="84" t="n">
        <f aca="false">H38/3600</f>
        <v>5.67271666666667</v>
      </c>
      <c r="L38" s="105"/>
      <c r="M38" s="106"/>
      <c r="N38" s="106"/>
      <c r="O38" s="106"/>
      <c r="P38" s="106"/>
      <c r="Q38" s="106"/>
      <c r="R38" s="84" t="n">
        <f aca="false">P38/3600</f>
        <v>0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93" t="s">
        <v>11</v>
      </c>
      <c r="B39" s="93" t="s">
        <v>36</v>
      </c>
      <c r="C39" s="93" t="n">
        <v>22</v>
      </c>
      <c r="D39" s="97" t="n">
        <v>3878.0984</v>
      </c>
      <c r="E39" s="98" t="n">
        <v>40.3188</v>
      </c>
      <c r="F39" s="98" t="n">
        <v>42.7465</v>
      </c>
      <c r="G39" s="98" t="n">
        <v>43.2436</v>
      </c>
      <c r="H39" s="98" t="n">
        <v>7173.52</v>
      </c>
      <c r="I39" s="98" t="n">
        <v>14.9</v>
      </c>
      <c r="J39" s="69" t="n">
        <f aca="false">H39/3600</f>
        <v>1.99264444444444</v>
      </c>
      <c r="L39" s="97"/>
      <c r="M39" s="98"/>
      <c r="N39" s="98"/>
      <c r="O39" s="98"/>
      <c r="P39" s="98"/>
      <c r="Q39" s="98"/>
      <c r="R39" s="69" t="n">
        <f aca="false">P39/3600</f>
        <v>0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101" t="n">
        <v>1803.284</v>
      </c>
      <c r="E40" s="102" t="n">
        <v>37.108</v>
      </c>
      <c r="F40" s="102" t="n">
        <v>40.097</v>
      </c>
      <c r="G40" s="102" t="n">
        <v>40.269</v>
      </c>
      <c r="H40" s="102" t="n">
        <v>5923.91</v>
      </c>
      <c r="I40" s="102" t="n">
        <v>12.35</v>
      </c>
      <c r="J40" s="76" t="n">
        <f aca="false">H40/3600</f>
        <v>1.64553055555556</v>
      </c>
      <c r="L40" s="101"/>
      <c r="M40" s="102"/>
      <c r="N40" s="102"/>
      <c r="O40" s="102"/>
      <c r="P40" s="102"/>
      <c r="Q40" s="102"/>
      <c r="R40" s="76" t="n">
        <f aca="false">P40/3600</f>
        <v>0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92"/>
      <c r="B41" s="92"/>
      <c r="C41" s="92" t="n">
        <v>32</v>
      </c>
      <c r="D41" s="101" t="n">
        <v>863.1096</v>
      </c>
      <c r="E41" s="102" t="n">
        <v>34.2487</v>
      </c>
      <c r="F41" s="102" t="n">
        <v>38.0405</v>
      </c>
      <c r="G41" s="102" t="n">
        <v>38.115</v>
      </c>
      <c r="H41" s="102" t="n">
        <v>5004.97</v>
      </c>
      <c r="I41" s="102" t="n">
        <v>10.94</v>
      </c>
      <c r="J41" s="76" t="n">
        <f aca="false">H41/3600</f>
        <v>1.39026944444444</v>
      </c>
      <c r="L41" s="101"/>
      <c r="M41" s="102"/>
      <c r="N41" s="102"/>
      <c r="O41" s="102"/>
      <c r="P41" s="102"/>
      <c r="Q41" s="102"/>
      <c r="R41" s="76" t="n">
        <f aca="false">P41/3600</f>
        <v>0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92"/>
      <c r="B42" s="94"/>
      <c r="C42" s="94" t="n">
        <v>37</v>
      </c>
      <c r="D42" s="105" t="n">
        <v>442.4</v>
      </c>
      <c r="E42" s="106" t="n">
        <v>31.7711</v>
      </c>
      <c r="F42" s="106" t="n">
        <v>36.7703</v>
      </c>
      <c r="G42" s="106" t="n">
        <v>36.6403</v>
      </c>
      <c r="H42" s="106" t="n">
        <v>4336.33</v>
      </c>
      <c r="I42" s="106" t="n">
        <v>9.72</v>
      </c>
      <c r="J42" s="84" t="n">
        <f aca="false">H42/3600</f>
        <v>1.20453611111111</v>
      </c>
      <c r="L42" s="105"/>
      <c r="M42" s="106"/>
      <c r="N42" s="106"/>
      <c r="O42" s="106"/>
      <c r="P42" s="106"/>
      <c r="Q42" s="106"/>
      <c r="R42" s="84" t="n">
        <f aca="false">P42/3600</f>
        <v>0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92"/>
      <c r="B43" s="93" t="s">
        <v>46</v>
      </c>
      <c r="C43" s="93" t="n">
        <v>22</v>
      </c>
      <c r="D43" s="97" t="n">
        <v>4487.548</v>
      </c>
      <c r="E43" s="98" t="n">
        <v>40.2048</v>
      </c>
      <c r="F43" s="98" t="n">
        <v>43.1062</v>
      </c>
      <c r="G43" s="98" t="n">
        <v>44.511</v>
      </c>
      <c r="H43" s="98" t="n">
        <v>7901.39</v>
      </c>
      <c r="I43" s="98" t="n">
        <v>16.86</v>
      </c>
      <c r="J43" s="69" t="n">
        <f aca="false">H43/3600</f>
        <v>2.19483055555556</v>
      </c>
      <c r="L43" s="97"/>
      <c r="M43" s="98"/>
      <c r="N43" s="98"/>
      <c r="O43" s="98"/>
      <c r="P43" s="98"/>
      <c r="Q43" s="98"/>
      <c r="R43" s="69" t="n">
        <f aca="false">P43/3600</f>
        <v>0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101" t="n">
        <v>1960.1752</v>
      </c>
      <c r="E44" s="102" t="n">
        <v>37.3359</v>
      </c>
      <c r="F44" s="102" t="n">
        <v>41.0036</v>
      </c>
      <c r="G44" s="102" t="n">
        <v>42.0753</v>
      </c>
      <c r="H44" s="102" t="n">
        <v>6446.15</v>
      </c>
      <c r="I44" s="102" t="n">
        <v>15.33</v>
      </c>
      <c r="J44" s="76" t="n">
        <f aca="false">H44/3600</f>
        <v>1.79059722222222</v>
      </c>
      <c r="L44" s="101"/>
      <c r="M44" s="102"/>
      <c r="N44" s="102"/>
      <c r="O44" s="102"/>
      <c r="P44" s="102"/>
      <c r="Q44" s="102"/>
      <c r="R44" s="76" t="n">
        <f aca="false">P44/3600</f>
        <v>0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92"/>
      <c r="B45" s="92"/>
      <c r="C45" s="92" t="n">
        <v>32</v>
      </c>
      <c r="D45" s="101" t="n">
        <v>940.5088</v>
      </c>
      <c r="E45" s="102" t="n">
        <v>34.4018</v>
      </c>
      <c r="F45" s="102" t="n">
        <v>39.2734</v>
      </c>
      <c r="G45" s="102" t="n">
        <v>40.1748</v>
      </c>
      <c r="H45" s="102" t="n">
        <v>5497.11</v>
      </c>
      <c r="I45" s="102" t="n">
        <v>11.85</v>
      </c>
      <c r="J45" s="76" t="n">
        <f aca="false">H45/3600</f>
        <v>1.526975</v>
      </c>
      <c r="L45" s="101"/>
      <c r="M45" s="102"/>
      <c r="N45" s="102"/>
      <c r="O45" s="102"/>
      <c r="P45" s="102"/>
      <c r="Q45" s="102"/>
      <c r="R45" s="76" t="n">
        <f aca="false">P45/3600</f>
        <v>0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92"/>
      <c r="B46" s="94"/>
      <c r="C46" s="94" t="n">
        <v>37</v>
      </c>
      <c r="D46" s="105" t="n">
        <v>476.3968</v>
      </c>
      <c r="E46" s="106" t="n">
        <v>31.5076</v>
      </c>
      <c r="F46" s="106" t="n">
        <v>37.9876</v>
      </c>
      <c r="G46" s="106" t="n">
        <v>38.7593</v>
      </c>
      <c r="H46" s="106" t="n">
        <v>4851.96</v>
      </c>
      <c r="I46" s="106" t="n">
        <v>11.02</v>
      </c>
      <c r="J46" s="84" t="n">
        <f aca="false">H46/3600</f>
        <v>1.34776666666667</v>
      </c>
      <c r="L46" s="105"/>
      <c r="M46" s="106"/>
      <c r="N46" s="106"/>
      <c r="O46" s="106"/>
      <c r="P46" s="106"/>
      <c r="Q46" s="106"/>
      <c r="R46" s="84" t="n">
        <f aca="false">P46/3600</f>
        <v>0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92"/>
      <c r="B47" s="93" t="s">
        <v>60</v>
      </c>
      <c r="C47" s="93" t="n">
        <v>22</v>
      </c>
      <c r="D47" s="97" t="n">
        <v>9256.504</v>
      </c>
      <c r="E47" s="98" t="n">
        <v>38.2863</v>
      </c>
      <c r="F47" s="98" t="n">
        <v>41.0064</v>
      </c>
      <c r="G47" s="98" t="n">
        <v>41.9536</v>
      </c>
      <c r="H47" s="98" t="n">
        <v>8275.83</v>
      </c>
      <c r="I47" s="98" t="n">
        <v>18.56</v>
      </c>
      <c r="J47" s="69" t="n">
        <f aca="false">H47/3600</f>
        <v>2.29884166666667</v>
      </c>
      <c r="L47" s="97"/>
      <c r="M47" s="98"/>
      <c r="N47" s="98"/>
      <c r="O47" s="98"/>
      <c r="P47" s="98"/>
      <c r="Q47" s="98"/>
      <c r="R47" s="69" t="n">
        <f aca="false">P47/3600</f>
        <v>0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101" t="n">
        <v>3700.9096</v>
      </c>
      <c r="E48" s="102" t="n">
        <v>34.3948</v>
      </c>
      <c r="F48" s="102" t="n">
        <v>38.2743</v>
      </c>
      <c r="G48" s="102" t="n">
        <v>39.0941</v>
      </c>
      <c r="H48" s="102" t="n">
        <v>6318.1</v>
      </c>
      <c r="I48" s="102" t="n">
        <v>15.01</v>
      </c>
      <c r="J48" s="76" t="n">
        <f aca="false">H48/3600</f>
        <v>1.75502777777778</v>
      </c>
      <c r="L48" s="101"/>
      <c r="M48" s="102"/>
      <c r="N48" s="102"/>
      <c r="O48" s="102"/>
      <c r="P48" s="102"/>
      <c r="Q48" s="102"/>
      <c r="R48" s="76" t="n">
        <f aca="false">P48/3600</f>
        <v>0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92"/>
      <c r="B49" s="92"/>
      <c r="C49" s="92" t="n">
        <v>32</v>
      </c>
      <c r="D49" s="101" t="n">
        <v>1568.6304</v>
      </c>
      <c r="E49" s="102" t="n">
        <v>31.0312</v>
      </c>
      <c r="F49" s="102" t="n">
        <v>36.3041</v>
      </c>
      <c r="G49" s="102" t="n">
        <v>37.0986</v>
      </c>
      <c r="H49" s="102" t="n">
        <v>5086.67</v>
      </c>
      <c r="I49" s="102" t="n">
        <v>11.87</v>
      </c>
      <c r="J49" s="76" t="n">
        <f aca="false">H49/3600</f>
        <v>1.41296388888889</v>
      </c>
      <c r="L49" s="101"/>
      <c r="M49" s="102"/>
      <c r="N49" s="102"/>
      <c r="O49" s="102"/>
      <c r="P49" s="102"/>
      <c r="Q49" s="102"/>
      <c r="R49" s="76" t="n">
        <f aca="false">P49/3600</f>
        <v>0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92"/>
      <c r="B50" s="94"/>
      <c r="C50" s="94" t="n">
        <v>37</v>
      </c>
      <c r="D50" s="105" t="n">
        <v>665.8336</v>
      </c>
      <c r="E50" s="106" t="n">
        <v>27.8729</v>
      </c>
      <c r="F50" s="106" t="n">
        <v>34.9852</v>
      </c>
      <c r="G50" s="106" t="n">
        <v>35.7661</v>
      </c>
      <c r="H50" s="106" t="n">
        <v>4228.65</v>
      </c>
      <c r="I50" s="106" t="n">
        <v>9.61</v>
      </c>
      <c r="J50" s="84" t="n">
        <f aca="false">H50/3600</f>
        <v>1.174625</v>
      </c>
      <c r="L50" s="105"/>
      <c r="M50" s="106"/>
      <c r="N50" s="106"/>
      <c r="O50" s="106"/>
      <c r="P50" s="106"/>
      <c r="Q50" s="106"/>
      <c r="R50" s="84" t="n">
        <f aca="false">P50/3600</f>
        <v>0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92"/>
      <c r="B51" s="93" t="s">
        <v>63</v>
      </c>
      <c r="C51" s="93" t="n">
        <v>22</v>
      </c>
      <c r="D51" s="97" t="n">
        <v>6120.196</v>
      </c>
      <c r="E51" s="98" t="n">
        <v>40.0925</v>
      </c>
      <c r="F51" s="98" t="n">
        <v>41.3962</v>
      </c>
      <c r="G51" s="98" t="n">
        <v>42.7745</v>
      </c>
      <c r="H51" s="98" t="n">
        <v>6324.88</v>
      </c>
      <c r="I51" s="98" t="n">
        <v>13.26</v>
      </c>
      <c r="J51" s="69" t="n">
        <f aca="false">H51/3600</f>
        <v>1.75691111111111</v>
      </c>
      <c r="L51" s="97"/>
      <c r="M51" s="98"/>
      <c r="N51" s="98"/>
      <c r="O51" s="98"/>
      <c r="P51" s="98"/>
      <c r="Q51" s="98"/>
      <c r="R51" s="69" t="n">
        <f aca="false">P51/3600</f>
        <v>0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101" t="n">
        <v>2386.448</v>
      </c>
      <c r="E52" s="102" t="n">
        <v>36.251</v>
      </c>
      <c r="F52" s="102" t="n">
        <v>38.77</v>
      </c>
      <c r="G52" s="102" t="n">
        <v>40.376</v>
      </c>
      <c r="H52" s="102" t="n">
        <v>5141.45</v>
      </c>
      <c r="I52" s="102" t="n">
        <v>10.03</v>
      </c>
      <c r="J52" s="76" t="n">
        <f aca="false">H52/3600</f>
        <v>1.42818055555556</v>
      </c>
      <c r="L52" s="101"/>
      <c r="M52" s="102"/>
      <c r="N52" s="102"/>
      <c r="O52" s="102"/>
      <c r="P52" s="102"/>
      <c r="Q52" s="102"/>
      <c r="R52" s="76" t="n">
        <f aca="false">P52/3600</f>
        <v>0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92"/>
      <c r="B53" s="92"/>
      <c r="C53" s="92" t="n">
        <v>32</v>
      </c>
      <c r="D53" s="101" t="n">
        <v>1034.3656</v>
      </c>
      <c r="E53" s="102" t="n">
        <v>33.0646</v>
      </c>
      <c r="F53" s="102" t="n">
        <v>36.8673</v>
      </c>
      <c r="G53" s="102" t="n">
        <v>38.5347</v>
      </c>
      <c r="H53" s="102" t="n">
        <v>4222.05</v>
      </c>
      <c r="I53" s="102" t="n">
        <v>7.92</v>
      </c>
      <c r="J53" s="76" t="n">
        <f aca="false">H53/3600</f>
        <v>1.17279166666667</v>
      </c>
      <c r="L53" s="101"/>
      <c r="M53" s="102"/>
      <c r="N53" s="102"/>
      <c r="O53" s="102"/>
      <c r="P53" s="102"/>
      <c r="Q53" s="102"/>
      <c r="R53" s="76" t="n">
        <f aca="false">P53/3600</f>
        <v>0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94"/>
      <c r="B54" s="94"/>
      <c r="C54" s="94" t="n">
        <v>37</v>
      </c>
      <c r="D54" s="105" t="n">
        <v>470.6216</v>
      </c>
      <c r="E54" s="106" t="n">
        <v>30.2097</v>
      </c>
      <c r="F54" s="106" t="n">
        <v>35.6273</v>
      </c>
      <c r="G54" s="106" t="n">
        <v>37.278</v>
      </c>
      <c r="H54" s="106" t="n">
        <v>3535.62</v>
      </c>
      <c r="I54" s="106" t="n">
        <v>6.63</v>
      </c>
      <c r="J54" s="84" t="n">
        <f aca="false">H54/3600</f>
        <v>0.982116666666667</v>
      </c>
      <c r="L54" s="105"/>
      <c r="M54" s="106"/>
      <c r="N54" s="106"/>
      <c r="O54" s="106"/>
      <c r="P54" s="106"/>
      <c r="Q54" s="106"/>
      <c r="R54" s="84" t="n">
        <f aca="false">P54/3600</f>
        <v>0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93" t="s">
        <v>12</v>
      </c>
      <c r="B55" s="93" t="s">
        <v>42</v>
      </c>
      <c r="C55" s="93" t="n">
        <v>22</v>
      </c>
      <c r="D55" s="97" t="n">
        <v>1766.2704</v>
      </c>
      <c r="E55" s="98" t="n">
        <v>41.0653</v>
      </c>
      <c r="F55" s="98" t="n">
        <v>43.5389</v>
      </c>
      <c r="G55" s="98" t="n">
        <v>42.9428</v>
      </c>
      <c r="H55" s="98" t="n">
        <v>1971.06</v>
      </c>
      <c r="I55" s="98" t="n">
        <v>4.54</v>
      </c>
      <c r="J55" s="69" t="n">
        <f aca="false">H55/3600</f>
        <v>0.547516666666667</v>
      </c>
      <c r="L55" s="97"/>
      <c r="M55" s="98"/>
      <c r="N55" s="98"/>
      <c r="O55" s="98"/>
      <c r="P55" s="98"/>
      <c r="Q55" s="98"/>
      <c r="R55" s="69" t="n">
        <f aca="false">P55/3600</f>
        <v>0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101" t="n">
        <v>879.3432</v>
      </c>
      <c r="E56" s="102" t="n">
        <v>37.1353</v>
      </c>
      <c r="F56" s="102" t="n">
        <v>40.7713</v>
      </c>
      <c r="G56" s="102" t="n">
        <v>39.743</v>
      </c>
      <c r="H56" s="102" t="n">
        <v>1679.16</v>
      </c>
      <c r="I56" s="102" t="n">
        <v>3.69</v>
      </c>
      <c r="J56" s="76" t="n">
        <f aca="false">H56/3600</f>
        <v>0.466433333333333</v>
      </c>
      <c r="L56" s="101"/>
      <c r="M56" s="102"/>
      <c r="N56" s="102"/>
      <c r="O56" s="102"/>
      <c r="P56" s="102"/>
      <c r="Q56" s="102"/>
      <c r="R56" s="76" t="n">
        <f aca="false">P56/3600</f>
        <v>0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92"/>
      <c r="B57" s="92"/>
      <c r="C57" s="92" t="n">
        <v>32</v>
      </c>
      <c r="D57" s="101" t="n">
        <v>431.7688</v>
      </c>
      <c r="E57" s="102" t="n">
        <v>33.6278</v>
      </c>
      <c r="F57" s="102" t="n">
        <v>38.8387</v>
      </c>
      <c r="G57" s="102" t="n">
        <v>37.4348</v>
      </c>
      <c r="H57" s="102" t="n">
        <v>1426.71</v>
      </c>
      <c r="I57" s="102" t="n">
        <v>3.07</v>
      </c>
      <c r="J57" s="76" t="n">
        <f aca="false">H57/3600</f>
        <v>0.396308333333333</v>
      </c>
      <c r="L57" s="101"/>
      <c r="M57" s="102"/>
      <c r="N57" s="102"/>
      <c r="O57" s="102"/>
      <c r="P57" s="102"/>
      <c r="Q57" s="102"/>
      <c r="R57" s="76" t="n">
        <f aca="false">P57/3600</f>
        <v>0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92"/>
      <c r="B58" s="94"/>
      <c r="C58" s="94" t="n">
        <v>37</v>
      </c>
      <c r="D58" s="105" t="n">
        <v>219.7568</v>
      </c>
      <c r="E58" s="106" t="n">
        <v>30.6517</v>
      </c>
      <c r="F58" s="106" t="n">
        <v>37.4091</v>
      </c>
      <c r="G58" s="106" t="n">
        <v>35.7716</v>
      </c>
      <c r="H58" s="106" t="n">
        <v>1236.91</v>
      </c>
      <c r="I58" s="106" t="n">
        <v>2.89</v>
      </c>
      <c r="J58" s="84" t="n">
        <f aca="false">H58/3600</f>
        <v>0.343586111111111</v>
      </c>
      <c r="L58" s="105"/>
      <c r="M58" s="106"/>
      <c r="N58" s="106"/>
      <c r="O58" s="106"/>
      <c r="P58" s="106"/>
      <c r="Q58" s="106"/>
      <c r="R58" s="84" t="n">
        <f aca="false">P58/3600</f>
        <v>0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92"/>
      <c r="B59" s="93" t="s">
        <v>48</v>
      </c>
      <c r="C59" s="93" t="n">
        <v>22</v>
      </c>
      <c r="D59" s="97" t="n">
        <v>2752.3472</v>
      </c>
      <c r="E59" s="98" t="n">
        <v>38.3127</v>
      </c>
      <c r="F59" s="98" t="n">
        <v>42.5891</v>
      </c>
      <c r="G59" s="98" t="n">
        <v>43.6635</v>
      </c>
      <c r="H59" s="98" t="n">
        <v>2131.52</v>
      </c>
      <c r="I59" s="98" t="n">
        <v>5.44</v>
      </c>
      <c r="J59" s="69" t="n">
        <f aca="false">H59/3600</f>
        <v>0.592088888888889</v>
      </c>
      <c r="L59" s="97"/>
      <c r="M59" s="98"/>
      <c r="N59" s="98"/>
      <c r="O59" s="98"/>
      <c r="P59" s="98"/>
      <c r="Q59" s="98"/>
      <c r="R59" s="69" t="n">
        <f aca="false">P59/3600</f>
        <v>0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101" t="n">
        <v>907.9336</v>
      </c>
      <c r="E60" s="102" t="n">
        <v>34.2344</v>
      </c>
      <c r="F60" s="102" t="n">
        <v>40.6537</v>
      </c>
      <c r="G60" s="102" t="n">
        <v>41.6262</v>
      </c>
      <c r="H60" s="102" t="n">
        <v>1590.82</v>
      </c>
      <c r="I60" s="102" t="n">
        <v>4.06</v>
      </c>
      <c r="J60" s="76" t="n">
        <f aca="false">H60/3600</f>
        <v>0.441894444444444</v>
      </c>
      <c r="L60" s="101"/>
      <c r="M60" s="102"/>
      <c r="N60" s="102"/>
      <c r="O60" s="102"/>
      <c r="P60" s="102"/>
      <c r="Q60" s="102"/>
      <c r="R60" s="76" t="n">
        <f aca="false">P60/3600</f>
        <v>0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92"/>
      <c r="B61" s="92"/>
      <c r="C61" s="92" t="n">
        <v>32</v>
      </c>
      <c r="D61" s="101" t="n">
        <v>332.7504</v>
      </c>
      <c r="E61" s="102" t="n">
        <v>31.1606</v>
      </c>
      <c r="F61" s="102" t="n">
        <v>39.3127</v>
      </c>
      <c r="G61" s="102" t="n">
        <v>40.0721</v>
      </c>
      <c r="H61" s="102" t="n">
        <v>1224.04</v>
      </c>
      <c r="I61" s="102" t="n">
        <v>3.24</v>
      </c>
      <c r="J61" s="76" t="n">
        <f aca="false">H61/3600</f>
        <v>0.340011111111111</v>
      </c>
      <c r="L61" s="101"/>
      <c r="M61" s="102"/>
      <c r="N61" s="102"/>
      <c r="O61" s="102"/>
      <c r="P61" s="102"/>
      <c r="Q61" s="102"/>
      <c r="R61" s="76" t="n">
        <f aca="false">P61/3600</f>
        <v>0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92"/>
      <c r="B62" s="94"/>
      <c r="C62" s="94" t="n">
        <v>37</v>
      </c>
      <c r="D62" s="105" t="n">
        <v>132.1888</v>
      </c>
      <c r="E62" s="106" t="n">
        <v>28.3138</v>
      </c>
      <c r="F62" s="106" t="n">
        <v>38.325</v>
      </c>
      <c r="G62" s="106" t="n">
        <v>39.2039</v>
      </c>
      <c r="H62" s="106" t="n">
        <v>1061.19</v>
      </c>
      <c r="I62" s="106" t="n">
        <v>3.04</v>
      </c>
      <c r="J62" s="84" t="n">
        <f aca="false">H62/3600</f>
        <v>0.294775</v>
      </c>
      <c r="L62" s="105"/>
      <c r="M62" s="106"/>
      <c r="N62" s="106"/>
      <c r="O62" s="106"/>
      <c r="P62" s="106"/>
      <c r="Q62" s="106"/>
      <c r="R62" s="84" t="n">
        <f aca="false">P62/3600</f>
        <v>0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92"/>
      <c r="B63" s="93" t="s">
        <v>44</v>
      </c>
      <c r="C63" s="93" t="n">
        <v>22</v>
      </c>
      <c r="D63" s="97" t="n">
        <v>2133.0832</v>
      </c>
      <c r="E63" s="98" t="n">
        <v>38.0168</v>
      </c>
      <c r="F63" s="98" t="n">
        <v>40.7047</v>
      </c>
      <c r="G63" s="98" t="n">
        <v>41.3906</v>
      </c>
      <c r="H63" s="98" t="n">
        <v>1811.48</v>
      </c>
      <c r="I63" s="98" t="n">
        <v>4.63</v>
      </c>
      <c r="J63" s="69" t="n">
        <f aca="false">H63/3600</f>
        <v>0.503188888888889</v>
      </c>
      <c r="L63" s="97"/>
      <c r="M63" s="98"/>
      <c r="N63" s="98"/>
      <c r="O63" s="98"/>
      <c r="P63" s="98"/>
      <c r="Q63" s="98"/>
      <c r="R63" s="69" t="n">
        <f aca="false">P63/3600</f>
        <v>0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101" t="n">
        <v>860.1448</v>
      </c>
      <c r="E64" s="102" t="n">
        <v>34.2495</v>
      </c>
      <c r="F64" s="102" t="n">
        <v>37.9277</v>
      </c>
      <c r="G64" s="102" t="n">
        <v>38.5295</v>
      </c>
      <c r="H64" s="102" t="n">
        <v>1403.1</v>
      </c>
      <c r="I64" s="102" t="n">
        <v>3.69</v>
      </c>
      <c r="J64" s="76" t="n">
        <f aca="false">H64/3600</f>
        <v>0.38975</v>
      </c>
      <c r="L64" s="101"/>
      <c r="M64" s="102"/>
      <c r="N64" s="102"/>
      <c r="O64" s="102"/>
      <c r="P64" s="102"/>
      <c r="Q64" s="102"/>
      <c r="R64" s="76" t="n">
        <f aca="false">P64/3600</f>
        <v>0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92"/>
      <c r="B65" s="92"/>
      <c r="C65" s="92" t="n">
        <v>32</v>
      </c>
      <c r="D65" s="101" t="n">
        <v>362.4608</v>
      </c>
      <c r="E65" s="102" t="n">
        <v>30.855</v>
      </c>
      <c r="F65" s="102" t="n">
        <v>35.916</v>
      </c>
      <c r="G65" s="102" t="n">
        <v>36.4775</v>
      </c>
      <c r="H65" s="102" t="n">
        <v>1106.1</v>
      </c>
      <c r="I65" s="102" t="n">
        <v>2.74</v>
      </c>
      <c r="J65" s="76" t="n">
        <f aca="false">H65/3600</f>
        <v>0.30725</v>
      </c>
      <c r="L65" s="101"/>
      <c r="M65" s="102"/>
      <c r="N65" s="102"/>
      <c r="O65" s="102"/>
      <c r="P65" s="102"/>
      <c r="Q65" s="102"/>
      <c r="R65" s="76" t="n">
        <f aca="false">P65/3600</f>
        <v>0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92"/>
      <c r="B66" s="94"/>
      <c r="C66" s="94" t="n">
        <v>37</v>
      </c>
      <c r="D66" s="105" t="n">
        <v>154.1648</v>
      </c>
      <c r="E66" s="106" t="n">
        <v>27.8497</v>
      </c>
      <c r="F66" s="106" t="n">
        <v>34.5139</v>
      </c>
      <c r="G66" s="106" t="n">
        <v>35.1525</v>
      </c>
      <c r="H66" s="106" t="n">
        <v>934.33</v>
      </c>
      <c r="I66" s="106" t="n">
        <v>2.43</v>
      </c>
      <c r="J66" s="84" t="n">
        <f aca="false">H66/3600</f>
        <v>0.259536111111111</v>
      </c>
      <c r="L66" s="105"/>
      <c r="M66" s="106"/>
      <c r="N66" s="106"/>
      <c r="O66" s="106"/>
      <c r="P66" s="106"/>
      <c r="Q66" s="106"/>
      <c r="R66" s="84" t="n">
        <f aca="false">P66/3600</f>
        <v>0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92"/>
      <c r="B67" s="93" t="s">
        <v>63</v>
      </c>
      <c r="C67" s="93" t="n">
        <v>22</v>
      </c>
      <c r="D67" s="97" t="n">
        <v>1380.5704</v>
      </c>
      <c r="E67" s="98" t="n">
        <v>39.9548</v>
      </c>
      <c r="F67" s="98" t="n">
        <v>41.211</v>
      </c>
      <c r="G67" s="98" t="n">
        <v>42.2514</v>
      </c>
      <c r="H67" s="98" t="n">
        <v>1449.46</v>
      </c>
      <c r="I67" s="98" t="n">
        <v>3.17</v>
      </c>
      <c r="J67" s="69" t="n">
        <f aca="false">H67/3600</f>
        <v>0.402627777777778</v>
      </c>
      <c r="L67" s="97"/>
      <c r="M67" s="98"/>
      <c r="N67" s="98"/>
      <c r="O67" s="98"/>
      <c r="P67" s="98"/>
      <c r="Q67" s="98"/>
      <c r="R67" s="69" t="n">
        <f aca="false">P67/3600</f>
        <v>0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101" t="n">
        <v>648.9056</v>
      </c>
      <c r="E68" s="102" t="n">
        <v>35.8835</v>
      </c>
      <c r="F68" s="102" t="n">
        <v>38.337</v>
      </c>
      <c r="G68" s="102" t="n">
        <v>39.4776</v>
      </c>
      <c r="H68" s="102" t="n">
        <v>1215.83</v>
      </c>
      <c r="I68" s="102" t="n">
        <v>2.54</v>
      </c>
      <c r="J68" s="76" t="n">
        <f aca="false">H68/3600</f>
        <v>0.337730555555556</v>
      </c>
      <c r="L68" s="101"/>
      <c r="M68" s="102"/>
      <c r="N68" s="102"/>
      <c r="O68" s="102"/>
      <c r="P68" s="102"/>
      <c r="Q68" s="102"/>
      <c r="R68" s="76" t="n">
        <f aca="false">P68/3600</f>
        <v>0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92"/>
      <c r="B69" s="92"/>
      <c r="C69" s="92" t="n">
        <v>32</v>
      </c>
      <c r="D69" s="101" t="n">
        <v>306.3088</v>
      </c>
      <c r="E69" s="102" t="n">
        <v>32.2654</v>
      </c>
      <c r="F69" s="102" t="n">
        <v>36.3581</v>
      </c>
      <c r="G69" s="102" t="n">
        <v>37.4401</v>
      </c>
      <c r="H69" s="102" t="n">
        <v>1007.04</v>
      </c>
      <c r="I69" s="102" t="n">
        <v>2.05</v>
      </c>
      <c r="J69" s="76" t="n">
        <f aca="false">H69/3600</f>
        <v>0.279733333333333</v>
      </c>
      <c r="L69" s="101"/>
      <c r="M69" s="102"/>
      <c r="N69" s="102"/>
      <c r="O69" s="102"/>
      <c r="P69" s="102"/>
      <c r="Q69" s="102"/>
      <c r="R69" s="76" t="n">
        <f aca="false">P69/3600</f>
        <v>0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94"/>
      <c r="B70" s="94"/>
      <c r="C70" s="94" t="n">
        <v>37</v>
      </c>
      <c r="D70" s="105" t="n">
        <v>148.2032</v>
      </c>
      <c r="E70" s="106" t="n">
        <v>29.3871</v>
      </c>
      <c r="F70" s="106" t="n">
        <v>34.9545</v>
      </c>
      <c r="G70" s="106" t="n">
        <v>35.9822</v>
      </c>
      <c r="H70" s="106" t="n">
        <v>841.09</v>
      </c>
      <c r="I70" s="106" t="n">
        <v>1.75</v>
      </c>
      <c r="J70" s="84" t="n">
        <f aca="false">H70/3600</f>
        <v>0.233636111111111</v>
      </c>
      <c r="L70" s="105"/>
      <c r="M70" s="106"/>
      <c r="N70" s="106"/>
      <c r="O70" s="106"/>
      <c r="P70" s="106"/>
      <c r="Q70" s="106"/>
      <c r="R70" s="84" t="n">
        <f aca="false">P70/3600</f>
        <v>0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97" t="n">
        <v>2397.988</v>
      </c>
      <c r="E71" s="98" t="n">
        <v>42.7474</v>
      </c>
      <c r="F71" s="98" t="n">
        <v>46.6049</v>
      </c>
      <c r="G71" s="98" t="n">
        <v>47.8447</v>
      </c>
      <c r="H71" s="98" t="n">
        <v>10643.01</v>
      </c>
      <c r="I71" s="98" t="n">
        <v>24.14</v>
      </c>
      <c r="J71" s="69" t="n">
        <f aca="false">H71/3600</f>
        <v>2.95639166666667</v>
      </c>
      <c r="L71" s="97"/>
      <c r="M71" s="98"/>
      <c r="N71" s="98"/>
      <c r="O71" s="98"/>
      <c r="P71" s="98"/>
      <c r="Q71" s="98"/>
      <c r="R71" s="69" t="n">
        <f aca="false">P71/3600</f>
        <v>0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1" t="n">
        <v>896.0432</v>
      </c>
      <c r="E72" s="102" t="n">
        <v>40.4558</v>
      </c>
      <c r="F72" s="102" t="n">
        <v>44.5132</v>
      </c>
      <c r="G72" s="102" t="n">
        <v>45.7454</v>
      </c>
      <c r="H72" s="102" t="n">
        <v>9207.18</v>
      </c>
      <c r="I72" s="102" t="n">
        <v>21.32</v>
      </c>
      <c r="J72" s="76" t="n">
        <f aca="false">H72/3600</f>
        <v>2.55755</v>
      </c>
      <c r="L72" s="101"/>
      <c r="M72" s="102"/>
      <c r="N72" s="102"/>
      <c r="O72" s="102"/>
      <c r="P72" s="102"/>
      <c r="Q72" s="102"/>
      <c r="R72" s="76" t="n">
        <f aca="false">P72/3600</f>
        <v>0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92"/>
      <c r="B73" s="92"/>
      <c r="C73" s="92" t="n">
        <v>32</v>
      </c>
      <c r="D73" s="101" t="n">
        <v>440.5072</v>
      </c>
      <c r="E73" s="102" t="n">
        <v>37.788</v>
      </c>
      <c r="F73" s="102" t="n">
        <v>42.608</v>
      </c>
      <c r="G73" s="102" t="n">
        <v>43.8404</v>
      </c>
      <c r="H73" s="102" t="n">
        <v>8508.58</v>
      </c>
      <c r="I73" s="102" t="n">
        <v>20.02</v>
      </c>
      <c r="J73" s="76" t="n">
        <f aca="false">H73/3600</f>
        <v>2.36349444444444</v>
      </c>
      <c r="L73" s="101"/>
      <c r="M73" s="102"/>
      <c r="N73" s="102"/>
      <c r="O73" s="102"/>
      <c r="P73" s="102"/>
      <c r="Q73" s="102"/>
      <c r="R73" s="76" t="n">
        <f aca="false">P73/3600</f>
        <v>0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92"/>
      <c r="B74" s="94"/>
      <c r="C74" s="94" t="n">
        <v>37</v>
      </c>
      <c r="D74" s="105" t="n">
        <v>231.5624</v>
      </c>
      <c r="E74" s="106" t="n">
        <v>34.8341</v>
      </c>
      <c r="F74" s="106" t="n">
        <v>41.308</v>
      </c>
      <c r="G74" s="106" t="n">
        <v>42.3569</v>
      </c>
      <c r="H74" s="106" t="n">
        <v>8088.02</v>
      </c>
      <c r="I74" s="106" t="n">
        <v>18.19</v>
      </c>
      <c r="J74" s="84" t="n">
        <f aca="false">H74/3600</f>
        <v>2.24667222222222</v>
      </c>
      <c r="L74" s="105"/>
      <c r="M74" s="106"/>
      <c r="N74" s="106"/>
      <c r="O74" s="106"/>
      <c r="P74" s="106"/>
      <c r="Q74" s="106"/>
      <c r="R74" s="84" t="n">
        <f aca="false">P74/3600</f>
        <v>0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92"/>
      <c r="B75" s="93" t="s">
        <v>68</v>
      </c>
      <c r="C75" s="93" t="n">
        <v>22</v>
      </c>
      <c r="D75" s="97" t="n">
        <v>1812.5728</v>
      </c>
      <c r="E75" s="98" t="n">
        <v>43.0693</v>
      </c>
      <c r="F75" s="98" t="n">
        <v>48.1495</v>
      </c>
      <c r="G75" s="98" t="n">
        <v>48.8914</v>
      </c>
      <c r="H75" s="98" t="n">
        <v>10006.45</v>
      </c>
      <c r="I75" s="98" t="n">
        <v>24.05</v>
      </c>
      <c r="J75" s="69" t="n">
        <f aca="false">H75/3600</f>
        <v>2.77956944444444</v>
      </c>
      <c r="L75" s="97"/>
      <c r="M75" s="98"/>
      <c r="N75" s="98"/>
      <c r="O75" s="98"/>
      <c r="P75" s="98"/>
      <c r="Q75" s="98"/>
      <c r="R75" s="69" t="n">
        <f aca="false">P75/3600</f>
        <v>0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101" t="n">
        <v>452.0144</v>
      </c>
      <c r="E76" s="102" t="n">
        <v>41.2975</v>
      </c>
      <c r="F76" s="102" t="n">
        <v>46.398</v>
      </c>
      <c r="G76" s="102" t="n">
        <v>47.0052</v>
      </c>
      <c r="H76" s="102" t="n">
        <v>8612.22</v>
      </c>
      <c r="I76" s="102" t="n">
        <v>19.4</v>
      </c>
      <c r="J76" s="76" t="n">
        <f aca="false">H76/3600</f>
        <v>2.39228333333333</v>
      </c>
      <c r="L76" s="101"/>
      <c r="M76" s="102"/>
      <c r="N76" s="102"/>
      <c r="O76" s="102"/>
      <c r="P76" s="102"/>
      <c r="Q76" s="102"/>
      <c r="R76" s="76" t="n">
        <f aca="false">P76/3600</f>
        <v>0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92"/>
      <c r="B77" s="92"/>
      <c r="C77" s="92" t="n">
        <v>32</v>
      </c>
      <c r="D77" s="101" t="n">
        <v>194.3448</v>
      </c>
      <c r="E77" s="102" t="n">
        <v>39.1505</v>
      </c>
      <c r="F77" s="102" t="n">
        <v>44.708</v>
      </c>
      <c r="G77" s="102" t="n">
        <v>45.1839</v>
      </c>
      <c r="H77" s="102" t="n">
        <v>8149.84</v>
      </c>
      <c r="I77" s="102" t="n">
        <v>20.3</v>
      </c>
      <c r="J77" s="76" t="n">
        <f aca="false">H77/3600</f>
        <v>2.26384444444444</v>
      </c>
      <c r="L77" s="101"/>
      <c r="M77" s="102"/>
      <c r="N77" s="102"/>
      <c r="O77" s="102"/>
      <c r="P77" s="102"/>
      <c r="Q77" s="102"/>
      <c r="R77" s="76" t="n">
        <f aca="false">P77/3600</f>
        <v>0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92"/>
      <c r="B78" s="94"/>
      <c r="C78" s="94" t="n">
        <v>37</v>
      </c>
      <c r="D78" s="105" t="n">
        <v>101.7824</v>
      </c>
      <c r="E78" s="106" t="n">
        <v>36.668</v>
      </c>
      <c r="F78" s="106" t="n">
        <v>43.3866</v>
      </c>
      <c r="G78" s="106" t="n">
        <v>43.6019</v>
      </c>
      <c r="H78" s="106" t="n">
        <v>7689.91</v>
      </c>
      <c r="I78" s="106" t="n">
        <v>19.02</v>
      </c>
      <c r="J78" s="84" t="n">
        <f aca="false">H78/3600</f>
        <v>2.13608611111111</v>
      </c>
      <c r="L78" s="105"/>
      <c r="M78" s="106"/>
      <c r="N78" s="106"/>
      <c r="O78" s="106"/>
      <c r="P78" s="106"/>
      <c r="Q78" s="106"/>
      <c r="R78" s="84" t="n">
        <f aca="false">P78/3600</f>
        <v>0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92"/>
      <c r="B79" s="93" t="s">
        <v>69</v>
      </c>
      <c r="C79" s="93" t="n">
        <v>22</v>
      </c>
      <c r="D79" s="97" t="n">
        <v>2152.644</v>
      </c>
      <c r="E79" s="98" t="n">
        <v>43.4161</v>
      </c>
      <c r="F79" s="98" t="n">
        <v>47.2204</v>
      </c>
      <c r="G79" s="98" t="n">
        <v>48.205</v>
      </c>
      <c r="H79" s="98" t="n">
        <v>11077.9</v>
      </c>
      <c r="I79" s="98" t="n">
        <v>26.04</v>
      </c>
      <c r="J79" s="69" t="n">
        <f aca="false">H79/3600</f>
        <v>3.07719444444444</v>
      </c>
      <c r="L79" s="97"/>
      <c r="M79" s="98"/>
      <c r="N79" s="98"/>
      <c r="O79" s="98"/>
      <c r="P79" s="98"/>
      <c r="Q79" s="98"/>
      <c r="R79" s="69" t="n">
        <f aca="false">P79/3600</f>
        <v>0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101" t="n">
        <v>728.0864</v>
      </c>
      <c r="E80" s="102" t="n">
        <v>41.2795</v>
      </c>
      <c r="F80" s="102" t="n">
        <v>45.3115</v>
      </c>
      <c r="G80" s="102" t="n">
        <v>46.1401</v>
      </c>
      <c r="H80" s="102" t="n">
        <v>9552.2</v>
      </c>
      <c r="I80" s="102" t="n">
        <v>23.87</v>
      </c>
      <c r="J80" s="76" t="n">
        <f aca="false">H80/3600</f>
        <v>2.65338888888889</v>
      </c>
      <c r="L80" s="101"/>
      <c r="M80" s="102"/>
      <c r="N80" s="102"/>
      <c r="O80" s="102"/>
      <c r="P80" s="102"/>
      <c r="Q80" s="102"/>
      <c r="R80" s="76" t="n">
        <f aca="false">P80/3600</f>
        <v>0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92"/>
      <c r="B81" s="92"/>
      <c r="C81" s="92" t="n">
        <v>32</v>
      </c>
      <c r="D81" s="101" t="n">
        <v>329.6216</v>
      </c>
      <c r="E81" s="102" t="n">
        <v>38.8551</v>
      </c>
      <c r="F81" s="102" t="n">
        <v>43.4464</v>
      </c>
      <c r="G81" s="102" t="n">
        <v>44.3127</v>
      </c>
      <c r="H81" s="102" t="n">
        <v>8732.42</v>
      </c>
      <c r="I81" s="102" t="n">
        <v>19.39</v>
      </c>
      <c r="J81" s="76" t="n">
        <f aca="false">H81/3600</f>
        <v>2.42567222222222</v>
      </c>
      <c r="L81" s="101"/>
      <c r="M81" s="102"/>
      <c r="N81" s="102"/>
      <c r="O81" s="102"/>
      <c r="P81" s="102"/>
      <c r="Q81" s="102"/>
      <c r="R81" s="76" t="n">
        <f aca="false">P81/3600</f>
        <v>0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94"/>
      <c r="B82" s="94"/>
      <c r="C82" s="94" t="n">
        <v>37</v>
      </c>
      <c r="D82" s="105" t="n">
        <v>170.2456</v>
      </c>
      <c r="E82" s="106" t="n">
        <v>36.1584</v>
      </c>
      <c r="F82" s="106" t="n">
        <v>42.0972</v>
      </c>
      <c r="G82" s="106" t="n">
        <v>42.9176</v>
      </c>
      <c r="H82" s="106" t="n">
        <v>8325.5</v>
      </c>
      <c r="I82" s="106" t="n">
        <v>19.36</v>
      </c>
      <c r="J82" s="84" t="n">
        <f aca="false">H82/3600</f>
        <v>2.31263888888889</v>
      </c>
      <c r="L82" s="105"/>
      <c r="M82" s="106"/>
      <c r="N82" s="106"/>
      <c r="O82" s="106"/>
      <c r="P82" s="106"/>
      <c r="Q82" s="106"/>
      <c r="R82" s="84" t="n">
        <f aca="false">P82/3600</f>
        <v>0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93" t="s">
        <v>84</v>
      </c>
      <c r="B83" s="93" t="s">
        <v>38</v>
      </c>
      <c r="C83" s="93" t="n">
        <v>22</v>
      </c>
      <c r="D83" s="97" t="n">
        <v>4232.6872</v>
      </c>
      <c r="E83" s="98" t="n">
        <v>40.4205</v>
      </c>
      <c r="F83" s="98" t="n">
        <v>42.4596</v>
      </c>
      <c r="G83" s="98" t="n">
        <v>42.9174</v>
      </c>
      <c r="H83" s="98" t="n">
        <v>7118.41</v>
      </c>
      <c r="I83" s="98" t="n">
        <v>15.23</v>
      </c>
      <c r="J83" s="69" t="n">
        <f aca="false">H83/3600</f>
        <v>1.97733611111111</v>
      </c>
      <c r="L83" s="97"/>
      <c r="M83" s="98"/>
      <c r="N83" s="98"/>
      <c r="O83" s="98"/>
      <c r="P83" s="98"/>
      <c r="Q83" s="98"/>
      <c r="R83" s="69" t="n">
        <f aca="false">P83/3600</f>
        <v>0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101" t="n">
        <v>1966.9976</v>
      </c>
      <c r="E84" s="102" t="n">
        <v>37.0546</v>
      </c>
      <c r="F84" s="102" t="n">
        <v>39.5605</v>
      </c>
      <c r="G84" s="102" t="n">
        <v>39.7745</v>
      </c>
      <c r="H84" s="102" t="n">
        <v>5914.09</v>
      </c>
      <c r="I84" s="102" t="n">
        <v>12.57</v>
      </c>
      <c r="J84" s="76" t="n">
        <f aca="false">H84/3600</f>
        <v>1.64280277777778</v>
      </c>
      <c r="L84" s="101"/>
      <c r="M84" s="102"/>
      <c r="N84" s="102"/>
      <c r="O84" s="102"/>
      <c r="P84" s="102"/>
      <c r="Q84" s="102"/>
      <c r="R84" s="76" t="n">
        <f aca="false">P84/3600</f>
        <v>0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92"/>
      <c r="B85" s="92"/>
      <c r="C85" s="92" t="n">
        <v>32</v>
      </c>
      <c r="D85" s="101" t="n">
        <v>938.6152</v>
      </c>
      <c r="E85" s="102" t="n">
        <v>34.078</v>
      </c>
      <c r="F85" s="102" t="n">
        <v>37.3298</v>
      </c>
      <c r="G85" s="102" t="n">
        <v>37.4373</v>
      </c>
      <c r="H85" s="102" t="n">
        <v>4935.03</v>
      </c>
      <c r="I85" s="102" t="n">
        <v>10.44</v>
      </c>
      <c r="J85" s="76" t="n">
        <f aca="false">H85/3600</f>
        <v>1.37084166666667</v>
      </c>
      <c r="L85" s="101"/>
      <c r="M85" s="102"/>
      <c r="N85" s="102"/>
      <c r="O85" s="102"/>
      <c r="P85" s="102"/>
      <c r="Q85" s="102"/>
      <c r="R85" s="76" t="n">
        <f aca="false">P85/3600</f>
        <v>0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92"/>
      <c r="B86" s="94"/>
      <c r="C86" s="94" t="n">
        <v>37</v>
      </c>
      <c r="D86" s="105" t="n">
        <v>482.7184</v>
      </c>
      <c r="E86" s="106" t="n">
        <v>31.4179</v>
      </c>
      <c r="F86" s="106" t="n">
        <v>35.7553</v>
      </c>
      <c r="G86" s="106" t="n">
        <v>35.8181</v>
      </c>
      <c r="H86" s="106" t="n">
        <v>4292.02</v>
      </c>
      <c r="I86" s="106" t="n">
        <v>9.23</v>
      </c>
      <c r="J86" s="84" t="n">
        <f aca="false">H86/3600</f>
        <v>1.19222777777778</v>
      </c>
      <c r="L86" s="105"/>
      <c r="M86" s="106"/>
      <c r="N86" s="106"/>
      <c r="O86" s="106"/>
      <c r="P86" s="106"/>
      <c r="Q86" s="106"/>
      <c r="R86" s="84" t="n">
        <f aca="false">P86/3600</f>
        <v>0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92"/>
      <c r="B87" s="93" t="s">
        <v>56</v>
      </c>
      <c r="C87" s="93" t="n">
        <v>22</v>
      </c>
      <c r="D87" s="97" t="n">
        <v>5824.8365</v>
      </c>
      <c r="E87" s="98" t="n">
        <v>43.0177</v>
      </c>
      <c r="F87" s="98" t="n">
        <v>45.3989</v>
      </c>
      <c r="G87" s="98" t="n">
        <v>45.4765</v>
      </c>
      <c r="H87" s="98" t="n">
        <v>15859.7</v>
      </c>
      <c r="I87" s="98" t="n">
        <v>28.57</v>
      </c>
      <c r="J87" s="69" t="n">
        <f aca="false">H87/3600</f>
        <v>4.40547222222222</v>
      </c>
      <c r="L87" s="97"/>
      <c r="M87" s="98"/>
      <c r="N87" s="98"/>
      <c r="O87" s="98"/>
      <c r="P87" s="98"/>
      <c r="Q87" s="98"/>
      <c r="R87" s="69" t="n">
        <f aca="false">P87/3600</f>
        <v>0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101" t="n">
        <v>2894.34</v>
      </c>
      <c r="E88" s="102" t="n">
        <v>38.9375</v>
      </c>
      <c r="F88" s="102" t="n">
        <v>42.4847</v>
      </c>
      <c r="G88" s="102" t="n">
        <v>42.231</v>
      </c>
      <c r="H88" s="102" t="n">
        <v>13219.43</v>
      </c>
      <c r="I88" s="102" t="n">
        <v>25.37</v>
      </c>
      <c r="J88" s="76" t="n">
        <f aca="false">H88/3600</f>
        <v>3.67206388888889</v>
      </c>
      <c r="L88" s="101"/>
      <c r="M88" s="102"/>
      <c r="N88" s="102"/>
      <c r="O88" s="102"/>
      <c r="P88" s="102"/>
      <c r="Q88" s="102"/>
      <c r="R88" s="76" t="n">
        <f aca="false">P88/3600</f>
        <v>0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92"/>
      <c r="B89" s="92"/>
      <c r="C89" s="92" t="n">
        <v>32</v>
      </c>
      <c r="D89" s="101" t="n">
        <v>1382.3654</v>
      </c>
      <c r="E89" s="102" t="n">
        <v>35.1354</v>
      </c>
      <c r="F89" s="102" t="n">
        <v>40.27</v>
      </c>
      <c r="G89" s="102" t="n">
        <v>39.7093</v>
      </c>
      <c r="H89" s="102" t="n">
        <v>10842.74</v>
      </c>
      <c r="I89" s="102" t="n">
        <v>22.34</v>
      </c>
      <c r="J89" s="76" t="n">
        <f aca="false">H89/3600</f>
        <v>3.01187222222222</v>
      </c>
      <c r="L89" s="101"/>
      <c r="M89" s="102"/>
      <c r="N89" s="102"/>
      <c r="O89" s="102"/>
      <c r="P89" s="102"/>
      <c r="Q89" s="102"/>
      <c r="R89" s="76" t="n">
        <f aca="false">P89/3600</f>
        <v>0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92"/>
      <c r="B90" s="94"/>
      <c r="C90" s="94" t="n">
        <v>37</v>
      </c>
      <c r="D90" s="105" t="n">
        <v>632.2334</v>
      </c>
      <c r="E90" s="106" t="n">
        <v>31.8174</v>
      </c>
      <c r="F90" s="106" t="n">
        <v>38.7305</v>
      </c>
      <c r="G90" s="106" t="n">
        <v>37.8363</v>
      </c>
      <c r="H90" s="106" t="n">
        <v>9079.12</v>
      </c>
      <c r="I90" s="106" t="n">
        <v>18.47</v>
      </c>
      <c r="J90" s="84" t="n">
        <f aca="false">H90/3600</f>
        <v>2.52197777777778</v>
      </c>
      <c r="L90" s="105"/>
      <c r="M90" s="106"/>
      <c r="N90" s="106"/>
      <c r="O90" s="106"/>
      <c r="P90" s="106"/>
      <c r="Q90" s="106"/>
      <c r="R90" s="84" t="n">
        <f aca="false">P90/3600</f>
        <v>0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92"/>
      <c r="B91" s="93" t="s">
        <v>64</v>
      </c>
      <c r="C91" s="93" t="n">
        <v>22</v>
      </c>
      <c r="D91" s="97" t="n">
        <v>350.7392</v>
      </c>
      <c r="E91" s="98" t="n">
        <v>46.8963</v>
      </c>
      <c r="F91" s="98" t="n">
        <v>44.6771</v>
      </c>
      <c r="G91" s="98" t="n">
        <v>44.6868</v>
      </c>
      <c r="H91" s="98" t="n">
        <v>4033.49</v>
      </c>
      <c r="I91" s="98" t="n">
        <v>8.6</v>
      </c>
      <c r="J91" s="69" t="n">
        <f aca="false">H91/3600</f>
        <v>1.12041388888889</v>
      </c>
      <c r="L91" s="97"/>
      <c r="M91" s="98"/>
      <c r="N91" s="98"/>
      <c r="O91" s="98"/>
      <c r="P91" s="98"/>
      <c r="Q91" s="98"/>
      <c r="R91" s="69" t="n">
        <f aca="false">P91/3600</f>
        <v>0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101" t="n">
        <v>254.604</v>
      </c>
      <c r="E92" s="102" t="n">
        <v>42.4182</v>
      </c>
      <c r="F92" s="102" t="n">
        <v>40.856</v>
      </c>
      <c r="G92" s="102" t="n">
        <v>41.0304</v>
      </c>
      <c r="H92" s="102" t="n">
        <v>3933.23</v>
      </c>
      <c r="I92" s="102" t="n">
        <v>9.47</v>
      </c>
      <c r="J92" s="76" t="n">
        <f aca="false">H92/3600</f>
        <v>1.09256388888889</v>
      </c>
      <c r="L92" s="101"/>
      <c r="M92" s="102"/>
      <c r="N92" s="102"/>
      <c r="O92" s="102"/>
      <c r="P92" s="102"/>
      <c r="Q92" s="102"/>
      <c r="R92" s="76" t="n">
        <f aca="false">P92/3600</f>
        <v>0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92"/>
      <c r="B93" s="92"/>
      <c r="C93" s="92" t="n">
        <v>32</v>
      </c>
      <c r="D93" s="101" t="n">
        <v>187.9576</v>
      </c>
      <c r="E93" s="102" t="n">
        <v>37.6458</v>
      </c>
      <c r="F93" s="102" t="n">
        <v>38.854</v>
      </c>
      <c r="G93" s="102" t="n">
        <v>39.0311</v>
      </c>
      <c r="H93" s="102" t="n">
        <v>3866.26</v>
      </c>
      <c r="I93" s="102" t="n">
        <v>8.32</v>
      </c>
      <c r="J93" s="76" t="n">
        <f aca="false">H93/3600</f>
        <v>1.07396111111111</v>
      </c>
      <c r="L93" s="101"/>
      <c r="M93" s="102"/>
      <c r="N93" s="102"/>
      <c r="O93" s="102"/>
      <c r="P93" s="102"/>
      <c r="Q93" s="102"/>
      <c r="R93" s="76" t="n">
        <f aca="false">P93/3600</f>
        <v>0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92"/>
      <c r="B94" s="94"/>
      <c r="C94" s="94" t="n">
        <v>37</v>
      </c>
      <c r="D94" s="105" t="n">
        <v>135.3168</v>
      </c>
      <c r="E94" s="106" t="n">
        <v>32.8197</v>
      </c>
      <c r="F94" s="106" t="n">
        <v>37.6991</v>
      </c>
      <c r="G94" s="106" t="n">
        <v>37.6031</v>
      </c>
      <c r="H94" s="106" t="n">
        <v>3806.28</v>
      </c>
      <c r="I94" s="106" t="n">
        <v>9.34</v>
      </c>
      <c r="J94" s="84" t="n">
        <f aca="false">H94/3600</f>
        <v>1.0573</v>
      </c>
      <c r="L94" s="105"/>
      <c r="M94" s="106"/>
      <c r="N94" s="106"/>
      <c r="O94" s="106"/>
      <c r="P94" s="106"/>
      <c r="Q94" s="106"/>
      <c r="R94" s="84" t="n">
        <f aca="false">P94/3600</f>
        <v>0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92"/>
      <c r="B95" s="93" t="s">
        <v>65</v>
      </c>
      <c r="C95" s="93" t="n">
        <v>22</v>
      </c>
      <c r="D95" s="97" t="n">
        <v>713.1277</v>
      </c>
      <c r="E95" s="98" t="n">
        <v>49.0283</v>
      </c>
      <c r="F95" s="98" t="n">
        <v>51.5562</v>
      </c>
      <c r="G95" s="98" t="n">
        <v>51.9268</v>
      </c>
      <c r="H95" s="98" t="n">
        <v>8758.58</v>
      </c>
      <c r="I95" s="98" t="n">
        <v>18.02</v>
      </c>
      <c r="J95" s="69" t="n">
        <f aca="false">H95/3600</f>
        <v>2.43293888888889</v>
      </c>
      <c r="L95" s="97"/>
      <c r="M95" s="98"/>
      <c r="N95" s="98"/>
      <c r="O95" s="98"/>
      <c r="P95" s="98"/>
      <c r="Q95" s="98"/>
      <c r="R95" s="69" t="n">
        <f aca="false">P95/3600</f>
        <v>0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101" t="n">
        <v>421.0534</v>
      </c>
      <c r="E96" s="102" t="n">
        <v>45.0988</v>
      </c>
      <c r="F96" s="102" t="n">
        <v>48.1661</v>
      </c>
      <c r="G96" s="102" t="n">
        <v>49.3292</v>
      </c>
      <c r="H96" s="102" t="n">
        <v>8348.61</v>
      </c>
      <c r="I96" s="102" t="n">
        <v>16.84</v>
      </c>
      <c r="J96" s="76" t="n">
        <f aca="false">H96/3600</f>
        <v>2.31905833333333</v>
      </c>
      <c r="L96" s="101"/>
      <c r="M96" s="102"/>
      <c r="N96" s="102"/>
      <c r="O96" s="102"/>
      <c r="P96" s="102"/>
      <c r="Q96" s="102"/>
      <c r="R96" s="76" t="n">
        <f aca="false">P96/3600</f>
        <v>0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92"/>
      <c r="B97" s="92"/>
      <c r="C97" s="92" t="n">
        <v>32</v>
      </c>
      <c r="D97" s="101" t="n">
        <v>246.768</v>
      </c>
      <c r="E97" s="102" t="n">
        <v>41.2633</v>
      </c>
      <c r="F97" s="102" t="n">
        <v>45.9704</v>
      </c>
      <c r="G97" s="102" t="n">
        <v>46.8411</v>
      </c>
      <c r="H97" s="102" t="n">
        <v>7850.67</v>
      </c>
      <c r="I97" s="102" t="n">
        <v>16.17</v>
      </c>
      <c r="J97" s="76" t="n">
        <f aca="false">H97/3600</f>
        <v>2.18074166666667</v>
      </c>
      <c r="L97" s="101"/>
      <c r="M97" s="102"/>
      <c r="N97" s="102"/>
      <c r="O97" s="102"/>
      <c r="P97" s="102"/>
      <c r="Q97" s="102"/>
      <c r="R97" s="76" t="n">
        <f aca="false">P97/3600</f>
        <v>0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94"/>
      <c r="B98" s="94"/>
      <c r="C98" s="94" t="n">
        <v>37</v>
      </c>
      <c r="D98" s="105" t="n">
        <v>151.8272</v>
      </c>
      <c r="E98" s="106" t="n">
        <v>37.4541</v>
      </c>
      <c r="F98" s="106" t="n">
        <v>44.0204</v>
      </c>
      <c r="G98" s="106" t="n">
        <v>45.0122</v>
      </c>
      <c r="H98" s="106" t="n">
        <v>7609.88</v>
      </c>
      <c r="I98" s="106" t="n">
        <v>16.2</v>
      </c>
      <c r="J98" s="84" t="n">
        <f aca="false">H98/3600</f>
        <v>2.11385555555556</v>
      </c>
      <c r="L98" s="105"/>
      <c r="M98" s="106"/>
      <c r="N98" s="106"/>
      <c r="O98" s="106"/>
      <c r="P98" s="106"/>
      <c r="Q98" s="106"/>
      <c r="R98" s="84" t="n">
        <f aca="false">P98/3600</f>
        <v>0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4.341290041002</v>
      </c>
      <c r="J106" s="110" t="n">
        <f aca="false">GEOMEAN(J3:J98)</f>
        <v>1.78527554137852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487836111111111</v>
      </c>
      <c r="J108" s="110" t="n">
        <f aca="false">SUM(J3:J98)</f>
        <v>218.750627777778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19:I82)</f>
        <v>14.373343159139</v>
      </c>
      <c r="J113" s="110" t="n">
        <f aca="false">GEOMEAN(J19:J82)</f>
        <v>1.76323121088186</v>
      </c>
      <c r="Q113" s="110" t="e">
        <f aca="false">GEOMEAN(Q19:Q82)</f>
        <v>#NUM!</v>
      </c>
      <c r="R113" s="11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9" activeCellId="0" sqref="C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6.0 Anchors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 6.0 + Variant 1 of I-0415 + I-0103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5" t="e">
        <f aca="false">'AI-HE10'!T100</f>
        <v>#VALUE!</v>
      </c>
      <c r="G5" s="16" t="e">
        <f aca="false">'AI-HE10'!U100</f>
        <v>#VALUE!</v>
      </c>
      <c r="H5" s="17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5" t="e">
        <f aca="false">'AI-HE10'!T101</f>
        <v>#VALUE!</v>
      </c>
      <c r="G6" s="16" t="e">
        <f aca="false">'AI-HE10'!U101</f>
        <v>#VALUE!</v>
      </c>
      <c r="H6" s="17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5" t="e">
        <f aca="false">'AI-HE10'!T102</f>
        <v>#VALUE!</v>
      </c>
      <c r="G7" s="16" t="e">
        <f aca="false">'AI-HE10'!U102</f>
        <v>#VALUE!</v>
      </c>
      <c r="H7" s="17" t="e">
        <f aca="false">'AI-HE10'!V102</f>
        <v>#VALUE!</v>
      </c>
    </row>
    <row r="8" customFormat="false" ht="12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5" t="e">
        <f aca="false">'AI-HE10'!T103</f>
        <v>#VALUE!</v>
      </c>
      <c r="G8" s="16" t="e">
        <f aca="false">'AI-HE10'!U103</f>
        <v>#VALUE!</v>
      </c>
      <c r="H8" s="17" t="e">
        <f aca="false">'AI-HE10'!V103</f>
        <v>#VALUE!</v>
      </c>
    </row>
    <row r="9" customFormat="false" ht="12.75" hidden="false" customHeight="false" outlineLevel="0" collapsed="false">
      <c r="B9" s="14" t="s">
        <v>17</v>
      </c>
      <c r="C9" s="15" t="e">
        <f aca="false">'AI-Main'!T104</f>
        <v>#VALUE!</v>
      </c>
      <c r="D9" s="16" t="e">
        <f aca="false">'AI-Main'!U104</f>
        <v>#VALUE!</v>
      </c>
      <c r="E9" s="17" t="e">
        <f aca="false">'AI-Main'!V104</f>
        <v>#VALUE!</v>
      </c>
      <c r="F9" s="15" t="e">
        <f aca="false">'AI-HE10'!T104</f>
        <v>#VALUE!</v>
      </c>
      <c r="G9" s="16" t="e">
        <f aca="false">'AI-HE10'!U104</f>
        <v>#VALUE!</v>
      </c>
      <c r="H9" s="17" t="e">
        <f aca="false">'AI-HE10'!V104</f>
        <v>#VALUE!</v>
      </c>
    </row>
    <row r="10" customFormat="false" ht="12" hidden="false" customHeight="false" outlineLevel="0" collapsed="false">
      <c r="B10" s="21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22"/>
      <c r="C11" s="23" t="e">
        <f aca="false">'AI-Main'!W105</f>
        <v>#VALUE!</v>
      </c>
      <c r="D11" s="23" t="e">
        <f aca="false">'AI-Main'!X105</f>
        <v>#VALUE!</v>
      </c>
      <c r="E11" s="24" t="e">
        <f aca="false">'AI-Main'!Y105</f>
        <v>#VALUE!</v>
      </c>
      <c r="F11" s="23" t="e">
        <f aca="false">'AI-HE10'!W105</f>
        <v>#VALUE!</v>
      </c>
      <c r="G11" s="23" t="e">
        <f aca="false">'AI-HE10'!X105</f>
        <v>#VALUE!</v>
      </c>
      <c r="H11" s="2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4" t="s">
        <v>18</v>
      </c>
      <c r="C12" s="34" t="e">
        <f aca="false">'AI-Main'!R107</f>
        <v>#NUM!</v>
      </c>
      <c r="D12" s="34"/>
      <c r="E12" s="34"/>
      <c r="F12" s="34" t="n">
        <f aca="false">'AI-HE10'!R107</f>
        <v>1.00654984861711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07</f>
        <v>#NUM!</v>
      </c>
      <c r="D13" s="35"/>
      <c r="E13" s="35"/>
      <c r="F13" s="35" t="n">
        <f aca="false">'AI-HE10'!Q107</f>
        <v>1.00679382338757</v>
      </c>
      <c r="G13" s="35"/>
      <c r="H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38" t="s">
        <v>4</v>
      </c>
      <c r="G16" s="39" t="s">
        <v>5</v>
      </c>
      <c r="H16" s="4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" hidden="false" customHeight="false" outlineLevel="0" collapsed="false">
      <c r="B21" s="14" t="s">
        <v>13</v>
      </c>
      <c r="C21" s="38"/>
      <c r="D21" s="39"/>
      <c r="E21" s="40"/>
      <c r="F21" s="38"/>
      <c r="G21" s="39"/>
      <c r="H21" s="40"/>
    </row>
    <row r="22" customFormat="false" ht="12.75" hidden="false" customHeight="false" outlineLevel="0" collapsed="false">
      <c r="B22" s="22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52" t="s">
        <v>14</v>
      </c>
      <c r="C23" s="16" t="e">
        <f aca="false">'RA-Main'!T105</f>
        <v>#VALUE!</v>
      </c>
      <c r="D23" s="16" t="e">
        <f aca="false">'RA-Main'!U105</f>
        <v>#VALUE!</v>
      </c>
      <c r="E23" s="17" t="e">
        <f aca="false">'RA-Main'!V105</f>
        <v>#VALUE!</v>
      </c>
      <c r="F23" s="16" t="e">
        <f aca="false">'RA-HE10'!T105</f>
        <v>#VALUE!</v>
      </c>
      <c r="G23" s="16" t="e">
        <f aca="false">'RA-HE10'!U105</f>
        <v>#VALUE!</v>
      </c>
      <c r="H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Main'!W105</f>
        <v>#VALUE!</v>
      </c>
      <c r="D24" s="23" t="e">
        <f aca="false">'RA-Main'!X105</f>
        <v>#VALUE!</v>
      </c>
      <c r="E24" s="24" t="e">
        <f aca="false">'RA-Main'!Y105</f>
        <v>#VALUE!</v>
      </c>
      <c r="F24" s="23" t="e">
        <f aca="false">'RA-HE10'!W105</f>
        <v>#VALUE!</v>
      </c>
      <c r="G24" s="23" t="e">
        <f aca="false">'RA-HE10'!X105</f>
        <v>#VALUE!</v>
      </c>
      <c r="H24" s="24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4" t="n">
        <f aca="false">'RA-Main'!R107</f>
        <v>0</v>
      </c>
      <c r="D25" s="34"/>
      <c r="E25" s="34"/>
      <c r="F25" s="34" t="n">
        <f aca="false">'RA-HE10'!R107</f>
        <v>0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07</f>
        <v>#NUM!</v>
      </c>
      <c r="D26" s="35"/>
      <c r="E26" s="35"/>
      <c r="F26" s="35" t="e">
        <f aca="false">'RA-HE10'!Q107</f>
        <v>#NUM!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38" t="s">
        <v>4</v>
      </c>
      <c r="G29" s="39" t="s">
        <v>5</v>
      </c>
      <c r="H29" s="40" t="s">
        <v>6</v>
      </c>
    </row>
    <row r="30" customFormat="false" ht="12" hidden="false" customHeight="false" outlineLevel="0" collapsed="false">
      <c r="B30" s="7" t="s">
        <v>9</v>
      </c>
      <c r="C30" s="47"/>
      <c r="D30" s="48"/>
      <c r="E30" s="49"/>
      <c r="F30" s="47"/>
      <c r="G30" s="48"/>
      <c r="H30" s="49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5" t="e">
        <f aca="false">'LB-HE10'!T103</f>
        <v>#VALUE!</v>
      </c>
      <c r="G34" s="16" t="e">
        <f aca="false">'LB-HE10'!U103</f>
        <v>#VALUE!</v>
      </c>
      <c r="H34" s="17" t="e">
        <f aca="false">'LB-HE10'!V103</f>
        <v>#VALUE!</v>
      </c>
    </row>
    <row r="35" customFormat="false" ht="12.75" hidden="false" customHeight="false" outlineLevel="0" collapsed="false">
      <c r="B35" s="22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52" t="s">
        <v>14</v>
      </c>
      <c r="C36" s="16" t="e">
        <f aca="false">'LB-Main'!T105</f>
        <v>#VALUE!</v>
      </c>
      <c r="D36" s="16" t="e">
        <f aca="false">'LB-Main'!U105</f>
        <v>#VALUE!</v>
      </c>
      <c r="E36" s="17" t="e">
        <f aca="false">'LB-Main'!V105</f>
        <v>#VALUE!</v>
      </c>
      <c r="F36" s="16" t="e">
        <f aca="false">'LB-HE10'!T105</f>
        <v>#VALUE!</v>
      </c>
      <c r="G36" s="16" t="e">
        <f aca="false">'LB-HE10'!U105</f>
        <v>#VALUE!</v>
      </c>
      <c r="H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Main'!W105</f>
        <v>#VALUE!</v>
      </c>
      <c r="D37" s="23" t="e">
        <f aca="false">'LB-Main'!X105</f>
        <v>#VALUE!</v>
      </c>
      <c r="E37" s="24" t="e">
        <f aca="false">'LB-Main'!Y105</f>
        <v>#VALUE!</v>
      </c>
      <c r="F37" s="23" t="e">
        <f aca="false">'LB-HE10'!W105</f>
        <v>#VALUE!</v>
      </c>
      <c r="G37" s="23" t="e">
        <f aca="false">'LB-HE10'!X105</f>
        <v>#VALUE!</v>
      </c>
      <c r="H37" s="24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4" t="n">
        <f aca="false">'LB-Main'!R107</f>
        <v>0</v>
      </c>
      <c r="D38" s="34"/>
      <c r="E38" s="34"/>
      <c r="F38" s="34" t="n">
        <f aca="false">'LB-HE10'!R107</f>
        <v>0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e">
        <f aca="false">'LB-Main'!Q107</f>
        <v>#NUM!</v>
      </c>
      <c r="D39" s="35"/>
      <c r="E39" s="35"/>
      <c r="F39" s="35" t="e">
        <f aca="false">'LB-HE10'!Q107</f>
        <v>#NUM!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8" t="s">
        <v>4</v>
      </c>
      <c r="D42" s="39" t="s">
        <v>5</v>
      </c>
      <c r="E42" s="40" t="s">
        <v>6</v>
      </c>
      <c r="F42" s="38" t="s">
        <v>4</v>
      </c>
      <c r="G42" s="39" t="s">
        <v>5</v>
      </c>
      <c r="H42" s="40" t="s">
        <v>6</v>
      </c>
    </row>
    <row r="43" customFormat="false" ht="12" hidden="false" customHeight="false" outlineLevel="0" collapsed="false">
      <c r="B43" s="7" t="s">
        <v>9</v>
      </c>
      <c r="C43" s="47"/>
      <c r="D43" s="48"/>
      <c r="E43" s="49"/>
      <c r="F43" s="47"/>
      <c r="G43" s="48"/>
      <c r="H43" s="49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5" t="e">
        <f aca="false">'LP-HE10'!T100</f>
        <v>#VALUE!</v>
      </c>
      <c r="G44" s="16" t="e">
        <f aca="false">'LP-HE10'!U100</f>
        <v>#VALUE!</v>
      </c>
      <c r="H44" s="17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5" t="e">
        <f aca="false">'LP-HE10'!T101</f>
        <v>#VALUE!</v>
      </c>
      <c r="G45" s="16" t="e">
        <f aca="false">'LP-HE10'!U101</f>
        <v>#VALUE!</v>
      </c>
      <c r="H45" s="17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5" t="e">
        <f aca="false">'LP-HE10'!T102</f>
        <v>#VALUE!</v>
      </c>
      <c r="G46" s="16" t="e">
        <f aca="false">'LP-HE10'!U102</f>
        <v>#VALUE!</v>
      </c>
      <c r="H46" s="17" t="e">
        <f aca="false">'LP-HE10'!V102</f>
        <v>#VALUE!</v>
      </c>
    </row>
    <row r="47" customFormat="false" ht="12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5" t="e">
        <f aca="false">'LP-HE10'!T103</f>
        <v>#VALUE!</v>
      </c>
      <c r="G47" s="16" t="e">
        <f aca="false">'LP-HE10'!U103</f>
        <v>#VALUE!</v>
      </c>
      <c r="H47" s="17" t="e">
        <f aca="false">'LP-HE10'!V103</f>
        <v>#VALUE!</v>
      </c>
    </row>
    <row r="48" customFormat="false" ht="12.75" hidden="false" customHeight="false" outlineLevel="0" collapsed="false">
      <c r="B48" s="22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52" t="s">
        <v>14</v>
      </c>
      <c r="C49" s="16" t="e">
        <f aca="false">'LP-Main'!T105</f>
        <v>#VALUE!</v>
      </c>
      <c r="D49" s="16" t="e">
        <f aca="false">'LP-Main'!U105</f>
        <v>#VALUE!</v>
      </c>
      <c r="E49" s="17" t="e">
        <f aca="false">'LP-Main'!V105</f>
        <v>#VALUE!</v>
      </c>
      <c r="F49" s="16" t="e">
        <f aca="false">'LP-HE10'!T105</f>
        <v>#VALUE!</v>
      </c>
      <c r="G49" s="16" t="e">
        <f aca="false">'LP-HE10'!U105</f>
        <v>#VALUE!</v>
      </c>
      <c r="H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Main'!W105</f>
        <v>#VALUE!</v>
      </c>
      <c r="D50" s="23" t="e">
        <f aca="false">'LP-Main'!X105</f>
        <v>#VALUE!</v>
      </c>
      <c r="E50" s="24" t="e">
        <f aca="false">'LP-Main'!Y105</f>
        <v>#VALUE!</v>
      </c>
      <c r="F50" s="23" t="e">
        <f aca="false">'LP-HE10'!W105</f>
        <v>#VALUE!</v>
      </c>
      <c r="G50" s="23" t="e">
        <f aca="false">'LP-HE10'!X105</f>
        <v>#VALUE!</v>
      </c>
      <c r="H50" s="24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4" t="n">
        <f aca="false">'LP-Main'!R107</f>
        <v>0</v>
      </c>
      <c r="D51" s="34"/>
      <c r="E51" s="34"/>
      <c r="F51" s="34" t="n">
        <f aca="false">'LP-HE10'!R107</f>
        <v>0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07</f>
        <v>#NUM!</v>
      </c>
      <c r="D52" s="35"/>
      <c r="E52" s="35"/>
      <c r="F52" s="35" t="e">
        <f aca="false">'LP-HE10'!Q107</f>
        <v>#NUM!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C23:H2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C36:H36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C49:H49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C9:H9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C22:H2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C35:H35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C48:H48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4" t="s">
        <v>30</v>
      </c>
      <c r="B2" s="54" t="s">
        <v>31</v>
      </c>
      <c r="AD2" s="55" t="s">
        <v>32</v>
      </c>
      <c r="AE2" s="56" t="s">
        <v>33</v>
      </c>
      <c r="AF2" s="56" t="s">
        <v>34</v>
      </c>
      <c r="AG2" s="56" t="s">
        <v>35</v>
      </c>
      <c r="AI2" s="55" t="s">
        <v>32</v>
      </c>
      <c r="AJ2" s="56" t="s">
        <v>33</v>
      </c>
      <c r="AK2" s="56" t="s">
        <v>34</v>
      </c>
      <c r="AL2" s="56" t="s">
        <v>35</v>
      </c>
    </row>
    <row r="3" customFormat="false" ht="15.75" hidden="false" customHeight="false" outlineLevel="0" collapsed="false">
      <c r="Z3" s="0" t="s">
        <v>30</v>
      </c>
      <c r="AA3" s="57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7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7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7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7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7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7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7" t="s">
        <v>50</v>
      </c>
      <c r="AB10" s="0" t="n">
        <v>35</v>
      </c>
    </row>
    <row r="11" customFormat="false" ht="15.75" hidden="false" customHeight="false" outlineLevel="0" collapsed="false">
      <c r="AA11" s="57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7" t="s">
        <v>56</v>
      </c>
      <c r="AB12" s="0" t="n">
        <v>87</v>
      </c>
      <c r="AD12" s="58" t="e">
        <f aca="false">MAX(AD3:AD6,AI3:AI6)</f>
        <v>#REF!</v>
      </c>
      <c r="AE12" s="58" t="e">
        <f aca="false">MAX(AE3:AE6,AJ3:AJ6)</f>
        <v>#REF!</v>
      </c>
      <c r="AF12" s="58" t="e">
        <f aca="false">MAX(AF3:AF6,AK3:AK6)</f>
        <v>#REF!</v>
      </c>
      <c r="AG12" s="58" t="e">
        <f aca="false">MAX(AG3:AG6,AL3:AL6)</f>
        <v>#REF!</v>
      </c>
    </row>
    <row r="13" customFormat="false" ht="15.75" hidden="false" customHeight="false" outlineLevel="0" collapsed="false">
      <c r="AA13" s="57" t="s">
        <v>57</v>
      </c>
      <c r="AB13" s="0" t="n">
        <v>19</v>
      </c>
      <c r="AD13" s="58" t="e">
        <f aca="false">MIN(AD3:AD6,AI3:AI6)</f>
        <v>#REF!</v>
      </c>
      <c r="AE13" s="58" t="e">
        <f aca="false">MIN(AE3:AE6,AJ3:AJ6)</f>
        <v>#REF!</v>
      </c>
      <c r="AF13" s="58" t="e">
        <f aca="false">MIN(AF3:AF6,AK3:AK6)</f>
        <v>#REF!</v>
      </c>
      <c r="AG13" s="58" t="e">
        <f aca="false">MIN(AG3:AG6,AL3:AL6)</f>
        <v>#REF!</v>
      </c>
    </row>
    <row r="14" customFormat="false" ht="15.75" hidden="false" customHeight="false" outlineLevel="0" collapsed="false">
      <c r="AA14" s="57" t="s">
        <v>58</v>
      </c>
      <c r="AB14" s="0" t="n">
        <v>11</v>
      </c>
      <c r="AD14" s="59"/>
      <c r="AE14" s="59"/>
      <c r="AF14" s="59"/>
      <c r="AG14" s="59"/>
    </row>
    <row r="15" customFormat="false" ht="15.75" hidden="false" customHeight="false" outlineLevel="0" collapsed="false">
      <c r="AA15" s="57" t="s">
        <v>59</v>
      </c>
      <c r="AB15" s="0" t="n">
        <v>23</v>
      </c>
      <c r="AD15" s="59" t="e">
        <f aca="false">POWER(10,CEILING(LOG(AD12+1),1))</f>
        <v>#REF!</v>
      </c>
      <c r="AE15" s="60" t="e">
        <f aca="false">CEILING(AE12+0.25,0.5)</f>
        <v>#REF!</v>
      </c>
      <c r="AF15" s="60" t="e">
        <f aca="false">CEILING(AF12+0.25,0.5)</f>
        <v>#REF!</v>
      </c>
      <c r="AG15" s="60" t="e">
        <f aca="false">CEILING(AG12+0.25,0.5)</f>
        <v>#REF!</v>
      </c>
    </row>
    <row r="16" customFormat="false" ht="15.75" hidden="false" customHeight="false" outlineLevel="0" collapsed="false">
      <c r="AA16" s="57" t="s">
        <v>60</v>
      </c>
      <c r="AB16" s="0" t="n">
        <v>47</v>
      </c>
      <c r="AD16" s="59" t="e">
        <f aca="false">POWER(10,FLOOR(LOG(AD13+10),1))</f>
        <v>#REF!</v>
      </c>
      <c r="AE16" s="60" t="e">
        <f aca="false">FLOOR(AE13-0.25,0.5)</f>
        <v>#REF!</v>
      </c>
      <c r="AF16" s="60" t="e">
        <f aca="false">FLOOR(AF13-0.25,0.5)</f>
        <v>#REF!</v>
      </c>
      <c r="AG16" s="60" t="e">
        <f aca="false">FLOOR(AG13-0.25,0.5)</f>
        <v>#REF!</v>
      </c>
    </row>
    <row r="17" customFormat="false" ht="15.75" hidden="false" customHeight="false" outlineLevel="0" collapsed="false">
      <c r="AA17" s="57" t="s">
        <v>61</v>
      </c>
      <c r="AB17" s="0" t="n">
        <v>7</v>
      </c>
    </row>
    <row r="18" customFormat="false" ht="15.75" hidden="false" customHeight="false" outlineLevel="0" collapsed="false">
      <c r="AA18" s="57" t="s">
        <v>62</v>
      </c>
      <c r="AB18" s="0" t="n">
        <v>51</v>
      </c>
    </row>
    <row r="19" customFormat="false" ht="15.75" hidden="false" customHeight="false" outlineLevel="0" collapsed="false">
      <c r="AA19" s="57" t="s">
        <v>63</v>
      </c>
      <c r="AB19" s="0" t="n">
        <v>67</v>
      </c>
    </row>
    <row r="20" customFormat="false" ht="15.75" hidden="false" customHeight="false" outlineLevel="0" collapsed="false">
      <c r="AA20" s="57" t="s">
        <v>64</v>
      </c>
      <c r="AB20" s="0" t="n">
        <v>91</v>
      </c>
    </row>
    <row r="21" customFormat="false" ht="15.75" hidden="false" customHeight="false" outlineLevel="0" collapsed="false">
      <c r="AA21" s="57" t="s">
        <v>65</v>
      </c>
      <c r="AB21" s="0" t="n">
        <v>95</v>
      </c>
    </row>
    <row r="22" customFormat="false" ht="15.75" hidden="false" customHeight="false" outlineLevel="0" collapsed="false">
      <c r="AA22" s="57" t="s">
        <v>66</v>
      </c>
      <c r="AB22" s="0" t="n">
        <v>15</v>
      </c>
    </row>
    <row r="23" customFormat="false" ht="15.75" hidden="false" customHeight="false" outlineLevel="0" collapsed="false">
      <c r="AA23" s="57" t="s">
        <v>31</v>
      </c>
      <c r="AB23" s="0" t="n">
        <v>3</v>
      </c>
    </row>
    <row r="24" customFormat="false" ht="15.75" hidden="false" customHeight="false" outlineLevel="0" collapsed="false">
      <c r="AA24" s="57" t="s">
        <v>67</v>
      </c>
      <c r="AB24" s="0" t="n">
        <v>71</v>
      </c>
    </row>
    <row r="25" customFormat="false" ht="15.75" hidden="false" customHeight="false" outlineLevel="0" collapsed="false">
      <c r="AA25" s="57" t="s">
        <v>68</v>
      </c>
      <c r="AB25" s="0" t="n">
        <v>75</v>
      </c>
    </row>
    <row r="26" customFormat="false" ht="15.75" hidden="false" customHeight="false" outlineLevel="0" collapsed="false">
      <c r="AA26" s="57" t="s">
        <v>69</v>
      </c>
      <c r="AB26" s="0" t="n">
        <v>79</v>
      </c>
    </row>
    <row r="27" customFormat="false" ht="15.75" hidden="false" customHeight="false" outlineLevel="0" collapsed="false">
      <c r="AA27" s="57"/>
    </row>
    <row r="28" customFormat="false" ht="15.75" hidden="false" customHeight="false" outlineLevel="0" collapsed="false">
      <c r="AA28" s="57"/>
    </row>
    <row r="29" customFormat="false" ht="15.75" hidden="false" customHeight="false" outlineLevel="0" collapsed="false">
      <c r="AA29" s="57"/>
    </row>
    <row r="30" customFormat="false" ht="15.75" hidden="false" customHeight="false" outlineLevel="0" collapsed="false">
      <c r="AA30" s="57"/>
    </row>
    <row r="31" customFormat="false" ht="15.75" hidden="false" customHeight="false" outlineLevel="0" collapsed="false">
      <c r="AA31" s="57"/>
    </row>
    <row r="32" customFormat="false" ht="15.75" hidden="false" customHeight="false" outlineLevel="0" collapsed="false">
      <c r="AA32" s="57"/>
    </row>
    <row r="33" customFormat="false" ht="15.75" hidden="false" customHeight="false" outlineLevel="0" collapsed="false">
      <c r="AA33" s="57"/>
    </row>
    <row r="34" customFormat="false" ht="15.75" hidden="false" customHeight="false" outlineLevel="0" collapsed="false">
      <c r="AA34" s="57"/>
    </row>
    <row r="35" customFormat="false" ht="15.75" hidden="false" customHeight="false" outlineLevel="0" collapsed="false">
      <c r="AA35" s="57"/>
    </row>
    <row r="36" customFormat="false" ht="15.75" hidden="false" customHeight="false" outlineLevel="0" collapsed="false">
      <c r="AA36" s="57"/>
    </row>
    <row r="37" customFormat="false" ht="15.75" hidden="false" customHeight="false" outlineLevel="0" collapsed="false">
      <c r="AA37" s="57"/>
    </row>
    <row r="38" customFormat="false" ht="15.75" hidden="false" customHeight="false" outlineLevel="0" collapsed="false">
      <c r="AA38" s="57"/>
    </row>
    <row r="39" customFormat="false" ht="15.75" hidden="false" customHeight="false" outlineLevel="0" collapsed="false">
      <c r="AA39" s="57"/>
    </row>
    <row r="40" customFormat="false" ht="15.75" hidden="false" customHeight="false" outlineLevel="0" collapsed="false">
      <c r="AA40" s="57"/>
    </row>
    <row r="41" customFormat="false" ht="15.75" hidden="false" customHeight="false" outlineLevel="0" collapsed="false">
      <c r="AA41" s="57"/>
    </row>
    <row r="42" customFormat="false" ht="15.75" hidden="false" customHeight="false" outlineLevel="0" collapsed="false">
      <c r="AA42" s="57"/>
    </row>
    <row r="43" customFormat="false" ht="15.75" hidden="false" customHeight="false" outlineLevel="0" collapsed="false">
      <c r="AA43" s="57"/>
    </row>
    <row r="44" customFormat="false" ht="15.75" hidden="false" customHeight="false" outlineLevel="0" collapsed="false">
      <c r="AA44" s="57"/>
    </row>
    <row r="45" customFormat="false" ht="15.75" hidden="false" customHeight="false" outlineLevel="0" collapsed="false">
      <c r="AA45" s="57"/>
    </row>
    <row r="46" customFormat="false" ht="15.75" hidden="false" customHeight="false" outlineLevel="0" collapsed="false">
      <c r="AA46" s="57"/>
    </row>
    <row r="47" customFormat="false" ht="15.75" hidden="false" customHeight="false" outlineLevel="0" collapsed="false">
      <c r="AA47" s="57"/>
    </row>
    <row r="48" customFormat="false" ht="15.75" hidden="false" customHeight="false" outlineLevel="0" collapsed="false">
      <c r="AA48" s="57"/>
    </row>
    <row r="49" customFormat="false" ht="15.75" hidden="false" customHeight="false" outlineLevel="0" collapsed="false">
      <c r="AA49" s="57"/>
    </row>
    <row r="50" customFormat="false" ht="15.75" hidden="false" customHeight="false" outlineLevel="0" collapsed="false">
      <c r="AA50" s="57"/>
    </row>
    <row r="51" customFormat="false" ht="15.75" hidden="false" customHeight="false" outlineLevel="0" collapsed="false">
      <c r="AA51" s="57"/>
    </row>
    <row r="52" customFormat="false" ht="15.75" hidden="false" customHeight="false" outlineLevel="0" collapsed="false">
      <c r="AA52" s="57"/>
    </row>
    <row r="53" customFormat="false" ht="15.75" hidden="false" customHeight="false" outlineLevel="0" collapsed="false">
      <c r="AA53" s="57"/>
    </row>
    <row r="54" customFormat="false" ht="15.75" hidden="false" customHeight="false" outlineLevel="0" collapsed="false">
      <c r="AA54" s="57"/>
    </row>
    <row r="55" customFormat="false" ht="15.75" hidden="false" customHeight="false" outlineLevel="0" collapsed="false">
      <c r="AA55" s="57"/>
    </row>
    <row r="56" customFormat="false" ht="15.75" hidden="false" customHeight="false" outlineLevel="0" collapsed="false">
      <c r="AA56" s="57"/>
    </row>
    <row r="57" customFormat="false" ht="15.75" hidden="false" customHeight="false" outlineLevel="0" collapsed="false">
      <c r="AA57" s="57"/>
    </row>
    <row r="58" customFormat="false" ht="15.75" hidden="false" customHeight="false" outlineLevel="0" collapsed="false">
      <c r="AA58" s="57"/>
    </row>
    <row r="59" customFormat="false" ht="15.75" hidden="false" customHeight="false" outlineLevel="0" collapsed="false">
      <c r="AA59" s="57"/>
    </row>
    <row r="60" customFormat="false" ht="15.75" hidden="false" customHeight="false" outlineLevel="0" collapsed="false">
      <c r="AA60" s="57"/>
    </row>
    <row r="61" customFormat="false" ht="15.75" hidden="false" customHeight="false" outlineLevel="0" collapsed="false">
      <c r="AA61" s="57"/>
    </row>
    <row r="62" customFormat="false" ht="15.75" hidden="false" customHeight="false" outlineLevel="0" collapsed="false">
      <c r="AA62" s="57"/>
    </row>
    <row r="63" customFormat="false" ht="15.75" hidden="false" customHeight="false" outlineLevel="0" collapsed="false">
      <c r="AA63" s="57"/>
    </row>
    <row r="64" customFormat="false" ht="15.75" hidden="false" customHeight="false" outlineLevel="0" collapsed="false">
      <c r="AA64" s="57"/>
    </row>
    <row r="65" customFormat="false" ht="15.75" hidden="false" customHeight="false" outlineLevel="0" collapsed="false">
      <c r="AA65" s="57"/>
    </row>
    <row r="66" customFormat="false" ht="15.75" hidden="false" customHeight="false" outlineLevel="0" collapsed="false">
      <c r="AA66" s="57"/>
    </row>
    <row r="67" customFormat="false" ht="15.75" hidden="false" customHeight="false" outlineLevel="0" collapsed="false">
      <c r="AA67" s="57"/>
    </row>
    <row r="68" customFormat="false" ht="15.75" hidden="false" customHeight="false" outlineLevel="0" collapsed="false">
      <c r="AA68" s="57"/>
    </row>
    <row r="69" customFormat="false" ht="15.75" hidden="false" customHeight="false" outlineLevel="0" collapsed="false">
      <c r="AA69" s="57"/>
    </row>
    <row r="70" customFormat="false" ht="15.75" hidden="false" customHeight="false" outlineLevel="0" collapsed="false">
      <c r="AA70" s="57"/>
    </row>
    <row r="71" customFormat="false" ht="15.75" hidden="false" customHeight="false" outlineLevel="0" collapsed="false">
      <c r="AA71" s="57"/>
    </row>
    <row r="72" customFormat="false" ht="15.75" hidden="false" customHeight="false" outlineLevel="0" collapsed="false">
      <c r="AA72" s="57"/>
    </row>
    <row r="73" customFormat="false" ht="15.75" hidden="false" customHeight="false" outlineLevel="0" collapsed="false">
      <c r="AA73" s="57"/>
    </row>
    <row r="74" customFormat="false" ht="15.75" hidden="false" customHeight="false" outlineLevel="0" collapsed="false">
      <c r="AA74" s="57"/>
    </row>
    <row r="75" customFormat="false" ht="15.75" hidden="false" customHeight="false" outlineLevel="0" collapsed="false">
      <c r="AA75" s="57"/>
    </row>
    <row r="76" customFormat="false" ht="15.75" hidden="false" customHeight="false" outlineLevel="0" collapsed="false">
      <c r="AA76" s="57"/>
    </row>
    <row r="77" customFormat="false" ht="15.75" hidden="false" customHeight="false" outlineLevel="0" collapsed="false">
      <c r="AA77" s="57"/>
    </row>
    <row r="78" customFormat="false" ht="15.75" hidden="false" customHeight="false" outlineLevel="0" collapsed="false">
      <c r="AA78" s="57"/>
    </row>
    <row r="79" customFormat="false" ht="15.75" hidden="false" customHeight="false" outlineLevel="0" collapsed="false">
      <c r="AA79" s="57"/>
    </row>
    <row r="80" customFormat="false" ht="15.75" hidden="false" customHeight="false" outlineLevel="0" collapsed="false">
      <c r="AA80" s="57"/>
    </row>
    <row r="81" customFormat="false" ht="15.75" hidden="false" customHeight="false" outlineLevel="0" collapsed="false">
      <c r="AA81" s="57"/>
    </row>
    <row r="82" customFormat="false" ht="15.75" hidden="false" customHeight="false" outlineLevel="0" collapsed="false">
      <c r="AA82" s="57"/>
    </row>
    <row r="83" customFormat="false" ht="15.75" hidden="false" customHeight="false" outlineLevel="0" collapsed="false">
      <c r="AA83" s="57"/>
    </row>
    <row r="84" customFormat="false" ht="15.75" hidden="false" customHeight="false" outlineLevel="0" collapsed="false">
      <c r="AA84" s="57"/>
    </row>
    <row r="85" customFormat="false" ht="15.75" hidden="false" customHeight="false" outlineLevel="0" collapsed="false">
      <c r="AA85" s="57"/>
    </row>
    <row r="86" customFormat="false" ht="15.75" hidden="false" customHeight="false" outlineLevel="0" collapsed="false">
      <c r="AA86" s="57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7" t="n">
        <v>101807.1344</v>
      </c>
      <c r="E3" s="68" t="n">
        <v>43.3686</v>
      </c>
      <c r="F3" s="68" t="n">
        <v>42.8767</v>
      </c>
      <c r="G3" s="68" t="n">
        <v>44.6946</v>
      </c>
      <c r="H3" s="68" t="n">
        <v>4734.34</v>
      </c>
      <c r="I3" s="68" t="n">
        <v>67.86</v>
      </c>
      <c r="J3" s="69" t="n">
        <f aca="false">H3/3600</f>
        <v>1.31509444444444</v>
      </c>
      <c r="L3" s="70"/>
      <c r="M3" s="71"/>
      <c r="N3" s="71"/>
      <c r="O3" s="71"/>
      <c r="P3" s="71"/>
      <c r="Q3" s="71"/>
      <c r="R3" s="72"/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4" t="n">
        <v>57269.0624</v>
      </c>
      <c r="E4" s="75" t="n">
        <v>40.1935</v>
      </c>
      <c r="F4" s="75" t="n">
        <v>40.1891</v>
      </c>
      <c r="G4" s="75" t="n">
        <v>42.1848</v>
      </c>
      <c r="H4" s="75" t="n">
        <v>4110.54</v>
      </c>
      <c r="I4" s="75" t="n">
        <v>58.33</v>
      </c>
      <c r="J4" s="76" t="n">
        <f aca="false">H4/3600</f>
        <v>1.14181666666667</v>
      </c>
      <c r="L4" s="77"/>
      <c r="M4" s="78"/>
      <c r="N4" s="78"/>
      <c r="O4" s="78"/>
      <c r="P4" s="78"/>
      <c r="Q4" s="78"/>
      <c r="R4" s="79"/>
      <c r="S4" s="73"/>
      <c r="T4" s="80"/>
      <c r="U4" s="57"/>
      <c r="V4" s="81"/>
      <c r="W4" s="80"/>
      <c r="X4" s="57"/>
      <c r="Y4" s="81"/>
    </row>
    <row r="5" customFormat="false" ht="12" hidden="false" customHeight="false" outlineLevel="0" collapsed="false">
      <c r="A5" s="14"/>
      <c r="B5" s="14"/>
      <c r="C5" s="14" t="n">
        <v>32</v>
      </c>
      <c r="D5" s="74" t="n">
        <v>32646.0224</v>
      </c>
      <c r="E5" s="75" t="n">
        <v>37.1464</v>
      </c>
      <c r="F5" s="75" t="n">
        <v>38.3179</v>
      </c>
      <c r="G5" s="75" t="n">
        <v>40.4178</v>
      </c>
      <c r="H5" s="75" t="n">
        <v>3700.67</v>
      </c>
      <c r="I5" s="75" t="n">
        <v>53.4</v>
      </c>
      <c r="J5" s="76" t="n">
        <f aca="false">H5/3600</f>
        <v>1.02796388888889</v>
      </c>
      <c r="L5" s="77"/>
      <c r="M5" s="78"/>
      <c r="N5" s="78"/>
      <c r="O5" s="78"/>
      <c r="P5" s="78"/>
      <c r="Q5" s="78"/>
      <c r="R5" s="79"/>
      <c r="S5" s="73"/>
      <c r="T5" s="80"/>
      <c r="U5" s="57"/>
      <c r="V5" s="81"/>
      <c r="W5" s="80"/>
      <c r="X5" s="57"/>
      <c r="Y5" s="81"/>
    </row>
    <row r="6" customFormat="false" ht="12.75" hidden="false" customHeight="false" outlineLevel="0" collapsed="false">
      <c r="A6" s="14"/>
      <c r="B6" s="22"/>
      <c r="C6" s="22" t="n">
        <v>37</v>
      </c>
      <c r="D6" s="82" t="n">
        <v>18439.2832</v>
      </c>
      <c r="E6" s="83" t="n">
        <v>34.1214</v>
      </c>
      <c r="F6" s="83" t="n">
        <v>37.0412</v>
      </c>
      <c r="G6" s="83" t="n">
        <v>39.2643</v>
      </c>
      <c r="H6" s="83" t="n">
        <v>3392.55</v>
      </c>
      <c r="I6" s="83" t="n">
        <v>49.51</v>
      </c>
      <c r="J6" s="84" t="n">
        <f aca="false">H6/3600</f>
        <v>0.942375</v>
      </c>
      <c r="L6" s="85"/>
      <c r="M6" s="86"/>
      <c r="N6" s="86"/>
      <c r="O6" s="86"/>
      <c r="P6" s="86"/>
      <c r="Q6" s="86"/>
      <c r="R6" s="87"/>
      <c r="S6" s="73"/>
      <c r="T6" s="88"/>
      <c r="U6" s="89"/>
      <c r="V6" s="90"/>
      <c r="W6" s="88"/>
      <c r="X6" s="89"/>
      <c r="Y6" s="9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7" t="n">
        <v>104595.6224</v>
      </c>
      <c r="E7" s="68" t="n">
        <v>43.2445</v>
      </c>
      <c r="F7" s="68" t="n">
        <v>45.4587</v>
      </c>
      <c r="G7" s="68" t="n">
        <v>45.2211</v>
      </c>
      <c r="H7" s="68" t="n">
        <v>4801.92</v>
      </c>
      <c r="I7" s="68" t="n">
        <v>66.66</v>
      </c>
      <c r="J7" s="69" t="n">
        <f aca="false">H7/3600</f>
        <v>1.33386666666667</v>
      </c>
      <c r="L7" s="70"/>
      <c r="M7" s="71"/>
      <c r="N7" s="71"/>
      <c r="O7" s="71"/>
      <c r="P7" s="71"/>
      <c r="Q7" s="71"/>
      <c r="R7" s="72"/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4" t="n">
        <v>60768.168</v>
      </c>
      <c r="E8" s="75" t="n">
        <v>39.83</v>
      </c>
      <c r="F8" s="75" t="n">
        <v>43.0235</v>
      </c>
      <c r="G8" s="75" t="n">
        <v>43.3499</v>
      </c>
      <c r="H8" s="75" t="n">
        <v>4170.87</v>
      </c>
      <c r="I8" s="75" t="n">
        <v>61.35</v>
      </c>
      <c r="J8" s="76" t="n">
        <f aca="false">H8/3600</f>
        <v>1.158575</v>
      </c>
      <c r="L8" s="77"/>
      <c r="M8" s="78"/>
      <c r="N8" s="78"/>
      <c r="O8" s="78"/>
      <c r="P8" s="78"/>
      <c r="Q8" s="78"/>
      <c r="R8" s="79"/>
      <c r="S8" s="73"/>
      <c r="T8" s="80"/>
      <c r="U8" s="57"/>
      <c r="V8" s="57"/>
      <c r="W8" s="80"/>
      <c r="X8" s="57"/>
      <c r="Y8" s="81"/>
    </row>
    <row r="9" customFormat="false" ht="12" hidden="false" customHeight="false" outlineLevel="0" collapsed="false">
      <c r="A9" s="14"/>
      <c r="B9" s="14"/>
      <c r="C9" s="14" t="n">
        <v>32</v>
      </c>
      <c r="D9" s="74" t="n">
        <v>34760.7952</v>
      </c>
      <c r="E9" s="75" t="n">
        <v>36.7188</v>
      </c>
      <c r="F9" s="75" t="n">
        <v>41.0249</v>
      </c>
      <c r="G9" s="75" t="n">
        <v>41.6731</v>
      </c>
      <c r="H9" s="75" t="n">
        <v>3762.35</v>
      </c>
      <c r="I9" s="75" t="n">
        <v>56.14</v>
      </c>
      <c r="J9" s="76" t="n">
        <f aca="false">H9/3600</f>
        <v>1.04509722222222</v>
      </c>
      <c r="L9" s="77"/>
      <c r="M9" s="78"/>
      <c r="N9" s="78"/>
      <c r="O9" s="78"/>
      <c r="P9" s="78"/>
      <c r="Q9" s="78"/>
      <c r="R9" s="79"/>
      <c r="S9" s="73"/>
      <c r="T9" s="80"/>
      <c r="U9" s="91"/>
      <c r="V9" s="57"/>
      <c r="W9" s="80"/>
      <c r="X9" s="57"/>
      <c r="Y9" s="81"/>
    </row>
    <row r="10" customFormat="false" ht="12.75" hidden="false" customHeight="false" outlineLevel="0" collapsed="false">
      <c r="A10" s="14"/>
      <c r="B10" s="22"/>
      <c r="C10" s="22" t="n">
        <v>37</v>
      </c>
      <c r="D10" s="82" t="n">
        <v>20373.2912</v>
      </c>
      <c r="E10" s="83" t="n">
        <v>33.8597</v>
      </c>
      <c r="F10" s="83" t="n">
        <v>39.5662</v>
      </c>
      <c r="G10" s="83" t="n">
        <v>40.4084</v>
      </c>
      <c r="H10" s="83" t="n">
        <v>3428.74</v>
      </c>
      <c r="I10" s="83" t="n">
        <v>53.06</v>
      </c>
      <c r="J10" s="84" t="n">
        <f aca="false">H10/3600</f>
        <v>0.952427777777778</v>
      </c>
      <c r="L10" s="85"/>
      <c r="M10" s="86"/>
      <c r="N10" s="86"/>
      <c r="O10" s="86"/>
      <c r="P10" s="86"/>
      <c r="Q10" s="86"/>
      <c r="R10" s="87"/>
      <c r="S10" s="73"/>
      <c r="T10" s="88"/>
      <c r="U10" s="89"/>
      <c r="V10" s="89"/>
      <c r="W10" s="88"/>
      <c r="X10" s="89"/>
      <c r="Y10" s="90"/>
    </row>
    <row r="11" customFormat="false" ht="12" hidden="false" customHeight="false" outlineLevel="0" collapsed="false">
      <c r="A11" s="92"/>
      <c r="B11" s="93" t="s">
        <v>58</v>
      </c>
      <c r="C11" s="93" t="n">
        <v>22</v>
      </c>
      <c r="D11" s="67" t="n">
        <v>404224.8528</v>
      </c>
      <c r="E11" s="68" t="n">
        <v>42.2518</v>
      </c>
      <c r="F11" s="68" t="n">
        <v>40.9075</v>
      </c>
      <c r="G11" s="68" t="n">
        <v>40.4217</v>
      </c>
      <c r="H11" s="68" t="n">
        <v>11558.6</v>
      </c>
      <c r="I11" s="68" t="n">
        <v>140.2</v>
      </c>
      <c r="J11" s="69" t="n">
        <f aca="false">H11/3600</f>
        <v>3.21072222222222</v>
      </c>
      <c r="L11" s="70"/>
      <c r="M11" s="71"/>
      <c r="N11" s="71"/>
      <c r="O11" s="71"/>
      <c r="P11" s="71"/>
      <c r="Q11" s="71"/>
      <c r="R11" s="72"/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92"/>
      <c r="B12" s="92"/>
      <c r="C12" s="92" t="n">
        <v>27</v>
      </c>
      <c r="D12" s="74" t="n">
        <v>248247.7536</v>
      </c>
      <c r="E12" s="75" t="n">
        <v>38.6706</v>
      </c>
      <c r="F12" s="75" t="n">
        <v>38.4274</v>
      </c>
      <c r="G12" s="75" t="n">
        <v>37.1007</v>
      </c>
      <c r="H12" s="75" t="n">
        <v>10046.09</v>
      </c>
      <c r="I12" s="75" t="n">
        <v>116.35</v>
      </c>
      <c r="J12" s="76" t="n">
        <f aca="false">H12/3600</f>
        <v>2.79058055555556</v>
      </c>
      <c r="L12" s="77"/>
      <c r="M12" s="78"/>
      <c r="N12" s="78"/>
      <c r="O12" s="78"/>
      <c r="P12" s="78"/>
      <c r="Q12" s="78"/>
      <c r="R12" s="79"/>
      <c r="S12" s="73"/>
      <c r="T12" s="80"/>
      <c r="U12" s="57"/>
      <c r="V12" s="57"/>
      <c r="W12" s="80"/>
      <c r="X12" s="57"/>
      <c r="Y12" s="81"/>
    </row>
    <row r="13" customFormat="false" ht="12" hidden="false" customHeight="false" outlineLevel="0" collapsed="false">
      <c r="A13" s="92"/>
      <c r="B13" s="92"/>
      <c r="C13" s="92" t="n">
        <v>32</v>
      </c>
      <c r="D13" s="74" t="n">
        <v>153683.0304</v>
      </c>
      <c r="E13" s="75" t="n">
        <v>34.7681</v>
      </c>
      <c r="F13" s="75" t="n">
        <v>36.8239</v>
      </c>
      <c r="G13" s="75" t="n">
        <v>35.6221</v>
      </c>
      <c r="H13" s="75" t="n">
        <v>8848</v>
      </c>
      <c r="I13" s="75" t="n">
        <v>107.92</v>
      </c>
      <c r="J13" s="76" t="n">
        <f aca="false">H13/3600</f>
        <v>2.45777777777778</v>
      </c>
      <c r="L13" s="77"/>
      <c r="M13" s="78"/>
      <c r="N13" s="78"/>
      <c r="O13" s="78"/>
      <c r="P13" s="78"/>
      <c r="Q13" s="78"/>
      <c r="R13" s="79"/>
      <c r="S13" s="73"/>
      <c r="T13" s="80"/>
      <c r="U13" s="57"/>
      <c r="V13" s="57"/>
      <c r="W13" s="80"/>
      <c r="X13" s="57"/>
      <c r="Y13" s="81"/>
    </row>
    <row r="14" customFormat="false" ht="12.75" hidden="false" customHeight="false" outlineLevel="0" collapsed="false">
      <c r="A14" s="92"/>
      <c r="B14" s="94"/>
      <c r="C14" s="94" t="n">
        <v>37</v>
      </c>
      <c r="D14" s="82" t="n">
        <v>81510.6704</v>
      </c>
      <c r="E14" s="83" t="n">
        <v>30.6752</v>
      </c>
      <c r="F14" s="83" t="n">
        <v>35.6464</v>
      </c>
      <c r="G14" s="83" t="n">
        <v>34.4957</v>
      </c>
      <c r="H14" s="83" t="n">
        <v>7764.83</v>
      </c>
      <c r="I14" s="83" t="n">
        <v>96.86</v>
      </c>
      <c r="J14" s="84" t="n">
        <f aca="false">H14/3600</f>
        <v>2.15689722222222</v>
      </c>
      <c r="L14" s="85"/>
      <c r="M14" s="86"/>
      <c r="N14" s="86"/>
      <c r="O14" s="86"/>
      <c r="P14" s="86"/>
      <c r="Q14" s="86"/>
      <c r="R14" s="87"/>
      <c r="S14" s="73"/>
      <c r="T14" s="88"/>
      <c r="U14" s="89"/>
      <c r="V14" s="89"/>
      <c r="W14" s="88"/>
      <c r="X14" s="89"/>
      <c r="Y14" s="90"/>
    </row>
    <row r="15" customFormat="false" ht="12" hidden="false" customHeight="false" outlineLevel="0" collapsed="false">
      <c r="A15" s="92"/>
      <c r="B15" s="93" t="s">
        <v>66</v>
      </c>
      <c r="C15" s="93" t="n">
        <v>22</v>
      </c>
      <c r="D15" s="67" t="n">
        <v>100474.7344</v>
      </c>
      <c r="E15" s="68" t="n">
        <v>43.6781</v>
      </c>
      <c r="F15" s="68" t="n">
        <v>46.4042</v>
      </c>
      <c r="G15" s="68" t="n">
        <v>46.051</v>
      </c>
      <c r="H15" s="68" t="n">
        <v>7951.98</v>
      </c>
      <c r="I15" s="68" t="n">
        <v>97.87</v>
      </c>
      <c r="J15" s="69" t="n">
        <f aca="false">H15/3600</f>
        <v>2.20888333333333</v>
      </c>
      <c r="L15" s="70"/>
      <c r="M15" s="71"/>
      <c r="N15" s="71"/>
      <c r="O15" s="71"/>
      <c r="P15" s="71"/>
      <c r="Q15" s="71"/>
      <c r="R15" s="72"/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92"/>
      <c r="B16" s="92"/>
      <c r="C16" s="92" t="n">
        <v>27</v>
      </c>
      <c r="D16" s="74" t="n">
        <v>46273.4688</v>
      </c>
      <c r="E16" s="75" t="n">
        <v>41.3258</v>
      </c>
      <c r="F16" s="75" t="n">
        <v>45.5733</v>
      </c>
      <c r="G16" s="75" t="n">
        <v>45.3389</v>
      </c>
      <c r="H16" s="75" t="n">
        <v>6785.84</v>
      </c>
      <c r="I16" s="75" t="n">
        <v>91.03</v>
      </c>
      <c r="J16" s="76" t="n">
        <f aca="false">H16/3600</f>
        <v>1.88495555555556</v>
      </c>
      <c r="L16" s="77"/>
      <c r="M16" s="78"/>
      <c r="N16" s="78"/>
      <c r="O16" s="78"/>
      <c r="P16" s="78"/>
      <c r="Q16" s="78"/>
      <c r="R16" s="79"/>
      <c r="S16" s="73"/>
      <c r="T16" s="80"/>
      <c r="U16" s="57"/>
      <c r="V16" s="57"/>
      <c r="W16" s="80"/>
      <c r="X16" s="57"/>
      <c r="Y16" s="81"/>
    </row>
    <row r="17" customFormat="false" ht="12" hidden="false" customHeight="false" outlineLevel="0" collapsed="false">
      <c r="A17" s="92"/>
      <c r="B17" s="92"/>
      <c r="C17" s="92" t="n">
        <v>32</v>
      </c>
      <c r="D17" s="74" t="n">
        <v>25899.4688</v>
      </c>
      <c r="E17" s="75" t="n">
        <v>39.7801</v>
      </c>
      <c r="F17" s="75" t="n">
        <v>44.9334</v>
      </c>
      <c r="G17" s="75" t="n">
        <v>44.8663</v>
      </c>
      <c r="H17" s="75" t="n">
        <v>6244.23</v>
      </c>
      <c r="I17" s="75" t="n">
        <v>80.24</v>
      </c>
      <c r="J17" s="76" t="n">
        <f aca="false">H17/3600</f>
        <v>1.73450833333333</v>
      </c>
      <c r="L17" s="77"/>
      <c r="M17" s="78"/>
      <c r="N17" s="78"/>
      <c r="O17" s="78"/>
      <c r="P17" s="78"/>
      <c r="Q17" s="78"/>
      <c r="R17" s="79"/>
      <c r="S17" s="73"/>
      <c r="T17" s="80"/>
      <c r="U17" s="57"/>
      <c r="V17" s="57"/>
      <c r="W17" s="80"/>
      <c r="X17" s="57"/>
      <c r="Y17" s="81"/>
    </row>
    <row r="18" customFormat="false" ht="12.75" hidden="false" customHeight="false" outlineLevel="0" collapsed="false">
      <c r="A18" s="94"/>
      <c r="B18" s="94"/>
      <c r="C18" s="94" t="n">
        <v>37</v>
      </c>
      <c r="D18" s="82" t="n">
        <v>14418.4736</v>
      </c>
      <c r="E18" s="83" t="n">
        <v>38.0743</v>
      </c>
      <c r="F18" s="83" t="n">
        <v>44.465</v>
      </c>
      <c r="G18" s="83" t="n">
        <v>44.3583</v>
      </c>
      <c r="H18" s="83" t="n">
        <v>5969.96</v>
      </c>
      <c r="I18" s="83" t="n">
        <v>78.15</v>
      </c>
      <c r="J18" s="84" t="n">
        <f aca="false">H18/3600</f>
        <v>1.65832222222222</v>
      </c>
      <c r="L18" s="85"/>
      <c r="M18" s="86"/>
      <c r="N18" s="86"/>
      <c r="O18" s="86"/>
      <c r="P18" s="86"/>
      <c r="Q18" s="86"/>
      <c r="R18" s="87"/>
      <c r="S18" s="73"/>
      <c r="T18" s="88"/>
      <c r="U18" s="89"/>
      <c r="V18" s="89"/>
      <c r="W18" s="88"/>
      <c r="X18" s="89"/>
      <c r="Y18" s="9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5" t="n">
        <v>22261.044</v>
      </c>
      <c r="E19" s="96" t="n">
        <v>42.6983</v>
      </c>
      <c r="F19" s="96" t="n">
        <v>44.4279</v>
      </c>
      <c r="G19" s="96" t="n">
        <v>45.8976</v>
      </c>
      <c r="H19" s="96" t="n">
        <v>3423.83</v>
      </c>
      <c r="I19" s="96" t="n">
        <v>40.99</v>
      </c>
      <c r="J19" s="69" t="n">
        <f aca="false">H19/3600</f>
        <v>0.951063888888889</v>
      </c>
      <c r="L19" s="97"/>
      <c r="M19" s="98"/>
      <c r="N19" s="98"/>
      <c r="O19" s="98"/>
      <c r="P19" s="98"/>
      <c r="Q19" s="98"/>
      <c r="R19" s="69"/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99" t="n">
        <v>12119.1664</v>
      </c>
      <c r="E20" s="100" t="n">
        <v>41.0125</v>
      </c>
      <c r="F20" s="100" t="n">
        <v>42.5681</v>
      </c>
      <c r="G20" s="100" t="n">
        <v>43.5782</v>
      </c>
      <c r="H20" s="100" t="n">
        <v>2949.07</v>
      </c>
      <c r="I20" s="100" t="n">
        <v>38.39</v>
      </c>
      <c r="J20" s="76" t="n">
        <f aca="false">H20/3600</f>
        <v>0.819186111111111</v>
      </c>
      <c r="L20" s="101"/>
      <c r="M20" s="102"/>
      <c r="N20" s="102"/>
      <c r="O20" s="102"/>
      <c r="P20" s="102"/>
      <c r="Q20" s="102"/>
      <c r="R20" s="76"/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99" t="n">
        <v>6817.14</v>
      </c>
      <c r="E21" s="100" t="n">
        <v>38.9572</v>
      </c>
      <c r="F21" s="100" t="n">
        <v>41.0997</v>
      </c>
      <c r="G21" s="100" t="n">
        <v>42.0303</v>
      </c>
      <c r="H21" s="100" t="n">
        <v>2687.5</v>
      </c>
      <c r="I21" s="100" t="n">
        <v>34.57</v>
      </c>
      <c r="J21" s="76" t="n">
        <f aca="false">H21/3600</f>
        <v>0.746527777777778</v>
      </c>
      <c r="L21" s="101"/>
      <c r="M21" s="102"/>
      <c r="N21" s="102"/>
      <c r="O21" s="102"/>
      <c r="P21" s="102"/>
      <c r="Q21" s="102"/>
      <c r="R21" s="76"/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3" t="n">
        <v>3795.372</v>
      </c>
      <c r="E22" s="104" t="n">
        <v>36.5132</v>
      </c>
      <c r="F22" s="104" t="n">
        <v>40.0523</v>
      </c>
      <c r="G22" s="104" t="n">
        <v>41.1348</v>
      </c>
      <c r="H22" s="104" t="n">
        <v>2498.9</v>
      </c>
      <c r="I22" s="104" t="n">
        <v>31.65</v>
      </c>
      <c r="J22" s="84" t="n">
        <f aca="false">H22/3600</f>
        <v>0.694138888888889</v>
      </c>
      <c r="L22" s="105"/>
      <c r="M22" s="106"/>
      <c r="N22" s="106"/>
      <c r="O22" s="106"/>
      <c r="P22" s="106"/>
      <c r="Q22" s="106"/>
      <c r="R22" s="84"/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5" t="n">
        <v>52654.6248</v>
      </c>
      <c r="E23" s="96" t="n">
        <v>41.6874</v>
      </c>
      <c r="F23" s="96" t="n">
        <v>43.2003</v>
      </c>
      <c r="G23" s="96" t="n">
        <v>44.0427</v>
      </c>
      <c r="H23" s="96" t="n">
        <v>4088.68</v>
      </c>
      <c r="I23" s="96" t="n">
        <v>57.66</v>
      </c>
      <c r="J23" s="69" t="n">
        <f aca="false">H23/3600</f>
        <v>1.13574444444444</v>
      </c>
      <c r="L23" s="97"/>
      <c r="M23" s="98"/>
      <c r="N23" s="98"/>
      <c r="O23" s="98"/>
      <c r="P23" s="98"/>
      <c r="Q23" s="98"/>
      <c r="R23" s="69"/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9" t="n">
        <v>28559.7768</v>
      </c>
      <c r="E24" s="100" t="n">
        <v>38.6147</v>
      </c>
      <c r="F24" s="100" t="n">
        <v>40.5552</v>
      </c>
      <c r="G24" s="100" t="n">
        <v>41.2651</v>
      </c>
      <c r="H24" s="100" t="n">
        <v>3421.57</v>
      </c>
      <c r="I24" s="100" t="n">
        <v>48.86</v>
      </c>
      <c r="J24" s="76" t="n">
        <f aca="false">H24/3600</f>
        <v>0.950436111111111</v>
      </c>
      <c r="L24" s="101"/>
      <c r="M24" s="102"/>
      <c r="N24" s="102"/>
      <c r="O24" s="102"/>
      <c r="P24" s="102"/>
      <c r="Q24" s="102"/>
      <c r="R24" s="76"/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99" t="n">
        <v>14815.5544</v>
      </c>
      <c r="E25" s="100" t="n">
        <v>35.6266</v>
      </c>
      <c r="F25" s="100" t="n">
        <v>38.6022</v>
      </c>
      <c r="G25" s="100" t="n">
        <v>39.6354</v>
      </c>
      <c r="H25" s="100" t="n">
        <v>2985.98</v>
      </c>
      <c r="I25" s="100" t="n">
        <v>42.16</v>
      </c>
      <c r="J25" s="76" t="n">
        <f aca="false">H25/3600</f>
        <v>0.829438888888889</v>
      </c>
      <c r="L25" s="101"/>
      <c r="M25" s="102"/>
      <c r="N25" s="102"/>
      <c r="O25" s="102"/>
      <c r="P25" s="102"/>
      <c r="Q25" s="102"/>
      <c r="R25" s="76"/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3" t="n">
        <v>7276.0624</v>
      </c>
      <c r="E26" s="104" t="n">
        <v>32.793</v>
      </c>
      <c r="F26" s="104" t="n">
        <v>37.3325</v>
      </c>
      <c r="G26" s="104" t="n">
        <v>38.7971</v>
      </c>
      <c r="H26" s="104" t="n">
        <v>2682.13</v>
      </c>
      <c r="I26" s="104" t="n">
        <v>39.4</v>
      </c>
      <c r="J26" s="84" t="n">
        <f aca="false">H26/3600</f>
        <v>0.745036111111111</v>
      </c>
      <c r="L26" s="105"/>
      <c r="M26" s="106"/>
      <c r="N26" s="106"/>
      <c r="O26" s="106"/>
      <c r="P26" s="106"/>
      <c r="Q26" s="106"/>
      <c r="R26" s="84"/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5" t="n">
        <v>105659.5656</v>
      </c>
      <c r="E27" s="96" t="n">
        <v>40.602</v>
      </c>
      <c r="F27" s="96" t="n">
        <v>41.6534</v>
      </c>
      <c r="G27" s="96" t="n">
        <v>44.0656</v>
      </c>
      <c r="H27" s="96" t="n">
        <v>8784.85</v>
      </c>
      <c r="I27" s="96" t="n">
        <v>117.99</v>
      </c>
      <c r="J27" s="69" t="n">
        <f aca="false">H27/3600</f>
        <v>2.44023611111111</v>
      </c>
      <c r="L27" s="97"/>
      <c r="M27" s="98"/>
      <c r="N27" s="98"/>
      <c r="O27" s="98"/>
      <c r="P27" s="98"/>
      <c r="Q27" s="98"/>
      <c r="R27" s="69"/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9" t="n">
        <v>48482.9664</v>
      </c>
      <c r="E28" s="100" t="n">
        <v>37.9368</v>
      </c>
      <c r="F28" s="100" t="n">
        <v>39.3706</v>
      </c>
      <c r="G28" s="100" t="n">
        <v>41.8915</v>
      </c>
      <c r="H28" s="100" t="n">
        <v>7077.92</v>
      </c>
      <c r="I28" s="100" t="n">
        <v>98.4</v>
      </c>
      <c r="J28" s="76" t="n">
        <f aca="false">H28/3600</f>
        <v>1.96608888888889</v>
      </c>
      <c r="L28" s="101"/>
      <c r="M28" s="102"/>
      <c r="N28" s="102"/>
      <c r="O28" s="102"/>
      <c r="P28" s="102"/>
      <c r="Q28" s="102"/>
      <c r="R28" s="76"/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99" t="n">
        <v>26225.5344</v>
      </c>
      <c r="E29" s="100" t="n">
        <v>35.7049</v>
      </c>
      <c r="F29" s="100" t="n">
        <v>38.2548</v>
      </c>
      <c r="G29" s="100" t="n">
        <v>40.1454</v>
      </c>
      <c r="H29" s="100" t="n">
        <v>6086.31</v>
      </c>
      <c r="I29" s="100" t="n">
        <v>86.71</v>
      </c>
      <c r="J29" s="76" t="n">
        <f aca="false">H29/3600</f>
        <v>1.69064166666667</v>
      </c>
      <c r="L29" s="101"/>
      <c r="M29" s="102"/>
      <c r="N29" s="102"/>
      <c r="O29" s="102"/>
      <c r="P29" s="102"/>
      <c r="Q29" s="102"/>
      <c r="R29" s="76"/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3" t="n">
        <v>14203.892</v>
      </c>
      <c r="E30" s="104" t="n">
        <v>33.2792</v>
      </c>
      <c r="F30" s="104" t="n">
        <v>37.4189</v>
      </c>
      <c r="G30" s="104" t="n">
        <v>38.8662</v>
      </c>
      <c r="H30" s="104" t="n">
        <v>5606.61</v>
      </c>
      <c r="I30" s="104" t="n">
        <v>76.3</v>
      </c>
      <c r="J30" s="84" t="n">
        <f aca="false">H30/3600</f>
        <v>1.55739166666667</v>
      </c>
      <c r="L30" s="105"/>
      <c r="M30" s="106"/>
      <c r="N30" s="106"/>
      <c r="O30" s="106"/>
      <c r="P30" s="106"/>
      <c r="Q30" s="106"/>
      <c r="R30" s="84"/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5" t="n">
        <v>71104.1576</v>
      </c>
      <c r="E31" s="96" t="n">
        <v>41.2879</v>
      </c>
      <c r="F31" s="96" t="n">
        <v>44.3086</v>
      </c>
      <c r="G31" s="96" t="n">
        <v>45.8422</v>
      </c>
      <c r="H31" s="96" t="n">
        <v>8023.82</v>
      </c>
      <c r="I31" s="96" t="n">
        <v>106.37</v>
      </c>
      <c r="J31" s="69" t="n">
        <f aca="false">H31/3600</f>
        <v>2.22883888888889</v>
      </c>
      <c r="L31" s="97"/>
      <c r="M31" s="98"/>
      <c r="N31" s="98"/>
      <c r="O31" s="98"/>
      <c r="P31" s="98"/>
      <c r="Q31" s="98"/>
      <c r="R31" s="69"/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9" t="n">
        <v>29000.3424</v>
      </c>
      <c r="E32" s="100" t="n">
        <v>38.7199</v>
      </c>
      <c r="F32" s="100" t="n">
        <v>42.7523</v>
      </c>
      <c r="G32" s="100" t="n">
        <v>43.6199</v>
      </c>
      <c r="H32" s="100" t="n">
        <v>6515.79</v>
      </c>
      <c r="I32" s="100" t="n">
        <v>87.79</v>
      </c>
      <c r="J32" s="76" t="n">
        <f aca="false">H32/3600</f>
        <v>1.80994166666667</v>
      </c>
      <c r="L32" s="101"/>
      <c r="M32" s="102"/>
      <c r="N32" s="102"/>
      <c r="O32" s="102"/>
      <c r="P32" s="102"/>
      <c r="Q32" s="102"/>
      <c r="R32" s="76"/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99" t="n">
        <v>15048.7352</v>
      </c>
      <c r="E33" s="100" t="n">
        <v>36.943</v>
      </c>
      <c r="F33" s="100" t="n">
        <v>41.3355</v>
      </c>
      <c r="G33" s="100" t="n">
        <v>41.6867</v>
      </c>
      <c r="H33" s="100" t="n">
        <v>5738.42</v>
      </c>
      <c r="I33" s="100" t="n">
        <v>80.51</v>
      </c>
      <c r="J33" s="76" t="n">
        <f aca="false">H33/3600</f>
        <v>1.59400555555556</v>
      </c>
      <c r="L33" s="101"/>
      <c r="M33" s="102"/>
      <c r="N33" s="102"/>
      <c r="O33" s="102"/>
      <c r="P33" s="102"/>
      <c r="Q33" s="102"/>
      <c r="R33" s="76"/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3" t="n">
        <v>8374.3424</v>
      </c>
      <c r="E34" s="104" t="n">
        <v>34.9663</v>
      </c>
      <c r="F34" s="104" t="n">
        <v>40.2407</v>
      </c>
      <c r="G34" s="104" t="n">
        <v>40.2548</v>
      </c>
      <c r="H34" s="104" t="n">
        <v>5350.37</v>
      </c>
      <c r="I34" s="104" t="n">
        <v>71.6</v>
      </c>
      <c r="J34" s="84" t="n">
        <f aca="false">H34/3600</f>
        <v>1.48621388888889</v>
      </c>
      <c r="L34" s="105"/>
      <c r="M34" s="106"/>
      <c r="N34" s="106"/>
      <c r="O34" s="106"/>
      <c r="P34" s="106"/>
      <c r="Q34" s="106"/>
      <c r="R34" s="84"/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5" t="n">
        <v>179191.8312</v>
      </c>
      <c r="E35" s="96" t="n">
        <v>42.331</v>
      </c>
      <c r="F35" s="96" t="n">
        <v>42.6444</v>
      </c>
      <c r="G35" s="96" t="n">
        <v>44.3814</v>
      </c>
      <c r="H35" s="96" t="n">
        <v>11094.95</v>
      </c>
      <c r="I35" s="96" t="n">
        <v>163.02</v>
      </c>
      <c r="J35" s="69" t="n">
        <f aca="false">H35/3600</f>
        <v>3.08193055555556</v>
      </c>
      <c r="L35" s="97"/>
      <c r="M35" s="98"/>
      <c r="N35" s="98"/>
      <c r="O35" s="98"/>
      <c r="P35" s="98"/>
      <c r="Q35" s="98"/>
      <c r="R35" s="69"/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9" t="n">
        <v>78876.684</v>
      </c>
      <c r="E36" s="100" t="n">
        <v>37.0866</v>
      </c>
      <c r="F36" s="100" t="n">
        <v>40.6703</v>
      </c>
      <c r="G36" s="100" t="n">
        <v>42.8277</v>
      </c>
      <c r="H36" s="100" t="n">
        <v>9049.73</v>
      </c>
      <c r="I36" s="100" t="n">
        <v>126.86</v>
      </c>
      <c r="J36" s="76" t="n">
        <f aca="false">H36/3600</f>
        <v>2.51381388888889</v>
      </c>
      <c r="L36" s="101"/>
      <c r="M36" s="102"/>
      <c r="N36" s="102"/>
      <c r="O36" s="102"/>
      <c r="P36" s="102"/>
      <c r="Q36" s="102"/>
      <c r="R36" s="76"/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99" t="n">
        <v>40090.3208</v>
      </c>
      <c r="E37" s="100" t="n">
        <v>34.4879</v>
      </c>
      <c r="F37" s="100" t="n">
        <v>39.1696</v>
      </c>
      <c r="G37" s="100" t="n">
        <v>41.5321</v>
      </c>
      <c r="H37" s="100" t="n">
        <v>7676.3</v>
      </c>
      <c r="I37" s="100" t="n">
        <v>109.98</v>
      </c>
      <c r="J37" s="76" t="n">
        <f aca="false">H37/3600</f>
        <v>2.13230555555556</v>
      </c>
      <c r="L37" s="101"/>
      <c r="M37" s="102"/>
      <c r="N37" s="102"/>
      <c r="O37" s="102"/>
      <c r="P37" s="102"/>
      <c r="Q37" s="102"/>
      <c r="R37" s="76"/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3" t="n">
        <v>21614.1232</v>
      </c>
      <c r="E38" s="104" t="n">
        <v>32.0368</v>
      </c>
      <c r="F38" s="104" t="n">
        <v>38.1531</v>
      </c>
      <c r="G38" s="104" t="n">
        <v>40.5809</v>
      </c>
      <c r="H38" s="104" t="n">
        <v>6900.62</v>
      </c>
      <c r="I38" s="104" t="n">
        <v>102.74</v>
      </c>
      <c r="J38" s="84" t="n">
        <f aca="false">H38/3600</f>
        <v>1.91683888888889</v>
      </c>
      <c r="L38" s="105"/>
      <c r="M38" s="106"/>
      <c r="N38" s="106"/>
      <c r="O38" s="106"/>
      <c r="P38" s="106"/>
      <c r="Q38" s="106"/>
      <c r="R38" s="84"/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5" t="n">
        <v>20724.656</v>
      </c>
      <c r="E39" s="96" t="n">
        <v>41.7547</v>
      </c>
      <c r="F39" s="96" t="n">
        <v>43.6767</v>
      </c>
      <c r="G39" s="96" t="n">
        <v>44.2324</v>
      </c>
      <c r="H39" s="96" t="n">
        <v>1685.67</v>
      </c>
      <c r="I39" s="96" t="n">
        <v>25.69</v>
      </c>
      <c r="J39" s="69" t="n">
        <f aca="false">H39/3600</f>
        <v>0.468241666666667</v>
      </c>
      <c r="L39" s="97"/>
      <c r="M39" s="98"/>
      <c r="N39" s="98"/>
      <c r="O39" s="98"/>
      <c r="P39" s="98"/>
      <c r="Q39" s="98"/>
      <c r="R39" s="69"/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99" t="n">
        <v>11201.0736</v>
      </c>
      <c r="E40" s="100" t="n">
        <v>38.3686</v>
      </c>
      <c r="F40" s="100" t="n">
        <v>40.7688</v>
      </c>
      <c r="G40" s="100" t="n">
        <v>40.9206</v>
      </c>
      <c r="H40" s="100" t="n">
        <v>1442.62</v>
      </c>
      <c r="I40" s="100" t="n">
        <v>22.71</v>
      </c>
      <c r="J40" s="76" t="n">
        <f aca="false">H40/3600</f>
        <v>0.400727777777778</v>
      </c>
      <c r="L40" s="101"/>
      <c r="M40" s="102"/>
      <c r="N40" s="102"/>
      <c r="O40" s="102"/>
      <c r="P40" s="102"/>
      <c r="Q40" s="102"/>
      <c r="R40" s="76"/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99" t="n">
        <v>5982.8144</v>
      </c>
      <c r="E41" s="100" t="n">
        <v>35.4079</v>
      </c>
      <c r="F41" s="100" t="n">
        <v>38.5607</v>
      </c>
      <c r="G41" s="100" t="n">
        <v>38.4869</v>
      </c>
      <c r="H41" s="100" t="n">
        <v>1256.81</v>
      </c>
      <c r="I41" s="100" t="n">
        <v>18.3</v>
      </c>
      <c r="J41" s="76" t="n">
        <f aca="false">H41/3600</f>
        <v>0.349113888888889</v>
      </c>
      <c r="L41" s="101"/>
      <c r="M41" s="102"/>
      <c r="N41" s="102"/>
      <c r="O41" s="102"/>
      <c r="P41" s="102"/>
      <c r="Q41" s="102"/>
      <c r="R41" s="76"/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3" t="n">
        <v>3302.3696</v>
      </c>
      <c r="E42" s="104" t="n">
        <v>32.7808</v>
      </c>
      <c r="F42" s="104" t="n">
        <v>36.9935</v>
      </c>
      <c r="G42" s="104" t="n">
        <v>36.7834</v>
      </c>
      <c r="H42" s="104" t="n">
        <v>1120.36</v>
      </c>
      <c r="I42" s="104" t="n">
        <v>15.58</v>
      </c>
      <c r="J42" s="84" t="n">
        <f aca="false">H42/3600</f>
        <v>0.311211111111111</v>
      </c>
      <c r="L42" s="105"/>
      <c r="M42" s="106"/>
      <c r="N42" s="106"/>
      <c r="O42" s="106"/>
      <c r="P42" s="106"/>
      <c r="Q42" s="106"/>
      <c r="R42" s="84"/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5" t="n">
        <v>23294.7512</v>
      </c>
      <c r="E43" s="96" t="n">
        <v>41.9315</v>
      </c>
      <c r="F43" s="96" t="n">
        <v>43.9332</v>
      </c>
      <c r="G43" s="96" t="n">
        <v>45.2911</v>
      </c>
      <c r="H43" s="96" t="n">
        <v>1974.52</v>
      </c>
      <c r="I43" s="96" t="n">
        <v>29.17</v>
      </c>
      <c r="J43" s="69" t="n">
        <f aca="false">H43/3600</f>
        <v>0.548477777777778</v>
      </c>
      <c r="L43" s="97"/>
      <c r="M43" s="98"/>
      <c r="N43" s="98"/>
      <c r="O43" s="98"/>
      <c r="P43" s="98"/>
      <c r="Q43" s="98"/>
      <c r="R43" s="69"/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9" t="n">
        <v>13878.9536</v>
      </c>
      <c r="E44" s="100" t="n">
        <v>39.0332</v>
      </c>
      <c r="F44" s="100" t="n">
        <v>41.4943</v>
      </c>
      <c r="G44" s="100" t="n">
        <v>42.6118</v>
      </c>
      <c r="H44" s="100" t="n">
        <v>1698.48</v>
      </c>
      <c r="I44" s="100" t="n">
        <v>24.75</v>
      </c>
      <c r="J44" s="76" t="n">
        <f aca="false">H44/3600</f>
        <v>0.4718</v>
      </c>
      <c r="L44" s="101"/>
      <c r="M44" s="102"/>
      <c r="N44" s="102"/>
      <c r="O44" s="102"/>
      <c r="P44" s="102"/>
      <c r="Q44" s="102"/>
      <c r="R44" s="76"/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99" t="n">
        <v>8155.312</v>
      </c>
      <c r="E45" s="100" t="n">
        <v>35.9853</v>
      </c>
      <c r="F45" s="100" t="n">
        <v>39.5639</v>
      </c>
      <c r="G45" s="100" t="n">
        <v>40.5074</v>
      </c>
      <c r="H45" s="100" t="n">
        <v>1502.77</v>
      </c>
      <c r="I45" s="100" t="n">
        <v>21.87</v>
      </c>
      <c r="J45" s="76" t="n">
        <f aca="false">H45/3600</f>
        <v>0.417436111111111</v>
      </c>
      <c r="L45" s="101"/>
      <c r="M45" s="102"/>
      <c r="N45" s="102"/>
      <c r="O45" s="102"/>
      <c r="P45" s="102"/>
      <c r="Q45" s="102"/>
      <c r="R45" s="76"/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3" t="n">
        <v>4656.8088</v>
      </c>
      <c r="E46" s="104" t="n">
        <v>32.9072</v>
      </c>
      <c r="F46" s="104" t="n">
        <v>38.1663</v>
      </c>
      <c r="G46" s="104" t="n">
        <v>39.0402</v>
      </c>
      <c r="H46" s="104" t="n">
        <v>1368.52</v>
      </c>
      <c r="I46" s="104" t="n">
        <v>19.91</v>
      </c>
      <c r="J46" s="84" t="n">
        <f aca="false">H46/3600</f>
        <v>0.380144444444444</v>
      </c>
      <c r="L46" s="105"/>
      <c r="M46" s="106"/>
      <c r="N46" s="106"/>
      <c r="O46" s="106"/>
      <c r="P46" s="106"/>
      <c r="Q46" s="106"/>
      <c r="R46" s="84"/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5" t="n">
        <v>43649.5824</v>
      </c>
      <c r="E47" s="96" t="n">
        <v>41.0631</v>
      </c>
      <c r="F47" s="96" t="n">
        <v>42.4241</v>
      </c>
      <c r="G47" s="96" t="n">
        <v>43.2636</v>
      </c>
      <c r="H47" s="96" t="n">
        <v>2043.52</v>
      </c>
      <c r="I47" s="96" t="n">
        <v>31.87</v>
      </c>
      <c r="J47" s="69" t="n">
        <f aca="false">H47/3600</f>
        <v>0.567644444444444</v>
      </c>
      <c r="L47" s="97"/>
      <c r="M47" s="98"/>
      <c r="N47" s="98"/>
      <c r="O47" s="98"/>
      <c r="P47" s="98"/>
      <c r="Q47" s="98"/>
      <c r="R47" s="69"/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9" t="n">
        <v>27014.2936</v>
      </c>
      <c r="E48" s="100" t="n">
        <v>36.8548</v>
      </c>
      <c r="F48" s="100" t="n">
        <v>39.1456</v>
      </c>
      <c r="G48" s="100" t="n">
        <v>39.9043</v>
      </c>
      <c r="H48" s="100" t="n">
        <v>1779.55</v>
      </c>
      <c r="I48" s="100" t="n">
        <v>27.8</v>
      </c>
      <c r="J48" s="76" t="n">
        <f aca="false">H48/3600</f>
        <v>0.494319444444444</v>
      </c>
      <c r="L48" s="101"/>
      <c r="M48" s="102"/>
      <c r="N48" s="102"/>
      <c r="O48" s="102"/>
      <c r="P48" s="102"/>
      <c r="Q48" s="102"/>
      <c r="R48" s="76"/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99" t="n">
        <v>16078.9712</v>
      </c>
      <c r="E49" s="100" t="n">
        <v>33.0512</v>
      </c>
      <c r="F49" s="100" t="n">
        <v>36.9203</v>
      </c>
      <c r="G49" s="100" t="n">
        <v>37.5739</v>
      </c>
      <c r="H49" s="100" t="n">
        <v>1550.55</v>
      </c>
      <c r="I49" s="100" t="n">
        <v>24.39</v>
      </c>
      <c r="J49" s="76" t="n">
        <f aca="false">H49/3600</f>
        <v>0.430708333333333</v>
      </c>
      <c r="L49" s="101"/>
      <c r="M49" s="102"/>
      <c r="N49" s="102"/>
      <c r="O49" s="102"/>
      <c r="P49" s="102"/>
      <c r="Q49" s="102"/>
      <c r="R49" s="76"/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3" t="n">
        <v>8720.516</v>
      </c>
      <c r="E50" s="104" t="n">
        <v>29.3713</v>
      </c>
      <c r="F50" s="104" t="n">
        <v>35.4047</v>
      </c>
      <c r="G50" s="104" t="n">
        <v>36.0047</v>
      </c>
      <c r="H50" s="104" t="n">
        <v>1341.95</v>
      </c>
      <c r="I50" s="104" t="n">
        <v>20.51</v>
      </c>
      <c r="J50" s="84" t="n">
        <f aca="false">H50/3600</f>
        <v>0.372763888888889</v>
      </c>
      <c r="L50" s="105"/>
      <c r="M50" s="106"/>
      <c r="N50" s="106"/>
      <c r="O50" s="106"/>
      <c r="P50" s="106"/>
      <c r="Q50" s="106"/>
      <c r="R50" s="84"/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5" t="n">
        <v>14946.2184</v>
      </c>
      <c r="E51" s="96" t="n">
        <v>42.2749</v>
      </c>
      <c r="F51" s="96" t="n">
        <v>43.4477</v>
      </c>
      <c r="G51" s="96" t="n">
        <v>44.2629</v>
      </c>
      <c r="H51" s="96" t="n">
        <v>1015.11</v>
      </c>
      <c r="I51" s="96" t="n">
        <v>14.29</v>
      </c>
      <c r="J51" s="69" t="n">
        <f aca="false">H51/3600</f>
        <v>0.281975</v>
      </c>
      <c r="L51" s="97"/>
      <c r="M51" s="98"/>
      <c r="N51" s="98"/>
      <c r="O51" s="98"/>
      <c r="P51" s="98"/>
      <c r="Q51" s="98"/>
      <c r="R51" s="69"/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9" t="n">
        <v>8948.5424</v>
      </c>
      <c r="E52" s="100" t="n">
        <v>38.8989</v>
      </c>
      <c r="F52" s="100" t="n">
        <v>40.1182</v>
      </c>
      <c r="G52" s="100" t="n">
        <v>41.4998</v>
      </c>
      <c r="H52" s="100" t="n">
        <v>879.52</v>
      </c>
      <c r="I52" s="100" t="n">
        <v>12.25</v>
      </c>
      <c r="J52" s="76" t="n">
        <f aca="false">H52/3600</f>
        <v>0.244311111111111</v>
      </c>
      <c r="L52" s="101"/>
      <c r="M52" s="102"/>
      <c r="N52" s="102"/>
      <c r="O52" s="102"/>
      <c r="P52" s="102"/>
      <c r="Q52" s="102"/>
      <c r="R52" s="76"/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99" t="n">
        <v>5086.916</v>
      </c>
      <c r="E53" s="100" t="n">
        <v>35.4958</v>
      </c>
      <c r="F53" s="100" t="n">
        <v>37.758</v>
      </c>
      <c r="G53" s="100" t="n">
        <v>39.5482</v>
      </c>
      <c r="H53" s="100" t="n">
        <v>778.39</v>
      </c>
      <c r="I53" s="100" t="n">
        <v>10.97</v>
      </c>
      <c r="J53" s="76" t="n">
        <f aca="false">H53/3600</f>
        <v>0.216219444444444</v>
      </c>
      <c r="L53" s="101"/>
      <c r="M53" s="102"/>
      <c r="N53" s="102"/>
      <c r="O53" s="102"/>
      <c r="P53" s="102"/>
      <c r="Q53" s="102"/>
      <c r="R53" s="76"/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3" t="n">
        <v>2568.6984</v>
      </c>
      <c r="E54" s="104" t="n">
        <v>32.1251</v>
      </c>
      <c r="F54" s="104" t="n">
        <v>36.3247</v>
      </c>
      <c r="G54" s="104" t="n">
        <v>38.1013</v>
      </c>
      <c r="H54" s="104" t="n">
        <v>694.44</v>
      </c>
      <c r="I54" s="104" t="n">
        <v>9.68</v>
      </c>
      <c r="J54" s="84" t="n">
        <f aca="false">H54/3600</f>
        <v>0.1929</v>
      </c>
      <c r="L54" s="105"/>
      <c r="M54" s="106"/>
      <c r="N54" s="106"/>
      <c r="O54" s="106"/>
      <c r="P54" s="106"/>
      <c r="Q54" s="106"/>
      <c r="R54" s="84"/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5" t="n">
        <v>5307.8736</v>
      </c>
      <c r="E55" s="96" t="n">
        <v>42.9732</v>
      </c>
      <c r="F55" s="96" t="n">
        <v>44.961</v>
      </c>
      <c r="G55" s="96" t="n">
        <v>44.7529</v>
      </c>
      <c r="H55" s="96" t="n">
        <v>396.06</v>
      </c>
      <c r="I55" s="96" t="n">
        <v>6.27</v>
      </c>
      <c r="J55" s="69" t="n">
        <f aca="false">H55/3600</f>
        <v>0.110016666666667</v>
      </c>
      <c r="L55" s="97"/>
      <c r="M55" s="98"/>
      <c r="N55" s="98"/>
      <c r="O55" s="98"/>
      <c r="P55" s="98"/>
      <c r="Q55" s="98"/>
      <c r="R55" s="69"/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99" t="n">
        <v>3153.8888</v>
      </c>
      <c r="E56" s="100" t="n">
        <v>39.3974</v>
      </c>
      <c r="F56" s="100" t="n">
        <v>41.8511</v>
      </c>
      <c r="G56" s="100" t="n">
        <v>41.3941</v>
      </c>
      <c r="H56" s="100" t="n">
        <v>349.24</v>
      </c>
      <c r="I56" s="100" t="n">
        <v>5.39</v>
      </c>
      <c r="J56" s="76" t="n">
        <f aca="false">H56/3600</f>
        <v>0.0970111111111111</v>
      </c>
      <c r="L56" s="101"/>
      <c r="M56" s="102"/>
      <c r="N56" s="102"/>
      <c r="O56" s="102"/>
      <c r="P56" s="102"/>
      <c r="Q56" s="102"/>
      <c r="R56" s="76"/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99" t="n">
        <v>1804.1128</v>
      </c>
      <c r="E57" s="100" t="n">
        <v>35.9924</v>
      </c>
      <c r="F57" s="100" t="n">
        <v>39.5062</v>
      </c>
      <c r="G57" s="100" t="n">
        <v>38.8461</v>
      </c>
      <c r="H57" s="100" t="n">
        <v>308.52</v>
      </c>
      <c r="I57" s="100" t="n">
        <v>4.73</v>
      </c>
      <c r="J57" s="76" t="n">
        <f aca="false">H57/3600</f>
        <v>0.0857</v>
      </c>
      <c r="L57" s="101"/>
      <c r="M57" s="102"/>
      <c r="N57" s="102"/>
      <c r="O57" s="102"/>
      <c r="P57" s="102"/>
      <c r="Q57" s="102"/>
      <c r="R57" s="76"/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3" t="n">
        <v>1003.6264</v>
      </c>
      <c r="E58" s="104" t="n">
        <v>32.8192</v>
      </c>
      <c r="F58" s="104" t="n">
        <v>37.8762</v>
      </c>
      <c r="G58" s="104" t="n">
        <v>37.0347</v>
      </c>
      <c r="H58" s="104" t="n">
        <v>276.41</v>
      </c>
      <c r="I58" s="104" t="n">
        <v>4.23</v>
      </c>
      <c r="J58" s="84" t="n">
        <f aca="false">H58/3600</f>
        <v>0.0767805555555556</v>
      </c>
      <c r="L58" s="105"/>
      <c r="M58" s="106"/>
      <c r="N58" s="106"/>
      <c r="O58" s="106"/>
      <c r="P58" s="106"/>
      <c r="Q58" s="106"/>
      <c r="R58" s="84"/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5" t="n">
        <v>12962.452</v>
      </c>
      <c r="E59" s="96" t="n">
        <v>41.1798</v>
      </c>
      <c r="F59" s="96" t="n">
        <v>43.1785</v>
      </c>
      <c r="G59" s="96" t="n">
        <v>44.1384</v>
      </c>
      <c r="H59" s="96" t="n">
        <v>586.37</v>
      </c>
      <c r="I59" s="96" t="n">
        <v>9.58</v>
      </c>
      <c r="J59" s="69" t="n">
        <f aca="false">H59/3600</f>
        <v>0.162880555555556</v>
      </c>
      <c r="L59" s="97"/>
      <c r="M59" s="98"/>
      <c r="N59" s="98"/>
      <c r="O59" s="98"/>
      <c r="P59" s="98"/>
      <c r="Q59" s="98"/>
      <c r="R59" s="69"/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9" t="n">
        <v>8219.9744</v>
      </c>
      <c r="E60" s="100" t="n">
        <v>36.7989</v>
      </c>
      <c r="F60" s="100" t="n">
        <v>40.543</v>
      </c>
      <c r="G60" s="100" t="n">
        <v>41.5582</v>
      </c>
      <c r="H60" s="100" t="n">
        <v>507.57</v>
      </c>
      <c r="I60" s="100" t="n">
        <v>8.27</v>
      </c>
      <c r="J60" s="76" t="n">
        <f aca="false">H60/3600</f>
        <v>0.140991666666667</v>
      </c>
      <c r="L60" s="101"/>
      <c r="M60" s="102"/>
      <c r="N60" s="102"/>
      <c r="O60" s="102"/>
      <c r="P60" s="102"/>
      <c r="Q60" s="102"/>
      <c r="R60" s="76"/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99" t="n">
        <v>5047.2504</v>
      </c>
      <c r="E61" s="100" t="n">
        <v>32.988</v>
      </c>
      <c r="F61" s="100" t="n">
        <v>38.9059</v>
      </c>
      <c r="G61" s="100" t="n">
        <v>39.7453</v>
      </c>
      <c r="H61" s="100" t="n">
        <v>440.65</v>
      </c>
      <c r="I61" s="100" t="n">
        <v>7.14</v>
      </c>
      <c r="J61" s="76" t="n">
        <f aca="false">H61/3600</f>
        <v>0.122402777777778</v>
      </c>
      <c r="L61" s="101"/>
      <c r="M61" s="102"/>
      <c r="N61" s="102"/>
      <c r="O61" s="102"/>
      <c r="P61" s="102"/>
      <c r="Q61" s="102"/>
      <c r="R61" s="76"/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3" t="n">
        <v>2988.9736</v>
      </c>
      <c r="E62" s="104" t="n">
        <v>29.4391</v>
      </c>
      <c r="F62" s="104" t="n">
        <v>37.8287</v>
      </c>
      <c r="G62" s="104" t="n">
        <v>38.447</v>
      </c>
      <c r="H62" s="104" t="n">
        <v>386.97</v>
      </c>
      <c r="I62" s="104" t="n">
        <v>6.71</v>
      </c>
      <c r="J62" s="84" t="n">
        <f aca="false">H62/3600</f>
        <v>0.107491666666667</v>
      </c>
      <c r="L62" s="105"/>
      <c r="M62" s="106"/>
      <c r="N62" s="106"/>
      <c r="O62" s="106"/>
      <c r="P62" s="106"/>
      <c r="Q62" s="106"/>
      <c r="R62" s="84"/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5" t="n">
        <v>11407.9592</v>
      </c>
      <c r="E63" s="96" t="n">
        <v>41.0216</v>
      </c>
      <c r="F63" s="96" t="n">
        <v>42.0903</v>
      </c>
      <c r="G63" s="96" t="n">
        <v>42.7728</v>
      </c>
      <c r="H63" s="96" t="n">
        <v>508.43</v>
      </c>
      <c r="I63" s="96" t="n">
        <v>8.45</v>
      </c>
      <c r="J63" s="69" t="n">
        <f aca="false">H63/3600</f>
        <v>0.141230555555556</v>
      </c>
      <c r="L63" s="97"/>
      <c r="M63" s="98"/>
      <c r="N63" s="98"/>
      <c r="O63" s="98"/>
      <c r="P63" s="98"/>
      <c r="Q63" s="98"/>
      <c r="R63" s="69"/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9" t="n">
        <v>7029.936</v>
      </c>
      <c r="E64" s="100" t="n">
        <v>36.7148</v>
      </c>
      <c r="F64" s="100" t="n">
        <v>38.9004</v>
      </c>
      <c r="G64" s="100" t="n">
        <v>39.3776</v>
      </c>
      <c r="H64" s="100" t="n">
        <v>441.62</v>
      </c>
      <c r="I64" s="100" t="n">
        <v>7.3</v>
      </c>
      <c r="J64" s="76" t="n">
        <f aca="false">H64/3600</f>
        <v>0.122672222222222</v>
      </c>
      <c r="L64" s="101"/>
      <c r="M64" s="102"/>
      <c r="N64" s="102"/>
      <c r="O64" s="102"/>
      <c r="P64" s="102"/>
      <c r="Q64" s="102"/>
      <c r="R64" s="76"/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99" t="n">
        <v>3996.988</v>
      </c>
      <c r="E65" s="100" t="n">
        <v>32.7505</v>
      </c>
      <c r="F65" s="100" t="n">
        <v>36.5874</v>
      </c>
      <c r="G65" s="100" t="n">
        <v>37.0098</v>
      </c>
      <c r="H65" s="100" t="n">
        <v>377.43</v>
      </c>
      <c r="I65" s="100" t="n">
        <v>6.36</v>
      </c>
      <c r="J65" s="76" t="n">
        <f aca="false">H65/3600</f>
        <v>0.104841666666667</v>
      </c>
      <c r="L65" s="101"/>
      <c r="M65" s="102"/>
      <c r="N65" s="102"/>
      <c r="O65" s="102"/>
      <c r="P65" s="102"/>
      <c r="Q65" s="102"/>
      <c r="R65" s="76"/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3" t="n">
        <v>2063.8424</v>
      </c>
      <c r="E66" s="104" t="n">
        <v>29.2281</v>
      </c>
      <c r="F66" s="104" t="n">
        <v>35.0377</v>
      </c>
      <c r="G66" s="104" t="n">
        <v>35.4515</v>
      </c>
      <c r="H66" s="104" t="n">
        <v>322.2</v>
      </c>
      <c r="I66" s="104" t="n">
        <v>5.27</v>
      </c>
      <c r="J66" s="84" t="n">
        <f aca="false">H66/3600</f>
        <v>0.0895</v>
      </c>
      <c r="L66" s="105"/>
      <c r="M66" s="106"/>
      <c r="N66" s="106"/>
      <c r="O66" s="106"/>
      <c r="P66" s="106"/>
      <c r="Q66" s="106"/>
      <c r="R66" s="84"/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5" t="n">
        <v>4455.76</v>
      </c>
      <c r="E67" s="96" t="n">
        <v>42.4189</v>
      </c>
      <c r="F67" s="96" t="n">
        <v>43.0127</v>
      </c>
      <c r="G67" s="96" t="n">
        <v>43.8454</v>
      </c>
      <c r="H67" s="96" t="n">
        <v>261.01</v>
      </c>
      <c r="I67" s="96" t="n">
        <v>4.07</v>
      </c>
      <c r="J67" s="69" t="n">
        <f aca="false">H67/3600</f>
        <v>0.0725027777777778</v>
      </c>
      <c r="L67" s="97"/>
      <c r="M67" s="98"/>
      <c r="N67" s="98"/>
      <c r="O67" s="98"/>
      <c r="P67" s="98"/>
      <c r="Q67" s="98"/>
      <c r="R67" s="69"/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9" t="n">
        <v>2676.7056</v>
      </c>
      <c r="E68" s="100" t="n">
        <v>38.4067</v>
      </c>
      <c r="F68" s="100" t="n">
        <v>39.5792</v>
      </c>
      <c r="G68" s="100" t="n">
        <v>40.8153</v>
      </c>
      <c r="H68" s="100" t="n">
        <v>228.9</v>
      </c>
      <c r="I68" s="100" t="n">
        <v>3.58</v>
      </c>
      <c r="J68" s="76" t="n">
        <f aca="false">H68/3600</f>
        <v>0.0635833333333333</v>
      </c>
      <c r="L68" s="101"/>
      <c r="M68" s="102"/>
      <c r="N68" s="102"/>
      <c r="O68" s="102"/>
      <c r="P68" s="102"/>
      <c r="Q68" s="102"/>
      <c r="R68" s="76"/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99" t="n">
        <v>1470.7832</v>
      </c>
      <c r="E69" s="100" t="n">
        <v>34.5939</v>
      </c>
      <c r="F69" s="100" t="n">
        <v>37.3076</v>
      </c>
      <c r="G69" s="100" t="n">
        <v>38.5122</v>
      </c>
      <c r="H69" s="100" t="n">
        <v>201.8</v>
      </c>
      <c r="I69" s="100" t="n">
        <v>3.31</v>
      </c>
      <c r="J69" s="76" t="n">
        <f aca="false">H69/3600</f>
        <v>0.0560555555555556</v>
      </c>
      <c r="L69" s="101"/>
      <c r="M69" s="102"/>
      <c r="N69" s="102"/>
      <c r="O69" s="102"/>
      <c r="P69" s="102"/>
      <c r="Q69" s="102"/>
      <c r="R69" s="76"/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3" t="n">
        <v>741.64</v>
      </c>
      <c r="E70" s="104" t="n">
        <v>31.3036</v>
      </c>
      <c r="F70" s="104" t="n">
        <v>35.7343</v>
      </c>
      <c r="G70" s="104" t="n">
        <v>36.8303</v>
      </c>
      <c r="H70" s="104" t="n">
        <v>173.43</v>
      </c>
      <c r="I70" s="104" t="n">
        <v>2.68</v>
      </c>
      <c r="J70" s="84" t="n">
        <f aca="false">H70/3600</f>
        <v>0.048175</v>
      </c>
      <c r="L70" s="105"/>
      <c r="M70" s="106"/>
      <c r="N70" s="106"/>
      <c r="O70" s="106"/>
      <c r="P70" s="106"/>
      <c r="Q70" s="106"/>
      <c r="R70" s="84"/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5" t="n">
        <v>30153.5688</v>
      </c>
      <c r="E71" s="96" t="n">
        <v>43.8144</v>
      </c>
      <c r="F71" s="96" t="n">
        <v>46.7248</v>
      </c>
      <c r="G71" s="96" t="n">
        <v>47.803</v>
      </c>
      <c r="H71" s="96" t="n">
        <v>3818.69</v>
      </c>
      <c r="I71" s="96" t="n">
        <v>55.24</v>
      </c>
      <c r="J71" s="69" t="n">
        <f aca="false">H71/3600</f>
        <v>1.06074722222222</v>
      </c>
      <c r="L71" s="97"/>
      <c r="M71" s="98"/>
      <c r="N71" s="98"/>
      <c r="O71" s="98"/>
      <c r="P71" s="98"/>
      <c r="Q71" s="98"/>
      <c r="R71" s="69"/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99" t="n">
        <v>18425.9744</v>
      </c>
      <c r="E72" s="100" t="n">
        <v>41.2567</v>
      </c>
      <c r="F72" s="100" t="n">
        <v>44.3448</v>
      </c>
      <c r="G72" s="100" t="n">
        <v>45.5449</v>
      </c>
      <c r="H72" s="100" t="n">
        <v>3415.04</v>
      </c>
      <c r="I72" s="100" t="n">
        <v>49.7</v>
      </c>
      <c r="J72" s="76" t="n">
        <f aca="false">H72/3600</f>
        <v>0.948622222222222</v>
      </c>
      <c r="L72" s="101"/>
      <c r="M72" s="102"/>
      <c r="N72" s="102"/>
      <c r="O72" s="102"/>
      <c r="P72" s="102"/>
      <c r="Q72" s="102"/>
      <c r="R72" s="76"/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14"/>
      <c r="B73" s="14"/>
      <c r="C73" s="14" t="n">
        <v>32</v>
      </c>
      <c r="D73" s="99" t="n">
        <v>11306.0224</v>
      </c>
      <c r="E73" s="100" t="n">
        <v>38.3894</v>
      </c>
      <c r="F73" s="100" t="n">
        <v>42.3475</v>
      </c>
      <c r="G73" s="100" t="n">
        <v>43.4916</v>
      </c>
      <c r="H73" s="100" t="n">
        <v>3137.31</v>
      </c>
      <c r="I73" s="100" t="n">
        <v>46.36</v>
      </c>
      <c r="J73" s="76" t="n">
        <f aca="false">H73/3600</f>
        <v>0.871475</v>
      </c>
      <c r="L73" s="101"/>
      <c r="M73" s="102"/>
      <c r="N73" s="102"/>
      <c r="O73" s="102"/>
      <c r="P73" s="102"/>
      <c r="Q73" s="102"/>
      <c r="R73" s="76"/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14"/>
      <c r="B74" s="22"/>
      <c r="C74" s="22" t="n">
        <v>37</v>
      </c>
      <c r="D74" s="103" t="n">
        <v>6884.6688</v>
      </c>
      <c r="E74" s="104" t="n">
        <v>35.2926</v>
      </c>
      <c r="F74" s="104" t="n">
        <v>41.0406</v>
      </c>
      <c r="G74" s="104" t="n">
        <v>42.0703</v>
      </c>
      <c r="H74" s="104" t="n">
        <v>2938.84</v>
      </c>
      <c r="I74" s="104" t="n">
        <v>42.78</v>
      </c>
      <c r="J74" s="84" t="n">
        <f aca="false">H74/3600</f>
        <v>0.816344444444445</v>
      </c>
      <c r="L74" s="105"/>
      <c r="M74" s="106"/>
      <c r="N74" s="106"/>
      <c r="O74" s="106"/>
      <c r="P74" s="106"/>
      <c r="Q74" s="106"/>
      <c r="R74" s="84"/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5" t="n">
        <v>20044.3312</v>
      </c>
      <c r="E75" s="96" t="n">
        <v>44.0531</v>
      </c>
      <c r="F75" s="96" t="n">
        <v>47.9831</v>
      </c>
      <c r="G75" s="96" t="n">
        <v>48.4865</v>
      </c>
      <c r="H75" s="96" t="n">
        <v>3515.98</v>
      </c>
      <c r="I75" s="96" t="n">
        <v>46.21</v>
      </c>
      <c r="J75" s="69" t="n">
        <f aca="false">H75/3600</f>
        <v>0.976661111111111</v>
      </c>
      <c r="L75" s="97"/>
      <c r="M75" s="98"/>
      <c r="N75" s="98"/>
      <c r="O75" s="98"/>
      <c r="P75" s="98"/>
      <c r="Q75" s="98"/>
      <c r="R75" s="69"/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99" t="n">
        <v>11125.7672</v>
      </c>
      <c r="E76" s="100" t="n">
        <v>41.8641</v>
      </c>
      <c r="F76" s="100" t="n">
        <v>46.0009</v>
      </c>
      <c r="G76" s="100" t="n">
        <v>46.5301</v>
      </c>
      <c r="H76" s="100" t="n">
        <v>3158.4</v>
      </c>
      <c r="I76" s="100" t="n">
        <v>44.14</v>
      </c>
      <c r="J76" s="76" t="n">
        <f aca="false">H76/3600</f>
        <v>0.877333333333333</v>
      </c>
      <c r="L76" s="101"/>
      <c r="M76" s="102"/>
      <c r="N76" s="102"/>
      <c r="O76" s="102"/>
      <c r="P76" s="102"/>
      <c r="Q76" s="102"/>
      <c r="R76" s="76"/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14"/>
      <c r="B77" s="14"/>
      <c r="C77" s="14" t="n">
        <v>32</v>
      </c>
      <c r="D77" s="99" t="n">
        <v>6347.924</v>
      </c>
      <c r="E77" s="100" t="n">
        <v>39.5183</v>
      </c>
      <c r="F77" s="100" t="n">
        <v>44.0275</v>
      </c>
      <c r="G77" s="100" t="n">
        <v>44.5872</v>
      </c>
      <c r="H77" s="100" t="n">
        <v>2905.29</v>
      </c>
      <c r="I77" s="100" t="n">
        <v>40.6</v>
      </c>
      <c r="J77" s="76" t="n">
        <f aca="false">H77/3600</f>
        <v>0.807025</v>
      </c>
      <c r="L77" s="101"/>
      <c r="M77" s="102"/>
      <c r="N77" s="102"/>
      <c r="O77" s="102"/>
      <c r="P77" s="102"/>
      <c r="Q77" s="102"/>
      <c r="R77" s="76"/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14"/>
      <c r="B78" s="22"/>
      <c r="C78" s="22" t="n">
        <v>37</v>
      </c>
      <c r="D78" s="103" t="n">
        <v>3669.5808</v>
      </c>
      <c r="E78" s="104" t="n">
        <v>36.9325</v>
      </c>
      <c r="F78" s="104" t="n">
        <v>42.5583</v>
      </c>
      <c r="G78" s="104" t="n">
        <v>42.9822</v>
      </c>
      <c r="H78" s="104" t="n">
        <v>2750.19</v>
      </c>
      <c r="I78" s="104" t="n">
        <v>37.9</v>
      </c>
      <c r="J78" s="84" t="n">
        <f aca="false">H78/3600</f>
        <v>0.763941666666667</v>
      </c>
      <c r="L78" s="105"/>
      <c r="M78" s="106"/>
      <c r="N78" s="106"/>
      <c r="O78" s="106"/>
      <c r="P78" s="106"/>
      <c r="Q78" s="106"/>
      <c r="R78" s="84"/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5" t="n">
        <v>22114.5792</v>
      </c>
      <c r="E79" s="96" t="n">
        <v>44.4224</v>
      </c>
      <c r="F79" s="96" t="n">
        <v>47.4044</v>
      </c>
      <c r="G79" s="96" t="n">
        <v>48.1958</v>
      </c>
      <c r="H79" s="96" t="n">
        <v>3560.35</v>
      </c>
      <c r="I79" s="96" t="n">
        <v>49.08</v>
      </c>
      <c r="J79" s="69" t="n">
        <f aca="false">H79/3600</f>
        <v>0.988986111111111</v>
      </c>
      <c r="L79" s="97"/>
      <c r="M79" s="98"/>
      <c r="N79" s="98"/>
      <c r="O79" s="98"/>
      <c r="P79" s="98"/>
      <c r="Q79" s="98"/>
      <c r="R79" s="69"/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99" t="n">
        <v>13171.2008</v>
      </c>
      <c r="E80" s="100" t="n">
        <v>42.109</v>
      </c>
      <c r="F80" s="100" t="n">
        <v>45.2787</v>
      </c>
      <c r="G80" s="100" t="n">
        <v>46.1467</v>
      </c>
      <c r="H80" s="100" t="n">
        <v>3178.98</v>
      </c>
      <c r="I80" s="100" t="n">
        <v>45.4</v>
      </c>
      <c r="J80" s="76" t="n">
        <f aca="false">H80/3600</f>
        <v>0.88305</v>
      </c>
      <c r="L80" s="101"/>
      <c r="M80" s="102"/>
      <c r="N80" s="102"/>
      <c r="O80" s="102"/>
      <c r="P80" s="102"/>
      <c r="Q80" s="102"/>
      <c r="R80" s="76"/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14"/>
      <c r="B81" s="14"/>
      <c r="C81" s="14" t="n">
        <v>32</v>
      </c>
      <c r="D81" s="99" t="n">
        <v>7973.4448</v>
      </c>
      <c r="E81" s="100" t="n">
        <v>39.4794</v>
      </c>
      <c r="F81" s="100" t="n">
        <v>43.266</v>
      </c>
      <c r="G81" s="100" t="n">
        <v>44.2074</v>
      </c>
      <c r="H81" s="100" t="n">
        <v>2980.38</v>
      </c>
      <c r="I81" s="100" t="n">
        <v>41.32</v>
      </c>
      <c r="J81" s="76" t="n">
        <f aca="false">H81/3600</f>
        <v>0.827883333333333</v>
      </c>
      <c r="L81" s="101"/>
      <c r="M81" s="102"/>
      <c r="N81" s="102"/>
      <c r="O81" s="102"/>
      <c r="P81" s="102"/>
      <c r="Q81" s="102"/>
      <c r="R81" s="76"/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22"/>
      <c r="B82" s="22"/>
      <c r="C82" s="22" t="n">
        <v>37</v>
      </c>
      <c r="D82" s="103" t="n">
        <v>4820.2536</v>
      </c>
      <c r="E82" s="104" t="n">
        <v>36.5885</v>
      </c>
      <c r="F82" s="104" t="n">
        <v>41.8498</v>
      </c>
      <c r="G82" s="104" t="n">
        <v>42.6897</v>
      </c>
      <c r="H82" s="104" t="n">
        <v>2807.73</v>
      </c>
      <c r="I82" s="104" t="n">
        <v>38.87</v>
      </c>
      <c r="J82" s="84" t="n">
        <f aca="false">H82/3600</f>
        <v>0.779925</v>
      </c>
      <c r="L82" s="105"/>
      <c r="M82" s="106"/>
      <c r="N82" s="106"/>
      <c r="O82" s="106"/>
      <c r="P82" s="106"/>
      <c r="Q82" s="106"/>
      <c r="R82" s="84"/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5" t="n">
        <v>22777.4064</v>
      </c>
      <c r="E83" s="96" t="n">
        <v>41.9578</v>
      </c>
      <c r="F83" s="96" t="n">
        <v>43.5798</v>
      </c>
      <c r="G83" s="96" t="n">
        <v>44.0975</v>
      </c>
      <c r="H83" s="96" t="n">
        <v>1718.27</v>
      </c>
      <c r="I83" s="96" t="n">
        <v>26.24</v>
      </c>
      <c r="J83" s="69" t="n">
        <f aca="false">H83/3600</f>
        <v>0.477297222222222</v>
      </c>
      <c r="L83" s="97"/>
      <c r="M83" s="98"/>
      <c r="N83" s="98"/>
      <c r="O83" s="98"/>
      <c r="P83" s="98"/>
      <c r="Q83" s="98"/>
      <c r="R83" s="69"/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99" t="n">
        <v>13079.1856</v>
      </c>
      <c r="E84" s="100" t="n">
        <v>38.4981</v>
      </c>
      <c r="F84" s="100" t="n">
        <v>40.3846</v>
      </c>
      <c r="G84" s="100" t="n">
        <v>40.5875</v>
      </c>
      <c r="H84" s="100" t="n">
        <v>1506.88</v>
      </c>
      <c r="I84" s="100" t="n">
        <v>23.33</v>
      </c>
      <c r="J84" s="76" t="n">
        <f aca="false">H84/3600</f>
        <v>0.418577777777778</v>
      </c>
      <c r="L84" s="101"/>
      <c r="M84" s="102"/>
      <c r="N84" s="102"/>
      <c r="O84" s="102"/>
      <c r="P84" s="102"/>
      <c r="Q84" s="102"/>
      <c r="R84" s="76"/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99" t="n">
        <v>7475.764</v>
      </c>
      <c r="E85" s="100" t="n">
        <v>35.3953</v>
      </c>
      <c r="F85" s="100" t="n">
        <v>37.8923</v>
      </c>
      <c r="G85" s="100" t="n">
        <v>37.9324</v>
      </c>
      <c r="H85" s="100" t="n">
        <v>1306.72</v>
      </c>
      <c r="I85" s="100" t="n">
        <v>19.44</v>
      </c>
      <c r="J85" s="76" t="n">
        <f aca="false">H85/3600</f>
        <v>0.362977777777778</v>
      </c>
      <c r="L85" s="101"/>
      <c r="M85" s="102"/>
      <c r="N85" s="102"/>
      <c r="O85" s="102"/>
      <c r="P85" s="102"/>
      <c r="Q85" s="102"/>
      <c r="R85" s="76"/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3" t="n">
        <v>4377.4928</v>
      </c>
      <c r="E86" s="104" t="n">
        <v>32.5187</v>
      </c>
      <c r="F86" s="104" t="n">
        <v>36.0834</v>
      </c>
      <c r="G86" s="104" t="n">
        <v>36.0377</v>
      </c>
      <c r="H86" s="104" t="n">
        <v>1165.07</v>
      </c>
      <c r="I86" s="104" t="n">
        <v>16.65</v>
      </c>
      <c r="J86" s="84" t="n">
        <f aca="false">H86/3600</f>
        <v>0.323630555555556</v>
      </c>
      <c r="L86" s="105"/>
      <c r="M86" s="106"/>
      <c r="N86" s="106"/>
      <c r="O86" s="106"/>
      <c r="P86" s="106"/>
      <c r="Q86" s="106"/>
      <c r="R86" s="84"/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5" t="n">
        <v>24529.4333</v>
      </c>
      <c r="E87" s="96" t="n">
        <v>44.8302</v>
      </c>
      <c r="F87" s="96" t="n">
        <v>46.336</v>
      </c>
      <c r="G87" s="96" t="n">
        <v>46.6282</v>
      </c>
      <c r="H87" s="96" t="n">
        <v>3081.68</v>
      </c>
      <c r="I87" s="96" t="n">
        <v>45.16</v>
      </c>
      <c r="J87" s="69" t="n">
        <f aca="false">H87/3600</f>
        <v>0.856022222222222</v>
      </c>
      <c r="L87" s="97"/>
      <c r="M87" s="98"/>
      <c r="N87" s="98"/>
      <c r="O87" s="98"/>
      <c r="P87" s="98"/>
      <c r="Q87" s="98"/>
      <c r="R87" s="69"/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99" t="n">
        <v>16436.5454</v>
      </c>
      <c r="E88" s="100" t="n">
        <v>40.8084</v>
      </c>
      <c r="F88" s="100" t="n">
        <v>42.929</v>
      </c>
      <c r="G88" s="100" t="n">
        <v>42.9808</v>
      </c>
      <c r="H88" s="100" t="n">
        <v>2802.55</v>
      </c>
      <c r="I88" s="100" t="n">
        <v>41.15</v>
      </c>
      <c r="J88" s="76" t="n">
        <f aca="false">H88/3600</f>
        <v>0.778486111111111</v>
      </c>
      <c r="L88" s="101"/>
      <c r="M88" s="102"/>
      <c r="N88" s="102"/>
      <c r="O88" s="102"/>
      <c r="P88" s="102"/>
      <c r="Q88" s="102"/>
      <c r="R88" s="76"/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99" t="n">
        <v>10729.8936</v>
      </c>
      <c r="E89" s="100" t="n">
        <v>36.9414</v>
      </c>
      <c r="F89" s="100" t="n">
        <v>40.3829</v>
      </c>
      <c r="G89" s="100" t="n">
        <v>40.0407</v>
      </c>
      <c r="H89" s="100" t="n">
        <v>2521.25</v>
      </c>
      <c r="I89" s="100" t="n">
        <v>36.39</v>
      </c>
      <c r="J89" s="76" t="n">
        <f aca="false">H89/3600</f>
        <v>0.700347222222222</v>
      </c>
      <c r="L89" s="101"/>
      <c r="M89" s="102"/>
      <c r="N89" s="102"/>
      <c r="O89" s="102"/>
      <c r="P89" s="102"/>
      <c r="Q89" s="102"/>
      <c r="R89" s="76"/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3" t="n">
        <v>6903.6955</v>
      </c>
      <c r="E90" s="104" t="n">
        <v>33.2604</v>
      </c>
      <c r="F90" s="104" t="n">
        <v>38.6929</v>
      </c>
      <c r="G90" s="104" t="n">
        <v>37.9524</v>
      </c>
      <c r="H90" s="104" t="n">
        <v>2318.9</v>
      </c>
      <c r="I90" s="104" t="n">
        <v>33.84</v>
      </c>
      <c r="J90" s="84" t="n">
        <f aca="false">H90/3600</f>
        <v>0.644138888888889</v>
      </c>
      <c r="L90" s="105"/>
      <c r="M90" s="106"/>
      <c r="N90" s="106"/>
      <c r="O90" s="106"/>
      <c r="P90" s="106"/>
      <c r="Q90" s="106"/>
      <c r="R90" s="84"/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5" t="n">
        <v>37876.1496</v>
      </c>
      <c r="E91" s="96" t="n">
        <v>46.3702</v>
      </c>
      <c r="F91" s="96" t="n">
        <v>44.5801</v>
      </c>
      <c r="G91" s="96" t="n">
        <v>44.703</v>
      </c>
      <c r="H91" s="96" t="n">
        <v>2333.34</v>
      </c>
      <c r="I91" s="96" t="n">
        <v>35.08</v>
      </c>
      <c r="J91" s="69" t="n">
        <f aca="false">H91/3600</f>
        <v>0.64815</v>
      </c>
      <c r="L91" s="97"/>
      <c r="M91" s="98"/>
      <c r="N91" s="98"/>
      <c r="O91" s="98"/>
      <c r="P91" s="98"/>
      <c r="Q91" s="98"/>
      <c r="R91" s="69"/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99" t="n">
        <v>28379.3032</v>
      </c>
      <c r="E92" s="100" t="n">
        <v>41.8323</v>
      </c>
      <c r="F92" s="100" t="n">
        <v>40.6766</v>
      </c>
      <c r="G92" s="100" t="n">
        <v>40.8405</v>
      </c>
      <c r="H92" s="100" t="n">
        <v>2200.38</v>
      </c>
      <c r="I92" s="100" t="n">
        <v>32.04</v>
      </c>
      <c r="J92" s="76" t="n">
        <f aca="false">H92/3600</f>
        <v>0.611216666666667</v>
      </c>
      <c r="L92" s="101"/>
      <c r="M92" s="102"/>
      <c r="N92" s="102"/>
      <c r="O92" s="102"/>
      <c r="P92" s="102"/>
      <c r="Q92" s="102"/>
      <c r="R92" s="76"/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99" t="n">
        <v>21184.6936</v>
      </c>
      <c r="E93" s="100" t="n">
        <v>37.0422</v>
      </c>
      <c r="F93" s="100" t="n">
        <v>38.5779</v>
      </c>
      <c r="G93" s="100" t="n">
        <v>38.6042</v>
      </c>
      <c r="H93" s="100" t="n">
        <v>2056.3</v>
      </c>
      <c r="I93" s="100" t="n">
        <v>29.69</v>
      </c>
      <c r="J93" s="76" t="n">
        <f aca="false">H93/3600</f>
        <v>0.571194444444444</v>
      </c>
      <c r="L93" s="101"/>
      <c r="M93" s="102"/>
      <c r="N93" s="102"/>
      <c r="O93" s="102"/>
      <c r="P93" s="102"/>
      <c r="Q93" s="102"/>
      <c r="R93" s="76"/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3" t="n">
        <v>15101.9928</v>
      </c>
      <c r="E94" s="104" t="n">
        <v>32.0745</v>
      </c>
      <c r="F94" s="104" t="n">
        <v>37.502</v>
      </c>
      <c r="G94" s="104" t="n">
        <v>37.0101</v>
      </c>
      <c r="H94" s="104" t="n">
        <v>1878.87</v>
      </c>
      <c r="I94" s="104" t="n">
        <v>27.95</v>
      </c>
      <c r="J94" s="84" t="n">
        <f aca="false">H94/3600</f>
        <v>0.521908333333333</v>
      </c>
      <c r="L94" s="105"/>
      <c r="M94" s="106"/>
      <c r="N94" s="106"/>
      <c r="O94" s="106"/>
      <c r="P94" s="106"/>
      <c r="Q94" s="106"/>
      <c r="R94" s="84"/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5" t="n">
        <v>5345.6064</v>
      </c>
      <c r="E95" s="96" t="n">
        <v>50.6482</v>
      </c>
      <c r="F95" s="96" t="n">
        <v>52.8332</v>
      </c>
      <c r="G95" s="96" t="n">
        <v>53.7213</v>
      </c>
      <c r="H95" s="96" t="n">
        <v>2541.09</v>
      </c>
      <c r="I95" s="96" t="n">
        <v>36.24</v>
      </c>
      <c r="J95" s="69" t="n">
        <f aca="false">H95/3600</f>
        <v>0.705858333333333</v>
      </c>
      <c r="L95" s="97"/>
      <c r="M95" s="98"/>
      <c r="N95" s="98"/>
      <c r="O95" s="98"/>
      <c r="P95" s="98"/>
      <c r="Q95" s="98"/>
      <c r="R95" s="69"/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99" t="n">
        <v>3610.9126</v>
      </c>
      <c r="E96" s="100" t="n">
        <v>46.9599</v>
      </c>
      <c r="F96" s="100" t="n">
        <v>49.2875</v>
      </c>
      <c r="G96" s="100" t="n">
        <v>50.2433</v>
      </c>
      <c r="H96" s="100" t="n">
        <v>2410.67</v>
      </c>
      <c r="I96" s="100" t="n">
        <v>33.5</v>
      </c>
      <c r="J96" s="76" t="n">
        <f aca="false">H96/3600</f>
        <v>0.669630555555556</v>
      </c>
      <c r="L96" s="101"/>
      <c r="M96" s="102"/>
      <c r="N96" s="102"/>
      <c r="O96" s="102"/>
      <c r="P96" s="102"/>
      <c r="Q96" s="102"/>
      <c r="R96" s="76"/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99" t="n">
        <v>2438.6672</v>
      </c>
      <c r="E97" s="100" t="n">
        <v>43.2595</v>
      </c>
      <c r="F97" s="100" t="n">
        <v>46.4335</v>
      </c>
      <c r="G97" s="100" t="n">
        <v>47.7586</v>
      </c>
      <c r="H97" s="100" t="n">
        <v>2323.21</v>
      </c>
      <c r="I97" s="100" t="n">
        <v>33.31</v>
      </c>
      <c r="J97" s="76" t="n">
        <f aca="false">H97/3600</f>
        <v>0.645336111111111</v>
      </c>
      <c r="L97" s="101"/>
      <c r="M97" s="102"/>
      <c r="N97" s="102"/>
      <c r="O97" s="102"/>
      <c r="P97" s="102"/>
      <c r="Q97" s="102"/>
      <c r="R97" s="76"/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3" t="n">
        <v>1616.5866</v>
      </c>
      <c r="E98" s="104" t="n">
        <v>39.3602</v>
      </c>
      <c r="F98" s="104" t="n">
        <v>44.4799</v>
      </c>
      <c r="G98" s="104" t="n">
        <v>45.5106</v>
      </c>
      <c r="H98" s="104" t="n">
        <v>2236.35</v>
      </c>
      <c r="I98" s="104" t="n">
        <v>31.46</v>
      </c>
      <c r="J98" s="84" t="n">
        <f aca="false">H98/3600</f>
        <v>0.621208333333333</v>
      </c>
      <c r="L98" s="105"/>
      <c r="M98" s="106"/>
      <c r="N98" s="106"/>
      <c r="O98" s="106"/>
      <c r="P98" s="106"/>
      <c r="Q98" s="106"/>
      <c r="R98" s="84"/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30.8462813740343</v>
      </c>
      <c r="J106" s="110" t="n">
        <f aca="false">GEOMEAN(J3:J98)</f>
        <v>0.594412391913122</v>
      </c>
      <c r="Q106" s="110" t="e">
        <f aca="false">GEOMEAN(Q3:Q98)</f>
        <v>#NUM!</v>
      </c>
      <c r="R106" s="110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111" t="e">
        <f aca="false">Q106/I106</f>
        <v>#NUM!</v>
      </c>
      <c r="R107" s="111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1.194175</v>
      </c>
      <c r="J108" s="110" t="n">
        <f aca="false">SUM(J3:J98)</f>
        <v>86.2174888888889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3:I82)</f>
        <v>30.9319951023251</v>
      </c>
      <c r="J113" s="110" t="n">
        <f aca="false">GEOMEAN(J3:J82)</f>
        <v>0.597621303156704</v>
      </c>
      <c r="Q113" s="110" t="e">
        <f aca="false">GEOMEAN(Q3:Q82)</f>
        <v>#NUM!</v>
      </c>
      <c r="R113" s="110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111" t="e">
        <f aca="false">Q113/I113</f>
        <v>#NUM!</v>
      </c>
      <c r="R114" s="111" t="e">
        <f aca="false">R113/J113</f>
        <v>#NUM!</v>
      </c>
    </row>
    <row r="115" customFormat="false" ht="12" hidden="false" customHeight="false" outlineLevel="0" collapsed="false">
      <c r="I115" s="110"/>
      <c r="J115" s="110"/>
      <c r="Q115" s="110"/>
      <c r="R115" s="11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2">
      <formula>0.03</formula>
    </cfRule>
    <cfRule type="cellIs" priority="3" operator="lessThan" aboveAverage="0" equalAverage="0" bottom="0" percent="0" rank="0" text="" dxfId="83">
      <formula>-0.03</formula>
    </cfRule>
  </conditionalFormatting>
  <conditionalFormatting sqref="W3">
    <cfRule type="cellIs" priority="4" operator="greaterThan" aboveAverage="0" equalAverage="0" bottom="0" percent="0" rank="0" text="" dxfId="84">
      <formula>0.03</formula>
    </cfRule>
    <cfRule type="cellIs" priority="5" operator="lessThan" aboveAverage="0" equalAverage="0" bottom="0" percent="0" rank="0" text="" dxfId="85">
      <formula>-0.03</formula>
    </cfRule>
  </conditionalFormatting>
  <conditionalFormatting sqref="X3">
    <cfRule type="cellIs" priority="6" operator="greaterThan" aboveAverage="0" equalAverage="0" bottom="0" percent="0" rank="0" text="" dxfId="86">
      <formula>0.03</formula>
    </cfRule>
    <cfRule type="cellIs" priority="7" operator="lessThan" aboveAverage="0" equalAverage="0" bottom="0" percent="0" rank="0" text="" dxfId="87">
      <formula>-0.03</formula>
    </cfRule>
  </conditionalFormatting>
  <conditionalFormatting sqref="Y3">
    <cfRule type="cellIs" priority="8" operator="greaterThan" aboveAverage="0" equalAverage="0" bottom="0" percent="0" rank="0" text="" dxfId="88">
      <formula>0.03</formula>
    </cfRule>
    <cfRule type="cellIs" priority="9" operator="lessThan" aboveAverage="0" equalAverage="0" bottom="0" percent="0" rank="0" text="" dxfId="89">
      <formula>-0.03</formula>
    </cfRule>
  </conditionalFormatting>
  <conditionalFormatting sqref="W7">
    <cfRule type="cellIs" priority="10" operator="greaterThan" aboveAverage="0" equalAverage="0" bottom="0" percent="0" rank="0" text="" dxfId="90">
      <formula>0.03</formula>
    </cfRule>
    <cfRule type="cellIs" priority="11" operator="lessThan" aboveAverage="0" equalAverage="0" bottom="0" percent="0" rank="0" text="" dxfId="91">
      <formula>-0.03</formula>
    </cfRule>
  </conditionalFormatting>
  <conditionalFormatting sqref="X7">
    <cfRule type="cellIs" priority="12" operator="greaterThan" aboveAverage="0" equalAverage="0" bottom="0" percent="0" rank="0" text="" dxfId="92">
      <formula>0.03</formula>
    </cfRule>
    <cfRule type="cellIs" priority="13" operator="lessThan" aboveAverage="0" equalAverage="0" bottom="0" percent="0" rank="0" text="" dxfId="93">
      <formula>-0.03</formula>
    </cfRule>
  </conditionalFormatting>
  <conditionalFormatting sqref="Y7">
    <cfRule type="cellIs" priority="14" operator="greaterThan" aboveAverage="0" equalAverage="0" bottom="0" percent="0" rank="0" text="" dxfId="94">
      <formula>0.03</formula>
    </cfRule>
    <cfRule type="cellIs" priority="15" operator="lessThan" aboveAverage="0" equalAverage="0" bottom="0" percent="0" rank="0" text="" dxfId="95">
      <formula>-0.03</formula>
    </cfRule>
  </conditionalFormatting>
  <conditionalFormatting sqref="W11">
    <cfRule type="cellIs" priority="16" operator="greaterThan" aboveAverage="0" equalAverage="0" bottom="0" percent="0" rank="0" text="" dxfId="96">
      <formula>0.03</formula>
    </cfRule>
    <cfRule type="cellIs" priority="17" operator="lessThan" aboveAverage="0" equalAverage="0" bottom="0" percent="0" rank="0" text="" dxfId="97">
      <formula>-0.03</formula>
    </cfRule>
  </conditionalFormatting>
  <conditionalFormatting sqref="X11">
    <cfRule type="cellIs" priority="18" operator="greaterThan" aboveAverage="0" equalAverage="0" bottom="0" percent="0" rank="0" text="" dxfId="98">
      <formula>0.03</formula>
    </cfRule>
    <cfRule type="cellIs" priority="19" operator="lessThan" aboveAverage="0" equalAverage="0" bottom="0" percent="0" rank="0" text="" dxfId="99">
      <formula>-0.03</formula>
    </cfRule>
  </conditionalFormatting>
  <conditionalFormatting sqref="Y11">
    <cfRule type="cellIs" priority="20" operator="greaterThan" aboveAverage="0" equalAverage="0" bottom="0" percent="0" rank="0" text="" dxfId="100">
      <formula>0.03</formula>
    </cfRule>
    <cfRule type="cellIs" priority="21" operator="lessThan" aboveAverage="0" equalAverage="0" bottom="0" percent="0" rank="0" text="" dxfId="101">
      <formula>-0.03</formula>
    </cfRule>
  </conditionalFormatting>
  <conditionalFormatting sqref="W15">
    <cfRule type="cellIs" priority="22" operator="greaterThan" aboveAverage="0" equalAverage="0" bottom="0" percent="0" rank="0" text="" dxfId="102">
      <formula>0.03</formula>
    </cfRule>
    <cfRule type="cellIs" priority="23" operator="lessThan" aboveAverage="0" equalAverage="0" bottom="0" percent="0" rank="0" text="" dxfId="103">
      <formula>-0.03</formula>
    </cfRule>
  </conditionalFormatting>
  <conditionalFormatting sqref="X15">
    <cfRule type="cellIs" priority="24" operator="greaterThan" aboveAverage="0" equalAverage="0" bottom="0" percent="0" rank="0" text="" dxfId="104">
      <formula>0.03</formula>
    </cfRule>
    <cfRule type="cellIs" priority="25" operator="lessThan" aboveAverage="0" equalAverage="0" bottom="0" percent="0" rank="0" text="" dxfId="105">
      <formula>-0.03</formula>
    </cfRule>
  </conditionalFormatting>
  <conditionalFormatting sqref="Y15">
    <cfRule type="cellIs" priority="26" operator="greaterThan" aboveAverage="0" equalAverage="0" bottom="0" percent="0" rank="0" text="" dxfId="106">
      <formula>0.03</formula>
    </cfRule>
    <cfRule type="cellIs" priority="27" operator="lessThan" aboveAverage="0" equalAverage="0" bottom="0" percent="0" rank="0" text="" dxfId="107">
      <formula>-0.03</formula>
    </cfRule>
  </conditionalFormatting>
  <conditionalFormatting sqref="W19">
    <cfRule type="cellIs" priority="28" operator="greaterThan" aboveAverage="0" equalAverage="0" bottom="0" percent="0" rank="0" text="" dxfId="108">
      <formula>0.03</formula>
    </cfRule>
    <cfRule type="cellIs" priority="29" operator="lessThan" aboveAverage="0" equalAverage="0" bottom="0" percent="0" rank="0" text="" dxfId="109">
      <formula>-0.03</formula>
    </cfRule>
  </conditionalFormatting>
  <conditionalFormatting sqref="X19">
    <cfRule type="cellIs" priority="30" operator="greaterThan" aboveAverage="0" equalAverage="0" bottom="0" percent="0" rank="0" text="" dxfId="110">
      <formula>0.03</formula>
    </cfRule>
    <cfRule type="cellIs" priority="31" operator="lessThan" aboveAverage="0" equalAverage="0" bottom="0" percent="0" rank="0" text="" dxfId="111">
      <formula>-0.03</formula>
    </cfRule>
  </conditionalFormatting>
  <conditionalFormatting sqref="Y19">
    <cfRule type="cellIs" priority="32" operator="greaterThan" aboveAverage="0" equalAverage="0" bottom="0" percent="0" rank="0" text="" dxfId="112">
      <formula>0.03</formula>
    </cfRule>
    <cfRule type="cellIs" priority="33" operator="lessThan" aboveAverage="0" equalAverage="0" bottom="0" percent="0" rank="0" text="" dxfId="113">
      <formula>-0.03</formula>
    </cfRule>
  </conditionalFormatting>
  <conditionalFormatting sqref="W23">
    <cfRule type="cellIs" priority="34" operator="greaterThan" aboveAverage="0" equalAverage="0" bottom="0" percent="0" rank="0" text="" dxfId="114">
      <formula>0.03</formula>
    </cfRule>
    <cfRule type="cellIs" priority="35" operator="lessThan" aboveAverage="0" equalAverage="0" bottom="0" percent="0" rank="0" text="" dxfId="115">
      <formula>-0.03</formula>
    </cfRule>
  </conditionalFormatting>
  <conditionalFormatting sqref="X23">
    <cfRule type="cellIs" priority="36" operator="greaterThan" aboveAverage="0" equalAverage="0" bottom="0" percent="0" rank="0" text="" dxfId="116">
      <formula>0.03</formula>
    </cfRule>
    <cfRule type="cellIs" priority="37" operator="lessThan" aboveAverage="0" equalAverage="0" bottom="0" percent="0" rank="0" text="" dxfId="117">
      <formula>-0.03</formula>
    </cfRule>
  </conditionalFormatting>
  <conditionalFormatting sqref="Y23">
    <cfRule type="cellIs" priority="38" operator="greaterThan" aboveAverage="0" equalAverage="0" bottom="0" percent="0" rank="0" text="" dxfId="118">
      <formula>0.03</formula>
    </cfRule>
    <cfRule type="cellIs" priority="39" operator="lessThan" aboveAverage="0" equalAverage="0" bottom="0" percent="0" rank="0" text="" dxfId="119">
      <formula>-0.03</formula>
    </cfRule>
  </conditionalFormatting>
  <conditionalFormatting sqref="W27">
    <cfRule type="cellIs" priority="40" operator="greaterThan" aboveAverage="0" equalAverage="0" bottom="0" percent="0" rank="0" text="" dxfId="120">
      <formula>0.03</formula>
    </cfRule>
    <cfRule type="cellIs" priority="41" operator="lessThan" aboveAverage="0" equalAverage="0" bottom="0" percent="0" rank="0" text="" dxfId="121">
      <formula>-0.03</formula>
    </cfRule>
  </conditionalFormatting>
  <conditionalFormatting sqref="X27">
    <cfRule type="cellIs" priority="42" operator="greaterThan" aboveAverage="0" equalAverage="0" bottom="0" percent="0" rank="0" text="" dxfId="122">
      <formula>0.03</formula>
    </cfRule>
    <cfRule type="cellIs" priority="43" operator="lessThan" aboveAverage="0" equalAverage="0" bottom="0" percent="0" rank="0" text="" dxfId="123">
      <formula>-0.03</formula>
    </cfRule>
  </conditionalFormatting>
  <conditionalFormatting sqref="Y27">
    <cfRule type="cellIs" priority="44" operator="greaterThan" aboveAverage="0" equalAverage="0" bottom="0" percent="0" rank="0" text="" dxfId="124">
      <formula>0.03</formula>
    </cfRule>
    <cfRule type="cellIs" priority="45" operator="lessThan" aboveAverage="0" equalAverage="0" bottom="0" percent="0" rank="0" text="" dxfId="125">
      <formula>-0.03</formula>
    </cfRule>
  </conditionalFormatting>
  <conditionalFormatting sqref="W31">
    <cfRule type="cellIs" priority="46" operator="greaterThan" aboveAverage="0" equalAverage="0" bottom="0" percent="0" rank="0" text="" dxfId="126">
      <formula>0.03</formula>
    </cfRule>
    <cfRule type="cellIs" priority="47" operator="lessThan" aboveAverage="0" equalAverage="0" bottom="0" percent="0" rank="0" text="" dxfId="127">
      <formula>-0.03</formula>
    </cfRule>
  </conditionalFormatting>
  <conditionalFormatting sqref="X31">
    <cfRule type="cellIs" priority="48" operator="greaterThan" aboveAverage="0" equalAverage="0" bottom="0" percent="0" rank="0" text="" dxfId="128">
      <formula>0.03</formula>
    </cfRule>
    <cfRule type="cellIs" priority="49" operator="lessThan" aboveAverage="0" equalAverage="0" bottom="0" percent="0" rank="0" text="" dxfId="129">
      <formula>-0.03</formula>
    </cfRule>
  </conditionalFormatting>
  <conditionalFormatting sqref="Y31">
    <cfRule type="cellIs" priority="50" operator="greaterThan" aboveAverage="0" equalAverage="0" bottom="0" percent="0" rank="0" text="" dxfId="130">
      <formula>0.03</formula>
    </cfRule>
    <cfRule type="cellIs" priority="51" operator="lessThan" aboveAverage="0" equalAverage="0" bottom="0" percent="0" rank="0" text="" dxfId="131">
      <formula>-0.03</formula>
    </cfRule>
  </conditionalFormatting>
  <conditionalFormatting sqref="W35">
    <cfRule type="cellIs" priority="52" operator="greaterThan" aboveAverage="0" equalAverage="0" bottom="0" percent="0" rank="0" text="" dxfId="132">
      <formula>0.03</formula>
    </cfRule>
    <cfRule type="cellIs" priority="53" operator="lessThan" aboveAverage="0" equalAverage="0" bottom="0" percent="0" rank="0" text="" dxfId="133">
      <formula>-0.03</formula>
    </cfRule>
  </conditionalFormatting>
  <conditionalFormatting sqref="X35">
    <cfRule type="cellIs" priority="54" operator="greaterThan" aboveAverage="0" equalAverage="0" bottom="0" percent="0" rank="0" text="" dxfId="134">
      <formula>0.03</formula>
    </cfRule>
    <cfRule type="cellIs" priority="55" operator="lessThan" aboveAverage="0" equalAverage="0" bottom="0" percent="0" rank="0" text="" dxfId="135">
      <formula>-0.03</formula>
    </cfRule>
  </conditionalFormatting>
  <conditionalFormatting sqref="Y35">
    <cfRule type="cellIs" priority="56" operator="greaterThan" aboveAverage="0" equalAverage="0" bottom="0" percent="0" rank="0" text="" dxfId="136">
      <formula>0.03</formula>
    </cfRule>
    <cfRule type="cellIs" priority="57" operator="lessThan" aboveAverage="0" equalAverage="0" bottom="0" percent="0" rank="0" text="" dxfId="137">
      <formula>-0.03</formula>
    </cfRule>
  </conditionalFormatting>
  <conditionalFormatting sqref="W39">
    <cfRule type="cellIs" priority="58" operator="greaterThan" aboveAverage="0" equalAverage="0" bottom="0" percent="0" rank="0" text="" dxfId="138">
      <formula>0.03</formula>
    </cfRule>
    <cfRule type="cellIs" priority="59" operator="lessThan" aboveAverage="0" equalAverage="0" bottom="0" percent="0" rank="0" text="" dxfId="139">
      <formula>-0.03</formula>
    </cfRule>
  </conditionalFormatting>
  <conditionalFormatting sqref="X39">
    <cfRule type="cellIs" priority="60" operator="greaterThan" aboveAverage="0" equalAverage="0" bottom="0" percent="0" rank="0" text="" dxfId="140">
      <formula>0.03</formula>
    </cfRule>
    <cfRule type="cellIs" priority="61" operator="lessThan" aboveAverage="0" equalAverage="0" bottom="0" percent="0" rank="0" text="" dxfId="141">
      <formula>-0.03</formula>
    </cfRule>
  </conditionalFormatting>
  <conditionalFormatting sqref="Y39">
    <cfRule type="cellIs" priority="62" operator="greaterThan" aboveAverage="0" equalAverage="0" bottom="0" percent="0" rank="0" text="" dxfId="142">
      <formula>0.03</formula>
    </cfRule>
    <cfRule type="cellIs" priority="63" operator="lessThan" aboveAverage="0" equalAverage="0" bottom="0" percent="0" rank="0" text="" dxfId="143">
      <formula>-0.03</formula>
    </cfRule>
  </conditionalFormatting>
  <conditionalFormatting sqref="W43">
    <cfRule type="cellIs" priority="64" operator="greaterThan" aboveAverage="0" equalAverage="0" bottom="0" percent="0" rank="0" text="" dxfId="144">
      <formula>0.03</formula>
    </cfRule>
    <cfRule type="cellIs" priority="65" operator="lessThan" aboveAverage="0" equalAverage="0" bottom="0" percent="0" rank="0" text="" dxfId="145">
      <formula>-0.03</formula>
    </cfRule>
  </conditionalFormatting>
  <conditionalFormatting sqref="X43">
    <cfRule type="cellIs" priority="66" operator="greaterThan" aboveAverage="0" equalAverage="0" bottom="0" percent="0" rank="0" text="" dxfId="146">
      <formula>0.03</formula>
    </cfRule>
    <cfRule type="cellIs" priority="67" operator="lessThan" aboveAverage="0" equalAverage="0" bottom="0" percent="0" rank="0" text="" dxfId="147">
      <formula>-0.03</formula>
    </cfRule>
  </conditionalFormatting>
  <conditionalFormatting sqref="Y43">
    <cfRule type="cellIs" priority="68" operator="greaterThan" aboveAverage="0" equalAverage="0" bottom="0" percent="0" rank="0" text="" dxfId="148">
      <formula>0.03</formula>
    </cfRule>
    <cfRule type="cellIs" priority="69" operator="lessThan" aboveAverage="0" equalAverage="0" bottom="0" percent="0" rank="0" text="" dxfId="149">
      <formula>-0.03</formula>
    </cfRule>
  </conditionalFormatting>
  <conditionalFormatting sqref="W47">
    <cfRule type="cellIs" priority="70" operator="greaterThan" aboveAverage="0" equalAverage="0" bottom="0" percent="0" rank="0" text="" dxfId="150">
      <formula>0.03</formula>
    </cfRule>
    <cfRule type="cellIs" priority="71" operator="lessThan" aboveAverage="0" equalAverage="0" bottom="0" percent="0" rank="0" text="" dxfId="151">
      <formula>-0.03</formula>
    </cfRule>
  </conditionalFormatting>
  <conditionalFormatting sqref="X47">
    <cfRule type="cellIs" priority="72" operator="greaterThan" aboveAverage="0" equalAverage="0" bottom="0" percent="0" rank="0" text="" dxfId="152">
      <formula>0.03</formula>
    </cfRule>
    <cfRule type="cellIs" priority="73" operator="lessThan" aboveAverage="0" equalAverage="0" bottom="0" percent="0" rank="0" text="" dxfId="153">
      <formula>-0.03</formula>
    </cfRule>
  </conditionalFormatting>
  <conditionalFormatting sqref="Y47">
    <cfRule type="cellIs" priority="74" operator="greaterThan" aboveAverage="0" equalAverage="0" bottom="0" percent="0" rank="0" text="" dxfId="154">
      <formula>0.03</formula>
    </cfRule>
    <cfRule type="cellIs" priority="75" operator="lessThan" aboveAverage="0" equalAverage="0" bottom="0" percent="0" rank="0" text="" dxfId="155">
      <formula>-0.03</formula>
    </cfRule>
  </conditionalFormatting>
  <conditionalFormatting sqref="W51">
    <cfRule type="cellIs" priority="76" operator="greaterThan" aboveAverage="0" equalAverage="0" bottom="0" percent="0" rank="0" text="" dxfId="156">
      <formula>0.03</formula>
    </cfRule>
    <cfRule type="cellIs" priority="77" operator="lessThan" aboveAverage="0" equalAverage="0" bottom="0" percent="0" rank="0" text="" dxfId="157">
      <formula>-0.03</formula>
    </cfRule>
  </conditionalFormatting>
  <conditionalFormatting sqref="X51">
    <cfRule type="cellIs" priority="78" operator="greaterThan" aboveAverage="0" equalAverage="0" bottom="0" percent="0" rank="0" text="" dxfId="158">
      <formula>0.03</formula>
    </cfRule>
    <cfRule type="cellIs" priority="79" operator="lessThan" aboveAverage="0" equalAverage="0" bottom="0" percent="0" rank="0" text="" dxfId="159">
      <formula>-0.03</formula>
    </cfRule>
  </conditionalFormatting>
  <conditionalFormatting sqref="Y51">
    <cfRule type="cellIs" priority="80" operator="greaterThan" aboveAverage="0" equalAverage="0" bottom="0" percent="0" rank="0" text="" dxfId="160">
      <formula>0.03</formula>
    </cfRule>
    <cfRule type="cellIs" priority="81" operator="lessThan" aboveAverage="0" equalAverage="0" bottom="0" percent="0" rank="0" text="" dxfId="161">
      <formula>-0.03</formula>
    </cfRule>
  </conditionalFormatting>
  <conditionalFormatting sqref="W55">
    <cfRule type="cellIs" priority="82" operator="greaterThan" aboveAverage="0" equalAverage="0" bottom="0" percent="0" rank="0" text="" dxfId="162">
      <formula>0.03</formula>
    </cfRule>
    <cfRule type="cellIs" priority="83" operator="lessThan" aboveAverage="0" equalAverage="0" bottom="0" percent="0" rank="0" text="" dxfId="163">
      <formula>-0.03</formula>
    </cfRule>
  </conditionalFormatting>
  <conditionalFormatting sqref="X55">
    <cfRule type="cellIs" priority="84" operator="greaterThan" aboveAverage="0" equalAverage="0" bottom="0" percent="0" rank="0" text="" dxfId="164">
      <formula>0.03</formula>
    </cfRule>
    <cfRule type="cellIs" priority="85" operator="lessThan" aboveAverage="0" equalAverage="0" bottom="0" percent="0" rank="0" text="" dxfId="165">
      <formula>-0.03</formula>
    </cfRule>
  </conditionalFormatting>
  <conditionalFormatting sqref="Y55">
    <cfRule type="cellIs" priority="86" operator="greaterThan" aboveAverage="0" equalAverage="0" bottom="0" percent="0" rank="0" text="" dxfId="166">
      <formula>0.03</formula>
    </cfRule>
    <cfRule type="cellIs" priority="87" operator="lessThan" aboveAverage="0" equalAverage="0" bottom="0" percent="0" rank="0" text="" dxfId="167">
      <formula>-0.03</formula>
    </cfRule>
  </conditionalFormatting>
  <conditionalFormatting sqref="W59">
    <cfRule type="cellIs" priority="88" operator="greaterThan" aboveAverage="0" equalAverage="0" bottom="0" percent="0" rank="0" text="" dxfId="168">
      <formula>0.03</formula>
    </cfRule>
    <cfRule type="cellIs" priority="89" operator="lessThan" aboveAverage="0" equalAverage="0" bottom="0" percent="0" rank="0" text="" dxfId="169">
      <formula>-0.03</formula>
    </cfRule>
  </conditionalFormatting>
  <conditionalFormatting sqref="X59">
    <cfRule type="cellIs" priority="90" operator="greaterThan" aboveAverage="0" equalAverage="0" bottom="0" percent="0" rank="0" text="" dxfId="170">
      <formula>0.03</formula>
    </cfRule>
    <cfRule type="cellIs" priority="91" operator="lessThan" aboveAverage="0" equalAverage="0" bottom="0" percent="0" rank="0" text="" dxfId="171">
      <formula>-0.03</formula>
    </cfRule>
  </conditionalFormatting>
  <conditionalFormatting sqref="Y59">
    <cfRule type="cellIs" priority="92" operator="greaterThan" aboveAverage="0" equalAverage="0" bottom="0" percent="0" rank="0" text="" dxfId="172">
      <formula>0.03</formula>
    </cfRule>
    <cfRule type="cellIs" priority="93" operator="lessThan" aboveAverage="0" equalAverage="0" bottom="0" percent="0" rank="0" text="" dxfId="173">
      <formula>-0.03</formula>
    </cfRule>
  </conditionalFormatting>
  <conditionalFormatting sqref="W63">
    <cfRule type="cellIs" priority="94" operator="greaterThan" aboveAverage="0" equalAverage="0" bottom="0" percent="0" rank="0" text="" dxfId="174">
      <formula>0.03</formula>
    </cfRule>
    <cfRule type="cellIs" priority="95" operator="lessThan" aboveAverage="0" equalAverage="0" bottom="0" percent="0" rank="0" text="" dxfId="175">
      <formula>-0.03</formula>
    </cfRule>
  </conditionalFormatting>
  <conditionalFormatting sqref="X63">
    <cfRule type="cellIs" priority="96" operator="greaterThan" aboveAverage="0" equalAverage="0" bottom="0" percent="0" rank="0" text="" dxfId="176">
      <formula>0.03</formula>
    </cfRule>
    <cfRule type="cellIs" priority="97" operator="lessThan" aboveAverage="0" equalAverage="0" bottom="0" percent="0" rank="0" text="" dxfId="177">
      <formula>-0.03</formula>
    </cfRule>
  </conditionalFormatting>
  <conditionalFormatting sqref="Y63">
    <cfRule type="cellIs" priority="98" operator="greaterThan" aboveAverage="0" equalAverage="0" bottom="0" percent="0" rank="0" text="" dxfId="178">
      <formula>0.03</formula>
    </cfRule>
    <cfRule type="cellIs" priority="99" operator="lessThan" aboveAverage="0" equalAverage="0" bottom="0" percent="0" rank="0" text="" dxfId="179">
      <formula>-0.03</formula>
    </cfRule>
  </conditionalFormatting>
  <conditionalFormatting sqref="W67">
    <cfRule type="cellIs" priority="100" operator="greaterThan" aboveAverage="0" equalAverage="0" bottom="0" percent="0" rank="0" text="" dxfId="180">
      <formula>0.03</formula>
    </cfRule>
    <cfRule type="cellIs" priority="101" operator="lessThan" aboveAverage="0" equalAverage="0" bottom="0" percent="0" rank="0" text="" dxfId="181">
      <formula>-0.03</formula>
    </cfRule>
  </conditionalFormatting>
  <conditionalFormatting sqref="X67">
    <cfRule type="cellIs" priority="102" operator="greaterThan" aboveAverage="0" equalAverage="0" bottom="0" percent="0" rank="0" text="" dxfId="182">
      <formula>0.03</formula>
    </cfRule>
    <cfRule type="cellIs" priority="103" operator="lessThan" aboveAverage="0" equalAverage="0" bottom="0" percent="0" rank="0" text="" dxfId="183">
      <formula>-0.03</formula>
    </cfRule>
  </conditionalFormatting>
  <conditionalFormatting sqref="Y67">
    <cfRule type="cellIs" priority="104" operator="greaterThan" aboveAverage="0" equalAverage="0" bottom="0" percent="0" rank="0" text="" dxfId="184">
      <formula>0.03</formula>
    </cfRule>
    <cfRule type="cellIs" priority="105" operator="lessThan" aboveAverage="0" equalAverage="0" bottom="0" percent="0" rank="0" text="" dxfId="185">
      <formula>-0.03</formula>
    </cfRule>
  </conditionalFormatting>
  <conditionalFormatting sqref="W71">
    <cfRule type="cellIs" priority="106" operator="greaterThan" aboveAverage="0" equalAverage="0" bottom="0" percent="0" rank="0" text="" dxfId="186">
      <formula>0.03</formula>
    </cfRule>
    <cfRule type="cellIs" priority="107" operator="lessThan" aboveAverage="0" equalAverage="0" bottom="0" percent="0" rank="0" text="" dxfId="187">
      <formula>-0.03</formula>
    </cfRule>
  </conditionalFormatting>
  <conditionalFormatting sqref="X71">
    <cfRule type="cellIs" priority="108" operator="greaterThan" aboveAverage="0" equalAverage="0" bottom="0" percent="0" rank="0" text="" dxfId="188">
      <formula>0.03</formula>
    </cfRule>
    <cfRule type="cellIs" priority="109" operator="lessThan" aboveAverage="0" equalAverage="0" bottom="0" percent="0" rank="0" text="" dxfId="189">
      <formula>-0.03</formula>
    </cfRule>
  </conditionalFormatting>
  <conditionalFormatting sqref="Y71">
    <cfRule type="cellIs" priority="110" operator="greaterThan" aboveAverage="0" equalAverage="0" bottom="0" percent="0" rank="0" text="" dxfId="190">
      <formula>0.03</formula>
    </cfRule>
    <cfRule type="cellIs" priority="111" operator="lessThan" aboveAverage="0" equalAverage="0" bottom="0" percent="0" rank="0" text="" dxfId="191">
      <formula>-0.03</formula>
    </cfRule>
  </conditionalFormatting>
  <conditionalFormatting sqref="W75">
    <cfRule type="cellIs" priority="112" operator="greaterThan" aboveAverage="0" equalAverage="0" bottom="0" percent="0" rank="0" text="" dxfId="192">
      <formula>0.03</formula>
    </cfRule>
    <cfRule type="cellIs" priority="113" operator="lessThan" aboveAverage="0" equalAverage="0" bottom="0" percent="0" rank="0" text="" dxfId="193">
      <formula>-0.03</formula>
    </cfRule>
  </conditionalFormatting>
  <conditionalFormatting sqref="X75">
    <cfRule type="cellIs" priority="114" operator="greaterThan" aboveAverage="0" equalAverage="0" bottom="0" percent="0" rank="0" text="" dxfId="194">
      <formula>0.03</formula>
    </cfRule>
    <cfRule type="cellIs" priority="115" operator="lessThan" aboveAverage="0" equalAverage="0" bottom="0" percent="0" rank="0" text="" dxfId="195">
      <formula>-0.03</formula>
    </cfRule>
  </conditionalFormatting>
  <conditionalFormatting sqref="Y75">
    <cfRule type="cellIs" priority="116" operator="greaterThan" aboveAverage="0" equalAverage="0" bottom="0" percent="0" rank="0" text="" dxfId="196">
      <formula>0.03</formula>
    </cfRule>
    <cfRule type="cellIs" priority="117" operator="lessThan" aboveAverage="0" equalAverage="0" bottom="0" percent="0" rank="0" text="" dxfId="197">
      <formula>-0.03</formula>
    </cfRule>
  </conditionalFormatting>
  <conditionalFormatting sqref="W79">
    <cfRule type="cellIs" priority="118" operator="greaterThan" aboveAverage="0" equalAverage="0" bottom="0" percent="0" rank="0" text="" dxfId="198">
      <formula>0.03</formula>
    </cfRule>
    <cfRule type="cellIs" priority="119" operator="lessThan" aboveAverage="0" equalAverage="0" bottom="0" percent="0" rank="0" text="" dxfId="199">
      <formula>-0.03</formula>
    </cfRule>
  </conditionalFormatting>
  <conditionalFormatting sqref="X79">
    <cfRule type="cellIs" priority="120" operator="greaterThan" aboveAverage="0" equalAverage="0" bottom="0" percent="0" rank="0" text="" dxfId="200">
      <formula>0.03</formula>
    </cfRule>
    <cfRule type="cellIs" priority="121" operator="lessThan" aboveAverage="0" equalAverage="0" bottom="0" percent="0" rank="0" text="" dxfId="201">
      <formula>-0.03</formula>
    </cfRule>
  </conditionalFormatting>
  <conditionalFormatting sqref="Y79">
    <cfRule type="cellIs" priority="122" operator="greaterThan" aboveAverage="0" equalAverage="0" bottom="0" percent="0" rank="0" text="" dxfId="202">
      <formula>0.03</formula>
    </cfRule>
    <cfRule type="cellIs" priority="123" operator="lessThan" aboveAverage="0" equalAverage="0" bottom="0" percent="0" rank="0" text="" dxfId="203">
      <formula>-0.03</formula>
    </cfRule>
  </conditionalFormatting>
  <conditionalFormatting sqref="W99:Y103 W105:Y105">
    <cfRule type="cellIs" priority="124" operator="greaterThan" aboveAverage="0" equalAverage="0" bottom="0" percent="0" rank="0" text="" dxfId="204">
      <formula>0.03</formula>
    </cfRule>
    <cfRule type="cellIs" priority="125" operator="lessThan" aboveAverage="0" equalAverage="0" bottom="0" percent="0" rank="0" text="" dxfId="205">
      <formula>-0.03</formula>
    </cfRule>
  </conditionalFormatting>
  <conditionalFormatting sqref="W6:X6">
    <cfRule type="cellIs" priority="126" operator="greaterThan" aboveAverage="0" equalAverage="0" bottom="0" percent="0" rank="0" text="" dxfId="206">
      <formula>0.03</formula>
    </cfRule>
    <cfRule type="cellIs" priority="127" operator="lessThan" aboveAverage="0" equalAverage="0" bottom="0" percent="0" rank="0" text="" dxfId="207">
      <formula>-0.03</formula>
    </cfRule>
  </conditionalFormatting>
  <conditionalFormatting sqref="W10:X10">
    <cfRule type="cellIs" priority="128" operator="greaterThan" aboveAverage="0" equalAverage="0" bottom="0" percent="0" rank="0" text="" dxfId="208">
      <formula>0.03</formula>
    </cfRule>
    <cfRule type="cellIs" priority="129" operator="lessThan" aboveAverage="0" equalAverage="0" bottom="0" percent="0" rank="0" text="" dxfId="209">
      <formula>-0.03</formula>
    </cfRule>
  </conditionalFormatting>
  <conditionalFormatting sqref="W14:X14">
    <cfRule type="cellIs" priority="130" operator="greaterThan" aboveAverage="0" equalAverage="0" bottom="0" percent="0" rank="0" text="" dxfId="210">
      <formula>0.03</formula>
    </cfRule>
    <cfRule type="cellIs" priority="131" operator="lessThan" aboveAverage="0" equalAverage="0" bottom="0" percent="0" rank="0" text="" dxfId="211">
      <formula>-0.03</formula>
    </cfRule>
  </conditionalFormatting>
  <conditionalFormatting sqref="W18:X18">
    <cfRule type="cellIs" priority="132" operator="greaterThan" aboveAverage="0" equalAverage="0" bottom="0" percent="0" rank="0" text="" dxfId="212">
      <formula>0.03</formula>
    </cfRule>
    <cfRule type="cellIs" priority="133" operator="lessThan" aboveAverage="0" equalAverage="0" bottom="0" percent="0" rank="0" text="" dxfId="213">
      <formula>-0.03</formula>
    </cfRule>
  </conditionalFormatting>
  <conditionalFormatting sqref="W22:X22">
    <cfRule type="cellIs" priority="134" operator="greaterThan" aboveAverage="0" equalAverage="0" bottom="0" percent="0" rank="0" text="" dxfId="214">
      <formula>0.03</formula>
    </cfRule>
    <cfRule type="cellIs" priority="135" operator="lessThan" aboveAverage="0" equalAverage="0" bottom="0" percent="0" rank="0" text="" dxfId="215">
      <formula>-0.03</formula>
    </cfRule>
  </conditionalFormatting>
  <conditionalFormatting sqref="W26:X26">
    <cfRule type="cellIs" priority="136" operator="greaterThan" aboveAverage="0" equalAverage="0" bottom="0" percent="0" rank="0" text="" dxfId="216">
      <formula>0.03</formula>
    </cfRule>
    <cfRule type="cellIs" priority="137" operator="lessThan" aboveAverage="0" equalAverage="0" bottom="0" percent="0" rank="0" text="" dxfId="217">
      <formula>-0.03</formula>
    </cfRule>
  </conditionalFormatting>
  <conditionalFormatting sqref="W30:X30">
    <cfRule type="cellIs" priority="138" operator="greaterThan" aboveAverage="0" equalAverage="0" bottom="0" percent="0" rank="0" text="" dxfId="218">
      <formula>0.03</formula>
    </cfRule>
    <cfRule type="cellIs" priority="139" operator="lessThan" aboveAverage="0" equalAverage="0" bottom="0" percent="0" rank="0" text="" dxfId="219">
      <formula>-0.03</formula>
    </cfRule>
  </conditionalFormatting>
  <conditionalFormatting sqref="W34:X34">
    <cfRule type="cellIs" priority="140" operator="greaterThan" aboveAverage="0" equalAverage="0" bottom="0" percent="0" rank="0" text="" dxfId="220">
      <formula>0.03</formula>
    </cfRule>
    <cfRule type="cellIs" priority="141" operator="lessThan" aboveAverage="0" equalAverage="0" bottom="0" percent="0" rank="0" text="" dxfId="221">
      <formula>-0.03</formula>
    </cfRule>
  </conditionalFormatting>
  <conditionalFormatting sqref="W38:X38">
    <cfRule type="cellIs" priority="142" operator="greaterThan" aboveAverage="0" equalAverage="0" bottom="0" percent="0" rank="0" text="" dxfId="222">
      <formula>0.03</formula>
    </cfRule>
    <cfRule type="cellIs" priority="143" operator="lessThan" aboveAverage="0" equalAverage="0" bottom="0" percent="0" rank="0" text="" dxfId="223">
      <formula>-0.03</formula>
    </cfRule>
  </conditionalFormatting>
  <conditionalFormatting sqref="W42:X42">
    <cfRule type="cellIs" priority="144" operator="greaterThan" aboveAverage="0" equalAverage="0" bottom="0" percent="0" rank="0" text="" dxfId="224">
      <formula>0.03</formula>
    </cfRule>
    <cfRule type="cellIs" priority="145" operator="lessThan" aboveAverage="0" equalAverage="0" bottom="0" percent="0" rank="0" text="" dxfId="225">
      <formula>-0.03</formula>
    </cfRule>
  </conditionalFormatting>
  <conditionalFormatting sqref="W46:X46">
    <cfRule type="cellIs" priority="146" operator="greaterThan" aboveAverage="0" equalAverage="0" bottom="0" percent="0" rank="0" text="" dxfId="226">
      <formula>0.03</formula>
    </cfRule>
    <cfRule type="cellIs" priority="147" operator="lessThan" aboveAverage="0" equalAverage="0" bottom="0" percent="0" rank="0" text="" dxfId="227">
      <formula>-0.03</formula>
    </cfRule>
  </conditionalFormatting>
  <conditionalFormatting sqref="W50:X50">
    <cfRule type="cellIs" priority="148" operator="greaterThan" aboveAverage="0" equalAverage="0" bottom="0" percent="0" rank="0" text="" dxfId="228">
      <formula>0.03</formula>
    </cfRule>
    <cfRule type="cellIs" priority="149" operator="lessThan" aboveAverage="0" equalAverage="0" bottom="0" percent="0" rank="0" text="" dxfId="229">
      <formula>-0.03</formula>
    </cfRule>
  </conditionalFormatting>
  <conditionalFormatting sqref="W54:X54">
    <cfRule type="cellIs" priority="150" operator="greaterThan" aboveAverage="0" equalAverage="0" bottom="0" percent="0" rank="0" text="" dxfId="230">
      <formula>0.03</formula>
    </cfRule>
    <cfRule type="cellIs" priority="151" operator="lessThan" aboveAverage="0" equalAverage="0" bottom="0" percent="0" rank="0" text="" dxfId="231">
      <formula>-0.03</formula>
    </cfRule>
  </conditionalFormatting>
  <conditionalFormatting sqref="W58:X58">
    <cfRule type="cellIs" priority="152" operator="greaterThan" aboveAverage="0" equalAverage="0" bottom="0" percent="0" rank="0" text="" dxfId="232">
      <formula>0.03</formula>
    </cfRule>
    <cfRule type="cellIs" priority="153" operator="lessThan" aboveAverage="0" equalAverage="0" bottom="0" percent="0" rank="0" text="" dxfId="233">
      <formula>-0.03</formula>
    </cfRule>
  </conditionalFormatting>
  <conditionalFormatting sqref="W62:X62">
    <cfRule type="cellIs" priority="154" operator="greaterThan" aboveAverage="0" equalAverage="0" bottom="0" percent="0" rank="0" text="" dxfId="234">
      <formula>0.03</formula>
    </cfRule>
    <cfRule type="cellIs" priority="155" operator="lessThan" aboveAverage="0" equalAverage="0" bottom="0" percent="0" rank="0" text="" dxfId="235">
      <formula>-0.03</formula>
    </cfRule>
  </conditionalFormatting>
  <conditionalFormatting sqref="W66:X66">
    <cfRule type="cellIs" priority="156" operator="greaterThan" aboveAverage="0" equalAverage="0" bottom="0" percent="0" rank="0" text="" dxfId="236">
      <formula>0.03</formula>
    </cfRule>
    <cfRule type="cellIs" priority="157" operator="lessThan" aboveAverage="0" equalAverage="0" bottom="0" percent="0" rank="0" text="" dxfId="237">
      <formula>-0.03</formula>
    </cfRule>
  </conditionalFormatting>
  <conditionalFormatting sqref="W70:X70">
    <cfRule type="cellIs" priority="158" operator="greaterThan" aboveAverage="0" equalAverage="0" bottom="0" percent="0" rank="0" text="" dxfId="238">
      <formula>0.03</formula>
    </cfRule>
    <cfRule type="cellIs" priority="159" operator="lessThan" aboveAverage="0" equalAverage="0" bottom="0" percent="0" rank="0" text="" dxfId="239">
      <formula>-0.03</formula>
    </cfRule>
  </conditionalFormatting>
  <conditionalFormatting sqref="W74:X74">
    <cfRule type="cellIs" priority="160" operator="greaterThan" aboveAverage="0" equalAverage="0" bottom="0" percent="0" rank="0" text="" dxfId="240">
      <formula>0.03</formula>
    </cfRule>
    <cfRule type="cellIs" priority="161" operator="lessThan" aboveAverage="0" equalAverage="0" bottom="0" percent="0" rank="0" text="" dxfId="241">
      <formula>-0.03</formula>
    </cfRule>
  </conditionalFormatting>
  <conditionalFormatting sqref="W78:X78">
    <cfRule type="cellIs" priority="162" operator="greaterThan" aboveAverage="0" equalAverage="0" bottom="0" percent="0" rank="0" text="" dxfId="242">
      <formula>0.03</formula>
    </cfRule>
    <cfRule type="cellIs" priority="163" operator="lessThan" aboveAverage="0" equalAverage="0" bottom="0" percent="0" rank="0" text="" dxfId="243">
      <formula>-0.03</formula>
    </cfRule>
  </conditionalFormatting>
  <conditionalFormatting sqref="T3">
    <cfRule type="cellIs" priority="164" operator="greaterThan" aboveAverage="0" equalAverage="0" bottom="0" percent="0" rank="0" text="" dxfId="244">
      <formula>0.03</formula>
    </cfRule>
    <cfRule type="cellIs" priority="165" operator="lessThan" aboveAverage="0" equalAverage="0" bottom="0" percent="0" rank="0" text="" dxfId="245">
      <formula>-0.03</formula>
    </cfRule>
  </conditionalFormatting>
  <conditionalFormatting sqref="T83:V98">
    <cfRule type="cellIs" priority="166" operator="greaterThan" aboveAverage="0" equalAverage="0" bottom="0" percent="0" rank="0" text="" dxfId="246">
      <formula>0.03</formula>
    </cfRule>
    <cfRule type="cellIs" priority="167" operator="lessThan" aboveAverage="0" equalAverage="0" bottom="0" percent="0" rank="0" text="" dxfId="247">
      <formula>-0.03</formula>
    </cfRule>
  </conditionalFormatting>
  <conditionalFormatting sqref="W83">
    <cfRule type="cellIs" priority="168" operator="greaterThan" aboveAverage="0" equalAverage="0" bottom="0" percent="0" rank="0" text="" dxfId="248">
      <formula>0.03</formula>
    </cfRule>
    <cfRule type="cellIs" priority="169" operator="lessThan" aboveAverage="0" equalAverage="0" bottom="0" percent="0" rank="0" text="" dxfId="249">
      <formula>-0.03</formula>
    </cfRule>
  </conditionalFormatting>
  <conditionalFormatting sqref="X83">
    <cfRule type="cellIs" priority="170" operator="greaterThan" aboveAverage="0" equalAverage="0" bottom="0" percent="0" rank="0" text="" dxfId="250">
      <formula>0.03</formula>
    </cfRule>
    <cfRule type="cellIs" priority="171" operator="lessThan" aboveAverage="0" equalAverage="0" bottom="0" percent="0" rank="0" text="" dxfId="251">
      <formula>-0.03</formula>
    </cfRule>
  </conditionalFormatting>
  <conditionalFormatting sqref="Y83">
    <cfRule type="cellIs" priority="172" operator="greaterThan" aboveAverage="0" equalAverage="0" bottom="0" percent="0" rank="0" text="" dxfId="252">
      <formula>0.03</formula>
    </cfRule>
    <cfRule type="cellIs" priority="173" operator="lessThan" aboveAverage="0" equalAverage="0" bottom="0" percent="0" rank="0" text="" dxfId="253">
      <formula>-0.03</formula>
    </cfRule>
  </conditionalFormatting>
  <conditionalFormatting sqref="W87">
    <cfRule type="cellIs" priority="174" operator="greaterThan" aboveAverage="0" equalAverage="0" bottom="0" percent="0" rank="0" text="" dxfId="254">
      <formula>0.03</formula>
    </cfRule>
    <cfRule type="cellIs" priority="175" operator="lessThan" aboveAverage="0" equalAverage="0" bottom="0" percent="0" rank="0" text="" dxfId="255">
      <formula>-0.03</formula>
    </cfRule>
  </conditionalFormatting>
  <conditionalFormatting sqref="X87">
    <cfRule type="cellIs" priority="176" operator="greaterThan" aboveAverage="0" equalAverage="0" bottom="0" percent="0" rank="0" text="" dxfId="256">
      <formula>0.03</formula>
    </cfRule>
    <cfRule type="cellIs" priority="177" operator="lessThan" aboveAverage="0" equalAverage="0" bottom="0" percent="0" rank="0" text="" dxfId="257">
      <formula>-0.03</formula>
    </cfRule>
  </conditionalFormatting>
  <conditionalFormatting sqref="Y87">
    <cfRule type="cellIs" priority="178" operator="greaterThan" aboveAverage="0" equalAverage="0" bottom="0" percent="0" rank="0" text="" dxfId="258">
      <formula>0.03</formula>
    </cfRule>
    <cfRule type="cellIs" priority="179" operator="lessThan" aboveAverage="0" equalAverage="0" bottom="0" percent="0" rank="0" text="" dxfId="259">
      <formula>-0.03</formula>
    </cfRule>
  </conditionalFormatting>
  <conditionalFormatting sqref="W91">
    <cfRule type="cellIs" priority="180" operator="greaterThan" aboveAverage="0" equalAverage="0" bottom="0" percent="0" rank="0" text="" dxfId="260">
      <formula>0.03</formula>
    </cfRule>
    <cfRule type="cellIs" priority="181" operator="lessThan" aboveAverage="0" equalAverage="0" bottom="0" percent="0" rank="0" text="" dxfId="261">
      <formula>-0.03</formula>
    </cfRule>
  </conditionalFormatting>
  <conditionalFormatting sqref="X91">
    <cfRule type="cellIs" priority="182" operator="greaterThan" aboveAverage="0" equalAverage="0" bottom="0" percent="0" rank="0" text="" dxfId="262">
      <formula>0.03</formula>
    </cfRule>
    <cfRule type="cellIs" priority="183" operator="lessThan" aboveAverage="0" equalAverage="0" bottom="0" percent="0" rank="0" text="" dxfId="263">
      <formula>-0.03</formula>
    </cfRule>
  </conditionalFormatting>
  <conditionalFormatting sqref="Y91">
    <cfRule type="cellIs" priority="184" operator="greaterThan" aboveAverage="0" equalAverage="0" bottom="0" percent="0" rank="0" text="" dxfId="264">
      <formula>0.03</formula>
    </cfRule>
    <cfRule type="cellIs" priority="185" operator="lessThan" aboveAverage="0" equalAverage="0" bottom="0" percent="0" rank="0" text="" dxfId="265">
      <formula>-0.03</formula>
    </cfRule>
  </conditionalFormatting>
  <conditionalFormatting sqref="W95">
    <cfRule type="cellIs" priority="186" operator="greaterThan" aboveAverage="0" equalAverage="0" bottom="0" percent="0" rank="0" text="" dxfId="266">
      <formula>0.03</formula>
    </cfRule>
    <cfRule type="cellIs" priority="187" operator="lessThan" aboveAverage="0" equalAverage="0" bottom="0" percent="0" rank="0" text="" dxfId="267">
      <formula>-0.03</formula>
    </cfRule>
  </conditionalFormatting>
  <conditionalFormatting sqref="X95">
    <cfRule type="cellIs" priority="188" operator="greaterThan" aboveAverage="0" equalAverage="0" bottom="0" percent="0" rank="0" text="" dxfId="268">
      <formula>0.03</formula>
    </cfRule>
    <cfRule type="cellIs" priority="189" operator="lessThan" aboveAverage="0" equalAverage="0" bottom="0" percent="0" rank="0" text="" dxfId="269">
      <formula>-0.03</formula>
    </cfRule>
  </conditionalFormatting>
  <conditionalFormatting sqref="Y95">
    <cfRule type="cellIs" priority="190" operator="greaterThan" aboveAverage="0" equalAverage="0" bottom="0" percent="0" rank="0" text="" dxfId="270">
      <formula>0.03</formula>
    </cfRule>
    <cfRule type="cellIs" priority="191" operator="lessThan" aboveAverage="0" equalAverage="0" bottom="0" percent="0" rank="0" text="" dxfId="271">
      <formula>-0.03</formula>
    </cfRule>
  </conditionalFormatting>
  <conditionalFormatting sqref="W86:X86">
    <cfRule type="cellIs" priority="192" operator="greaterThan" aboveAverage="0" equalAverage="0" bottom="0" percent="0" rank="0" text="" dxfId="272">
      <formula>0.03</formula>
    </cfRule>
    <cfRule type="cellIs" priority="193" operator="lessThan" aboveAverage="0" equalAverage="0" bottom="0" percent="0" rank="0" text="" dxfId="273">
      <formula>-0.03</formula>
    </cfRule>
  </conditionalFormatting>
  <conditionalFormatting sqref="W90:X90">
    <cfRule type="cellIs" priority="194" operator="greaterThan" aboveAverage="0" equalAverage="0" bottom="0" percent="0" rank="0" text="" dxfId="274">
      <formula>0.03</formula>
    </cfRule>
    <cfRule type="cellIs" priority="195" operator="lessThan" aboveAverage="0" equalAverage="0" bottom="0" percent="0" rank="0" text="" dxfId="275">
      <formula>-0.03</formula>
    </cfRule>
  </conditionalFormatting>
  <conditionalFormatting sqref="W94:X94">
    <cfRule type="cellIs" priority="196" operator="greaterThan" aboveAverage="0" equalAverage="0" bottom="0" percent="0" rank="0" text="" dxfId="276">
      <formula>0.03</formula>
    </cfRule>
    <cfRule type="cellIs" priority="197" operator="lessThan" aboveAverage="0" equalAverage="0" bottom="0" percent="0" rank="0" text="" dxfId="277">
      <formula>-0.03</formula>
    </cfRule>
  </conditionalFormatting>
  <conditionalFormatting sqref="W98:X98">
    <cfRule type="cellIs" priority="198" operator="greaterThan" aboveAverage="0" equalAverage="0" bottom="0" percent="0" rank="0" text="" dxfId="278">
      <formula>0.03</formula>
    </cfRule>
    <cfRule type="cellIs" priority="199" operator="lessThan" aboveAverage="0" equalAverage="0" bottom="0" percent="0" rank="0" text="" dxfId="279">
      <formula>-0.03</formula>
    </cfRule>
  </conditionalFormatting>
  <conditionalFormatting sqref="W104">
    <cfRule type="cellIs" priority="200" operator="greaterThan" aboveAverage="0" equalAverage="0" bottom="0" percent="0" rank="0" text="" dxfId="280">
      <formula>0.03</formula>
    </cfRule>
    <cfRule type="cellIs" priority="201" operator="lessThan" aboveAverage="0" equalAverage="0" bottom="0" percent="0" rank="0" text="" dxfId="281">
      <formula>-0.03</formula>
    </cfRule>
  </conditionalFormatting>
  <conditionalFormatting sqref="X104">
    <cfRule type="cellIs" priority="202" operator="greaterThan" aboveAverage="0" equalAverage="0" bottom="0" percent="0" rank="0" text="" dxfId="282">
      <formula>0.03</formula>
    </cfRule>
    <cfRule type="cellIs" priority="203" operator="lessThan" aboveAverage="0" equalAverage="0" bottom="0" percent="0" rank="0" text="" dxfId="283">
      <formula>-0.03</formula>
    </cfRule>
  </conditionalFormatting>
  <conditionalFormatting sqref="Y104">
    <cfRule type="cellIs" priority="204" operator="greaterThan" aboveAverage="0" equalAverage="0" bottom="0" percent="0" rank="0" text="" dxfId="284">
      <formula>0.03</formula>
    </cfRule>
    <cfRule type="cellIs" priority="205" operator="lessThan" aboveAverage="0" equalAverage="0" bottom="0" percent="0" rank="0" text="" dxfId="285">
      <formula>-0.03</formula>
    </cfRule>
  </conditionalFormatting>
  <conditionalFormatting sqref="T111:V111">
    <cfRule type="cellIs" priority="206" operator="greaterThan" aboveAverage="0" equalAverage="0" bottom="0" percent="0" rank="0" text="" dxfId="286">
      <formula>0.03</formula>
    </cfRule>
    <cfRule type="cellIs" priority="207" operator="lessThan" aboveAverage="0" equalAverage="0" bottom="0" percent="0" rank="0" text="" dxfId="287">
      <formula>-0.03</formula>
    </cfRule>
  </conditionalFormatting>
  <conditionalFormatting sqref="W111">
    <cfRule type="cellIs" priority="208" operator="greaterThan" aboveAverage="0" equalAverage="0" bottom="0" percent="0" rank="0" text="" dxfId="288">
      <formula>0.03</formula>
    </cfRule>
    <cfRule type="cellIs" priority="209" operator="lessThan" aboveAverage="0" equalAverage="0" bottom="0" percent="0" rank="0" text="" dxfId="289">
      <formula>-0.03</formula>
    </cfRule>
  </conditionalFormatting>
  <conditionalFormatting sqref="X111">
    <cfRule type="cellIs" priority="210" operator="greaterThan" aboveAverage="0" equalAverage="0" bottom="0" percent="0" rank="0" text="" dxfId="290">
      <formula>0.03</formula>
    </cfRule>
    <cfRule type="cellIs" priority="211" operator="lessThan" aboveAverage="0" equalAverage="0" bottom="0" percent="0" rank="0" text="" dxfId="291">
      <formula>-0.03</formula>
    </cfRule>
  </conditionalFormatting>
  <conditionalFormatting sqref="Y111">
    <cfRule type="cellIs" priority="212" operator="greaterThan" aboveAverage="0" equalAverage="0" bottom="0" percent="0" rank="0" text="" dxfId="292">
      <formula>0.03</formula>
    </cfRule>
    <cfRule type="cellIs" priority="213" operator="lessThan" aboveAverage="0" equalAverage="0" bottom="0" percent="0" rank="0" text="" dxfId="293">
      <formula>-0.03</formula>
    </cfRule>
  </conditionalFormatting>
  <conditionalFormatting sqref="T112:V112">
    <cfRule type="cellIs" priority="214" operator="greaterThan" aboveAverage="0" equalAverage="0" bottom="0" percent="0" rank="0" text="" dxfId="294">
      <formula>0.03</formula>
    </cfRule>
    <cfRule type="cellIs" priority="215" operator="lessThan" aboveAverage="0" equalAverage="0" bottom="0" percent="0" rank="0" text="" dxfId="295">
      <formula>-0.03</formula>
    </cfRule>
  </conditionalFormatting>
  <conditionalFormatting sqref="W112:Y112">
    <cfRule type="cellIs" priority="216" operator="greaterThan" aboveAverage="0" equalAverage="0" bottom="0" percent="0" rank="0" text="" dxfId="296">
      <formula>0.03</formula>
    </cfRule>
    <cfRule type="cellIs" priority="217" operator="lessThan" aboveAverage="0" equalAverage="0" bottom="0" percent="0" rank="0" text="" dxfId="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0" t="n">
        <v>13012.3392</v>
      </c>
      <c r="E3" s="71" t="n">
        <v>41.6284</v>
      </c>
      <c r="F3" s="71" t="n">
        <v>41.4868</v>
      </c>
      <c r="G3" s="71" t="n">
        <v>44.1419</v>
      </c>
      <c r="H3" s="71" t="n">
        <v>13825.89</v>
      </c>
      <c r="I3" s="71" t="n">
        <v>35.34</v>
      </c>
      <c r="J3" s="69" t="n">
        <f aca="false">H3/3600</f>
        <v>3.840525</v>
      </c>
      <c r="L3" s="70"/>
      <c r="M3" s="71"/>
      <c r="N3" s="71"/>
      <c r="O3" s="71"/>
      <c r="P3" s="71"/>
      <c r="Q3" s="71"/>
      <c r="R3" s="72" t="n">
        <f aca="false">P3/3600</f>
        <v>0</v>
      </c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7" t="n">
        <v>5288.9136</v>
      </c>
      <c r="E4" s="78" t="n">
        <v>39.1385</v>
      </c>
      <c r="F4" s="78" t="n">
        <v>39.7809</v>
      </c>
      <c r="G4" s="78" t="n">
        <v>42.2649</v>
      </c>
      <c r="H4" s="78" t="n">
        <v>12250.23</v>
      </c>
      <c r="I4" s="78" t="n">
        <v>29.42</v>
      </c>
      <c r="J4" s="76" t="n">
        <f aca="false">H4/3600</f>
        <v>3.40284166666667</v>
      </c>
      <c r="L4" s="77"/>
      <c r="M4" s="78"/>
      <c r="N4" s="78"/>
      <c r="O4" s="78"/>
      <c r="P4" s="78"/>
      <c r="Q4" s="78"/>
      <c r="R4" s="79" t="n">
        <f aca="false">P4/3600</f>
        <v>0</v>
      </c>
      <c r="S4" s="73"/>
      <c r="T4" s="80"/>
      <c r="U4" s="57"/>
      <c r="V4" s="81"/>
      <c r="W4" s="80"/>
      <c r="X4" s="57"/>
      <c r="Y4" s="81"/>
    </row>
    <row r="5" customFormat="false" ht="12" hidden="false" customHeight="false" outlineLevel="0" collapsed="false">
      <c r="A5" s="14"/>
      <c r="B5" s="14"/>
      <c r="C5" s="14" t="n">
        <v>32</v>
      </c>
      <c r="D5" s="77" t="n">
        <v>2548.6624</v>
      </c>
      <c r="E5" s="78" t="n">
        <v>36.5961</v>
      </c>
      <c r="F5" s="78" t="n">
        <v>38.4464</v>
      </c>
      <c r="G5" s="78" t="n">
        <v>40.784</v>
      </c>
      <c r="H5" s="78" t="n">
        <v>11421.01</v>
      </c>
      <c r="I5" s="78" t="n">
        <v>25.45</v>
      </c>
      <c r="J5" s="76" t="n">
        <f aca="false">H5/3600</f>
        <v>3.17250277777778</v>
      </c>
      <c r="L5" s="77"/>
      <c r="M5" s="78"/>
      <c r="N5" s="78"/>
      <c r="O5" s="78"/>
      <c r="P5" s="78"/>
      <c r="Q5" s="78"/>
      <c r="R5" s="79" t="n">
        <f aca="false">P5/3600</f>
        <v>0</v>
      </c>
      <c r="S5" s="73"/>
      <c r="T5" s="80"/>
      <c r="U5" s="57"/>
      <c r="V5" s="81"/>
      <c r="W5" s="80"/>
      <c r="X5" s="57"/>
      <c r="Y5" s="81"/>
    </row>
    <row r="6" customFormat="false" ht="12.75" hidden="false" customHeight="false" outlineLevel="0" collapsed="false">
      <c r="A6" s="14"/>
      <c r="B6" s="22"/>
      <c r="C6" s="22" t="n">
        <v>37</v>
      </c>
      <c r="D6" s="85" t="n">
        <v>1324.1296</v>
      </c>
      <c r="E6" s="86" t="n">
        <v>33.9459</v>
      </c>
      <c r="F6" s="86" t="n">
        <v>37.4154</v>
      </c>
      <c r="G6" s="86" t="n">
        <v>39.736</v>
      </c>
      <c r="H6" s="86" t="n">
        <v>11084.05</v>
      </c>
      <c r="I6" s="86" t="n">
        <v>23.92</v>
      </c>
      <c r="J6" s="84" t="n">
        <f aca="false">H6/3600</f>
        <v>3.07890277777778</v>
      </c>
      <c r="L6" s="85"/>
      <c r="M6" s="86"/>
      <c r="N6" s="86"/>
      <c r="O6" s="86"/>
      <c r="P6" s="86"/>
      <c r="Q6" s="86"/>
      <c r="R6" s="87" t="n">
        <f aca="false">P6/3600</f>
        <v>0</v>
      </c>
      <c r="S6" s="73"/>
      <c r="T6" s="88"/>
      <c r="U6" s="89"/>
      <c r="V6" s="90"/>
      <c r="W6" s="88"/>
      <c r="X6" s="89"/>
      <c r="Y6" s="9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70" t="n">
        <v>32720.1472</v>
      </c>
      <c r="E7" s="71" t="n">
        <v>40.139</v>
      </c>
      <c r="F7" s="71" t="n">
        <v>44.8448</v>
      </c>
      <c r="G7" s="71" t="n">
        <v>44.6451</v>
      </c>
      <c r="H7" s="71" t="n">
        <v>19078.29</v>
      </c>
      <c r="I7" s="71" t="n">
        <v>48.82</v>
      </c>
      <c r="J7" s="69" t="n">
        <f aca="false">H7/3600</f>
        <v>5.299525</v>
      </c>
      <c r="L7" s="70"/>
      <c r="M7" s="71"/>
      <c r="N7" s="71"/>
      <c r="O7" s="71"/>
      <c r="P7" s="71"/>
      <c r="Q7" s="71"/>
      <c r="R7" s="72" t="n">
        <f aca="false">P7/3600</f>
        <v>0</v>
      </c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7" t="n">
        <v>15743.0256</v>
      </c>
      <c r="E8" s="78" t="n">
        <v>37.1621</v>
      </c>
      <c r="F8" s="78" t="n">
        <v>42.9115</v>
      </c>
      <c r="G8" s="78" t="n">
        <v>43.2562</v>
      </c>
      <c r="H8" s="78" t="n">
        <v>16525.17</v>
      </c>
      <c r="I8" s="78" t="n">
        <v>41.06</v>
      </c>
      <c r="J8" s="76" t="n">
        <f aca="false">H8/3600</f>
        <v>4.590325</v>
      </c>
      <c r="L8" s="77"/>
      <c r="M8" s="78"/>
      <c r="N8" s="78"/>
      <c r="O8" s="78"/>
      <c r="P8" s="78"/>
      <c r="Q8" s="78"/>
      <c r="R8" s="79" t="n">
        <f aca="false">P8/3600</f>
        <v>0</v>
      </c>
      <c r="S8" s="73"/>
      <c r="T8" s="80"/>
      <c r="U8" s="57"/>
      <c r="V8" s="57"/>
      <c r="W8" s="80"/>
      <c r="X8" s="57"/>
      <c r="Y8" s="81"/>
    </row>
    <row r="9" customFormat="false" ht="12" hidden="false" customHeight="false" outlineLevel="0" collapsed="false">
      <c r="A9" s="14"/>
      <c r="B9" s="14"/>
      <c r="C9" s="14" t="n">
        <v>32</v>
      </c>
      <c r="D9" s="77" t="n">
        <v>8288.5744</v>
      </c>
      <c r="E9" s="78" t="n">
        <v>34.2194</v>
      </c>
      <c r="F9" s="78" t="n">
        <v>41.3394</v>
      </c>
      <c r="G9" s="78" t="n">
        <v>41.9722</v>
      </c>
      <c r="H9" s="78" t="n">
        <v>15014.37</v>
      </c>
      <c r="I9" s="78" t="n">
        <v>36.34</v>
      </c>
      <c r="J9" s="76" t="n">
        <f aca="false">H9/3600</f>
        <v>4.17065833333333</v>
      </c>
      <c r="L9" s="77"/>
      <c r="M9" s="78"/>
      <c r="N9" s="78"/>
      <c r="O9" s="78"/>
      <c r="P9" s="78"/>
      <c r="Q9" s="78"/>
      <c r="R9" s="79" t="n">
        <f aca="false">P9/3600</f>
        <v>0</v>
      </c>
      <c r="S9" s="73"/>
      <c r="T9" s="80"/>
      <c r="U9" s="91"/>
      <c r="V9" s="57"/>
      <c r="W9" s="80"/>
      <c r="X9" s="57"/>
      <c r="Y9" s="81"/>
    </row>
    <row r="10" customFormat="false" ht="12.75" hidden="false" customHeight="false" outlineLevel="0" collapsed="false">
      <c r="A10" s="14"/>
      <c r="B10" s="22"/>
      <c r="C10" s="22" t="n">
        <v>37</v>
      </c>
      <c r="D10" s="85" t="n">
        <v>4645.5088</v>
      </c>
      <c r="E10" s="86" t="n">
        <v>31.4797</v>
      </c>
      <c r="F10" s="86" t="n">
        <v>40.1456</v>
      </c>
      <c r="G10" s="86" t="n">
        <v>40.9781</v>
      </c>
      <c r="H10" s="86" t="n">
        <v>13994.87</v>
      </c>
      <c r="I10" s="86" t="n">
        <v>31.38</v>
      </c>
      <c r="J10" s="84" t="n">
        <f aca="false">H10/3600</f>
        <v>3.88746388888889</v>
      </c>
      <c r="L10" s="85"/>
      <c r="M10" s="86"/>
      <c r="N10" s="86"/>
      <c r="O10" s="86"/>
      <c r="P10" s="86"/>
      <c r="Q10" s="86"/>
      <c r="R10" s="87" t="n">
        <f aca="false">P10/3600</f>
        <v>0</v>
      </c>
      <c r="S10" s="73"/>
      <c r="T10" s="88"/>
      <c r="U10" s="89"/>
      <c r="V10" s="89"/>
      <c r="W10" s="88"/>
      <c r="X10" s="89"/>
      <c r="Y10" s="90"/>
    </row>
    <row r="11" customFormat="false" ht="12" hidden="false" customHeight="false" outlineLevel="0" collapsed="false">
      <c r="A11" s="92"/>
      <c r="B11" s="107" t="s">
        <v>58</v>
      </c>
      <c r="C11" s="107" t="n">
        <v>22</v>
      </c>
      <c r="D11" s="70" t="n">
        <v>216367.8944</v>
      </c>
      <c r="E11" s="71" t="n">
        <v>39.1018</v>
      </c>
      <c r="F11" s="71" t="n">
        <v>39.1038</v>
      </c>
      <c r="G11" s="71" t="n">
        <v>37.6832</v>
      </c>
      <c r="H11" s="71" t="n">
        <v>53043.97</v>
      </c>
      <c r="I11" s="71" t="n">
        <v>123.43</v>
      </c>
      <c r="J11" s="69" t="n">
        <f aca="false">H11/3600</f>
        <v>14.7344361111111</v>
      </c>
      <c r="L11" s="70"/>
      <c r="M11" s="71"/>
      <c r="N11" s="71"/>
      <c r="O11" s="71"/>
      <c r="P11" s="71"/>
      <c r="Q11" s="71"/>
      <c r="R11" s="72" t="n">
        <f aca="false">P11/3600</f>
        <v>0</v>
      </c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92"/>
      <c r="B12" s="108"/>
      <c r="C12" s="108" t="n">
        <v>27</v>
      </c>
      <c r="D12" s="77" t="n">
        <v>102677.1328</v>
      </c>
      <c r="E12" s="78" t="n">
        <v>33.7943</v>
      </c>
      <c r="F12" s="78" t="n">
        <v>37.8209</v>
      </c>
      <c r="G12" s="78" t="n">
        <v>36.4075</v>
      </c>
      <c r="H12" s="78" t="n">
        <v>44460.33</v>
      </c>
      <c r="I12" s="78" t="n">
        <v>112.91</v>
      </c>
      <c r="J12" s="76" t="n">
        <f aca="false">H12/3600</f>
        <v>12.3500916666667</v>
      </c>
      <c r="L12" s="77"/>
      <c r="M12" s="78"/>
      <c r="N12" s="78"/>
      <c r="O12" s="78"/>
      <c r="P12" s="78"/>
      <c r="Q12" s="78"/>
      <c r="R12" s="79" t="n">
        <f aca="false">P12/3600</f>
        <v>0</v>
      </c>
      <c r="S12" s="73"/>
      <c r="T12" s="80"/>
      <c r="U12" s="57"/>
      <c r="V12" s="57"/>
      <c r="W12" s="80"/>
      <c r="X12" s="57"/>
      <c r="Y12" s="81"/>
    </row>
    <row r="13" customFormat="false" ht="12" hidden="false" customHeight="false" outlineLevel="0" collapsed="false">
      <c r="A13" s="92"/>
      <c r="B13" s="108"/>
      <c r="C13" s="108" t="n">
        <v>32</v>
      </c>
      <c r="D13" s="77" t="n">
        <v>29077.4176</v>
      </c>
      <c r="E13" s="78" t="n">
        <v>29.5385</v>
      </c>
      <c r="F13" s="78" t="n">
        <v>36.6947</v>
      </c>
      <c r="G13" s="78" t="n">
        <v>35.3666</v>
      </c>
      <c r="H13" s="78" t="n">
        <v>32252.94</v>
      </c>
      <c r="I13" s="78" t="n">
        <v>80.08</v>
      </c>
      <c r="J13" s="76" t="n">
        <f aca="false">H13/3600</f>
        <v>8.95915</v>
      </c>
      <c r="L13" s="77"/>
      <c r="M13" s="78"/>
      <c r="N13" s="78"/>
      <c r="O13" s="78"/>
      <c r="P13" s="78"/>
      <c r="Q13" s="78"/>
      <c r="R13" s="79" t="n">
        <f aca="false">P13/3600</f>
        <v>0</v>
      </c>
      <c r="S13" s="73"/>
      <c r="T13" s="80"/>
      <c r="U13" s="57"/>
      <c r="V13" s="57"/>
      <c r="W13" s="80"/>
      <c r="X13" s="57"/>
      <c r="Y13" s="81"/>
    </row>
    <row r="14" customFormat="false" ht="12.75" hidden="false" customHeight="false" outlineLevel="0" collapsed="false">
      <c r="A14" s="92"/>
      <c r="B14" s="109"/>
      <c r="C14" s="109" t="n">
        <v>37</v>
      </c>
      <c r="D14" s="85" t="n">
        <v>7064.4448</v>
      </c>
      <c r="E14" s="86" t="n">
        <v>27.9316</v>
      </c>
      <c r="F14" s="86" t="n">
        <v>35.7795</v>
      </c>
      <c r="G14" s="86" t="n">
        <v>34.522</v>
      </c>
      <c r="H14" s="86" t="n">
        <v>26369.48</v>
      </c>
      <c r="I14" s="86" t="n">
        <v>55.87</v>
      </c>
      <c r="J14" s="84" t="n">
        <f aca="false">H14/3600</f>
        <v>7.32485555555556</v>
      </c>
      <c r="L14" s="85"/>
      <c r="M14" s="86"/>
      <c r="N14" s="86"/>
      <c r="O14" s="86"/>
      <c r="P14" s="86"/>
      <c r="Q14" s="86"/>
      <c r="R14" s="87" t="n">
        <f aca="false">P14/3600</f>
        <v>0</v>
      </c>
      <c r="S14" s="73"/>
      <c r="T14" s="88"/>
      <c r="U14" s="89"/>
      <c r="V14" s="89"/>
      <c r="W14" s="88"/>
      <c r="X14" s="89"/>
      <c r="Y14" s="90"/>
    </row>
    <row r="15" customFormat="false" ht="12" hidden="false" customHeight="false" outlineLevel="0" collapsed="false">
      <c r="A15" s="92"/>
      <c r="B15" s="107" t="s">
        <v>66</v>
      </c>
      <c r="C15" s="107" t="n">
        <v>22</v>
      </c>
      <c r="D15" s="70" t="n">
        <v>23530.0544</v>
      </c>
      <c r="E15" s="71" t="n">
        <v>41.3617</v>
      </c>
      <c r="F15" s="71" t="n">
        <v>46.2066</v>
      </c>
      <c r="G15" s="71" t="n">
        <v>45.8867</v>
      </c>
      <c r="H15" s="71" t="n">
        <v>35381.5</v>
      </c>
      <c r="I15" s="71" t="n">
        <v>77.33</v>
      </c>
      <c r="J15" s="69" t="n">
        <f aca="false">H15/3600</f>
        <v>9.82819444444444</v>
      </c>
      <c r="L15" s="70"/>
      <c r="M15" s="71"/>
      <c r="N15" s="71"/>
      <c r="O15" s="71"/>
      <c r="P15" s="71"/>
      <c r="Q15" s="71"/>
      <c r="R15" s="72" t="n">
        <f aca="false">P15/3600</f>
        <v>0</v>
      </c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92"/>
      <c r="B16" s="108"/>
      <c r="C16" s="108" t="n">
        <v>27</v>
      </c>
      <c r="D16" s="77" t="n">
        <v>5918.6816</v>
      </c>
      <c r="E16" s="78" t="n">
        <v>40.0043</v>
      </c>
      <c r="F16" s="78" t="n">
        <v>45.4874</v>
      </c>
      <c r="G16" s="78" t="n">
        <v>45.2899</v>
      </c>
      <c r="H16" s="78" t="n">
        <v>29514.04</v>
      </c>
      <c r="I16" s="78" t="n">
        <v>62.13</v>
      </c>
      <c r="J16" s="76" t="n">
        <f aca="false">H16/3600</f>
        <v>8.19834444444444</v>
      </c>
      <c r="L16" s="77"/>
      <c r="M16" s="78"/>
      <c r="N16" s="78"/>
      <c r="O16" s="78"/>
      <c r="P16" s="78"/>
      <c r="Q16" s="78"/>
      <c r="R16" s="79" t="n">
        <f aca="false">P16/3600</f>
        <v>0</v>
      </c>
      <c r="S16" s="73"/>
      <c r="T16" s="80"/>
      <c r="U16" s="57"/>
      <c r="V16" s="57"/>
      <c r="W16" s="80"/>
      <c r="X16" s="57"/>
      <c r="Y16" s="81"/>
    </row>
    <row r="17" customFormat="false" ht="12" hidden="false" customHeight="false" outlineLevel="0" collapsed="false">
      <c r="A17" s="92"/>
      <c r="B17" s="108"/>
      <c r="C17" s="108" t="n">
        <v>32</v>
      </c>
      <c r="D17" s="77" t="n">
        <v>2437.3056</v>
      </c>
      <c r="E17" s="78" t="n">
        <v>38.7349</v>
      </c>
      <c r="F17" s="78" t="n">
        <v>44.9338</v>
      </c>
      <c r="G17" s="78" t="n">
        <v>44.9005</v>
      </c>
      <c r="H17" s="78" t="n">
        <v>26919.68</v>
      </c>
      <c r="I17" s="78" t="n">
        <v>53.54</v>
      </c>
      <c r="J17" s="76" t="n">
        <f aca="false">H17/3600</f>
        <v>7.47768888888889</v>
      </c>
      <c r="L17" s="77"/>
      <c r="M17" s="78"/>
      <c r="N17" s="78"/>
      <c r="O17" s="78"/>
      <c r="P17" s="78"/>
      <c r="Q17" s="78"/>
      <c r="R17" s="79" t="n">
        <f aca="false">P17/3600</f>
        <v>0</v>
      </c>
      <c r="S17" s="73"/>
      <c r="T17" s="80"/>
      <c r="U17" s="57"/>
      <c r="V17" s="57"/>
      <c r="W17" s="80"/>
      <c r="X17" s="57"/>
      <c r="Y17" s="81"/>
    </row>
    <row r="18" customFormat="false" ht="12.75" hidden="false" customHeight="false" outlineLevel="0" collapsed="false">
      <c r="A18" s="94"/>
      <c r="B18" s="109"/>
      <c r="C18" s="109" t="n">
        <v>37</v>
      </c>
      <c r="D18" s="85" t="n">
        <v>1184.4608</v>
      </c>
      <c r="E18" s="86" t="n">
        <v>37.0271</v>
      </c>
      <c r="F18" s="86" t="n">
        <v>44.5742</v>
      </c>
      <c r="G18" s="86" t="n">
        <v>44.6471</v>
      </c>
      <c r="H18" s="86" t="n">
        <v>25331.9</v>
      </c>
      <c r="I18" s="86" t="n">
        <v>51.65</v>
      </c>
      <c r="J18" s="84" t="n">
        <f aca="false">H18/3600</f>
        <v>7.03663888888889</v>
      </c>
      <c r="L18" s="85"/>
      <c r="M18" s="86"/>
      <c r="N18" s="86"/>
      <c r="O18" s="86"/>
      <c r="P18" s="86"/>
      <c r="Q18" s="86"/>
      <c r="R18" s="87" t="n">
        <f aca="false">P18/3600</f>
        <v>0</v>
      </c>
      <c r="S18" s="73"/>
      <c r="T18" s="88"/>
      <c r="U18" s="89"/>
      <c r="V18" s="89"/>
      <c r="W18" s="88"/>
      <c r="X18" s="89"/>
      <c r="Y18" s="9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7" t="n">
        <v>4778.356</v>
      </c>
      <c r="E19" s="98" t="n">
        <v>41.6</v>
      </c>
      <c r="F19" s="98" t="n">
        <v>43.4778</v>
      </c>
      <c r="G19" s="98" t="n">
        <v>45.2488</v>
      </c>
      <c r="H19" s="98" t="n">
        <v>12705.1</v>
      </c>
      <c r="I19" s="98" t="n">
        <v>31.21</v>
      </c>
      <c r="J19" s="69" t="n">
        <f aca="false">H19/3600</f>
        <v>3.52919444444444</v>
      </c>
      <c r="L19" s="97"/>
      <c r="M19" s="98"/>
      <c r="N19" s="98"/>
      <c r="O19" s="98"/>
      <c r="P19" s="98"/>
      <c r="Q19" s="98"/>
      <c r="R19" s="69" t="n">
        <f aca="false">P19/3600</f>
        <v>0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1" t="n">
        <v>2183.4208</v>
      </c>
      <c r="E20" s="102" t="n">
        <v>39.7552</v>
      </c>
      <c r="F20" s="102" t="n">
        <v>42.114</v>
      </c>
      <c r="G20" s="102" t="n">
        <v>43.4079</v>
      </c>
      <c r="H20" s="102" t="n">
        <v>11330.98</v>
      </c>
      <c r="I20" s="102" t="n">
        <v>27.64</v>
      </c>
      <c r="J20" s="76" t="n">
        <f aca="false">H20/3600</f>
        <v>3.14749444444444</v>
      </c>
      <c r="L20" s="101"/>
      <c r="M20" s="102"/>
      <c r="N20" s="102"/>
      <c r="O20" s="102"/>
      <c r="P20" s="102"/>
      <c r="Q20" s="102"/>
      <c r="R20" s="76" t="n">
        <f aca="false">P20/3600</f>
        <v>0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101" t="n">
        <v>1068.364</v>
      </c>
      <c r="E21" s="102" t="n">
        <v>37.4539</v>
      </c>
      <c r="F21" s="102" t="n">
        <v>40.9383</v>
      </c>
      <c r="G21" s="102" t="n">
        <v>42.0933</v>
      </c>
      <c r="H21" s="102" t="n">
        <v>10498.07</v>
      </c>
      <c r="I21" s="102" t="n">
        <v>24.18</v>
      </c>
      <c r="J21" s="76" t="n">
        <f aca="false">H21/3600</f>
        <v>2.91613055555556</v>
      </c>
      <c r="L21" s="101"/>
      <c r="M21" s="102"/>
      <c r="N21" s="102"/>
      <c r="O21" s="102"/>
      <c r="P21" s="102"/>
      <c r="Q21" s="102"/>
      <c r="R21" s="76" t="n">
        <f aca="false">P21/3600</f>
        <v>0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5" t="n">
        <v>541.8512</v>
      </c>
      <c r="E22" s="106" t="n">
        <v>35.0793</v>
      </c>
      <c r="F22" s="106" t="n">
        <v>40.0728</v>
      </c>
      <c r="G22" s="106" t="n">
        <v>41.2731</v>
      </c>
      <c r="H22" s="106" t="n">
        <v>9910.19</v>
      </c>
      <c r="I22" s="106" t="n">
        <v>22.61</v>
      </c>
      <c r="J22" s="84" t="n">
        <f aca="false">H22/3600</f>
        <v>2.75283055555556</v>
      </c>
      <c r="L22" s="105"/>
      <c r="M22" s="106"/>
      <c r="N22" s="106"/>
      <c r="O22" s="106"/>
      <c r="P22" s="106"/>
      <c r="Q22" s="106"/>
      <c r="R22" s="84" t="n">
        <f aca="false">P22/3600</f>
        <v>0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7" t="n">
        <v>7626.116</v>
      </c>
      <c r="E23" s="98" t="n">
        <v>40.0507</v>
      </c>
      <c r="F23" s="98" t="n">
        <v>42.3614</v>
      </c>
      <c r="G23" s="98" t="n">
        <v>43.7519</v>
      </c>
      <c r="H23" s="98" t="n">
        <v>11665.08</v>
      </c>
      <c r="I23" s="98" t="n">
        <v>30.92</v>
      </c>
      <c r="J23" s="69" t="n">
        <f aca="false">H23/3600</f>
        <v>3.2403</v>
      </c>
      <c r="L23" s="97"/>
      <c r="M23" s="98"/>
      <c r="N23" s="98"/>
      <c r="O23" s="98"/>
      <c r="P23" s="98"/>
      <c r="Q23" s="98"/>
      <c r="R23" s="69" t="n">
        <f aca="false">P23/3600</f>
        <v>0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1" t="n">
        <v>3331.024</v>
      </c>
      <c r="E24" s="102" t="n">
        <v>37.5452</v>
      </c>
      <c r="F24" s="102" t="n">
        <v>40.4797</v>
      </c>
      <c r="G24" s="102" t="n">
        <v>41.5084</v>
      </c>
      <c r="H24" s="102" t="n">
        <v>10310.56</v>
      </c>
      <c r="I24" s="102" t="n">
        <v>25.21</v>
      </c>
      <c r="J24" s="76" t="n">
        <f aca="false">H24/3600</f>
        <v>2.86404444444444</v>
      </c>
      <c r="L24" s="101"/>
      <c r="M24" s="102"/>
      <c r="N24" s="102"/>
      <c r="O24" s="102"/>
      <c r="P24" s="102"/>
      <c r="Q24" s="102"/>
      <c r="R24" s="76" t="n">
        <f aca="false">P24/3600</f>
        <v>0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101" t="n">
        <v>1541.712</v>
      </c>
      <c r="E25" s="102" t="n">
        <v>34.9537</v>
      </c>
      <c r="F25" s="102" t="n">
        <v>38.8808</v>
      </c>
      <c r="G25" s="102" t="n">
        <v>39.9704</v>
      </c>
      <c r="H25" s="102" t="n">
        <v>9656.4</v>
      </c>
      <c r="I25" s="102" t="n">
        <v>24.67</v>
      </c>
      <c r="J25" s="76" t="n">
        <f aca="false">H25/3600</f>
        <v>2.68233333333333</v>
      </c>
      <c r="L25" s="101"/>
      <c r="M25" s="102"/>
      <c r="N25" s="102"/>
      <c r="O25" s="102"/>
      <c r="P25" s="102"/>
      <c r="Q25" s="102"/>
      <c r="R25" s="76" t="n">
        <f aca="false">P25/3600</f>
        <v>0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5" t="n">
        <v>719.1352</v>
      </c>
      <c r="E26" s="106" t="n">
        <v>32.4472</v>
      </c>
      <c r="F26" s="106" t="n">
        <v>37.6984</v>
      </c>
      <c r="G26" s="106" t="n">
        <v>39.0835</v>
      </c>
      <c r="H26" s="106" t="n">
        <v>9151.88</v>
      </c>
      <c r="I26" s="106" t="n">
        <v>20.87</v>
      </c>
      <c r="J26" s="84" t="n">
        <f aca="false">H26/3600</f>
        <v>2.54218888888889</v>
      </c>
      <c r="L26" s="105"/>
      <c r="M26" s="106"/>
      <c r="N26" s="106"/>
      <c r="O26" s="106"/>
      <c r="P26" s="106"/>
      <c r="Q26" s="106"/>
      <c r="R26" s="84" t="n">
        <f aca="false">P26/3600</f>
        <v>0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7" t="n">
        <v>18078.7688</v>
      </c>
      <c r="E27" s="98" t="n">
        <v>38.4581</v>
      </c>
      <c r="F27" s="98" t="n">
        <v>40.075</v>
      </c>
      <c r="G27" s="98" t="n">
        <v>43.553</v>
      </c>
      <c r="H27" s="98" t="n">
        <v>27209.23</v>
      </c>
      <c r="I27" s="98" t="n">
        <v>61.2</v>
      </c>
      <c r="J27" s="69" t="n">
        <f aca="false">H27/3600</f>
        <v>7.55811944444444</v>
      </c>
      <c r="L27" s="97"/>
      <c r="M27" s="98"/>
      <c r="N27" s="98"/>
      <c r="O27" s="98"/>
      <c r="P27" s="98"/>
      <c r="Q27" s="98"/>
      <c r="R27" s="69" t="n">
        <f aca="false">P27/3600</f>
        <v>0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1" t="n">
        <v>5730.5128</v>
      </c>
      <c r="E28" s="102" t="n">
        <v>36.8508</v>
      </c>
      <c r="F28" s="102" t="n">
        <v>39.0809</v>
      </c>
      <c r="G28" s="102" t="n">
        <v>41.8581</v>
      </c>
      <c r="H28" s="102" t="n">
        <v>22910.96</v>
      </c>
      <c r="I28" s="102" t="n">
        <v>49.89</v>
      </c>
      <c r="J28" s="76" t="n">
        <f aca="false">H28/3600</f>
        <v>6.36415555555556</v>
      </c>
      <c r="L28" s="101"/>
      <c r="M28" s="102"/>
      <c r="N28" s="102"/>
      <c r="O28" s="102"/>
      <c r="P28" s="102"/>
      <c r="Q28" s="102"/>
      <c r="R28" s="76" t="n">
        <f aca="false">P28/3600</f>
        <v>0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101" t="n">
        <v>2685.7208</v>
      </c>
      <c r="E29" s="102" t="n">
        <v>34.9531</v>
      </c>
      <c r="F29" s="102" t="n">
        <v>38.2535</v>
      </c>
      <c r="G29" s="102" t="n">
        <v>40.3558</v>
      </c>
      <c r="H29" s="102" t="n">
        <v>20977.62</v>
      </c>
      <c r="I29" s="102" t="n">
        <v>43.48</v>
      </c>
      <c r="J29" s="76" t="n">
        <f aca="false">H29/3600</f>
        <v>5.82711666666667</v>
      </c>
      <c r="L29" s="101"/>
      <c r="M29" s="102"/>
      <c r="N29" s="102"/>
      <c r="O29" s="102"/>
      <c r="P29" s="102"/>
      <c r="Q29" s="102"/>
      <c r="R29" s="76" t="n">
        <f aca="false">P29/3600</f>
        <v>0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5" t="n">
        <v>1377.172</v>
      </c>
      <c r="E30" s="106" t="n">
        <v>32.7857</v>
      </c>
      <c r="F30" s="106" t="n">
        <v>37.5684</v>
      </c>
      <c r="G30" s="106" t="n">
        <v>39.222</v>
      </c>
      <c r="H30" s="106" t="n">
        <v>20020.49</v>
      </c>
      <c r="I30" s="106" t="n">
        <v>43.37</v>
      </c>
      <c r="J30" s="84" t="n">
        <f aca="false">H30/3600</f>
        <v>5.56124722222222</v>
      </c>
      <c r="L30" s="105"/>
      <c r="M30" s="106"/>
      <c r="N30" s="106"/>
      <c r="O30" s="106"/>
      <c r="P30" s="106"/>
      <c r="Q30" s="106"/>
      <c r="R30" s="84" t="n">
        <f aca="false">P30/3600</f>
        <v>0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7" t="n">
        <v>17296.5112</v>
      </c>
      <c r="E31" s="98" t="n">
        <v>39.1455</v>
      </c>
      <c r="F31" s="98" t="n">
        <v>43.7548</v>
      </c>
      <c r="G31" s="98" t="n">
        <v>44.9632</v>
      </c>
      <c r="H31" s="98" t="n">
        <v>30910.04</v>
      </c>
      <c r="I31" s="98" t="n">
        <v>70.12</v>
      </c>
      <c r="J31" s="69" t="n">
        <f aca="false">H31/3600</f>
        <v>8.58612222222222</v>
      </c>
      <c r="L31" s="97"/>
      <c r="M31" s="98"/>
      <c r="N31" s="98"/>
      <c r="O31" s="98"/>
      <c r="P31" s="98"/>
      <c r="Q31" s="98"/>
      <c r="R31" s="69" t="n">
        <f aca="false">P31/3600</f>
        <v>0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1" t="n">
        <v>6025.6464</v>
      </c>
      <c r="E32" s="102" t="n">
        <v>37.4777</v>
      </c>
      <c r="F32" s="102" t="n">
        <v>42.4907</v>
      </c>
      <c r="G32" s="102" t="n">
        <v>43.0018</v>
      </c>
      <c r="H32" s="102" t="n">
        <v>26756.21</v>
      </c>
      <c r="I32" s="102" t="n">
        <v>56.03</v>
      </c>
      <c r="J32" s="76" t="n">
        <f aca="false">H32/3600</f>
        <v>7.43228055555556</v>
      </c>
      <c r="L32" s="101"/>
      <c r="M32" s="102"/>
      <c r="N32" s="102"/>
      <c r="O32" s="102"/>
      <c r="P32" s="102"/>
      <c r="Q32" s="102"/>
      <c r="R32" s="76" t="n">
        <f aca="false">P32/3600</f>
        <v>0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101" t="n">
        <v>2825.26</v>
      </c>
      <c r="E33" s="102" t="n">
        <v>35.6308</v>
      </c>
      <c r="F33" s="102" t="n">
        <v>41.2785</v>
      </c>
      <c r="G33" s="102" t="n">
        <v>41.2345</v>
      </c>
      <c r="H33" s="102" t="n">
        <v>24286.63</v>
      </c>
      <c r="I33" s="102" t="n">
        <v>50.07</v>
      </c>
      <c r="J33" s="76" t="n">
        <f aca="false">H33/3600</f>
        <v>6.74628611111111</v>
      </c>
      <c r="L33" s="101"/>
      <c r="M33" s="102"/>
      <c r="N33" s="102"/>
      <c r="O33" s="102"/>
      <c r="P33" s="102"/>
      <c r="Q33" s="102"/>
      <c r="R33" s="76" t="n">
        <f aca="false">P33/3600</f>
        <v>0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5" t="n">
        <v>1481.3864</v>
      </c>
      <c r="E34" s="106" t="n">
        <v>33.6487</v>
      </c>
      <c r="F34" s="106" t="n">
        <v>40.3348</v>
      </c>
      <c r="G34" s="106" t="n">
        <v>39.9628</v>
      </c>
      <c r="H34" s="106" t="n">
        <v>22809.93</v>
      </c>
      <c r="I34" s="106" t="n">
        <v>48.07</v>
      </c>
      <c r="J34" s="84" t="n">
        <f aca="false">H34/3600</f>
        <v>6.33609166666667</v>
      </c>
      <c r="L34" s="105"/>
      <c r="M34" s="106"/>
      <c r="N34" s="106"/>
      <c r="O34" s="106"/>
      <c r="P34" s="106"/>
      <c r="Q34" s="106"/>
      <c r="R34" s="84" t="n">
        <f aca="false">P34/3600</f>
        <v>0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7" t="n">
        <v>39195.4784</v>
      </c>
      <c r="E35" s="98" t="n">
        <v>37.3934</v>
      </c>
      <c r="F35" s="98" t="n">
        <v>42.087</v>
      </c>
      <c r="G35" s="98" t="n">
        <v>44.2615</v>
      </c>
      <c r="H35" s="98" t="n">
        <v>35897.45</v>
      </c>
      <c r="I35" s="98" t="n">
        <v>93.93</v>
      </c>
      <c r="J35" s="69" t="n">
        <f aca="false">H35/3600</f>
        <v>9.97151388888889</v>
      </c>
      <c r="L35" s="97"/>
      <c r="M35" s="98"/>
      <c r="N35" s="98"/>
      <c r="O35" s="98"/>
      <c r="P35" s="98"/>
      <c r="Q35" s="98"/>
      <c r="R35" s="69" t="n">
        <f aca="false">P35/3600</f>
        <v>0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1" t="n">
        <v>7233.6256</v>
      </c>
      <c r="E36" s="102" t="n">
        <v>35.286</v>
      </c>
      <c r="F36" s="102" t="n">
        <v>40.792</v>
      </c>
      <c r="G36" s="102" t="n">
        <v>43.1157</v>
      </c>
      <c r="H36" s="102" t="n">
        <v>26938.29</v>
      </c>
      <c r="I36" s="102" t="n">
        <v>60.65</v>
      </c>
      <c r="J36" s="76" t="n">
        <f aca="false">H36/3600</f>
        <v>7.48285833333333</v>
      </c>
      <c r="L36" s="101"/>
      <c r="M36" s="102"/>
      <c r="N36" s="102"/>
      <c r="O36" s="102"/>
      <c r="P36" s="102"/>
      <c r="Q36" s="102"/>
      <c r="R36" s="76" t="n">
        <f aca="false">P36/3600</f>
        <v>0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101" t="n">
        <v>2254.9048</v>
      </c>
      <c r="E37" s="102" t="n">
        <v>33.8567</v>
      </c>
      <c r="F37" s="102" t="n">
        <v>39.6067</v>
      </c>
      <c r="G37" s="102" t="n">
        <v>42.1038</v>
      </c>
      <c r="H37" s="102" t="n">
        <v>24689.18</v>
      </c>
      <c r="I37" s="102" t="n">
        <v>54.26</v>
      </c>
      <c r="J37" s="76" t="n">
        <f aca="false">H37/3600</f>
        <v>6.85810555555556</v>
      </c>
      <c r="L37" s="101"/>
      <c r="M37" s="102"/>
      <c r="N37" s="102"/>
      <c r="O37" s="102"/>
      <c r="P37" s="102"/>
      <c r="Q37" s="102"/>
      <c r="R37" s="76" t="n">
        <f aca="false">P37/3600</f>
        <v>0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5" t="n">
        <v>976.2</v>
      </c>
      <c r="E38" s="106" t="n">
        <v>32.0126</v>
      </c>
      <c r="F38" s="106" t="n">
        <v>38.7208</v>
      </c>
      <c r="G38" s="106" t="n">
        <v>41.3422</v>
      </c>
      <c r="H38" s="106" t="n">
        <v>23660.5</v>
      </c>
      <c r="I38" s="106" t="n">
        <v>51.6</v>
      </c>
      <c r="J38" s="84" t="n">
        <f aca="false">H38/3600</f>
        <v>6.57236111111111</v>
      </c>
      <c r="L38" s="105"/>
      <c r="M38" s="106"/>
      <c r="N38" s="106"/>
      <c r="O38" s="106"/>
      <c r="P38" s="106"/>
      <c r="Q38" s="106"/>
      <c r="R38" s="84" t="n">
        <f aca="false">P38/3600</f>
        <v>0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7" t="n">
        <v>3447.8488</v>
      </c>
      <c r="E39" s="98" t="n">
        <v>40.4144</v>
      </c>
      <c r="F39" s="98" t="n">
        <v>42.999</v>
      </c>
      <c r="G39" s="98" t="n">
        <v>43.5617</v>
      </c>
      <c r="H39" s="98" t="n">
        <v>5662.94</v>
      </c>
      <c r="I39" s="98" t="n">
        <v>12.7</v>
      </c>
      <c r="J39" s="69" t="n">
        <f aca="false">H39/3600</f>
        <v>1.57303888888889</v>
      </c>
      <c r="L39" s="97"/>
      <c r="M39" s="98"/>
      <c r="N39" s="98"/>
      <c r="O39" s="98"/>
      <c r="P39" s="98"/>
      <c r="Q39" s="98"/>
      <c r="R39" s="69" t="n">
        <f aca="false">P39/3600</f>
        <v>0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1" t="n">
        <v>1666.0784</v>
      </c>
      <c r="E40" s="102" t="n">
        <v>37.319</v>
      </c>
      <c r="F40" s="102" t="n">
        <v>40.6565</v>
      </c>
      <c r="G40" s="102" t="n">
        <v>40.8517</v>
      </c>
      <c r="H40" s="102" t="n">
        <v>4994.51</v>
      </c>
      <c r="I40" s="102" t="n">
        <v>11</v>
      </c>
      <c r="J40" s="76" t="n">
        <f aca="false">H40/3600</f>
        <v>1.38736388888889</v>
      </c>
      <c r="L40" s="101"/>
      <c r="M40" s="102"/>
      <c r="N40" s="102"/>
      <c r="O40" s="102"/>
      <c r="P40" s="102"/>
      <c r="Q40" s="102"/>
      <c r="R40" s="76" t="n">
        <f aca="false">P40/3600</f>
        <v>0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101" t="n">
        <v>822.1568</v>
      </c>
      <c r="E41" s="102" t="n">
        <v>34.4099</v>
      </c>
      <c r="F41" s="102" t="n">
        <v>38.657</v>
      </c>
      <c r="G41" s="102" t="n">
        <v>38.6227</v>
      </c>
      <c r="H41" s="102" t="n">
        <v>4472.48</v>
      </c>
      <c r="I41" s="102" t="n">
        <v>9.44</v>
      </c>
      <c r="J41" s="76" t="n">
        <f aca="false">H41/3600</f>
        <v>1.24235555555556</v>
      </c>
      <c r="L41" s="101"/>
      <c r="M41" s="102"/>
      <c r="N41" s="102"/>
      <c r="O41" s="102"/>
      <c r="P41" s="102"/>
      <c r="Q41" s="102"/>
      <c r="R41" s="76" t="n">
        <f aca="false">P41/3600</f>
        <v>0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5" t="n">
        <v>436.616</v>
      </c>
      <c r="E42" s="106" t="n">
        <v>31.9208</v>
      </c>
      <c r="F42" s="106" t="n">
        <v>37.1605</v>
      </c>
      <c r="G42" s="106" t="n">
        <v>36.9978</v>
      </c>
      <c r="H42" s="106" t="n">
        <v>4171.86</v>
      </c>
      <c r="I42" s="106" t="n">
        <v>8.26</v>
      </c>
      <c r="J42" s="84" t="n">
        <f aca="false">H42/3600</f>
        <v>1.15885</v>
      </c>
      <c r="L42" s="105"/>
      <c r="M42" s="106"/>
      <c r="N42" s="106"/>
      <c r="O42" s="106"/>
      <c r="P42" s="106"/>
      <c r="Q42" s="106"/>
      <c r="R42" s="84" t="n">
        <f aca="false">P42/3600</f>
        <v>0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7" t="n">
        <v>3635.1056</v>
      </c>
      <c r="E43" s="98" t="n">
        <v>40.1778</v>
      </c>
      <c r="F43" s="98" t="n">
        <v>43.4889</v>
      </c>
      <c r="G43" s="98" t="n">
        <v>44.9852</v>
      </c>
      <c r="H43" s="98" t="n">
        <v>6260.49</v>
      </c>
      <c r="I43" s="98" t="n">
        <v>13.56</v>
      </c>
      <c r="J43" s="69" t="n">
        <f aca="false">H43/3600</f>
        <v>1.739025</v>
      </c>
      <c r="L43" s="97"/>
      <c r="M43" s="98"/>
      <c r="N43" s="98"/>
      <c r="O43" s="98"/>
      <c r="P43" s="98"/>
      <c r="Q43" s="98"/>
      <c r="R43" s="69" t="n">
        <f aca="false">P43/3600</f>
        <v>0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1" t="n">
        <v>1709.2192</v>
      </c>
      <c r="E44" s="102" t="n">
        <v>37.6594</v>
      </c>
      <c r="F44" s="102" t="n">
        <v>41.5641</v>
      </c>
      <c r="G44" s="102" t="n">
        <v>42.7064</v>
      </c>
      <c r="H44" s="102" t="n">
        <v>5537.88</v>
      </c>
      <c r="I44" s="102" t="n">
        <v>11.64</v>
      </c>
      <c r="J44" s="76" t="n">
        <f aca="false">H44/3600</f>
        <v>1.5383</v>
      </c>
      <c r="L44" s="101"/>
      <c r="M44" s="102"/>
      <c r="N44" s="102"/>
      <c r="O44" s="102"/>
      <c r="P44" s="102"/>
      <c r="Q44" s="102"/>
      <c r="R44" s="76" t="n">
        <f aca="false">P44/3600</f>
        <v>0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101" t="n">
        <v>860.4592</v>
      </c>
      <c r="E45" s="102" t="n">
        <v>34.9111</v>
      </c>
      <c r="F45" s="102" t="n">
        <v>39.9044</v>
      </c>
      <c r="G45" s="102" t="n">
        <v>40.8338</v>
      </c>
      <c r="H45" s="102" t="n">
        <v>5167.14</v>
      </c>
      <c r="I45" s="102" t="n">
        <v>11.04</v>
      </c>
      <c r="J45" s="76" t="n">
        <f aca="false">H45/3600</f>
        <v>1.43531666666667</v>
      </c>
      <c r="L45" s="101"/>
      <c r="M45" s="102"/>
      <c r="N45" s="102"/>
      <c r="O45" s="102"/>
      <c r="P45" s="102"/>
      <c r="Q45" s="102"/>
      <c r="R45" s="76" t="n">
        <f aca="false">P45/3600</f>
        <v>0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5" t="n">
        <v>455.0528</v>
      </c>
      <c r="E46" s="106" t="n">
        <v>32.1729</v>
      </c>
      <c r="F46" s="106" t="n">
        <v>38.63</v>
      </c>
      <c r="G46" s="106" t="n">
        <v>39.5251</v>
      </c>
      <c r="H46" s="106" t="n">
        <v>4823.55</v>
      </c>
      <c r="I46" s="106" t="n">
        <v>9.78</v>
      </c>
      <c r="J46" s="84" t="n">
        <f aca="false">H46/3600</f>
        <v>1.339875</v>
      </c>
      <c r="L46" s="105"/>
      <c r="M46" s="106"/>
      <c r="N46" s="106"/>
      <c r="O46" s="106"/>
      <c r="P46" s="106"/>
      <c r="Q46" s="106"/>
      <c r="R46" s="84" t="n">
        <f aca="false">P46/3600</f>
        <v>0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7" t="n">
        <v>6754.0456</v>
      </c>
      <c r="E47" s="98" t="n">
        <v>38.2211</v>
      </c>
      <c r="F47" s="98" t="n">
        <v>41.2852</v>
      </c>
      <c r="G47" s="98" t="n">
        <v>42.32</v>
      </c>
      <c r="H47" s="98" t="n">
        <v>5974.61</v>
      </c>
      <c r="I47" s="98" t="n">
        <v>14.9</v>
      </c>
      <c r="J47" s="69" t="n">
        <f aca="false">H47/3600</f>
        <v>1.65961388888889</v>
      </c>
      <c r="L47" s="97"/>
      <c r="M47" s="98"/>
      <c r="N47" s="98"/>
      <c r="O47" s="98"/>
      <c r="P47" s="98"/>
      <c r="Q47" s="98"/>
      <c r="R47" s="69" t="n">
        <f aca="false">P47/3600</f>
        <v>0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1" t="n">
        <v>3090.5392</v>
      </c>
      <c r="E48" s="102" t="n">
        <v>34.6931</v>
      </c>
      <c r="F48" s="102" t="n">
        <v>38.7926</v>
      </c>
      <c r="G48" s="102" t="n">
        <v>39.7032</v>
      </c>
      <c r="H48" s="102" t="n">
        <v>5015.7</v>
      </c>
      <c r="I48" s="102" t="n">
        <v>11.97</v>
      </c>
      <c r="J48" s="76" t="n">
        <f aca="false">H48/3600</f>
        <v>1.39325</v>
      </c>
      <c r="L48" s="101"/>
      <c r="M48" s="102"/>
      <c r="N48" s="102"/>
      <c r="O48" s="102"/>
      <c r="P48" s="102"/>
      <c r="Q48" s="102"/>
      <c r="R48" s="76" t="n">
        <f aca="false">P48/3600</f>
        <v>0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101" t="n">
        <v>1458.9968</v>
      </c>
      <c r="E49" s="102" t="n">
        <v>31.5376</v>
      </c>
      <c r="F49" s="102" t="n">
        <v>36.9913</v>
      </c>
      <c r="G49" s="102" t="n">
        <v>37.7893</v>
      </c>
      <c r="H49" s="102" t="n">
        <v>4490.37</v>
      </c>
      <c r="I49" s="102" t="n">
        <v>10.14</v>
      </c>
      <c r="J49" s="76" t="n">
        <f aca="false">H49/3600</f>
        <v>1.247325</v>
      </c>
      <c r="L49" s="101"/>
      <c r="M49" s="102"/>
      <c r="N49" s="102"/>
      <c r="O49" s="102"/>
      <c r="P49" s="102"/>
      <c r="Q49" s="102"/>
      <c r="R49" s="76" t="n">
        <f aca="false">P49/3600</f>
        <v>0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5" t="n">
        <v>687.8632</v>
      </c>
      <c r="E50" s="106" t="n">
        <v>28.6076</v>
      </c>
      <c r="F50" s="106" t="n">
        <v>35.7115</v>
      </c>
      <c r="G50" s="106" t="n">
        <v>36.4223</v>
      </c>
      <c r="H50" s="106" t="n">
        <v>4103.79</v>
      </c>
      <c r="I50" s="106" t="n">
        <v>9.05</v>
      </c>
      <c r="J50" s="84" t="n">
        <f aca="false">H50/3600</f>
        <v>1.13994166666667</v>
      </c>
      <c r="L50" s="105"/>
      <c r="M50" s="106"/>
      <c r="N50" s="106"/>
      <c r="O50" s="106"/>
      <c r="P50" s="106"/>
      <c r="Q50" s="106"/>
      <c r="R50" s="84" t="n">
        <f aca="false">P50/3600</f>
        <v>0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7" t="n">
        <v>4780.8136</v>
      </c>
      <c r="E51" s="98" t="n">
        <v>39.0107</v>
      </c>
      <c r="F51" s="98" t="n">
        <v>41.3433</v>
      </c>
      <c r="G51" s="98" t="n">
        <v>42.8057</v>
      </c>
      <c r="H51" s="98" t="n">
        <v>4299.93</v>
      </c>
      <c r="I51" s="98" t="n">
        <v>10</v>
      </c>
      <c r="J51" s="69" t="n">
        <f aca="false">H51/3600</f>
        <v>1.194425</v>
      </c>
      <c r="L51" s="97"/>
      <c r="M51" s="98"/>
      <c r="N51" s="98"/>
      <c r="O51" s="98"/>
      <c r="P51" s="98"/>
      <c r="Q51" s="98"/>
      <c r="R51" s="69" t="n">
        <f aca="false">P51/3600</f>
        <v>0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1" t="n">
        <v>2025.96</v>
      </c>
      <c r="E52" s="102" t="n">
        <v>35.8179</v>
      </c>
      <c r="F52" s="102" t="n">
        <v>39.0382</v>
      </c>
      <c r="G52" s="102" t="n">
        <v>40.6458</v>
      </c>
      <c r="H52" s="102" t="n">
        <v>3720.17</v>
      </c>
      <c r="I52" s="102" t="n">
        <v>8.41</v>
      </c>
      <c r="J52" s="76" t="n">
        <f aca="false">H52/3600</f>
        <v>1.03338055555556</v>
      </c>
      <c r="L52" s="101"/>
      <c r="M52" s="102"/>
      <c r="N52" s="102"/>
      <c r="O52" s="102"/>
      <c r="P52" s="102"/>
      <c r="Q52" s="102"/>
      <c r="R52" s="76" t="n">
        <f aca="false">P52/3600</f>
        <v>0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101" t="n">
        <v>951.1888</v>
      </c>
      <c r="E53" s="102" t="n">
        <v>32.9595</v>
      </c>
      <c r="F53" s="102" t="n">
        <v>37.199</v>
      </c>
      <c r="G53" s="102" t="n">
        <v>38.9763</v>
      </c>
      <c r="H53" s="102" t="n">
        <v>3194.72</v>
      </c>
      <c r="I53" s="102" t="n">
        <v>7</v>
      </c>
      <c r="J53" s="76" t="n">
        <f aca="false">H53/3600</f>
        <v>0.887422222222222</v>
      </c>
      <c r="L53" s="101"/>
      <c r="M53" s="102"/>
      <c r="N53" s="102"/>
      <c r="O53" s="102"/>
      <c r="P53" s="102"/>
      <c r="Q53" s="102"/>
      <c r="R53" s="76" t="n">
        <f aca="false">P53/3600</f>
        <v>0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5" t="n">
        <v>464.5904</v>
      </c>
      <c r="E54" s="106" t="n">
        <v>30.323</v>
      </c>
      <c r="F54" s="106" t="n">
        <v>35.918</v>
      </c>
      <c r="G54" s="106" t="n">
        <v>37.6756</v>
      </c>
      <c r="H54" s="106" t="n">
        <v>2888.87</v>
      </c>
      <c r="I54" s="106" t="n">
        <v>6.23</v>
      </c>
      <c r="J54" s="84" t="n">
        <f aca="false">H54/3600</f>
        <v>0.802463888888889</v>
      </c>
      <c r="L54" s="105"/>
      <c r="M54" s="106"/>
      <c r="N54" s="106"/>
      <c r="O54" s="106"/>
      <c r="P54" s="106"/>
      <c r="Q54" s="106"/>
      <c r="R54" s="84" t="n">
        <f aca="false">P54/3600</f>
        <v>0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7" t="n">
        <v>1502.2064</v>
      </c>
      <c r="E55" s="98" t="n">
        <v>40.636</v>
      </c>
      <c r="F55" s="98" t="n">
        <v>43.8473</v>
      </c>
      <c r="G55" s="98" t="n">
        <v>43.0035</v>
      </c>
      <c r="H55" s="98" t="n">
        <v>1474.08</v>
      </c>
      <c r="I55" s="98" t="n">
        <v>3.97</v>
      </c>
      <c r="J55" s="69" t="n">
        <f aca="false">H55/3600</f>
        <v>0.409466666666667</v>
      </c>
      <c r="L55" s="97"/>
      <c r="M55" s="98"/>
      <c r="N55" s="98"/>
      <c r="O55" s="98"/>
      <c r="P55" s="98"/>
      <c r="Q55" s="98"/>
      <c r="R55" s="69" t="n">
        <f aca="false">P55/3600</f>
        <v>0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1" t="n">
        <v>754.8048</v>
      </c>
      <c r="E56" s="102" t="n">
        <v>36.8976</v>
      </c>
      <c r="F56" s="102" t="n">
        <v>41.2526</v>
      </c>
      <c r="G56" s="102" t="n">
        <v>40.04</v>
      </c>
      <c r="H56" s="102" t="n">
        <v>1347.71</v>
      </c>
      <c r="I56" s="102" t="n">
        <v>3.7</v>
      </c>
      <c r="J56" s="76" t="n">
        <f aca="false">H56/3600</f>
        <v>0.374363888888889</v>
      </c>
      <c r="L56" s="101"/>
      <c r="M56" s="102"/>
      <c r="N56" s="102"/>
      <c r="O56" s="102"/>
      <c r="P56" s="102"/>
      <c r="Q56" s="102"/>
      <c r="R56" s="76" t="n">
        <f aca="false">P56/3600</f>
        <v>0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101" t="n">
        <v>374.5024</v>
      </c>
      <c r="E57" s="102" t="n">
        <v>33.5506</v>
      </c>
      <c r="F57" s="102" t="n">
        <v>39.2099</v>
      </c>
      <c r="G57" s="102" t="n">
        <v>37.7314</v>
      </c>
      <c r="H57" s="102" t="n">
        <v>1175.53</v>
      </c>
      <c r="I57" s="102" t="n">
        <v>3.04</v>
      </c>
      <c r="J57" s="76" t="n">
        <f aca="false">H57/3600</f>
        <v>0.326536111111111</v>
      </c>
      <c r="L57" s="101"/>
      <c r="M57" s="102"/>
      <c r="N57" s="102"/>
      <c r="O57" s="102"/>
      <c r="P57" s="102"/>
      <c r="Q57" s="102"/>
      <c r="R57" s="76" t="n">
        <f aca="false">P57/3600</f>
        <v>0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5" t="n">
        <v>195.2992</v>
      </c>
      <c r="E58" s="106" t="n">
        <v>30.7663</v>
      </c>
      <c r="F58" s="106" t="n">
        <v>37.7666</v>
      </c>
      <c r="G58" s="106" t="n">
        <v>36.1514</v>
      </c>
      <c r="H58" s="106" t="n">
        <v>1069.87</v>
      </c>
      <c r="I58" s="106" t="n">
        <v>2.7</v>
      </c>
      <c r="J58" s="84" t="n">
        <f aca="false">H58/3600</f>
        <v>0.297186111111111</v>
      </c>
      <c r="L58" s="105"/>
      <c r="M58" s="106"/>
      <c r="N58" s="106"/>
      <c r="O58" s="106"/>
      <c r="P58" s="106"/>
      <c r="Q58" s="106"/>
      <c r="R58" s="84" t="n">
        <f aca="false">P58/3600</f>
        <v>0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7" t="n">
        <v>1597.7144</v>
      </c>
      <c r="E59" s="98" t="n">
        <v>37.9778</v>
      </c>
      <c r="F59" s="98" t="n">
        <v>43.0444</v>
      </c>
      <c r="G59" s="98" t="n">
        <v>44.0624</v>
      </c>
      <c r="H59" s="98" t="n">
        <v>1620.55</v>
      </c>
      <c r="I59" s="98" t="n">
        <v>4.82</v>
      </c>
      <c r="J59" s="69" t="n">
        <f aca="false">H59/3600</f>
        <v>0.450152777777778</v>
      </c>
      <c r="L59" s="97"/>
      <c r="M59" s="98"/>
      <c r="N59" s="98"/>
      <c r="O59" s="98"/>
      <c r="P59" s="98"/>
      <c r="Q59" s="98"/>
      <c r="R59" s="69" t="n">
        <f aca="false">P59/3600</f>
        <v>0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1" t="n">
        <v>626.0296</v>
      </c>
      <c r="E60" s="102" t="n">
        <v>34.6521</v>
      </c>
      <c r="F60" s="102" t="n">
        <v>41.0051</v>
      </c>
      <c r="G60" s="102" t="n">
        <v>41.9811</v>
      </c>
      <c r="H60" s="102" t="n">
        <v>1316.31</v>
      </c>
      <c r="I60" s="102" t="n">
        <v>3.66</v>
      </c>
      <c r="J60" s="76" t="n">
        <f aca="false">H60/3600</f>
        <v>0.365641666666667</v>
      </c>
      <c r="L60" s="101"/>
      <c r="M60" s="102"/>
      <c r="N60" s="102"/>
      <c r="O60" s="102"/>
      <c r="P60" s="102"/>
      <c r="Q60" s="102"/>
      <c r="R60" s="76" t="n">
        <f aca="false">P60/3600</f>
        <v>0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101" t="n">
        <v>281.9872</v>
      </c>
      <c r="E61" s="102" t="n">
        <v>31.8383</v>
      </c>
      <c r="F61" s="102" t="n">
        <v>39.5344</v>
      </c>
      <c r="G61" s="102" t="n">
        <v>40.4775</v>
      </c>
      <c r="H61" s="102" t="n">
        <v>1177.1</v>
      </c>
      <c r="I61" s="102" t="n">
        <v>3.3</v>
      </c>
      <c r="J61" s="76" t="n">
        <f aca="false">H61/3600</f>
        <v>0.326972222222222</v>
      </c>
      <c r="L61" s="101"/>
      <c r="M61" s="102"/>
      <c r="N61" s="102"/>
      <c r="O61" s="102"/>
      <c r="P61" s="102"/>
      <c r="Q61" s="102"/>
      <c r="R61" s="76" t="n">
        <f aca="false">P61/3600</f>
        <v>0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5" t="n">
        <v>139.7384</v>
      </c>
      <c r="E62" s="106" t="n">
        <v>29.1161</v>
      </c>
      <c r="F62" s="106" t="n">
        <v>38.4552</v>
      </c>
      <c r="G62" s="106" t="n">
        <v>39.3778</v>
      </c>
      <c r="H62" s="106" t="n">
        <v>1117.52</v>
      </c>
      <c r="I62" s="106" t="n">
        <v>3.02</v>
      </c>
      <c r="J62" s="84" t="n">
        <f aca="false">H62/3600</f>
        <v>0.310422222222222</v>
      </c>
      <c r="L62" s="105"/>
      <c r="M62" s="106"/>
      <c r="N62" s="106"/>
      <c r="O62" s="106"/>
      <c r="P62" s="106"/>
      <c r="Q62" s="106"/>
      <c r="R62" s="84" t="n">
        <f aca="false">P62/3600</f>
        <v>0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7" t="n">
        <v>1625.6264</v>
      </c>
      <c r="E63" s="98" t="n">
        <v>38.1911</v>
      </c>
      <c r="F63" s="98" t="n">
        <v>41.1834</v>
      </c>
      <c r="G63" s="98" t="n">
        <v>42.108</v>
      </c>
      <c r="H63" s="98" t="n">
        <v>1330.8</v>
      </c>
      <c r="I63" s="98" t="n">
        <v>3.89</v>
      </c>
      <c r="J63" s="69" t="n">
        <f aca="false">H63/3600</f>
        <v>0.369666666666667</v>
      </c>
      <c r="L63" s="97"/>
      <c r="M63" s="98"/>
      <c r="N63" s="98"/>
      <c r="O63" s="98"/>
      <c r="P63" s="98"/>
      <c r="Q63" s="98"/>
      <c r="R63" s="69" t="n">
        <f aca="false">P63/3600</f>
        <v>0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1" t="n">
        <v>747.6736</v>
      </c>
      <c r="E64" s="102" t="n">
        <v>34.7915</v>
      </c>
      <c r="F64" s="102" t="n">
        <v>38.6529</v>
      </c>
      <c r="G64" s="102" t="n">
        <v>39.4033</v>
      </c>
      <c r="H64" s="102" t="n">
        <v>1129.29</v>
      </c>
      <c r="I64" s="102" t="n">
        <v>3.17</v>
      </c>
      <c r="J64" s="76" t="n">
        <f aca="false">H64/3600</f>
        <v>0.313691666666667</v>
      </c>
      <c r="L64" s="101"/>
      <c r="M64" s="102"/>
      <c r="N64" s="102"/>
      <c r="O64" s="102"/>
      <c r="P64" s="102"/>
      <c r="Q64" s="102"/>
      <c r="R64" s="76" t="n">
        <f aca="false">P64/3600</f>
        <v>0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101" t="n">
        <v>351.16</v>
      </c>
      <c r="E65" s="102" t="n">
        <v>31.6053</v>
      </c>
      <c r="F65" s="102" t="n">
        <v>36.7163</v>
      </c>
      <c r="G65" s="102" t="n">
        <v>37.359</v>
      </c>
      <c r="H65" s="102" t="n">
        <v>1029.7</v>
      </c>
      <c r="I65" s="102" t="n">
        <v>2.9</v>
      </c>
      <c r="J65" s="76" t="n">
        <f aca="false">H65/3600</f>
        <v>0.286027777777778</v>
      </c>
      <c r="L65" s="101"/>
      <c r="M65" s="102"/>
      <c r="N65" s="102"/>
      <c r="O65" s="102"/>
      <c r="P65" s="102"/>
      <c r="Q65" s="102"/>
      <c r="R65" s="76" t="n">
        <f aca="false">P65/3600</f>
        <v>0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5" t="n">
        <v>163.6936</v>
      </c>
      <c r="E66" s="106" t="n">
        <v>28.7021</v>
      </c>
      <c r="F66" s="106" t="n">
        <v>35.3171</v>
      </c>
      <c r="G66" s="106" t="n">
        <v>35.8801</v>
      </c>
      <c r="H66" s="106" t="n">
        <v>928.44</v>
      </c>
      <c r="I66" s="106" t="n">
        <v>2.43</v>
      </c>
      <c r="J66" s="84" t="n">
        <f aca="false">H66/3600</f>
        <v>0.2579</v>
      </c>
      <c r="L66" s="105"/>
      <c r="M66" s="106"/>
      <c r="N66" s="106"/>
      <c r="O66" s="106"/>
      <c r="P66" s="106"/>
      <c r="Q66" s="106"/>
      <c r="R66" s="84" t="n">
        <f aca="false">P66/3600</f>
        <v>0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7" t="n">
        <v>1194.76</v>
      </c>
      <c r="E67" s="98" t="n">
        <v>39.4353</v>
      </c>
      <c r="F67" s="98" t="n">
        <v>41.464</v>
      </c>
      <c r="G67" s="98" t="n">
        <v>42.5408</v>
      </c>
      <c r="H67" s="98" t="n">
        <v>1000.12</v>
      </c>
      <c r="I67" s="98" t="n">
        <v>2.92</v>
      </c>
      <c r="J67" s="69" t="n">
        <f aca="false">H67/3600</f>
        <v>0.277811111111111</v>
      </c>
      <c r="L67" s="97"/>
      <c r="M67" s="98"/>
      <c r="N67" s="98"/>
      <c r="O67" s="98"/>
      <c r="P67" s="98"/>
      <c r="Q67" s="98"/>
      <c r="R67" s="69" t="n">
        <f aca="false">P67/3600</f>
        <v>0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1" t="n">
        <v>589.5528</v>
      </c>
      <c r="E68" s="102" t="n">
        <v>35.7155</v>
      </c>
      <c r="F68" s="102" t="n">
        <v>38.7583</v>
      </c>
      <c r="G68" s="102" t="n">
        <v>40.0052</v>
      </c>
      <c r="H68" s="102" t="n">
        <v>846.78</v>
      </c>
      <c r="I68" s="102" t="n">
        <v>2.28</v>
      </c>
      <c r="J68" s="76" t="n">
        <f aca="false">H68/3600</f>
        <v>0.235216666666667</v>
      </c>
      <c r="L68" s="101"/>
      <c r="M68" s="102"/>
      <c r="N68" s="102"/>
      <c r="O68" s="102"/>
      <c r="P68" s="102"/>
      <c r="Q68" s="102"/>
      <c r="R68" s="76" t="n">
        <f aca="false">P68/3600</f>
        <v>0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101" t="n">
        <v>288.4464</v>
      </c>
      <c r="E69" s="102" t="n">
        <v>32.3237</v>
      </c>
      <c r="F69" s="102" t="n">
        <v>36.8142</v>
      </c>
      <c r="G69" s="102" t="n">
        <v>38.0508</v>
      </c>
      <c r="H69" s="102" t="n">
        <v>735.41</v>
      </c>
      <c r="I69" s="102" t="n">
        <v>1.97</v>
      </c>
      <c r="J69" s="76" t="n">
        <f aca="false">H69/3600</f>
        <v>0.204280555555556</v>
      </c>
      <c r="L69" s="101"/>
      <c r="M69" s="102"/>
      <c r="N69" s="102"/>
      <c r="O69" s="102"/>
      <c r="P69" s="102"/>
      <c r="Q69" s="102"/>
      <c r="R69" s="76" t="n">
        <f aca="false">P69/3600</f>
        <v>0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5" t="n">
        <v>142.4192</v>
      </c>
      <c r="E70" s="106" t="n">
        <v>29.5334</v>
      </c>
      <c r="F70" s="106" t="n">
        <v>35.4134</v>
      </c>
      <c r="G70" s="106" t="n">
        <v>36.5655</v>
      </c>
      <c r="H70" s="106" t="n">
        <v>667.33</v>
      </c>
      <c r="I70" s="106" t="n">
        <v>1.75</v>
      </c>
      <c r="J70" s="84" t="n">
        <f aca="false">H70/3600</f>
        <v>0.185369444444444</v>
      </c>
      <c r="L70" s="105"/>
      <c r="M70" s="106"/>
      <c r="N70" s="106"/>
      <c r="O70" s="106"/>
      <c r="P70" s="106"/>
      <c r="Q70" s="106"/>
      <c r="R70" s="84" t="n">
        <f aca="false">P70/3600</f>
        <v>0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112"/>
      <c r="E71" s="113"/>
      <c r="F71" s="113"/>
      <c r="G71" s="113"/>
      <c r="H71" s="113"/>
      <c r="I71" s="113"/>
      <c r="J71" s="114"/>
      <c r="K71" s="115"/>
      <c r="L71" s="112"/>
      <c r="M71" s="113"/>
      <c r="N71" s="113"/>
      <c r="O71" s="113"/>
      <c r="P71" s="113"/>
      <c r="Q71" s="113"/>
      <c r="R71" s="114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20"/>
      <c r="E72" s="121"/>
      <c r="F72" s="121"/>
      <c r="G72" s="121"/>
      <c r="H72" s="121"/>
      <c r="I72" s="121"/>
      <c r="J72" s="122"/>
      <c r="K72" s="115"/>
      <c r="L72" s="120"/>
      <c r="M72" s="121"/>
      <c r="N72" s="121"/>
      <c r="O72" s="121"/>
      <c r="P72" s="121"/>
      <c r="Q72" s="121"/>
      <c r="R72" s="122"/>
      <c r="S72" s="116"/>
      <c r="T72" s="123"/>
      <c r="U72" s="124"/>
      <c r="V72" s="125"/>
      <c r="W72" s="123"/>
      <c r="X72" s="124"/>
      <c r="Y72" s="125"/>
    </row>
    <row r="73" customFormat="false" ht="12" hidden="false" customHeight="false" outlineLevel="0" collapsed="false">
      <c r="A73" s="92"/>
      <c r="B73" s="92"/>
      <c r="C73" s="92" t="n">
        <v>32</v>
      </c>
      <c r="D73" s="120"/>
      <c r="E73" s="121"/>
      <c r="F73" s="121"/>
      <c r="G73" s="121"/>
      <c r="H73" s="121"/>
      <c r="I73" s="121"/>
      <c r="J73" s="122"/>
      <c r="K73" s="115"/>
      <c r="L73" s="120"/>
      <c r="M73" s="121"/>
      <c r="N73" s="121"/>
      <c r="O73" s="121"/>
      <c r="P73" s="121"/>
      <c r="Q73" s="121"/>
      <c r="R73" s="122"/>
      <c r="S73" s="116"/>
      <c r="T73" s="123"/>
      <c r="U73" s="124"/>
      <c r="V73" s="125"/>
      <c r="W73" s="123"/>
      <c r="X73" s="124"/>
      <c r="Y73" s="125"/>
    </row>
    <row r="74" customFormat="false" ht="12.75" hidden="false" customHeight="false" outlineLevel="0" collapsed="false">
      <c r="A74" s="92"/>
      <c r="B74" s="94"/>
      <c r="C74" s="94" t="n">
        <v>37</v>
      </c>
      <c r="D74" s="126"/>
      <c r="E74" s="127"/>
      <c r="F74" s="127"/>
      <c r="G74" s="127"/>
      <c r="H74" s="127"/>
      <c r="I74" s="127"/>
      <c r="J74" s="128"/>
      <c r="K74" s="115"/>
      <c r="L74" s="126"/>
      <c r="M74" s="127"/>
      <c r="N74" s="127"/>
      <c r="O74" s="127"/>
      <c r="P74" s="127"/>
      <c r="Q74" s="127"/>
      <c r="R74" s="128"/>
      <c r="S74" s="116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92"/>
      <c r="B75" s="93" t="s">
        <v>68</v>
      </c>
      <c r="C75" s="93" t="n">
        <v>22</v>
      </c>
      <c r="D75" s="112"/>
      <c r="E75" s="113"/>
      <c r="F75" s="113"/>
      <c r="G75" s="113"/>
      <c r="H75" s="113"/>
      <c r="I75" s="113"/>
      <c r="J75" s="114"/>
      <c r="K75" s="115"/>
      <c r="L75" s="112"/>
      <c r="M75" s="113"/>
      <c r="N75" s="113"/>
      <c r="O75" s="113"/>
      <c r="P75" s="113"/>
      <c r="Q75" s="113"/>
      <c r="R75" s="114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92"/>
      <c r="B76" s="92"/>
      <c r="C76" s="92" t="n">
        <v>27</v>
      </c>
      <c r="D76" s="120"/>
      <c r="E76" s="121"/>
      <c r="F76" s="121"/>
      <c r="G76" s="121"/>
      <c r="H76" s="121"/>
      <c r="I76" s="121"/>
      <c r="J76" s="122"/>
      <c r="K76" s="115"/>
      <c r="L76" s="120"/>
      <c r="M76" s="121"/>
      <c r="N76" s="121"/>
      <c r="O76" s="121"/>
      <c r="P76" s="121"/>
      <c r="Q76" s="121"/>
      <c r="R76" s="122"/>
      <c r="S76" s="116"/>
      <c r="T76" s="123"/>
      <c r="U76" s="124"/>
      <c r="V76" s="125"/>
      <c r="W76" s="123"/>
      <c r="X76" s="124"/>
      <c r="Y76" s="125"/>
    </row>
    <row r="77" customFormat="false" ht="12" hidden="false" customHeight="false" outlineLevel="0" collapsed="false">
      <c r="A77" s="92"/>
      <c r="B77" s="92"/>
      <c r="C77" s="92" t="n">
        <v>32</v>
      </c>
      <c r="D77" s="120"/>
      <c r="E77" s="121"/>
      <c r="F77" s="121"/>
      <c r="G77" s="121"/>
      <c r="H77" s="121"/>
      <c r="I77" s="121"/>
      <c r="J77" s="122"/>
      <c r="K77" s="115"/>
      <c r="L77" s="120"/>
      <c r="M77" s="121"/>
      <c r="N77" s="121"/>
      <c r="O77" s="121"/>
      <c r="P77" s="121"/>
      <c r="Q77" s="121"/>
      <c r="R77" s="122"/>
      <c r="S77" s="116"/>
      <c r="T77" s="123"/>
      <c r="U77" s="124"/>
      <c r="V77" s="125"/>
      <c r="W77" s="123"/>
      <c r="X77" s="124"/>
      <c r="Y77" s="125"/>
    </row>
    <row r="78" customFormat="false" ht="12.75" hidden="false" customHeight="false" outlineLevel="0" collapsed="false">
      <c r="A78" s="92"/>
      <c r="B78" s="94"/>
      <c r="C78" s="94" t="n">
        <v>37</v>
      </c>
      <c r="D78" s="126"/>
      <c r="E78" s="127"/>
      <c r="F78" s="127"/>
      <c r="G78" s="127"/>
      <c r="H78" s="127"/>
      <c r="I78" s="127"/>
      <c r="J78" s="128"/>
      <c r="K78" s="115"/>
      <c r="L78" s="126"/>
      <c r="M78" s="127"/>
      <c r="N78" s="127"/>
      <c r="O78" s="127"/>
      <c r="P78" s="127"/>
      <c r="Q78" s="127"/>
      <c r="R78" s="128"/>
      <c r="S78" s="116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92"/>
      <c r="B79" s="93" t="s">
        <v>69</v>
      </c>
      <c r="C79" s="93" t="n">
        <v>22</v>
      </c>
      <c r="D79" s="112"/>
      <c r="E79" s="113"/>
      <c r="F79" s="113"/>
      <c r="G79" s="113"/>
      <c r="H79" s="113"/>
      <c r="I79" s="113"/>
      <c r="J79" s="114"/>
      <c r="K79" s="115"/>
      <c r="L79" s="112"/>
      <c r="M79" s="113"/>
      <c r="N79" s="113"/>
      <c r="O79" s="113"/>
      <c r="P79" s="113"/>
      <c r="Q79" s="113"/>
      <c r="R79" s="114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92"/>
      <c r="B80" s="92"/>
      <c r="C80" s="92" t="n">
        <v>27</v>
      </c>
      <c r="D80" s="120"/>
      <c r="E80" s="121"/>
      <c r="F80" s="121"/>
      <c r="G80" s="121"/>
      <c r="H80" s="121"/>
      <c r="I80" s="121"/>
      <c r="J80" s="122"/>
      <c r="K80" s="115"/>
      <c r="L80" s="120"/>
      <c r="M80" s="121"/>
      <c r="N80" s="121"/>
      <c r="O80" s="121"/>
      <c r="P80" s="121"/>
      <c r="Q80" s="121"/>
      <c r="R80" s="122"/>
      <c r="S80" s="116"/>
      <c r="T80" s="123"/>
      <c r="U80" s="124"/>
      <c r="V80" s="125"/>
      <c r="W80" s="123"/>
      <c r="X80" s="124"/>
      <c r="Y80" s="125"/>
    </row>
    <row r="81" customFormat="false" ht="12" hidden="false" customHeight="false" outlineLevel="0" collapsed="false">
      <c r="A81" s="92"/>
      <c r="B81" s="92"/>
      <c r="C81" s="92" t="n">
        <v>32</v>
      </c>
      <c r="D81" s="120"/>
      <c r="E81" s="121"/>
      <c r="F81" s="121"/>
      <c r="G81" s="121"/>
      <c r="H81" s="121"/>
      <c r="I81" s="121"/>
      <c r="J81" s="122"/>
      <c r="K81" s="115"/>
      <c r="L81" s="120"/>
      <c r="M81" s="121"/>
      <c r="N81" s="121"/>
      <c r="O81" s="121"/>
      <c r="P81" s="121"/>
      <c r="Q81" s="121"/>
      <c r="R81" s="122"/>
      <c r="S81" s="116"/>
      <c r="T81" s="123"/>
      <c r="U81" s="124"/>
      <c r="V81" s="125"/>
      <c r="W81" s="123"/>
      <c r="X81" s="124"/>
      <c r="Y81" s="125"/>
    </row>
    <row r="82" customFormat="false" ht="12.75" hidden="false" customHeight="false" outlineLevel="0" collapsed="false">
      <c r="A82" s="94"/>
      <c r="B82" s="94"/>
      <c r="C82" s="94" t="n">
        <v>37</v>
      </c>
      <c r="D82" s="126"/>
      <c r="E82" s="127"/>
      <c r="F82" s="127"/>
      <c r="G82" s="127"/>
      <c r="H82" s="127"/>
      <c r="I82" s="127"/>
      <c r="J82" s="128"/>
      <c r="K82" s="115"/>
      <c r="L82" s="126"/>
      <c r="M82" s="127"/>
      <c r="N82" s="127"/>
      <c r="O82" s="127"/>
      <c r="P82" s="127"/>
      <c r="Q82" s="127"/>
      <c r="R82" s="128"/>
      <c r="S82" s="116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7" t="n">
        <v>3588.4128</v>
      </c>
      <c r="E83" s="98" t="n">
        <v>40.547</v>
      </c>
      <c r="F83" s="98" t="n">
        <v>42.9261</v>
      </c>
      <c r="G83" s="98" t="n">
        <v>43.4497</v>
      </c>
      <c r="H83" s="98" t="n">
        <v>5616.78</v>
      </c>
      <c r="I83" s="98" t="n">
        <v>12.66</v>
      </c>
      <c r="J83" s="69" t="n">
        <f aca="false">H83/3600</f>
        <v>1.56021666666667</v>
      </c>
      <c r="L83" s="97"/>
      <c r="M83" s="98"/>
      <c r="N83" s="98"/>
      <c r="O83" s="98"/>
      <c r="P83" s="98"/>
      <c r="Q83" s="98"/>
      <c r="R83" s="69" t="n">
        <f aca="false">P83/3600</f>
        <v>0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1" t="n">
        <v>1776.8616</v>
      </c>
      <c r="E84" s="102" t="n">
        <v>37.3621</v>
      </c>
      <c r="F84" s="102" t="n">
        <v>40.3478</v>
      </c>
      <c r="G84" s="102" t="n">
        <v>40.5341</v>
      </c>
      <c r="H84" s="102" t="n">
        <v>4879.22</v>
      </c>
      <c r="I84" s="102" t="n">
        <v>10.91</v>
      </c>
      <c r="J84" s="76" t="n">
        <f aca="false">H84/3600</f>
        <v>1.35533888888889</v>
      </c>
      <c r="L84" s="101"/>
      <c r="M84" s="102"/>
      <c r="N84" s="102"/>
      <c r="O84" s="102"/>
      <c r="P84" s="102"/>
      <c r="Q84" s="102"/>
      <c r="R84" s="76" t="n">
        <f aca="false">P84/3600</f>
        <v>0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101" t="n">
        <v>898.9704</v>
      </c>
      <c r="E85" s="102" t="n">
        <v>34.3415</v>
      </c>
      <c r="F85" s="102" t="n">
        <v>38.1099</v>
      </c>
      <c r="G85" s="102" t="n">
        <v>38.1046</v>
      </c>
      <c r="H85" s="102" t="n">
        <v>4387.86</v>
      </c>
      <c r="I85" s="102" t="n">
        <v>8.99</v>
      </c>
      <c r="J85" s="76" t="n">
        <f aca="false">H85/3600</f>
        <v>1.21885</v>
      </c>
      <c r="L85" s="101"/>
      <c r="M85" s="102"/>
      <c r="N85" s="102"/>
      <c r="O85" s="102"/>
      <c r="P85" s="102"/>
      <c r="Q85" s="102"/>
      <c r="R85" s="76" t="n">
        <f aca="false">P85/3600</f>
        <v>0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84.7976</v>
      </c>
      <c r="E86" s="106" t="n">
        <v>31.6845</v>
      </c>
      <c r="F86" s="106" t="n">
        <v>36.402</v>
      </c>
      <c r="G86" s="106" t="n">
        <v>36.314</v>
      </c>
      <c r="H86" s="106" t="n">
        <v>4088.69</v>
      </c>
      <c r="I86" s="106" t="n">
        <v>8.24</v>
      </c>
      <c r="J86" s="84" t="n">
        <f aca="false">H86/3600</f>
        <v>1.13574722222222</v>
      </c>
      <c r="L86" s="105"/>
      <c r="M86" s="106"/>
      <c r="N86" s="106"/>
      <c r="O86" s="106"/>
      <c r="P86" s="106"/>
      <c r="Q86" s="106"/>
      <c r="R86" s="84" t="n">
        <f aca="false">P86/3600</f>
        <v>0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7" t="n">
        <v>5455.4942</v>
      </c>
      <c r="E87" s="98" t="n">
        <v>42.3385</v>
      </c>
      <c r="F87" s="98" t="n">
        <v>45.6347</v>
      </c>
      <c r="G87" s="98" t="n">
        <v>45.6913</v>
      </c>
      <c r="H87" s="98" t="n">
        <v>12124.76</v>
      </c>
      <c r="I87" s="98" t="n">
        <v>26.29</v>
      </c>
      <c r="J87" s="69" t="n">
        <f aca="false">H87/3600</f>
        <v>3.36798888888889</v>
      </c>
      <c r="L87" s="97"/>
      <c r="M87" s="98"/>
      <c r="N87" s="98"/>
      <c r="O87" s="98"/>
      <c r="P87" s="98"/>
      <c r="Q87" s="98"/>
      <c r="R87" s="69" t="n">
        <f aca="false">P87/3600</f>
        <v>0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1" t="n">
        <v>2797.2202</v>
      </c>
      <c r="E88" s="102" t="n">
        <v>38.3721</v>
      </c>
      <c r="F88" s="102" t="n">
        <v>42.8038</v>
      </c>
      <c r="G88" s="102" t="n">
        <v>42.8467</v>
      </c>
      <c r="H88" s="102" t="n">
        <v>10417.74</v>
      </c>
      <c r="I88" s="102" t="n">
        <v>22.34</v>
      </c>
      <c r="J88" s="76" t="n">
        <f aca="false">H88/3600</f>
        <v>2.89381666666667</v>
      </c>
      <c r="L88" s="101"/>
      <c r="M88" s="102"/>
      <c r="N88" s="102"/>
      <c r="O88" s="102"/>
      <c r="P88" s="102"/>
      <c r="Q88" s="102"/>
      <c r="R88" s="76" t="n">
        <f aca="false">P88/3600</f>
        <v>0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101" t="n">
        <v>1376.1542</v>
      </c>
      <c r="E89" s="102" t="n">
        <v>34.6758</v>
      </c>
      <c r="F89" s="102" t="n">
        <v>40.6883</v>
      </c>
      <c r="G89" s="102" t="n">
        <v>40.4823</v>
      </c>
      <c r="H89" s="102" t="n">
        <v>9136.31</v>
      </c>
      <c r="I89" s="102" t="n">
        <v>19.61</v>
      </c>
      <c r="J89" s="76" t="n">
        <f aca="false">H89/3600</f>
        <v>2.53786388888889</v>
      </c>
      <c r="L89" s="101"/>
      <c r="M89" s="102"/>
      <c r="N89" s="102"/>
      <c r="O89" s="102"/>
      <c r="P89" s="102"/>
      <c r="Q89" s="102"/>
      <c r="R89" s="76" t="n">
        <f aca="false">P89/3600</f>
        <v>0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94.6027</v>
      </c>
      <c r="E90" s="106" t="n">
        <v>31.6432</v>
      </c>
      <c r="F90" s="106" t="n">
        <v>39.2187</v>
      </c>
      <c r="G90" s="106" t="n">
        <v>38.6152</v>
      </c>
      <c r="H90" s="106" t="n">
        <v>8163.07</v>
      </c>
      <c r="I90" s="106" t="n">
        <v>17.64</v>
      </c>
      <c r="J90" s="84" t="n">
        <f aca="false">H90/3600</f>
        <v>2.26751944444444</v>
      </c>
      <c r="L90" s="105"/>
      <c r="M90" s="106"/>
      <c r="N90" s="106"/>
      <c r="O90" s="106"/>
      <c r="P90" s="106"/>
      <c r="Q90" s="106"/>
      <c r="R90" s="84" t="n">
        <f aca="false">P90/3600</f>
        <v>0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7" t="n">
        <v>1499.2592</v>
      </c>
      <c r="E91" s="98" t="n">
        <v>47.4742</v>
      </c>
      <c r="F91" s="98" t="n">
        <v>45.4127</v>
      </c>
      <c r="G91" s="98" t="n">
        <v>45.4919</v>
      </c>
      <c r="H91" s="98" t="n">
        <v>4560.85</v>
      </c>
      <c r="I91" s="98" t="n">
        <v>8.37</v>
      </c>
      <c r="J91" s="69" t="n">
        <f aca="false">H91/3600</f>
        <v>1.26690277777778</v>
      </c>
      <c r="L91" s="97"/>
      <c r="M91" s="98"/>
      <c r="N91" s="98"/>
      <c r="O91" s="98"/>
      <c r="P91" s="98"/>
      <c r="Q91" s="98"/>
      <c r="R91" s="69" t="n">
        <f aca="false">P91/3600</f>
        <v>0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1" t="n">
        <v>1125.3064</v>
      </c>
      <c r="E92" s="102" t="n">
        <v>43.276</v>
      </c>
      <c r="F92" s="102" t="n">
        <v>41.5121</v>
      </c>
      <c r="G92" s="102" t="n">
        <v>41.6282</v>
      </c>
      <c r="H92" s="102" t="n">
        <v>4504.16</v>
      </c>
      <c r="I92" s="102" t="n">
        <v>8.47</v>
      </c>
      <c r="J92" s="76" t="n">
        <f aca="false">H92/3600</f>
        <v>1.25115555555556</v>
      </c>
      <c r="L92" s="101"/>
      <c r="M92" s="102"/>
      <c r="N92" s="102"/>
      <c r="O92" s="102"/>
      <c r="P92" s="102"/>
      <c r="Q92" s="102"/>
      <c r="R92" s="76" t="n">
        <f aca="false">P92/3600</f>
        <v>0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101" t="n">
        <v>839.9816</v>
      </c>
      <c r="E93" s="102" t="n">
        <v>38.5286</v>
      </c>
      <c r="F93" s="102" t="n">
        <v>39.3521</v>
      </c>
      <c r="G93" s="102" t="n">
        <v>39.498</v>
      </c>
      <c r="H93" s="102" t="n">
        <v>4478.62</v>
      </c>
      <c r="I93" s="102" t="n">
        <v>8.87</v>
      </c>
      <c r="J93" s="76" t="n">
        <f aca="false">H93/3600</f>
        <v>1.24406111111111</v>
      </c>
      <c r="L93" s="101"/>
      <c r="M93" s="102"/>
      <c r="N93" s="102"/>
      <c r="O93" s="102"/>
      <c r="P93" s="102"/>
      <c r="Q93" s="102"/>
      <c r="R93" s="76" t="n">
        <f aca="false">P93/3600</f>
        <v>0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608.4208</v>
      </c>
      <c r="E94" s="106" t="n">
        <v>33.6774</v>
      </c>
      <c r="F94" s="106" t="n">
        <v>38.2511</v>
      </c>
      <c r="G94" s="106" t="n">
        <v>38.0089</v>
      </c>
      <c r="H94" s="106" t="n">
        <v>4442.14</v>
      </c>
      <c r="I94" s="106" t="n">
        <v>8.92</v>
      </c>
      <c r="J94" s="84" t="n">
        <f aca="false">H94/3600</f>
        <v>1.23392777777778</v>
      </c>
      <c r="L94" s="105"/>
      <c r="M94" s="106"/>
      <c r="N94" s="106"/>
      <c r="O94" s="106"/>
      <c r="P94" s="106"/>
      <c r="Q94" s="106"/>
      <c r="R94" s="84" t="n">
        <f aca="false">P94/3600</f>
        <v>0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7" t="n">
        <v>843.3357</v>
      </c>
      <c r="E95" s="98" t="n">
        <v>50.2097</v>
      </c>
      <c r="F95" s="98" t="n">
        <v>53.1744</v>
      </c>
      <c r="G95" s="98" t="n">
        <v>54.205</v>
      </c>
      <c r="H95" s="98" t="n">
        <v>7988.5</v>
      </c>
      <c r="I95" s="98" t="n">
        <v>17.05</v>
      </c>
      <c r="J95" s="69" t="n">
        <f aca="false">H95/3600</f>
        <v>2.21902777777778</v>
      </c>
      <c r="L95" s="97"/>
      <c r="M95" s="98"/>
      <c r="N95" s="98"/>
      <c r="O95" s="98"/>
      <c r="P95" s="98"/>
      <c r="Q95" s="98"/>
      <c r="R95" s="69" t="n">
        <f aca="false">P95/3600</f>
        <v>0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1" t="n">
        <v>523.0326</v>
      </c>
      <c r="E96" s="102" t="n">
        <v>46.4349</v>
      </c>
      <c r="F96" s="102" t="n">
        <v>49.9125</v>
      </c>
      <c r="G96" s="102" t="n">
        <v>51.092</v>
      </c>
      <c r="H96" s="102" t="n">
        <v>7733.05</v>
      </c>
      <c r="I96" s="102" t="n">
        <v>18.39</v>
      </c>
      <c r="J96" s="76" t="n">
        <f aca="false">H96/3600</f>
        <v>2.14806944444444</v>
      </c>
      <c r="L96" s="101"/>
      <c r="M96" s="102"/>
      <c r="N96" s="102"/>
      <c r="O96" s="102"/>
      <c r="P96" s="102"/>
      <c r="Q96" s="102"/>
      <c r="R96" s="76" t="n">
        <f aca="false">P96/3600</f>
        <v>0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101" t="n">
        <v>333.4819</v>
      </c>
      <c r="E97" s="102" t="n">
        <v>42.8114</v>
      </c>
      <c r="F97" s="102" t="n">
        <v>47.4003</v>
      </c>
      <c r="G97" s="102" t="n">
        <v>48.7319</v>
      </c>
      <c r="H97" s="102" t="n">
        <v>7551.12</v>
      </c>
      <c r="I97" s="102" t="n">
        <v>16.94</v>
      </c>
      <c r="J97" s="76" t="n">
        <f aca="false">H97/3600</f>
        <v>2.09753333333333</v>
      </c>
      <c r="L97" s="101"/>
      <c r="M97" s="102"/>
      <c r="N97" s="102"/>
      <c r="O97" s="102"/>
      <c r="P97" s="102"/>
      <c r="Q97" s="102"/>
      <c r="R97" s="76" t="n">
        <f aca="false">P97/3600</f>
        <v>0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218.2877</v>
      </c>
      <c r="E98" s="106" t="n">
        <v>39.1961</v>
      </c>
      <c r="F98" s="106" t="n">
        <v>45.5306</v>
      </c>
      <c r="G98" s="106" t="n">
        <v>46.9897</v>
      </c>
      <c r="H98" s="106" t="n">
        <v>7419.05</v>
      </c>
      <c r="I98" s="106" t="n">
        <v>16.32</v>
      </c>
      <c r="J98" s="84" t="n">
        <f aca="false">H98/3600</f>
        <v>2.06084722222222</v>
      </c>
      <c r="L98" s="105"/>
      <c r="M98" s="106"/>
      <c r="N98" s="106"/>
      <c r="O98" s="106"/>
      <c r="P98" s="106"/>
      <c r="Q98" s="106"/>
      <c r="R98" s="84" t="n">
        <f aca="false">P98/3600</f>
        <v>0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5.9239405999834</v>
      </c>
      <c r="J106" s="110" t="n">
        <f aca="false">GEOMEAN(J3:J98)</f>
        <v>1.91064689336042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617583333333333</v>
      </c>
      <c r="J108" s="110" t="n">
        <f aca="false">SUM(J3:J98)</f>
        <v>271.944438888889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3:I70)</f>
        <v>16.6001482920262</v>
      </c>
      <c r="J113" s="110" t="n">
        <f aca="false">GEOMEAN(J3:J70)</f>
        <v>1.94876729340053</v>
      </c>
      <c r="Q113" s="110" t="e">
        <f aca="false">GEOMEAN(Q3:Q70)</f>
        <v>#NUM!</v>
      </c>
      <c r="R113" s="110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8">
      <formula>0.03</formula>
    </cfRule>
    <cfRule type="cellIs" priority="3" operator="lessThan" aboveAverage="0" equalAverage="0" bottom="0" percent="0" rank="0" text="" dxfId="299">
      <formula>-0.03</formula>
    </cfRule>
  </conditionalFormatting>
  <conditionalFormatting sqref="T3:V70">
    <cfRule type="cellIs" priority="4" operator="greaterThan" aboveAverage="0" equalAverage="0" bottom="0" percent="0" rank="0" text="" dxfId="300">
      <formula>0.03</formula>
    </cfRule>
    <cfRule type="cellIs" priority="5" operator="lessThan" aboveAverage="0" equalAverage="0" bottom="0" percent="0" rank="0" text="" dxfId="301">
      <formula>-0.03</formula>
    </cfRule>
  </conditionalFormatting>
  <conditionalFormatting sqref="W3">
    <cfRule type="cellIs" priority="6" operator="greaterThan" aboveAverage="0" equalAverage="0" bottom="0" percent="0" rank="0" text="" dxfId="302">
      <formula>0.03</formula>
    </cfRule>
    <cfRule type="cellIs" priority="7" operator="lessThan" aboveAverage="0" equalAverage="0" bottom="0" percent="0" rank="0" text="" dxfId="303">
      <formula>-0.03</formula>
    </cfRule>
  </conditionalFormatting>
  <conditionalFormatting sqref="X3">
    <cfRule type="cellIs" priority="8" operator="greaterThan" aboveAverage="0" equalAverage="0" bottom="0" percent="0" rank="0" text="" dxfId="304">
      <formula>0.03</formula>
    </cfRule>
    <cfRule type="cellIs" priority="9" operator="lessThan" aboveAverage="0" equalAverage="0" bottom="0" percent="0" rank="0" text="" dxfId="305">
      <formula>-0.03</formula>
    </cfRule>
  </conditionalFormatting>
  <conditionalFormatting sqref="Y3">
    <cfRule type="cellIs" priority="10" operator="greaterThan" aboveAverage="0" equalAverage="0" bottom="0" percent="0" rank="0" text="" dxfId="306">
      <formula>0.03</formula>
    </cfRule>
    <cfRule type="cellIs" priority="11" operator="lessThan" aboveAverage="0" equalAverage="0" bottom="0" percent="0" rank="0" text="" dxfId="307">
      <formula>-0.03</formula>
    </cfRule>
  </conditionalFormatting>
  <conditionalFormatting sqref="W7">
    <cfRule type="cellIs" priority="12" operator="greaterThan" aboveAverage="0" equalAverage="0" bottom="0" percent="0" rank="0" text="" dxfId="308">
      <formula>0.03</formula>
    </cfRule>
    <cfRule type="cellIs" priority="13" operator="lessThan" aboveAverage="0" equalAverage="0" bottom="0" percent="0" rank="0" text="" dxfId="309">
      <formula>-0.03</formula>
    </cfRule>
  </conditionalFormatting>
  <conditionalFormatting sqref="X7">
    <cfRule type="cellIs" priority="14" operator="greaterThan" aboveAverage="0" equalAverage="0" bottom="0" percent="0" rank="0" text="" dxfId="310">
      <formula>0.03</formula>
    </cfRule>
    <cfRule type="cellIs" priority="15" operator="lessThan" aboveAverage="0" equalAverage="0" bottom="0" percent="0" rank="0" text="" dxfId="311">
      <formula>-0.03</formula>
    </cfRule>
  </conditionalFormatting>
  <conditionalFormatting sqref="Y7">
    <cfRule type="cellIs" priority="16" operator="greaterThan" aboveAverage="0" equalAverage="0" bottom="0" percent="0" rank="0" text="" dxfId="312">
      <formula>0.03</formula>
    </cfRule>
    <cfRule type="cellIs" priority="17" operator="lessThan" aboveAverage="0" equalAverage="0" bottom="0" percent="0" rank="0" text="" dxfId="313">
      <formula>-0.03</formula>
    </cfRule>
  </conditionalFormatting>
  <conditionalFormatting sqref="W11">
    <cfRule type="cellIs" priority="18" operator="greaterThan" aboveAverage="0" equalAverage="0" bottom="0" percent="0" rank="0" text="" dxfId="314">
      <formula>0.03</formula>
    </cfRule>
    <cfRule type="cellIs" priority="19" operator="lessThan" aboveAverage="0" equalAverage="0" bottom="0" percent="0" rank="0" text="" dxfId="315">
      <formula>-0.03</formula>
    </cfRule>
  </conditionalFormatting>
  <conditionalFormatting sqref="X11">
    <cfRule type="cellIs" priority="20" operator="greaterThan" aboveAverage="0" equalAverage="0" bottom="0" percent="0" rank="0" text="" dxfId="316">
      <formula>0.03</formula>
    </cfRule>
    <cfRule type="cellIs" priority="21" operator="lessThan" aboveAverage="0" equalAverage="0" bottom="0" percent="0" rank="0" text="" dxfId="317">
      <formula>-0.03</formula>
    </cfRule>
  </conditionalFormatting>
  <conditionalFormatting sqref="Y11">
    <cfRule type="cellIs" priority="22" operator="greaterThan" aboveAverage="0" equalAverage="0" bottom="0" percent="0" rank="0" text="" dxfId="318">
      <formula>0.03</formula>
    </cfRule>
    <cfRule type="cellIs" priority="23" operator="lessThan" aboveAverage="0" equalAverage="0" bottom="0" percent="0" rank="0" text="" dxfId="319">
      <formula>-0.03</formula>
    </cfRule>
  </conditionalFormatting>
  <conditionalFormatting sqref="W15">
    <cfRule type="cellIs" priority="24" operator="greaterThan" aboveAverage="0" equalAverage="0" bottom="0" percent="0" rank="0" text="" dxfId="320">
      <formula>0.03</formula>
    </cfRule>
    <cfRule type="cellIs" priority="25" operator="lessThan" aboveAverage="0" equalAverage="0" bottom="0" percent="0" rank="0" text="" dxfId="321">
      <formula>-0.03</formula>
    </cfRule>
  </conditionalFormatting>
  <conditionalFormatting sqref="X15">
    <cfRule type="cellIs" priority="26" operator="greaterThan" aboveAverage="0" equalAverage="0" bottom="0" percent="0" rank="0" text="" dxfId="322">
      <formula>0.03</formula>
    </cfRule>
    <cfRule type="cellIs" priority="27" operator="lessThan" aboveAverage="0" equalAverage="0" bottom="0" percent="0" rank="0" text="" dxfId="323">
      <formula>-0.03</formula>
    </cfRule>
  </conditionalFormatting>
  <conditionalFormatting sqref="Y15">
    <cfRule type="cellIs" priority="28" operator="greaterThan" aboveAverage="0" equalAverage="0" bottom="0" percent="0" rank="0" text="" dxfId="324">
      <formula>0.03</formula>
    </cfRule>
    <cfRule type="cellIs" priority="29" operator="lessThan" aboveAverage="0" equalAverage="0" bottom="0" percent="0" rank="0" text="" dxfId="325">
      <formula>-0.03</formula>
    </cfRule>
  </conditionalFormatting>
  <conditionalFormatting sqref="W19">
    <cfRule type="cellIs" priority="30" operator="greaterThan" aboveAverage="0" equalAverage="0" bottom="0" percent="0" rank="0" text="" dxfId="326">
      <formula>0.03</formula>
    </cfRule>
    <cfRule type="cellIs" priority="31" operator="lessThan" aboveAverage="0" equalAverage="0" bottom="0" percent="0" rank="0" text="" dxfId="327">
      <formula>-0.03</formula>
    </cfRule>
  </conditionalFormatting>
  <conditionalFormatting sqref="X19">
    <cfRule type="cellIs" priority="32" operator="greaterThan" aboveAverage="0" equalAverage="0" bottom="0" percent="0" rank="0" text="" dxfId="328">
      <formula>0.03</formula>
    </cfRule>
    <cfRule type="cellIs" priority="33" operator="lessThan" aboveAverage="0" equalAverage="0" bottom="0" percent="0" rank="0" text="" dxfId="329">
      <formula>-0.03</formula>
    </cfRule>
  </conditionalFormatting>
  <conditionalFormatting sqref="Y19">
    <cfRule type="cellIs" priority="34" operator="greaterThan" aboveAverage="0" equalAverage="0" bottom="0" percent="0" rank="0" text="" dxfId="330">
      <formula>0.03</formula>
    </cfRule>
    <cfRule type="cellIs" priority="35" operator="lessThan" aboveAverage="0" equalAverage="0" bottom="0" percent="0" rank="0" text="" dxfId="331">
      <formula>-0.03</formula>
    </cfRule>
  </conditionalFormatting>
  <conditionalFormatting sqref="W23">
    <cfRule type="cellIs" priority="36" operator="greaterThan" aboveAverage="0" equalAverage="0" bottom="0" percent="0" rank="0" text="" dxfId="332">
      <formula>0.03</formula>
    </cfRule>
    <cfRule type="cellIs" priority="37" operator="lessThan" aboveAverage="0" equalAverage="0" bottom="0" percent="0" rank="0" text="" dxfId="333">
      <formula>-0.03</formula>
    </cfRule>
  </conditionalFormatting>
  <conditionalFormatting sqref="X23">
    <cfRule type="cellIs" priority="38" operator="greaterThan" aboveAverage="0" equalAverage="0" bottom="0" percent="0" rank="0" text="" dxfId="334">
      <formula>0.03</formula>
    </cfRule>
    <cfRule type="cellIs" priority="39" operator="lessThan" aboveAverage="0" equalAverage="0" bottom="0" percent="0" rank="0" text="" dxfId="335">
      <formula>-0.03</formula>
    </cfRule>
  </conditionalFormatting>
  <conditionalFormatting sqref="Y23">
    <cfRule type="cellIs" priority="40" operator="greaterThan" aboveAverage="0" equalAverage="0" bottom="0" percent="0" rank="0" text="" dxfId="336">
      <formula>0.03</formula>
    </cfRule>
    <cfRule type="cellIs" priority="41" operator="lessThan" aboveAverage="0" equalAverage="0" bottom="0" percent="0" rank="0" text="" dxfId="337">
      <formula>-0.03</formula>
    </cfRule>
  </conditionalFormatting>
  <conditionalFormatting sqref="W27">
    <cfRule type="cellIs" priority="42" operator="greaterThan" aboveAverage="0" equalAverage="0" bottom="0" percent="0" rank="0" text="" dxfId="338">
      <formula>0.03</formula>
    </cfRule>
    <cfRule type="cellIs" priority="43" operator="lessThan" aboveAverage="0" equalAverage="0" bottom="0" percent="0" rank="0" text="" dxfId="339">
      <formula>-0.03</formula>
    </cfRule>
  </conditionalFormatting>
  <conditionalFormatting sqref="X27">
    <cfRule type="cellIs" priority="44" operator="greaterThan" aboveAverage="0" equalAverage="0" bottom="0" percent="0" rank="0" text="" dxfId="340">
      <formula>0.03</formula>
    </cfRule>
    <cfRule type="cellIs" priority="45" operator="lessThan" aboveAverage="0" equalAverage="0" bottom="0" percent="0" rank="0" text="" dxfId="341">
      <formula>-0.03</formula>
    </cfRule>
  </conditionalFormatting>
  <conditionalFormatting sqref="Y27">
    <cfRule type="cellIs" priority="46" operator="greaterThan" aboveAverage="0" equalAverage="0" bottom="0" percent="0" rank="0" text="" dxfId="342">
      <formula>0.03</formula>
    </cfRule>
    <cfRule type="cellIs" priority="47" operator="lessThan" aboveAverage="0" equalAverage="0" bottom="0" percent="0" rank="0" text="" dxfId="343">
      <formula>-0.03</formula>
    </cfRule>
  </conditionalFormatting>
  <conditionalFormatting sqref="W31">
    <cfRule type="cellIs" priority="48" operator="greaterThan" aboveAverage="0" equalAverage="0" bottom="0" percent="0" rank="0" text="" dxfId="344">
      <formula>0.03</formula>
    </cfRule>
    <cfRule type="cellIs" priority="49" operator="lessThan" aboveAverage="0" equalAverage="0" bottom="0" percent="0" rank="0" text="" dxfId="345">
      <formula>-0.03</formula>
    </cfRule>
  </conditionalFormatting>
  <conditionalFormatting sqref="X31">
    <cfRule type="cellIs" priority="50" operator="greaterThan" aboveAverage="0" equalAverage="0" bottom="0" percent="0" rank="0" text="" dxfId="346">
      <formula>0.03</formula>
    </cfRule>
    <cfRule type="cellIs" priority="51" operator="lessThan" aboveAverage="0" equalAverage="0" bottom="0" percent="0" rank="0" text="" dxfId="347">
      <formula>-0.03</formula>
    </cfRule>
  </conditionalFormatting>
  <conditionalFormatting sqref="Y31">
    <cfRule type="cellIs" priority="52" operator="greaterThan" aboveAverage="0" equalAverage="0" bottom="0" percent="0" rank="0" text="" dxfId="348">
      <formula>0.03</formula>
    </cfRule>
    <cfRule type="cellIs" priority="53" operator="lessThan" aboveAverage="0" equalAverage="0" bottom="0" percent="0" rank="0" text="" dxfId="349">
      <formula>-0.03</formula>
    </cfRule>
  </conditionalFormatting>
  <conditionalFormatting sqref="W35">
    <cfRule type="cellIs" priority="54" operator="greaterThan" aboveAverage="0" equalAverage="0" bottom="0" percent="0" rank="0" text="" dxfId="350">
      <formula>0.03</formula>
    </cfRule>
    <cfRule type="cellIs" priority="55" operator="lessThan" aboveAverage="0" equalAverage="0" bottom="0" percent="0" rank="0" text="" dxfId="351">
      <formula>-0.03</formula>
    </cfRule>
  </conditionalFormatting>
  <conditionalFormatting sqref="X35">
    <cfRule type="cellIs" priority="56" operator="greaterThan" aboveAverage="0" equalAverage="0" bottom="0" percent="0" rank="0" text="" dxfId="352">
      <formula>0.03</formula>
    </cfRule>
    <cfRule type="cellIs" priority="57" operator="lessThan" aboveAverage="0" equalAverage="0" bottom="0" percent="0" rank="0" text="" dxfId="353">
      <formula>-0.03</formula>
    </cfRule>
  </conditionalFormatting>
  <conditionalFormatting sqref="Y35">
    <cfRule type="cellIs" priority="58" operator="greaterThan" aboveAverage="0" equalAverage="0" bottom="0" percent="0" rank="0" text="" dxfId="354">
      <formula>0.03</formula>
    </cfRule>
    <cfRule type="cellIs" priority="59" operator="lessThan" aboveAverage="0" equalAverage="0" bottom="0" percent="0" rank="0" text="" dxfId="355">
      <formula>-0.03</formula>
    </cfRule>
  </conditionalFormatting>
  <conditionalFormatting sqref="W39">
    <cfRule type="cellIs" priority="60" operator="greaterThan" aboveAverage="0" equalAverage="0" bottom="0" percent="0" rank="0" text="" dxfId="356">
      <formula>0.03</formula>
    </cfRule>
    <cfRule type="cellIs" priority="61" operator="lessThan" aboveAverage="0" equalAverage="0" bottom="0" percent="0" rank="0" text="" dxfId="357">
      <formula>-0.03</formula>
    </cfRule>
  </conditionalFormatting>
  <conditionalFormatting sqref="X39">
    <cfRule type="cellIs" priority="62" operator="greaterThan" aboveAverage="0" equalAverage="0" bottom="0" percent="0" rank="0" text="" dxfId="358">
      <formula>0.03</formula>
    </cfRule>
    <cfRule type="cellIs" priority="63" operator="lessThan" aboveAverage="0" equalAverage="0" bottom="0" percent="0" rank="0" text="" dxfId="359">
      <formula>-0.03</formula>
    </cfRule>
  </conditionalFormatting>
  <conditionalFormatting sqref="Y39">
    <cfRule type="cellIs" priority="64" operator="greaterThan" aboveAverage="0" equalAverage="0" bottom="0" percent="0" rank="0" text="" dxfId="360">
      <formula>0.03</formula>
    </cfRule>
    <cfRule type="cellIs" priority="65" operator="lessThan" aboveAverage="0" equalAverage="0" bottom="0" percent="0" rank="0" text="" dxfId="361">
      <formula>-0.03</formula>
    </cfRule>
  </conditionalFormatting>
  <conditionalFormatting sqref="W43">
    <cfRule type="cellIs" priority="66" operator="greaterThan" aboveAverage="0" equalAverage="0" bottom="0" percent="0" rank="0" text="" dxfId="362">
      <formula>0.03</formula>
    </cfRule>
    <cfRule type="cellIs" priority="67" operator="lessThan" aboveAverage="0" equalAverage="0" bottom="0" percent="0" rank="0" text="" dxfId="363">
      <formula>-0.03</formula>
    </cfRule>
  </conditionalFormatting>
  <conditionalFormatting sqref="X43">
    <cfRule type="cellIs" priority="68" operator="greaterThan" aboveAverage="0" equalAverage="0" bottom="0" percent="0" rank="0" text="" dxfId="364">
      <formula>0.03</formula>
    </cfRule>
    <cfRule type="cellIs" priority="69" operator="lessThan" aboveAverage="0" equalAverage="0" bottom="0" percent="0" rank="0" text="" dxfId="365">
      <formula>-0.03</formula>
    </cfRule>
  </conditionalFormatting>
  <conditionalFormatting sqref="Y43">
    <cfRule type="cellIs" priority="70" operator="greaterThan" aboveAverage="0" equalAverage="0" bottom="0" percent="0" rank="0" text="" dxfId="366">
      <formula>0.03</formula>
    </cfRule>
    <cfRule type="cellIs" priority="71" operator="lessThan" aboveAverage="0" equalAverage="0" bottom="0" percent="0" rank="0" text="" dxfId="367">
      <formula>-0.03</formula>
    </cfRule>
  </conditionalFormatting>
  <conditionalFormatting sqref="W47">
    <cfRule type="cellIs" priority="72" operator="greaterThan" aboveAverage="0" equalAverage="0" bottom="0" percent="0" rank="0" text="" dxfId="368">
      <formula>0.03</formula>
    </cfRule>
    <cfRule type="cellIs" priority="73" operator="lessThan" aboveAverage="0" equalAverage="0" bottom="0" percent="0" rank="0" text="" dxfId="369">
      <formula>-0.03</formula>
    </cfRule>
  </conditionalFormatting>
  <conditionalFormatting sqref="X47">
    <cfRule type="cellIs" priority="74" operator="greaterThan" aboveAverage="0" equalAverage="0" bottom="0" percent="0" rank="0" text="" dxfId="370">
      <formula>0.03</formula>
    </cfRule>
    <cfRule type="cellIs" priority="75" operator="lessThan" aboveAverage="0" equalAverage="0" bottom="0" percent="0" rank="0" text="" dxfId="371">
      <formula>-0.03</formula>
    </cfRule>
  </conditionalFormatting>
  <conditionalFormatting sqref="Y47">
    <cfRule type="cellIs" priority="76" operator="greaterThan" aboveAverage="0" equalAverage="0" bottom="0" percent="0" rank="0" text="" dxfId="372">
      <formula>0.03</formula>
    </cfRule>
    <cfRule type="cellIs" priority="77" operator="lessThan" aboveAverage="0" equalAverage="0" bottom="0" percent="0" rank="0" text="" dxfId="373">
      <formula>-0.03</formula>
    </cfRule>
  </conditionalFormatting>
  <conditionalFormatting sqref="W51">
    <cfRule type="cellIs" priority="78" operator="greaterThan" aboveAverage="0" equalAverage="0" bottom="0" percent="0" rank="0" text="" dxfId="374">
      <formula>0.03</formula>
    </cfRule>
    <cfRule type="cellIs" priority="79" operator="lessThan" aboveAverage="0" equalAverage="0" bottom="0" percent="0" rank="0" text="" dxfId="375">
      <formula>-0.03</formula>
    </cfRule>
  </conditionalFormatting>
  <conditionalFormatting sqref="X51">
    <cfRule type="cellIs" priority="80" operator="greaterThan" aboveAverage="0" equalAverage="0" bottom="0" percent="0" rank="0" text="" dxfId="376">
      <formula>0.03</formula>
    </cfRule>
    <cfRule type="cellIs" priority="81" operator="lessThan" aboveAverage="0" equalAverage="0" bottom="0" percent="0" rank="0" text="" dxfId="377">
      <formula>-0.03</formula>
    </cfRule>
  </conditionalFormatting>
  <conditionalFormatting sqref="Y51">
    <cfRule type="cellIs" priority="82" operator="greaterThan" aboveAverage="0" equalAverage="0" bottom="0" percent="0" rank="0" text="" dxfId="378">
      <formula>0.03</formula>
    </cfRule>
    <cfRule type="cellIs" priority="83" operator="lessThan" aboveAverage="0" equalAverage="0" bottom="0" percent="0" rank="0" text="" dxfId="379">
      <formula>-0.03</formula>
    </cfRule>
  </conditionalFormatting>
  <conditionalFormatting sqref="W55">
    <cfRule type="cellIs" priority="84" operator="greaterThan" aboveAverage="0" equalAverage="0" bottom="0" percent="0" rank="0" text="" dxfId="380">
      <formula>0.03</formula>
    </cfRule>
    <cfRule type="cellIs" priority="85" operator="lessThan" aboveAverage="0" equalAverage="0" bottom="0" percent="0" rank="0" text="" dxfId="381">
      <formula>-0.03</formula>
    </cfRule>
  </conditionalFormatting>
  <conditionalFormatting sqref="X55">
    <cfRule type="cellIs" priority="86" operator="greaterThan" aboveAverage="0" equalAverage="0" bottom="0" percent="0" rank="0" text="" dxfId="382">
      <formula>0.03</formula>
    </cfRule>
    <cfRule type="cellIs" priority="87" operator="lessThan" aboveAverage="0" equalAverage="0" bottom="0" percent="0" rank="0" text="" dxfId="383">
      <formula>-0.03</formula>
    </cfRule>
  </conditionalFormatting>
  <conditionalFormatting sqref="Y55">
    <cfRule type="cellIs" priority="88" operator="greaterThan" aboveAverage="0" equalAverage="0" bottom="0" percent="0" rank="0" text="" dxfId="384">
      <formula>0.03</formula>
    </cfRule>
    <cfRule type="cellIs" priority="89" operator="lessThan" aboveAverage="0" equalAverage="0" bottom="0" percent="0" rank="0" text="" dxfId="385">
      <formula>-0.03</formula>
    </cfRule>
  </conditionalFormatting>
  <conditionalFormatting sqref="W59">
    <cfRule type="cellIs" priority="90" operator="greaterThan" aboveAverage="0" equalAverage="0" bottom="0" percent="0" rank="0" text="" dxfId="386">
      <formula>0.03</formula>
    </cfRule>
    <cfRule type="cellIs" priority="91" operator="lessThan" aboveAverage="0" equalAverage="0" bottom="0" percent="0" rank="0" text="" dxfId="387">
      <formula>-0.03</formula>
    </cfRule>
  </conditionalFormatting>
  <conditionalFormatting sqref="X59">
    <cfRule type="cellIs" priority="92" operator="greaterThan" aboveAverage="0" equalAverage="0" bottom="0" percent="0" rank="0" text="" dxfId="388">
      <formula>0.03</formula>
    </cfRule>
    <cfRule type="cellIs" priority="93" operator="lessThan" aboveAverage="0" equalAverage="0" bottom="0" percent="0" rank="0" text="" dxfId="389">
      <formula>-0.03</formula>
    </cfRule>
  </conditionalFormatting>
  <conditionalFormatting sqref="Y59">
    <cfRule type="cellIs" priority="94" operator="greaterThan" aboveAverage="0" equalAverage="0" bottom="0" percent="0" rank="0" text="" dxfId="390">
      <formula>0.03</formula>
    </cfRule>
    <cfRule type="cellIs" priority="95" operator="lessThan" aboveAverage="0" equalAverage="0" bottom="0" percent="0" rank="0" text="" dxfId="391">
      <formula>-0.03</formula>
    </cfRule>
  </conditionalFormatting>
  <conditionalFormatting sqref="W63">
    <cfRule type="cellIs" priority="96" operator="greaterThan" aboveAverage="0" equalAverage="0" bottom="0" percent="0" rank="0" text="" dxfId="392">
      <formula>0.03</formula>
    </cfRule>
    <cfRule type="cellIs" priority="97" operator="lessThan" aboveAverage="0" equalAverage="0" bottom="0" percent="0" rank="0" text="" dxfId="393">
      <formula>-0.03</formula>
    </cfRule>
  </conditionalFormatting>
  <conditionalFormatting sqref="X63">
    <cfRule type="cellIs" priority="98" operator="greaterThan" aboveAverage="0" equalAverage="0" bottom="0" percent="0" rank="0" text="" dxfId="394">
      <formula>0.03</formula>
    </cfRule>
    <cfRule type="cellIs" priority="99" operator="lessThan" aboveAverage="0" equalAverage="0" bottom="0" percent="0" rank="0" text="" dxfId="395">
      <formula>-0.03</formula>
    </cfRule>
  </conditionalFormatting>
  <conditionalFormatting sqref="Y63">
    <cfRule type="cellIs" priority="100" operator="greaterThan" aboveAverage="0" equalAverage="0" bottom="0" percent="0" rank="0" text="" dxfId="396">
      <formula>0.03</formula>
    </cfRule>
    <cfRule type="cellIs" priority="101" operator="lessThan" aboveAverage="0" equalAverage="0" bottom="0" percent="0" rank="0" text="" dxfId="397">
      <formula>-0.03</formula>
    </cfRule>
  </conditionalFormatting>
  <conditionalFormatting sqref="W67">
    <cfRule type="cellIs" priority="102" operator="greaterThan" aboveAverage="0" equalAverage="0" bottom="0" percent="0" rank="0" text="" dxfId="398">
      <formula>0.03</formula>
    </cfRule>
    <cfRule type="cellIs" priority="103" operator="lessThan" aboveAverage="0" equalAverage="0" bottom="0" percent="0" rank="0" text="" dxfId="399">
      <formula>-0.03</formula>
    </cfRule>
  </conditionalFormatting>
  <conditionalFormatting sqref="X67">
    <cfRule type="cellIs" priority="104" operator="greaterThan" aboveAverage="0" equalAverage="0" bottom="0" percent="0" rank="0" text="" dxfId="400">
      <formula>0.03</formula>
    </cfRule>
    <cfRule type="cellIs" priority="105" operator="lessThan" aboveAverage="0" equalAverage="0" bottom="0" percent="0" rank="0" text="" dxfId="401">
      <formula>-0.03</formula>
    </cfRule>
  </conditionalFormatting>
  <conditionalFormatting sqref="Y67">
    <cfRule type="cellIs" priority="106" operator="greaterThan" aboveAverage="0" equalAverage="0" bottom="0" percent="0" rank="0" text="" dxfId="402">
      <formula>0.03</formula>
    </cfRule>
    <cfRule type="cellIs" priority="107" operator="lessThan" aboveAverage="0" equalAverage="0" bottom="0" percent="0" rank="0" text="" dxfId="403">
      <formula>-0.03</formula>
    </cfRule>
  </conditionalFormatting>
  <conditionalFormatting sqref="W6:X6">
    <cfRule type="cellIs" priority="108" operator="greaterThan" aboveAverage="0" equalAverage="0" bottom="0" percent="0" rank="0" text="" dxfId="404">
      <formula>0.03</formula>
    </cfRule>
    <cfRule type="cellIs" priority="109" operator="lessThan" aboveAverage="0" equalAverage="0" bottom="0" percent="0" rank="0" text="" dxfId="405">
      <formula>-0.03</formula>
    </cfRule>
  </conditionalFormatting>
  <conditionalFormatting sqref="W10:X10">
    <cfRule type="cellIs" priority="110" operator="greaterThan" aboveAverage="0" equalAverage="0" bottom="0" percent="0" rank="0" text="" dxfId="406">
      <formula>0.03</formula>
    </cfRule>
    <cfRule type="cellIs" priority="111" operator="lessThan" aboveAverage="0" equalAverage="0" bottom="0" percent="0" rank="0" text="" dxfId="407">
      <formula>-0.03</formula>
    </cfRule>
  </conditionalFormatting>
  <conditionalFormatting sqref="W14:X14">
    <cfRule type="cellIs" priority="112" operator="greaterThan" aboveAverage="0" equalAverage="0" bottom="0" percent="0" rank="0" text="" dxfId="408">
      <formula>0.03</formula>
    </cfRule>
    <cfRule type="cellIs" priority="113" operator="lessThan" aboveAverage="0" equalAverage="0" bottom="0" percent="0" rank="0" text="" dxfId="409">
      <formula>-0.03</formula>
    </cfRule>
  </conditionalFormatting>
  <conditionalFormatting sqref="W18:X18">
    <cfRule type="cellIs" priority="114" operator="greaterThan" aboveAverage="0" equalAverage="0" bottom="0" percent="0" rank="0" text="" dxfId="410">
      <formula>0.03</formula>
    </cfRule>
    <cfRule type="cellIs" priority="115" operator="lessThan" aboveAverage="0" equalAverage="0" bottom="0" percent="0" rank="0" text="" dxfId="411">
      <formula>-0.03</formula>
    </cfRule>
  </conditionalFormatting>
  <conditionalFormatting sqref="W22:X22">
    <cfRule type="cellIs" priority="116" operator="greaterThan" aboveAverage="0" equalAverage="0" bottom="0" percent="0" rank="0" text="" dxfId="412">
      <formula>0.03</formula>
    </cfRule>
    <cfRule type="cellIs" priority="117" operator="lessThan" aboveAverage="0" equalAverage="0" bottom="0" percent="0" rank="0" text="" dxfId="413">
      <formula>-0.03</formula>
    </cfRule>
  </conditionalFormatting>
  <conditionalFormatting sqref="W26:X26">
    <cfRule type="cellIs" priority="118" operator="greaterThan" aboveAverage="0" equalAverage="0" bottom="0" percent="0" rank="0" text="" dxfId="414">
      <formula>0.03</formula>
    </cfRule>
    <cfRule type="cellIs" priority="119" operator="lessThan" aboveAverage="0" equalAverage="0" bottom="0" percent="0" rank="0" text="" dxfId="415">
      <formula>-0.03</formula>
    </cfRule>
  </conditionalFormatting>
  <conditionalFormatting sqref="W30:X30">
    <cfRule type="cellIs" priority="120" operator="greaterThan" aboveAverage="0" equalAverage="0" bottom="0" percent="0" rank="0" text="" dxfId="416">
      <formula>0.03</formula>
    </cfRule>
    <cfRule type="cellIs" priority="121" operator="lessThan" aboveAverage="0" equalAverage="0" bottom="0" percent="0" rank="0" text="" dxfId="417">
      <formula>-0.03</formula>
    </cfRule>
  </conditionalFormatting>
  <conditionalFormatting sqref="W34:X34">
    <cfRule type="cellIs" priority="122" operator="greaterThan" aboveAverage="0" equalAverage="0" bottom="0" percent="0" rank="0" text="" dxfId="418">
      <formula>0.03</formula>
    </cfRule>
    <cfRule type="cellIs" priority="123" operator="lessThan" aboveAverage="0" equalAverage="0" bottom="0" percent="0" rank="0" text="" dxfId="419">
      <formula>-0.03</formula>
    </cfRule>
  </conditionalFormatting>
  <conditionalFormatting sqref="W38:X38">
    <cfRule type="cellIs" priority="124" operator="greaterThan" aboveAverage="0" equalAverage="0" bottom="0" percent="0" rank="0" text="" dxfId="420">
      <formula>0.03</formula>
    </cfRule>
    <cfRule type="cellIs" priority="125" operator="lessThan" aboveAverage="0" equalAverage="0" bottom="0" percent="0" rank="0" text="" dxfId="421">
      <formula>-0.03</formula>
    </cfRule>
  </conditionalFormatting>
  <conditionalFormatting sqref="W42:X42">
    <cfRule type="cellIs" priority="126" operator="greaterThan" aboveAverage="0" equalAverage="0" bottom="0" percent="0" rank="0" text="" dxfId="422">
      <formula>0.03</formula>
    </cfRule>
    <cfRule type="cellIs" priority="127" operator="lessThan" aboveAverage="0" equalAverage="0" bottom="0" percent="0" rank="0" text="" dxfId="423">
      <formula>-0.03</formula>
    </cfRule>
  </conditionalFormatting>
  <conditionalFormatting sqref="W46:X46">
    <cfRule type="cellIs" priority="128" operator="greaterThan" aboveAverage="0" equalAverage="0" bottom="0" percent="0" rank="0" text="" dxfId="424">
      <formula>0.03</formula>
    </cfRule>
    <cfRule type="cellIs" priority="129" operator="lessThan" aboveAverage="0" equalAverage="0" bottom="0" percent="0" rank="0" text="" dxfId="425">
      <formula>-0.03</formula>
    </cfRule>
  </conditionalFormatting>
  <conditionalFormatting sqref="W50:X50">
    <cfRule type="cellIs" priority="130" operator="greaterThan" aboveAverage="0" equalAverage="0" bottom="0" percent="0" rank="0" text="" dxfId="426">
      <formula>0.03</formula>
    </cfRule>
    <cfRule type="cellIs" priority="131" operator="lessThan" aboveAverage="0" equalAverage="0" bottom="0" percent="0" rank="0" text="" dxfId="427">
      <formula>-0.03</formula>
    </cfRule>
  </conditionalFormatting>
  <conditionalFormatting sqref="W54:X54">
    <cfRule type="cellIs" priority="132" operator="greaterThan" aboveAverage="0" equalAverage="0" bottom="0" percent="0" rank="0" text="" dxfId="428">
      <formula>0.03</formula>
    </cfRule>
    <cfRule type="cellIs" priority="133" operator="lessThan" aboveAverage="0" equalAverage="0" bottom="0" percent="0" rank="0" text="" dxfId="429">
      <formula>-0.03</formula>
    </cfRule>
  </conditionalFormatting>
  <conditionalFormatting sqref="W58:X58">
    <cfRule type="cellIs" priority="134" operator="greaterThan" aboveAverage="0" equalAverage="0" bottom="0" percent="0" rank="0" text="" dxfId="430">
      <formula>0.03</formula>
    </cfRule>
    <cfRule type="cellIs" priority="135" operator="lessThan" aboveAverage="0" equalAverage="0" bottom="0" percent="0" rank="0" text="" dxfId="431">
      <formula>-0.03</formula>
    </cfRule>
  </conditionalFormatting>
  <conditionalFormatting sqref="W62:X62">
    <cfRule type="cellIs" priority="136" operator="greaterThan" aboveAverage="0" equalAverage="0" bottom="0" percent="0" rank="0" text="" dxfId="432">
      <formula>0.03</formula>
    </cfRule>
    <cfRule type="cellIs" priority="137" operator="lessThan" aboveAverage="0" equalAverage="0" bottom="0" percent="0" rank="0" text="" dxfId="433">
      <formula>-0.03</formula>
    </cfRule>
  </conditionalFormatting>
  <conditionalFormatting sqref="W66:X66">
    <cfRule type="cellIs" priority="138" operator="greaterThan" aboveAverage="0" equalAverage="0" bottom="0" percent="0" rank="0" text="" dxfId="434">
      <formula>0.03</formula>
    </cfRule>
    <cfRule type="cellIs" priority="139" operator="lessThan" aboveAverage="0" equalAverage="0" bottom="0" percent="0" rank="0" text="" dxfId="435">
      <formula>-0.03</formula>
    </cfRule>
  </conditionalFormatting>
  <conditionalFormatting sqref="W70:X70">
    <cfRule type="cellIs" priority="140" operator="greaterThan" aboveAverage="0" equalAverage="0" bottom="0" percent="0" rank="0" text="" dxfId="436">
      <formula>0.03</formula>
    </cfRule>
    <cfRule type="cellIs" priority="141" operator="lessThan" aboveAverage="0" equalAverage="0" bottom="0" percent="0" rank="0" text="" dxfId="437">
      <formula>-0.03</formula>
    </cfRule>
  </conditionalFormatting>
  <conditionalFormatting sqref="W71:Y82">
    <cfRule type="cellIs" priority="142" operator="greaterThan" aboveAverage="0" equalAverage="0" bottom="0" percent="0" rank="0" text="" dxfId="438">
      <formula>0.03</formula>
    </cfRule>
    <cfRule type="cellIs" priority="143" operator="lessThan" aboveAverage="0" equalAverage="0" bottom="0" percent="0" rank="0" text="" dxfId="439">
      <formula>-0.03</formula>
    </cfRule>
  </conditionalFormatting>
  <conditionalFormatting sqref="T83:V98">
    <cfRule type="cellIs" priority="144" operator="greaterThan" aboveAverage="0" equalAverage="0" bottom="0" percent="0" rank="0" text="" dxfId="440">
      <formula>0.03</formula>
    </cfRule>
    <cfRule type="cellIs" priority="145" operator="lessThan" aboveAverage="0" equalAverage="0" bottom="0" percent="0" rank="0" text="" dxfId="441">
      <formula>-0.03</formula>
    </cfRule>
  </conditionalFormatting>
  <conditionalFormatting sqref="W83">
    <cfRule type="cellIs" priority="146" operator="greaterThan" aboveAverage="0" equalAverage="0" bottom="0" percent="0" rank="0" text="" dxfId="442">
      <formula>0.03</formula>
    </cfRule>
    <cfRule type="cellIs" priority="147" operator="lessThan" aboveAverage="0" equalAverage="0" bottom="0" percent="0" rank="0" text="" dxfId="443">
      <formula>-0.03</formula>
    </cfRule>
  </conditionalFormatting>
  <conditionalFormatting sqref="X83">
    <cfRule type="cellIs" priority="148" operator="greaterThan" aboveAverage="0" equalAverage="0" bottom="0" percent="0" rank="0" text="" dxfId="444">
      <formula>0.03</formula>
    </cfRule>
    <cfRule type="cellIs" priority="149" operator="lessThan" aboveAverage="0" equalAverage="0" bottom="0" percent="0" rank="0" text="" dxfId="445">
      <formula>-0.03</formula>
    </cfRule>
  </conditionalFormatting>
  <conditionalFormatting sqref="Y83">
    <cfRule type="cellIs" priority="150" operator="greaterThan" aboveAverage="0" equalAverage="0" bottom="0" percent="0" rank="0" text="" dxfId="446">
      <formula>0.03</formula>
    </cfRule>
    <cfRule type="cellIs" priority="151" operator="lessThan" aboveAverage="0" equalAverage="0" bottom="0" percent="0" rank="0" text="" dxfId="447">
      <formula>-0.03</formula>
    </cfRule>
  </conditionalFormatting>
  <conditionalFormatting sqref="W87">
    <cfRule type="cellIs" priority="152" operator="greaterThan" aboveAverage="0" equalAverage="0" bottom="0" percent="0" rank="0" text="" dxfId="448">
      <formula>0.03</formula>
    </cfRule>
    <cfRule type="cellIs" priority="153" operator="lessThan" aboveAverage="0" equalAverage="0" bottom="0" percent="0" rank="0" text="" dxfId="449">
      <formula>-0.03</formula>
    </cfRule>
  </conditionalFormatting>
  <conditionalFormatting sqref="X87">
    <cfRule type="cellIs" priority="154" operator="greaterThan" aboveAverage="0" equalAverage="0" bottom="0" percent="0" rank="0" text="" dxfId="450">
      <formula>0.03</formula>
    </cfRule>
    <cfRule type="cellIs" priority="155" operator="lessThan" aboveAverage="0" equalAverage="0" bottom="0" percent="0" rank="0" text="" dxfId="451">
      <formula>-0.03</formula>
    </cfRule>
  </conditionalFormatting>
  <conditionalFormatting sqref="Y87">
    <cfRule type="cellIs" priority="156" operator="greaterThan" aboveAverage="0" equalAverage="0" bottom="0" percent="0" rank="0" text="" dxfId="452">
      <formula>0.03</formula>
    </cfRule>
    <cfRule type="cellIs" priority="157" operator="lessThan" aboveAverage="0" equalAverage="0" bottom="0" percent="0" rank="0" text="" dxfId="453">
      <formula>-0.03</formula>
    </cfRule>
  </conditionalFormatting>
  <conditionalFormatting sqref="W91">
    <cfRule type="cellIs" priority="158" operator="greaterThan" aboveAverage="0" equalAverage="0" bottom="0" percent="0" rank="0" text="" dxfId="454">
      <formula>0.03</formula>
    </cfRule>
    <cfRule type="cellIs" priority="159" operator="lessThan" aboveAverage="0" equalAverage="0" bottom="0" percent="0" rank="0" text="" dxfId="455">
      <formula>-0.03</formula>
    </cfRule>
  </conditionalFormatting>
  <conditionalFormatting sqref="X91">
    <cfRule type="cellIs" priority="160" operator="greaterThan" aboveAverage="0" equalAverage="0" bottom="0" percent="0" rank="0" text="" dxfId="456">
      <formula>0.03</formula>
    </cfRule>
    <cfRule type="cellIs" priority="161" operator="lessThan" aboveAverage="0" equalAverage="0" bottom="0" percent="0" rank="0" text="" dxfId="457">
      <formula>-0.03</formula>
    </cfRule>
  </conditionalFormatting>
  <conditionalFormatting sqref="Y91">
    <cfRule type="cellIs" priority="162" operator="greaterThan" aboveAverage="0" equalAverage="0" bottom="0" percent="0" rank="0" text="" dxfId="458">
      <formula>0.03</formula>
    </cfRule>
    <cfRule type="cellIs" priority="163" operator="lessThan" aboveAverage="0" equalAverage="0" bottom="0" percent="0" rank="0" text="" dxfId="459">
      <formula>-0.03</formula>
    </cfRule>
  </conditionalFormatting>
  <conditionalFormatting sqref="W95">
    <cfRule type="cellIs" priority="164" operator="greaterThan" aboveAverage="0" equalAverage="0" bottom="0" percent="0" rank="0" text="" dxfId="460">
      <formula>0.03</formula>
    </cfRule>
    <cfRule type="cellIs" priority="165" operator="lessThan" aboveAverage="0" equalAverage="0" bottom="0" percent="0" rank="0" text="" dxfId="461">
      <formula>-0.03</formula>
    </cfRule>
  </conditionalFormatting>
  <conditionalFormatting sqref="X95">
    <cfRule type="cellIs" priority="166" operator="greaterThan" aboveAverage="0" equalAverage="0" bottom="0" percent="0" rank="0" text="" dxfId="462">
      <formula>0.03</formula>
    </cfRule>
    <cfRule type="cellIs" priority="167" operator="lessThan" aboveAverage="0" equalAverage="0" bottom="0" percent="0" rank="0" text="" dxfId="463">
      <formula>-0.03</formula>
    </cfRule>
  </conditionalFormatting>
  <conditionalFormatting sqref="Y95">
    <cfRule type="cellIs" priority="168" operator="greaterThan" aboveAverage="0" equalAverage="0" bottom="0" percent="0" rank="0" text="" dxfId="464">
      <formula>0.03</formula>
    </cfRule>
    <cfRule type="cellIs" priority="169" operator="lessThan" aboveAverage="0" equalAverage="0" bottom="0" percent="0" rank="0" text="" dxfId="465">
      <formula>-0.03</formula>
    </cfRule>
  </conditionalFormatting>
  <conditionalFormatting sqref="W86:X86">
    <cfRule type="cellIs" priority="170" operator="greaterThan" aboveAverage="0" equalAverage="0" bottom="0" percent="0" rank="0" text="" dxfId="466">
      <formula>0.03</formula>
    </cfRule>
    <cfRule type="cellIs" priority="171" operator="lessThan" aboveAverage="0" equalAverage="0" bottom="0" percent="0" rank="0" text="" dxfId="467">
      <formula>-0.03</formula>
    </cfRule>
  </conditionalFormatting>
  <conditionalFormatting sqref="W90:X90">
    <cfRule type="cellIs" priority="172" operator="greaterThan" aboveAverage="0" equalAverage="0" bottom="0" percent="0" rank="0" text="" dxfId="468">
      <formula>0.03</formula>
    </cfRule>
    <cfRule type="cellIs" priority="173" operator="lessThan" aboveAverage="0" equalAverage="0" bottom="0" percent="0" rank="0" text="" dxfId="469">
      <formula>-0.03</formula>
    </cfRule>
  </conditionalFormatting>
  <conditionalFormatting sqref="W94:X94">
    <cfRule type="cellIs" priority="174" operator="greaterThan" aboveAverage="0" equalAverage="0" bottom="0" percent="0" rank="0" text="" dxfId="470">
      <formula>0.03</formula>
    </cfRule>
    <cfRule type="cellIs" priority="175" operator="lessThan" aboveAverage="0" equalAverage="0" bottom="0" percent="0" rank="0" text="" dxfId="471">
      <formula>-0.03</formula>
    </cfRule>
  </conditionalFormatting>
  <conditionalFormatting sqref="W98:X98">
    <cfRule type="cellIs" priority="176" operator="greaterThan" aboveAverage="0" equalAverage="0" bottom="0" percent="0" rank="0" text="" dxfId="472">
      <formula>0.03</formula>
    </cfRule>
    <cfRule type="cellIs" priority="177" operator="lessThan" aboveAverage="0" equalAverage="0" bottom="0" percent="0" rank="0" text="" dxfId="473">
      <formula>-0.03</formula>
    </cfRule>
  </conditionalFormatting>
  <conditionalFormatting sqref="T105:V105">
    <cfRule type="cellIs" priority="178" operator="greaterThan" aboveAverage="0" equalAverage="0" bottom="0" percent="0" rank="0" text="" dxfId="474">
      <formula>0.03</formula>
    </cfRule>
    <cfRule type="cellIs" priority="179" operator="lessThan" aboveAverage="0" equalAverage="0" bottom="0" percent="0" rank="0" text="" dxfId="475">
      <formula>-0.03</formula>
    </cfRule>
  </conditionalFormatting>
  <conditionalFormatting sqref="W105:Y105">
    <cfRule type="cellIs" priority="180" operator="greaterThan" aboveAverage="0" equalAverage="0" bottom="0" percent="0" rank="0" text="" dxfId="476">
      <formula>0.03</formula>
    </cfRule>
    <cfRule type="cellIs" priority="181" operator="lessThan" aboveAverage="0" equalAverage="0" bottom="0" percent="0" rank="0" text="" dxfId="477">
      <formula>-0.03</formula>
    </cfRule>
  </conditionalFormatting>
  <conditionalFormatting sqref="T99:V104">
    <cfRule type="cellIs" priority="182" operator="greaterThan" aboveAverage="0" equalAverage="0" bottom="0" percent="0" rank="0" text="" dxfId="478">
      <formula>0.03</formula>
    </cfRule>
    <cfRule type="cellIs" priority="183" operator="lessThan" aboveAverage="0" equalAverage="0" bottom="0" percent="0" rank="0" text="" dxfId="479">
      <formula>-0.03</formula>
    </cfRule>
  </conditionalFormatting>
  <conditionalFormatting sqref="W99:Y103">
    <cfRule type="cellIs" priority="184" operator="greaterThan" aboveAverage="0" equalAverage="0" bottom="0" percent="0" rank="0" text="" dxfId="480">
      <formula>0.03</formula>
    </cfRule>
    <cfRule type="cellIs" priority="185" operator="lessThan" aboveAverage="0" equalAverage="0" bottom="0" percent="0" rank="0" text="" dxfId="481">
      <formula>-0.03</formula>
    </cfRule>
  </conditionalFormatting>
  <conditionalFormatting sqref="W104">
    <cfRule type="cellIs" priority="186" operator="greaterThan" aboveAverage="0" equalAverage="0" bottom="0" percent="0" rank="0" text="" dxfId="482">
      <formula>0.03</formula>
    </cfRule>
    <cfRule type="cellIs" priority="187" operator="lessThan" aboveAverage="0" equalAverage="0" bottom="0" percent="0" rank="0" text="" dxfId="483">
      <formula>-0.03</formula>
    </cfRule>
  </conditionalFormatting>
  <conditionalFormatting sqref="X104">
    <cfRule type="cellIs" priority="188" operator="greaterThan" aboveAverage="0" equalAverage="0" bottom="0" percent="0" rank="0" text="" dxfId="484">
      <formula>0.03</formula>
    </cfRule>
    <cfRule type="cellIs" priority="189" operator="lessThan" aboveAverage="0" equalAverage="0" bottom="0" percent="0" rank="0" text="" dxfId="485">
      <formula>-0.03</formula>
    </cfRule>
  </conditionalFormatting>
  <conditionalFormatting sqref="Y104">
    <cfRule type="cellIs" priority="190" operator="greaterThan" aboveAverage="0" equalAverage="0" bottom="0" percent="0" rank="0" text="" dxfId="486">
      <formula>0.03</formula>
    </cfRule>
    <cfRule type="cellIs" priority="191" operator="lessThan" aboveAverage="0" equalAverage="0" bottom="0" percent="0" rank="0" text="" dxfId="487">
      <formula>-0.03</formula>
    </cfRule>
  </conditionalFormatting>
  <conditionalFormatting sqref="T111:V112">
    <cfRule type="cellIs" priority="192" operator="greaterThan" aboveAverage="0" equalAverage="0" bottom="0" percent="0" rank="0" text="" dxfId="488">
      <formula>0.03</formula>
    </cfRule>
    <cfRule type="cellIs" priority="193" operator="lessThan" aboveAverage="0" equalAverage="0" bottom="0" percent="0" rank="0" text="" dxfId="489">
      <formula>-0.03</formula>
    </cfRule>
  </conditionalFormatting>
  <conditionalFormatting sqref="W112:Y112">
    <cfRule type="cellIs" priority="194" operator="greaterThan" aboveAverage="0" equalAverage="0" bottom="0" percent="0" rank="0" text="" dxfId="490">
      <formula>0.03</formula>
    </cfRule>
    <cfRule type="cellIs" priority="195" operator="lessThan" aboveAverage="0" equalAverage="0" bottom="0" percent="0" rank="0" text="" dxfId="491">
      <formula>-0.03</formula>
    </cfRule>
  </conditionalFormatting>
  <conditionalFormatting sqref="W111">
    <cfRule type="cellIs" priority="196" operator="greaterThan" aboveAverage="0" equalAverage="0" bottom="0" percent="0" rank="0" text="" dxfId="492">
      <formula>0.03</formula>
    </cfRule>
    <cfRule type="cellIs" priority="197" operator="lessThan" aboveAverage="0" equalAverage="0" bottom="0" percent="0" rank="0" text="" dxfId="493">
      <formula>-0.03</formula>
    </cfRule>
  </conditionalFormatting>
  <conditionalFormatting sqref="X111">
    <cfRule type="cellIs" priority="198" operator="greaterThan" aboveAverage="0" equalAverage="0" bottom="0" percent="0" rank="0" text="" dxfId="494">
      <formula>0.03</formula>
    </cfRule>
    <cfRule type="cellIs" priority="199" operator="lessThan" aboveAverage="0" equalAverage="0" bottom="0" percent="0" rank="0" text="" dxfId="495">
      <formula>-0.03</formula>
    </cfRule>
  </conditionalFormatting>
  <conditionalFormatting sqref="Y111">
    <cfRule type="cellIs" priority="200" operator="greaterThan" aboveAverage="0" equalAverage="0" bottom="0" percent="0" rank="0" text="" dxfId="496">
      <formula>0.03</formula>
    </cfRule>
    <cfRule type="cellIs" priority="201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132"/>
      <c r="E3" s="133"/>
      <c r="F3" s="133"/>
      <c r="G3" s="133"/>
      <c r="H3" s="133"/>
      <c r="I3" s="133"/>
      <c r="J3" s="114"/>
      <c r="K3" s="115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41"/>
      <c r="E4" s="142"/>
      <c r="F4" s="142"/>
      <c r="G4" s="142"/>
      <c r="H4" s="142"/>
      <c r="I4" s="142"/>
      <c r="J4" s="122"/>
      <c r="K4" s="115"/>
      <c r="L4" s="143"/>
      <c r="M4" s="144"/>
      <c r="N4" s="144"/>
      <c r="O4" s="144"/>
      <c r="P4" s="144"/>
      <c r="Q4" s="144"/>
      <c r="R4" s="145"/>
      <c r="S4" s="137"/>
      <c r="T4" s="146"/>
      <c r="U4" s="147"/>
      <c r="V4" s="148"/>
      <c r="W4" s="146"/>
      <c r="X4" s="147"/>
      <c r="Y4" s="148"/>
    </row>
    <row r="5" customFormat="false" ht="12" hidden="false" customHeight="false" outlineLevel="0" collapsed="false">
      <c r="A5" s="92"/>
      <c r="B5" s="92"/>
      <c r="C5" s="92" t="n">
        <v>32</v>
      </c>
      <c r="D5" s="141"/>
      <c r="E5" s="142"/>
      <c r="F5" s="142"/>
      <c r="G5" s="142"/>
      <c r="H5" s="142"/>
      <c r="I5" s="142"/>
      <c r="J5" s="122"/>
      <c r="K5" s="115"/>
      <c r="L5" s="143"/>
      <c r="M5" s="144"/>
      <c r="N5" s="144"/>
      <c r="O5" s="144"/>
      <c r="P5" s="144"/>
      <c r="Q5" s="144"/>
      <c r="R5" s="145"/>
      <c r="S5" s="137"/>
      <c r="T5" s="146"/>
      <c r="U5" s="147"/>
      <c r="V5" s="148"/>
      <c r="W5" s="146"/>
      <c r="X5" s="147"/>
      <c r="Y5" s="148"/>
    </row>
    <row r="6" customFormat="false" ht="12.75" hidden="false" customHeight="false" outlineLevel="0" collapsed="false">
      <c r="A6" s="92"/>
      <c r="B6" s="94"/>
      <c r="C6" s="94" t="n">
        <v>37</v>
      </c>
      <c r="D6" s="149"/>
      <c r="E6" s="150"/>
      <c r="F6" s="150"/>
      <c r="G6" s="150"/>
      <c r="H6" s="150"/>
      <c r="I6" s="150"/>
      <c r="J6" s="128"/>
      <c r="K6" s="115"/>
      <c r="L6" s="151"/>
      <c r="M6" s="152"/>
      <c r="N6" s="152"/>
      <c r="O6" s="152"/>
      <c r="P6" s="152"/>
      <c r="Q6" s="152"/>
      <c r="R6" s="153"/>
      <c r="S6" s="137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92"/>
      <c r="B7" s="93" t="s">
        <v>61</v>
      </c>
      <c r="C7" s="93" t="n">
        <v>22</v>
      </c>
      <c r="D7" s="132"/>
      <c r="E7" s="133"/>
      <c r="F7" s="133"/>
      <c r="G7" s="133"/>
      <c r="H7" s="133"/>
      <c r="I7" s="133"/>
      <c r="J7" s="114"/>
      <c r="K7" s="115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7"/>
      <c r="X7" s="158"/>
      <c r="Y7" s="159"/>
    </row>
    <row r="8" customFormat="false" ht="12" hidden="false" customHeight="false" outlineLevel="0" collapsed="false">
      <c r="A8" s="92"/>
      <c r="B8" s="92"/>
      <c r="C8" s="92" t="n">
        <v>27</v>
      </c>
      <c r="D8" s="141"/>
      <c r="E8" s="142"/>
      <c r="F8" s="142"/>
      <c r="G8" s="142"/>
      <c r="H8" s="142"/>
      <c r="I8" s="142"/>
      <c r="J8" s="122"/>
      <c r="K8" s="115"/>
      <c r="L8" s="143"/>
      <c r="M8" s="144"/>
      <c r="N8" s="144"/>
      <c r="O8" s="144"/>
      <c r="P8" s="144"/>
      <c r="Q8" s="144"/>
      <c r="R8" s="145"/>
      <c r="S8" s="137"/>
      <c r="T8" s="146"/>
      <c r="U8" s="147"/>
      <c r="V8" s="147"/>
      <c r="W8" s="146"/>
      <c r="X8" s="147"/>
      <c r="Y8" s="148"/>
    </row>
    <row r="9" customFormat="false" ht="12" hidden="false" customHeight="false" outlineLevel="0" collapsed="false">
      <c r="A9" s="92"/>
      <c r="B9" s="92"/>
      <c r="C9" s="92" t="n">
        <v>32</v>
      </c>
      <c r="D9" s="141"/>
      <c r="E9" s="142"/>
      <c r="F9" s="142"/>
      <c r="G9" s="142"/>
      <c r="H9" s="142"/>
      <c r="I9" s="142"/>
      <c r="J9" s="122"/>
      <c r="K9" s="115"/>
      <c r="L9" s="143"/>
      <c r="M9" s="144"/>
      <c r="N9" s="144"/>
      <c r="O9" s="144"/>
      <c r="P9" s="144"/>
      <c r="Q9" s="144"/>
      <c r="R9" s="145"/>
      <c r="S9" s="137"/>
      <c r="T9" s="146"/>
      <c r="U9" s="160"/>
      <c r="V9" s="147"/>
      <c r="W9" s="146"/>
      <c r="X9" s="147"/>
      <c r="Y9" s="148"/>
    </row>
    <row r="10" customFormat="false" ht="12.75" hidden="false" customHeight="false" outlineLevel="0" collapsed="false">
      <c r="A10" s="92"/>
      <c r="B10" s="94"/>
      <c r="C10" s="94" t="n">
        <v>37</v>
      </c>
      <c r="D10" s="149"/>
      <c r="E10" s="150"/>
      <c r="F10" s="150"/>
      <c r="G10" s="150"/>
      <c r="H10" s="150"/>
      <c r="I10" s="150"/>
      <c r="J10" s="128"/>
      <c r="K10" s="115"/>
      <c r="L10" s="151"/>
      <c r="M10" s="152"/>
      <c r="N10" s="152"/>
      <c r="O10" s="152"/>
      <c r="P10" s="152"/>
      <c r="Q10" s="152"/>
      <c r="R10" s="153"/>
      <c r="S10" s="137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92"/>
      <c r="B11" s="93" t="s">
        <v>58</v>
      </c>
      <c r="C11" s="93" t="n">
        <v>22</v>
      </c>
      <c r="D11" s="132"/>
      <c r="E11" s="133"/>
      <c r="F11" s="133"/>
      <c r="G11" s="133"/>
      <c r="H11" s="133"/>
      <c r="I11" s="133"/>
      <c r="J11" s="114"/>
      <c r="K11" s="115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7"/>
      <c r="X11" s="158"/>
      <c r="Y11" s="159"/>
    </row>
    <row r="12" customFormat="false" ht="12" hidden="false" customHeight="false" outlineLevel="0" collapsed="false">
      <c r="A12" s="92"/>
      <c r="B12" s="92"/>
      <c r="C12" s="92" t="n">
        <v>27</v>
      </c>
      <c r="D12" s="141"/>
      <c r="E12" s="142"/>
      <c r="F12" s="142"/>
      <c r="G12" s="142"/>
      <c r="H12" s="142"/>
      <c r="I12" s="142"/>
      <c r="J12" s="122"/>
      <c r="K12" s="115"/>
      <c r="L12" s="143"/>
      <c r="M12" s="144"/>
      <c r="N12" s="144"/>
      <c r="O12" s="144"/>
      <c r="P12" s="144"/>
      <c r="Q12" s="144"/>
      <c r="R12" s="145"/>
      <c r="S12" s="137"/>
      <c r="T12" s="146"/>
      <c r="U12" s="147"/>
      <c r="V12" s="147"/>
      <c r="W12" s="146"/>
      <c r="X12" s="147"/>
      <c r="Y12" s="148"/>
    </row>
    <row r="13" customFormat="false" ht="12" hidden="false" customHeight="false" outlineLevel="0" collapsed="false">
      <c r="A13" s="92"/>
      <c r="B13" s="92"/>
      <c r="C13" s="92" t="n">
        <v>32</v>
      </c>
      <c r="D13" s="141"/>
      <c r="E13" s="142"/>
      <c r="F13" s="142"/>
      <c r="G13" s="142"/>
      <c r="H13" s="142"/>
      <c r="I13" s="142"/>
      <c r="J13" s="122"/>
      <c r="K13" s="115"/>
      <c r="L13" s="143"/>
      <c r="M13" s="144"/>
      <c r="N13" s="144"/>
      <c r="O13" s="144"/>
      <c r="P13" s="144"/>
      <c r="Q13" s="144"/>
      <c r="R13" s="145"/>
      <c r="S13" s="137"/>
      <c r="T13" s="146"/>
      <c r="U13" s="147"/>
      <c r="V13" s="147"/>
      <c r="W13" s="146"/>
      <c r="X13" s="147"/>
      <c r="Y13" s="148"/>
    </row>
    <row r="14" customFormat="false" ht="12.75" hidden="false" customHeight="false" outlineLevel="0" collapsed="false">
      <c r="A14" s="92"/>
      <c r="B14" s="94"/>
      <c r="C14" s="94" t="n">
        <v>37</v>
      </c>
      <c r="D14" s="149"/>
      <c r="E14" s="150"/>
      <c r="F14" s="150"/>
      <c r="G14" s="150"/>
      <c r="H14" s="150"/>
      <c r="I14" s="150"/>
      <c r="J14" s="128"/>
      <c r="K14" s="115"/>
      <c r="L14" s="151"/>
      <c r="M14" s="152"/>
      <c r="N14" s="152"/>
      <c r="O14" s="152"/>
      <c r="P14" s="152"/>
      <c r="Q14" s="152"/>
      <c r="R14" s="153"/>
      <c r="S14" s="137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92"/>
      <c r="B15" s="93" t="s">
        <v>66</v>
      </c>
      <c r="C15" s="93" t="n">
        <v>22</v>
      </c>
      <c r="D15" s="132"/>
      <c r="E15" s="133"/>
      <c r="F15" s="133"/>
      <c r="G15" s="133"/>
      <c r="H15" s="133"/>
      <c r="I15" s="133"/>
      <c r="J15" s="114"/>
      <c r="K15" s="115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7"/>
      <c r="X15" s="158"/>
      <c r="Y15" s="159"/>
    </row>
    <row r="16" customFormat="false" ht="12" hidden="false" customHeight="false" outlineLevel="0" collapsed="false">
      <c r="A16" s="92"/>
      <c r="B16" s="92"/>
      <c r="C16" s="92" t="n">
        <v>27</v>
      </c>
      <c r="D16" s="141"/>
      <c r="E16" s="142"/>
      <c r="F16" s="142"/>
      <c r="G16" s="142"/>
      <c r="H16" s="142"/>
      <c r="I16" s="142"/>
      <c r="J16" s="122"/>
      <c r="K16" s="115"/>
      <c r="L16" s="143"/>
      <c r="M16" s="144"/>
      <c r="N16" s="144"/>
      <c r="O16" s="144"/>
      <c r="P16" s="144"/>
      <c r="Q16" s="144"/>
      <c r="R16" s="145"/>
      <c r="S16" s="137"/>
      <c r="T16" s="146"/>
      <c r="U16" s="147"/>
      <c r="V16" s="147"/>
      <c r="W16" s="146"/>
      <c r="X16" s="147"/>
      <c r="Y16" s="148"/>
    </row>
    <row r="17" customFormat="false" ht="12" hidden="false" customHeight="false" outlineLevel="0" collapsed="false">
      <c r="A17" s="92"/>
      <c r="B17" s="92"/>
      <c r="C17" s="92" t="n">
        <v>32</v>
      </c>
      <c r="D17" s="141"/>
      <c r="E17" s="142"/>
      <c r="F17" s="142"/>
      <c r="G17" s="142"/>
      <c r="H17" s="142"/>
      <c r="I17" s="142"/>
      <c r="J17" s="122"/>
      <c r="K17" s="115"/>
      <c r="L17" s="143"/>
      <c r="M17" s="144"/>
      <c r="N17" s="144"/>
      <c r="O17" s="144"/>
      <c r="P17" s="144"/>
      <c r="Q17" s="144"/>
      <c r="R17" s="145"/>
      <c r="S17" s="137"/>
      <c r="T17" s="146"/>
      <c r="U17" s="147"/>
      <c r="V17" s="147"/>
      <c r="W17" s="146"/>
      <c r="X17" s="147"/>
      <c r="Y17" s="148"/>
    </row>
    <row r="18" customFormat="false" ht="12.75" hidden="false" customHeight="false" outlineLevel="0" collapsed="false">
      <c r="A18" s="94"/>
      <c r="B18" s="94"/>
      <c r="C18" s="94" t="n">
        <v>37</v>
      </c>
      <c r="D18" s="149"/>
      <c r="E18" s="150"/>
      <c r="F18" s="150"/>
      <c r="G18" s="150"/>
      <c r="H18" s="150"/>
      <c r="I18" s="150"/>
      <c r="J18" s="128"/>
      <c r="K18" s="115"/>
      <c r="L18" s="151"/>
      <c r="M18" s="152"/>
      <c r="N18" s="152"/>
      <c r="O18" s="152"/>
      <c r="P18" s="152"/>
      <c r="Q18" s="152"/>
      <c r="R18" s="153"/>
      <c r="S18" s="137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7" t="n">
        <v>5183.9152</v>
      </c>
      <c r="E19" s="98" t="n">
        <v>41.6782</v>
      </c>
      <c r="F19" s="98" t="n">
        <v>43.178</v>
      </c>
      <c r="G19" s="98" t="n">
        <v>44.6572</v>
      </c>
      <c r="H19" s="98" t="n">
        <v>19899.42</v>
      </c>
      <c r="I19" s="98" t="n">
        <v>31.85</v>
      </c>
      <c r="J19" s="69" t="n">
        <f aca="false">H19/3600</f>
        <v>5.52761666666667</v>
      </c>
      <c r="L19" s="97"/>
      <c r="M19" s="98"/>
      <c r="N19" s="98"/>
      <c r="O19" s="98"/>
      <c r="P19" s="98"/>
      <c r="Q19" s="98"/>
      <c r="R19" s="69" t="n">
        <f aca="false">P19/3600</f>
        <v>0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1" t="n">
        <v>2405.1128</v>
      </c>
      <c r="E20" s="102" t="n">
        <v>39.6607</v>
      </c>
      <c r="F20" s="102" t="n">
        <v>41.5234</v>
      </c>
      <c r="G20" s="102" t="n">
        <v>42.7073</v>
      </c>
      <c r="H20" s="102" t="n">
        <v>18034.79</v>
      </c>
      <c r="I20" s="102" t="n">
        <v>27.34</v>
      </c>
      <c r="J20" s="76" t="n">
        <f aca="false">H20/3600</f>
        <v>5.00966388888889</v>
      </c>
      <c r="L20" s="101"/>
      <c r="M20" s="102"/>
      <c r="N20" s="102"/>
      <c r="O20" s="102"/>
      <c r="P20" s="102"/>
      <c r="Q20" s="102"/>
      <c r="R20" s="76" t="n">
        <f aca="false">P20/3600</f>
        <v>0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101" t="n">
        <v>1155.1624</v>
      </c>
      <c r="E21" s="102" t="n">
        <v>37.1288</v>
      </c>
      <c r="F21" s="102" t="n">
        <v>40.2555</v>
      </c>
      <c r="G21" s="102" t="n">
        <v>41.4417</v>
      </c>
      <c r="H21" s="102" t="n">
        <v>16491.93</v>
      </c>
      <c r="I21" s="102" t="n">
        <v>22.84</v>
      </c>
      <c r="J21" s="76" t="n">
        <f aca="false">H21/3600</f>
        <v>4.58109166666667</v>
      </c>
      <c r="L21" s="101"/>
      <c r="M21" s="102"/>
      <c r="N21" s="102"/>
      <c r="O21" s="102"/>
      <c r="P21" s="102"/>
      <c r="Q21" s="102"/>
      <c r="R21" s="76" t="n">
        <f aca="false">P21/3600</f>
        <v>0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5" t="n">
        <v>564.4768</v>
      </c>
      <c r="E22" s="106" t="n">
        <v>34.539</v>
      </c>
      <c r="F22" s="106" t="n">
        <v>39.4315</v>
      </c>
      <c r="G22" s="106" t="n">
        <v>40.7313</v>
      </c>
      <c r="H22" s="106" t="n">
        <v>15489.85</v>
      </c>
      <c r="I22" s="106" t="n">
        <v>20.27</v>
      </c>
      <c r="J22" s="84" t="n">
        <f aca="false">H22/3600</f>
        <v>4.30273611111111</v>
      </c>
      <c r="L22" s="105"/>
      <c r="M22" s="106"/>
      <c r="N22" s="106"/>
      <c r="O22" s="106"/>
      <c r="P22" s="106"/>
      <c r="Q22" s="106"/>
      <c r="R22" s="84" t="n">
        <f aca="false">P22/3600</f>
        <v>0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7" t="n">
        <v>7858.5968</v>
      </c>
      <c r="E23" s="98" t="n">
        <v>39.874</v>
      </c>
      <c r="F23" s="98" t="n">
        <v>41.8633</v>
      </c>
      <c r="G23" s="98" t="n">
        <v>42.9668</v>
      </c>
      <c r="H23" s="98" t="n">
        <v>18041.37</v>
      </c>
      <c r="I23" s="98" t="n">
        <v>34.1</v>
      </c>
      <c r="J23" s="69" t="n">
        <f aca="false">H23/3600</f>
        <v>5.01149166666667</v>
      </c>
      <c r="L23" s="97"/>
      <c r="M23" s="98"/>
      <c r="N23" s="98"/>
      <c r="O23" s="98"/>
      <c r="P23" s="98"/>
      <c r="Q23" s="98"/>
      <c r="R23" s="69" t="n">
        <f aca="false">P23/3600</f>
        <v>0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1" t="n">
        <v>3152.7904</v>
      </c>
      <c r="E24" s="102" t="n">
        <v>36.9729</v>
      </c>
      <c r="F24" s="102" t="n">
        <v>39.7105</v>
      </c>
      <c r="G24" s="102" t="n">
        <v>40.7042</v>
      </c>
      <c r="H24" s="102" t="n">
        <v>15890.61</v>
      </c>
      <c r="I24" s="102" t="n">
        <v>26.05</v>
      </c>
      <c r="J24" s="76" t="n">
        <f aca="false">H24/3600</f>
        <v>4.41405833333333</v>
      </c>
      <c r="L24" s="101"/>
      <c r="M24" s="102"/>
      <c r="N24" s="102"/>
      <c r="O24" s="102"/>
      <c r="P24" s="102"/>
      <c r="Q24" s="102"/>
      <c r="R24" s="76" t="n">
        <f aca="false">P24/3600</f>
        <v>0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101" t="n">
        <v>1335.8016</v>
      </c>
      <c r="E25" s="102" t="n">
        <v>34.1784</v>
      </c>
      <c r="F25" s="102" t="n">
        <v>38.0831</v>
      </c>
      <c r="G25" s="102" t="n">
        <v>39.3245</v>
      </c>
      <c r="H25" s="102" t="n">
        <v>14845.89</v>
      </c>
      <c r="I25" s="102" t="n">
        <v>22.42</v>
      </c>
      <c r="J25" s="76" t="n">
        <f aca="false">H25/3600</f>
        <v>4.12385833333333</v>
      </c>
      <c r="L25" s="101"/>
      <c r="M25" s="102"/>
      <c r="N25" s="102"/>
      <c r="O25" s="102"/>
      <c r="P25" s="102"/>
      <c r="Q25" s="102"/>
      <c r="R25" s="76" t="n">
        <f aca="false">P25/3600</f>
        <v>0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5" t="n">
        <v>578.7824</v>
      </c>
      <c r="E26" s="106" t="n">
        <v>31.5932</v>
      </c>
      <c r="F26" s="106" t="n">
        <v>36.9738</v>
      </c>
      <c r="G26" s="106" t="n">
        <v>38.5951</v>
      </c>
      <c r="H26" s="106" t="n">
        <v>13873.24</v>
      </c>
      <c r="I26" s="106" t="n">
        <v>19.39</v>
      </c>
      <c r="J26" s="84" t="n">
        <f aca="false">H26/3600</f>
        <v>3.85367777777778</v>
      </c>
      <c r="L26" s="105"/>
      <c r="M26" s="106"/>
      <c r="N26" s="106"/>
      <c r="O26" s="106"/>
      <c r="P26" s="106"/>
      <c r="Q26" s="106"/>
      <c r="R26" s="84" t="n">
        <f aca="false">P26/3600</f>
        <v>0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7" t="n">
        <v>19628.5096</v>
      </c>
      <c r="E27" s="98" t="n">
        <v>38.6637</v>
      </c>
      <c r="F27" s="98" t="n">
        <v>39.9821</v>
      </c>
      <c r="G27" s="98" t="n">
        <v>43.125</v>
      </c>
      <c r="H27" s="98" t="n">
        <v>38896.88</v>
      </c>
      <c r="I27" s="98" t="n">
        <v>65.78</v>
      </c>
      <c r="J27" s="69" t="n">
        <f aca="false">H27/3600</f>
        <v>10.8046888888889</v>
      </c>
      <c r="L27" s="97"/>
      <c r="M27" s="98"/>
      <c r="N27" s="98"/>
      <c r="O27" s="98"/>
      <c r="P27" s="98"/>
      <c r="Q27" s="98"/>
      <c r="R27" s="69" t="n">
        <f aca="false">P27/3600</f>
        <v>0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1" t="n">
        <v>5704.6864</v>
      </c>
      <c r="E28" s="102" t="n">
        <v>36.6947</v>
      </c>
      <c r="F28" s="102" t="n">
        <v>38.7644</v>
      </c>
      <c r="G28" s="102" t="n">
        <v>41.1385</v>
      </c>
      <c r="H28" s="102" t="n">
        <v>32809.86</v>
      </c>
      <c r="I28" s="102" t="n">
        <v>49.78</v>
      </c>
      <c r="J28" s="76" t="n">
        <f aca="false">H28/3600</f>
        <v>9.11385</v>
      </c>
      <c r="L28" s="101"/>
      <c r="M28" s="102"/>
      <c r="N28" s="102"/>
      <c r="O28" s="102"/>
      <c r="P28" s="102"/>
      <c r="Q28" s="102"/>
      <c r="R28" s="76" t="n">
        <f aca="false">P28/3600</f>
        <v>0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101" t="n">
        <v>2579.3608</v>
      </c>
      <c r="E29" s="102" t="n">
        <v>34.5661</v>
      </c>
      <c r="F29" s="102" t="n">
        <v>37.8192</v>
      </c>
      <c r="G29" s="102" t="n">
        <v>39.5837</v>
      </c>
      <c r="H29" s="102" t="n">
        <v>30139.84</v>
      </c>
      <c r="I29" s="102" t="n">
        <v>40.2</v>
      </c>
      <c r="J29" s="76" t="n">
        <f aca="false">H29/3600</f>
        <v>8.37217777777778</v>
      </c>
      <c r="L29" s="101"/>
      <c r="M29" s="102"/>
      <c r="N29" s="102"/>
      <c r="O29" s="102"/>
      <c r="P29" s="102"/>
      <c r="Q29" s="102"/>
      <c r="R29" s="76" t="n">
        <f aca="false">P29/3600</f>
        <v>0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5" t="n">
        <v>1277.6792</v>
      </c>
      <c r="E30" s="106" t="n">
        <v>32.2714</v>
      </c>
      <c r="F30" s="106" t="n">
        <v>37.1246</v>
      </c>
      <c r="G30" s="106" t="n">
        <v>38.4661</v>
      </c>
      <c r="H30" s="106" t="n">
        <v>28192.97</v>
      </c>
      <c r="I30" s="106" t="n">
        <v>36.47</v>
      </c>
      <c r="J30" s="84" t="n">
        <f aca="false">H30/3600</f>
        <v>7.83138055555556</v>
      </c>
      <c r="L30" s="105"/>
      <c r="M30" s="106"/>
      <c r="N30" s="106"/>
      <c r="O30" s="106"/>
      <c r="P30" s="106"/>
      <c r="Q30" s="106"/>
      <c r="R30" s="84" t="n">
        <f aca="false">P30/3600</f>
        <v>0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7" t="n">
        <v>19696.0256</v>
      </c>
      <c r="E31" s="98" t="n">
        <v>39.4022</v>
      </c>
      <c r="F31" s="98" t="n">
        <v>43.5085</v>
      </c>
      <c r="G31" s="98" t="n">
        <v>44.6459</v>
      </c>
      <c r="H31" s="98" t="n">
        <v>45764.43</v>
      </c>
      <c r="I31" s="98" t="n">
        <v>73.97</v>
      </c>
      <c r="J31" s="69" t="n">
        <f aca="false">H31/3600</f>
        <v>12.7123416666667</v>
      </c>
      <c r="L31" s="97"/>
      <c r="M31" s="98"/>
      <c r="N31" s="98"/>
      <c r="O31" s="98"/>
      <c r="P31" s="98"/>
      <c r="Q31" s="98"/>
      <c r="R31" s="69" t="n">
        <f aca="false">P31/3600</f>
        <v>0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1" t="n">
        <v>6729.6136</v>
      </c>
      <c r="E32" s="102" t="n">
        <v>37.4858</v>
      </c>
      <c r="F32" s="102" t="n">
        <v>42.0383</v>
      </c>
      <c r="G32" s="102" t="n">
        <v>42.4608</v>
      </c>
      <c r="H32" s="102" t="n">
        <v>39622.64</v>
      </c>
      <c r="I32" s="102" t="n">
        <v>61.99</v>
      </c>
      <c r="J32" s="76" t="n">
        <f aca="false">H32/3600</f>
        <v>11.0062888888889</v>
      </c>
      <c r="L32" s="101"/>
      <c r="M32" s="102"/>
      <c r="N32" s="102"/>
      <c r="O32" s="102"/>
      <c r="P32" s="102"/>
      <c r="Q32" s="102"/>
      <c r="R32" s="76" t="n">
        <f aca="false">P32/3600</f>
        <v>0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101" t="n">
        <v>3112.4272</v>
      </c>
      <c r="E33" s="102" t="n">
        <v>35.5023</v>
      </c>
      <c r="F33" s="102" t="n">
        <v>40.6967</v>
      </c>
      <c r="G33" s="102" t="n">
        <v>40.5674</v>
      </c>
      <c r="H33" s="102" t="n">
        <v>35266.71</v>
      </c>
      <c r="I33" s="102" t="n">
        <v>52.5</v>
      </c>
      <c r="J33" s="76" t="n">
        <f aca="false">H33/3600</f>
        <v>9.79630833333333</v>
      </c>
      <c r="L33" s="101"/>
      <c r="M33" s="102"/>
      <c r="N33" s="102"/>
      <c r="O33" s="102"/>
      <c r="P33" s="102"/>
      <c r="Q33" s="102"/>
      <c r="R33" s="76" t="n">
        <f aca="false">P33/3600</f>
        <v>0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5" t="n">
        <v>1590.0184</v>
      </c>
      <c r="E34" s="106" t="n">
        <v>33.3776</v>
      </c>
      <c r="F34" s="106" t="n">
        <v>39.7555</v>
      </c>
      <c r="G34" s="106" t="n">
        <v>39.2524</v>
      </c>
      <c r="H34" s="106" t="n">
        <v>32996.92</v>
      </c>
      <c r="I34" s="106" t="n">
        <v>45.83</v>
      </c>
      <c r="J34" s="84" t="n">
        <f aca="false">H34/3600</f>
        <v>9.16581111111111</v>
      </c>
      <c r="L34" s="105"/>
      <c r="M34" s="106"/>
      <c r="N34" s="106"/>
      <c r="O34" s="106"/>
      <c r="P34" s="106"/>
      <c r="Q34" s="106"/>
      <c r="R34" s="84" t="n">
        <f aca="false">P34/3600</f>
        <v>0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7" t="n">
        <v>51959.5952</v>
      </c>
      <c r="E35" s="98" t="n">
        <v>38.1923</v>
      </c>
      <c r="F35" s="98" t="n">
        <v>41.8691</v>
      </c>
      <c r="G35" s="98" t="n">
        <v>44.0077</v>
      </c>
      <c r="H35" s="98" t="n">
        <v>51464</v>
      </c>
      <c r="I35" s="98" t="n">
        <v>113.24</v>
      </c>
      <c r="J35" s="69" t="n">
        <f aca="false">H35/3600</f>
        <v>14.2955555555556</v>
      </c>
      <c r="L35" s="97"/>
      <c r="M35" s="98"/>
      <c r="N35" s="98"/>
      <c r="O35" s="98"/>
      <c r="P35" s="98"/>
      <c r="Q35" s="98"/>
      <c r="R35" s="69" t="n">
        <f aca="false">P35/3600</f>
        <v>0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1" t="n">
        <v>7400.8632</v>
      </c>
      <c r="E36" s="102" t="n">
        <v>35.3816</v>
      </c>
      <c r="F36" s="102" t="n">
        <v>40.334</v>
      </c>
      <c r="G36" s="102" t="n">
        <v>42.6941</v>
      </c>
      <c r="H36" s="102" t="n">
        <v>37634.6</v>
      </c>
      <c r="I36" s="102" t="n">
        <v>64.63</v>
      </c>
      <c r="J36" s="76" t="n">
        <f aca="false">H36/3600</f>
        <v>10.4540555555556</v>
      </c>
      <c r="L36" s="101"/>
      <c r="M36" s="102"/>
      <c r="N36" s="102"/>
      <c r="O36" s="102"/>
      <c r="P36" s="102"/>
      <c r="Q36" s="102"/>
      <c r="R36" s="76" t="n">
        <f aca="false">P36/3600</f>
        <v>0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101" t="n">
        <v>1991.4296</v>
      </c>
      <c r="E37" s="102" t="n">
        <v>33.5763</v>
      </c>
      <c r="F37" s="102" t="n">
        <v>39.0549</v>
      </c>
      <c r="G37" s="102" t="n">
        <v>41.6276</v>
      </c>
      <c r="H37" s="102" t="n">
        <v>33971.49</v>
      </c>
      <c r="I37" s="102" t="n">
        <v>50.52</v>
      </c>
      <c r="J37" s="76" t="n">
        <f aca="false">H37/3600</f>
        <v>9.436525</v>
      </c>
      <c r="L37" s="101"/>
      <c r="M37" s="102"/>
      <c r="N37" s="102"/>
      <c r="O37" s="102"/>
      <c r="P37" s="102"/>
      <c r="Q37" s="102"/>
      <c r="R37" s="76" t="n">
        <f aca="false">P37/3600</f>
        <v>0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5" t="n">
        <v>774.0032</v>
      </c>
      <c r="E38" s="106" t="n">
        <v>31.3948</v>
      </c>
      <c r="F38" s="106" t="n">
        <v>38.1996</v>
      </c>
      <c r="G38" s="106" t="n">
        <v>40.8857</v>
      </c>
      <c r="H38" s="106" t="n">
        <v>32659.4</v>
      </c>
      <c r="I38" s="106" t="n">
        <v>47.29</v>
      </c>
      <c r="J38" s="84" t="n">
        <f aca="false">H38/3600</f>
        <v>9.07205555555556</v>
      </c>
      <c r="L38" s="105"/>
      <c r="M38" s="106"/>
      <c r="N38" s="106"/>
      <c r="O38" s="106"/>
      <c r="P38" s="106"/>
      <c r="Q38" s="106"/>
      <c r="R38" s="84" t="n">
        <f aca="false">P38/3600</f>
        <v>0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7" t="n">
        <v>3635.74</v>
      </c>
      <c r="E39" s="98" t="n">
        <v>40.2106</v>
      </c>
      <c r="F39" s="98" t="n">
        <v>42.3039</v>
      </c>
      <c r="G39" s="98" t="n">
        <v>42.6839</v>
      </c>
      <c r="H39" s="98" t="n">
        <v>7825.48</v>
      </c>
      <c r="I39" s="98" t="n">
        <v>12.9</v>
      </c>
      <c r="J39" s="69" t="n">
        <f aca="false">H39/3600</f>
        <v>2.17374444444444</v>
      </c>
      <c r="L39" s="97"/>
      <c r="M39" s="98"/>
      <c r="N39" s="98"/>
      <c r="O39" s="98"/>
      <c r="P39" s="98"/>
      <c r="Q39" s="98"/>
      <c r="R39" s="69" t="n">
        <f aca="false">P39/3600</f>
        <v>0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1" t="n">
        <v>1710.5048</v>
      </c>
      <c r="E40" s="102" t="n">
        <v>36.9891</v>
      </c>
      <c r="F40" s="102" t="n">
        <v>39.6047</v>
      </c>
      <c r="G40" s="102" t="n">
        <v>39.7337</v>
      </c>
      <c r="H40" s="102" t="n">
        <v>7051.34</v>
      </c>
      <c r="I40" s="102" t="n">
        <v>10.78</v>
      </c>
      <c r="J40" s="76" t="n">
        <f aca="false">H40/3600</f>
        <v>1.95870555555556</v>
      </c>
      <c r="L40" s="101"/>
      <c r="M40" s="102"/>
      <c r="N40" s="102"/>
      <c r="O40" s="102"/>
      <c r="P40" s="102"/>
      <c r="Q40" s="102"/>
      <c r="R40" s="76" t="n">
        <f aca="false">P40/3600</f>
        <v>0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101" t="n">
        <v>818.9296</v>
      </c>
      <c r="E41" s="102" t="n">
        <v>34.0818</v>
      </c>
      <c r="F41" s="102" t="n">
        <v>37.7391</v>
      </c>
      <c r="G41" s="102" t="n">
        <v>37.6527</v>
      </c>
      <c r="H41" s="102" t="n">
        <v>6276.69</v>
      </c>
      <c r="I41" s="102" t="n">
        <v>8.79</v>
      </c>
      <c r="J41" s="76" t="n">
        <f aca="false">H41/3600</f>
        <v>1.743525</v>
      </c>
      <c r="L41" s="101"/>
      <c r="M41" s="102"/>
      <c r="N41" s="102"/>
      <c r="O41" s="102"/>
      <c r="P41" s="102"/>
      <c r="Q41" s="102"/>
      <c r="R41" s="76" t="n">
        <f aca="false">P41/3600</f>
        <v>0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5" t="n">
        <v>422.1424</v>
      </c>
      <c r="E42" s="106" t="n">
        <v>31.6412</v>
      </c>
      <c r="F42" s="106" t="n">
        <v>36.4115</v>
      </c>
      <c r="G42" s="106" t="n">
        <v>36.1171</v>
      </c>
      <c r="H42" s="106" t="n">
        <v>5816.33</v>
      </c>
      <c r="I42" s="106" t="n">
        <v>7.48</v>
      </c>
      <c r="J42" s="84" t="n">
        <f aca="false">H42/3600</f>
        <v>1.61564722222222</v>
      </c>
      <c r="L42" s="105"/>
      <c r="M42" s="106"/>
      <c r="N42" s="106"/>
      <c r="O42" s="106"/>
      <c r="P42" s="106"/>
      <c r="Q42" s="106"/>
      <c r="R42" s="84" t="n">
        <f aca="false">P42/3600</f>
        <v>0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7" t="n">
        <v>4141.9216</v>
      </c>
      <c r="E43" s="98" t="n">
        <v>40.0823</v>
      </c>
      <c r="F43" s="98" t="n">
        <v>42.8733</v>
      </c>
      <c r="G43" s="98" t="n">
        <v>44.1468</v>
      </c>
      <c r="H43" s="98" t="n">
        <v>8863.85</v>
      </c>
      <c r="I43" s="98" t="n">
        <v>15.38</v>
      </c>
      <c r="J43" s="69" t="n">
        <f aca="false">H43/3600</f>
        <v>2.46218055555556</v>
      </c>
      <c r="L43" s="97"/>
      <c r="M43" s="98"/>
      <c r="N43" s="98"/>
      <c r="O43" s="98"/>
      <c r="P43" s="98"/>
      <c r="Q43" s="98"/>
      <c r="R43" s="69" t="n">
        <f aca="false">P43/3600</f>
        <v>0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1" t="n">
        <v>1861.2712</v>
      </c>
      <c r="E44" s="102" t="n">
        <v>37.2216</v>
      </c>
      <c r="F44" s="102" t="n">
        <v>40.7379</v>
      </c>
      <c r="G44" s="102" t="n">
        <v>41.7309</v>
      </c>
      <c r="H44" s="102" t="n">
        <v>7883.48</v>
      </c>
      <c r="I44" s="102" t="n">
        <v>12.34</v>
      </c>
      <c r="J44" s="76" t="n">
        <f aca="false">H44/3600</f>
        <v>2.18985555555556</v>
      </c>
      <c r="L44" s="101"/>
      <c r="M44" s="102"/>
      <c r="N44" s="102"/>
      <c r="O44" s="102"/>
      <c r="P44" s="102"/>
      <c r="Q44" s="102"/>
      <c r="R44" s="76" t="n">
        <f aca="false">P44/3600</f>
        <v>0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101" t="n">
        <v>906.716</v>
      </c>
      <c r="E45" s="102" t="n">
        <v>34.2686</v>
      </c>
      <c r="F45" s="102" t="n">
        <v>39.003</v>
      </c>
      <c r="G45" s="102" t="n">
        <v>39.8313</v>
      </c>
      <c r="H45" s="102" t="n">
        <v>7302.74</v>
      </c>
      <c r="I45" s="102" t="n">
        <v>10.87</v>
      </c>
      <c r="J45" s="76" t="n">
        <f aca="false">H45/3600</f>
        <v>2.02853888888889</v>
      </c>
      <c r="L45" s="101"/>
      <c r="M45" s="102"/>
      <c r="N45" s="102"/>
      <c r="O45" s="102"/>
      <c r="P45" s="102"/>
      <c r="Q45" s="102"/>
      <c r="R45" s="76" t="n">
        <f aca="false">P45/3600</f>
        <v>0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5" t="n">
        <v>465.1264</v>
      </c>
      <c r="E46" s="106" t="n">
        <v>31.3902</v>
      </c>
      <c r="F46" s="106" t="n">
        <v>37.7947</v>
      </c>
      <c r="G46" s="106" t="n">
        <v>38.5153</v>
      </c>
      <c r="H46" s="106" t="n">
        <v>6846.82</v>
      </c>
      <c r="I46" s="106" t="n">
        <v>9.8</v>
      </c>
      <c r="J46" s="84" t="n">
        <f aca="false">H46/3600</f>
        <v>1.90189444444444</v>
      </c>
      <c r="L46" s="105"/>
      <c r="M46" s="106"/>
      <c r="N46" s="106"/>
      <c r="O46" s="106"/>
      <c r="P46" s="106"/>
      <c r="Q46" s="106"/>
      <c r="R46" s="84" t="n">
        <f aca="false">P46/3600</f>
        <v>0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7" t="n">
        <v>7914.4776</v>
      </c>
      <c r="E47" s="98" t="n">
        <v>38.3101</v>
      </c>
      <c r="F47" s="98" t="n">
        <v>40.8156</v>
      </c>
      <c r="G47" s="98" t="n">
        <v>41.7153</v>
      </c>
      <c r="H47" s="98" t="n">
        <v>8566.55</v>
      </c>
      <c r="I47" s="98" t="n">
        <v>17.82</v>
      </c>
      <c r="J47" s="69" t="n">
        <f aca="false">H47/3600</f>
        <v>2.37959722222222</v>
      </c>
      <c r="L47" s="97"/>
      <c r="M47" s="98"/>
      <c r="N47" s="98"/>
      <c r="O47" s="98"/>
      <c r="P47" s="98"/>
      <c r="Q47" s="98"/>
      <c r="R47" s="69" t="n">
        <f aca="false">P47/3600</f>
        <v>0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1" t="n">
        <v>3404.808</v>
      </c>
      <c r="E48" s="102" t="n">
        <v>34.4592</v>
      </c>
      <c r="F48" s="102" t="n">
        <v>38.0984</v>
      </c>
      <c r="G48" s="102" t="n">
        <v>38.8978</v>
      </c>
      <c r="H48" s="102" t="n">
        <v>7195.7</v>
      </c>
      <c r="I48" s="102" t="n">
        <v>13.67</v>
      </c>
      <c r="J48" s="76" t="n">
        <f aca="false">H48/3600</f>
        <v>1.99880555555556</v>
      </c>
      <c r="L48" s="101"/>
      <c r="M48" s="102"/>
      <c r="N48" s="102"/>
      <c r="O48" s="102"/>
      <c r="P48" s="102"/>
      <c r="Q48" s="102"/>
      <c r="R48" s="76" t="n">
        <f aca="false">P48/3600</f>
        <v>0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101" t="n">
        <v>1490.8504</v>
      </c>
      <c r="E49" s="102" t="n">
        <v>30.98</v>
      </c>
      <c r="F49" s="102" t="n">
        <v>36.1696</v>
      </c>
      <c r="G49" s="102" t="n">
        <v>36.9287</v>
      </c>
      <c r="H49" s="102" t="n">
        <v>6381.56</v>
      </c>
      <c r="I49" s="102" t="n">
        <v>10.68</v>
      </c>
      <c r="J49" s="76" t="n">
        <f aca="false">H49/3600</f>
        <v>1.77265555555556</v>
      </c>
      <c r="L49" s="101"/>
      <c r="M49" s="102"/>
      <c r="N49" s="102"/>
      <c r="O49" s="102"/>
      <c r="P49" s="102"/>
      <c r="Q49" s="102"/>
      <c r="R49" s="76" t="n">
        <f aca="false">P49/3600</f>
        <v>0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5" t="n">
        <v>643.4768</v>
      </c>
      <c r="E50" s="106" t="n">
        <v>27.7715</v>
      </c>
      <c r="F50" s="106" t="n">
        <v>34.8352</v>
      </c>
      <c r="G50" s="106" t="n">
        <v>35.5711</v>
      </c>
      <c r="H50" s="106" t="n">
        <v>5796.35</v>
      </c>
      <c r="I50" s="106" t="n">
        <v>8.57</v>
      </c>
      <c r="J50" s="84" t="n">
        <f aca="false">H50/3600</f>
        <v>1.61009722222222</v>
      </c>
      <c r="L50" s="105"/>
      <c r="M50" s="106"/>
      <c r="N50" s="106"/>
      <c r="O50" s="106"/>
      <c r="P50" s="106"/>
      <c r="Q50" s="106"/>
      <c r="R50" s="84" t="n">
        <f aca="false">P50/3600</f>
        <v>0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7" t="n">
        <v>5646.8328</v>
      </c>
      <c r="E51" s="98" t="n">
        <v>39.8475</v>
      </c>
      <c r="F51" s="98" t="n">
        <v>41.2917</v>
      </c>
      <c r="G51" s="98" t="n">
        <v>42.6351</v>
      </c>
      <c r="H51" s="98" t="n">
        <v>6226.66</v>
      </c>
      <c r="I51" s="98" t="n">
        <v>10.97</v>
      </c>
      <c r="J51" s="69" t="n">
        <f aca="false">H51/3600</f>
        <v>1.72962777777778</v>
      </c>
      <c r="L51" s="97"/>
      <c r="M51" s="98"/>
      <c r="N51" s="98"/>
      <c r="O51" s="98"/>
      <c r="P51" s="98"/>
      <c r="Q51" s="98"/>
      <c r="R51" s="69" t="n">
        <f aca="false">P51/3600</f>
        <v>0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1" t="n">
        <v>2252.3096</v>
      </c>
      <c r="E52" s="102" t="n">
        <v>36.1748</v>
      </c>
      <c r="F52" s="102" t="n">
        <v>38.6571</v>
      </c>
      <c r="G52" s="102" t="n">
        <v>40.2454</v>
      </c>
      <c r="H52" s="102" t="n">
        <v>5401.61</v>
      </c>
      <c r="I52" s="102" t="n">
        <v>8.47</v>
      </c>
      <c r="J52" s="76" t="n">
        <f aca="false">H52/3600</f>
        <v>1.50044722222222</v>
      </c>
      <c r="L52" s="101"/>
      <c r="M52" s="102"/>
      <c r="N52" s="102"/>
      <c r="O52" s="102"/>
      <c r="P52" s="102"/>
      <c r="Q52" s="102"/>
      <c r="R52" s="76" t="n">
        <f aca="false">P52/3600</f>
        <v>0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101" t="n">
        <v>996.8584</v>
      </c>
      <c r="E53" s="102" t="n">
        <v>33.0001</v>
      </c>
      <c r="F53" s="102" t="n">
        <v>36.7487</v>
      </c>
      <c r="G53" s="102" t="n">
        <v>38.4417</v>
      </c>
      <c r="H53" s="102" t="n">
        <v>4777.35</v>
      </c>
      <c r="I53" s="102" t="n">
        <v>6.88</v>
      </c>
      <c r="J53" s="76" t="n">
        <f aca="false">H53/3600</f>
        <v>1.32704166666667</v>
      </c>
      <c r="L53" s="101"/>
      <c r="M53" s="102"/>
      <c r="N53" s="102"/>
      <c r="O53" s="102"/>
      <c r="P53" s="102"/>
      <c r="Q53" s="102"/>
      <c r="R53" s="76" t="n">
        <f aca="false">P53/3600</f>
        <v>0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5" t="n">
        <v>459.8856</v>
      </c>
      <c r="E54" s="106" t="n">
        <v>30.1372</v>
      </c>
      <c r="F54" s="106" t="n">
        <v>35.4807</v>
      </c>
      <c r="G54" s="106" t="n">
        <v>37.1762</v>
      </c>
      <c r="H54" s="106" t="n">
        <v>4293.01</v>
      </c>
      <c r="I54" s="106" t="n">
        <v>5.75</v>
      </c>
      <c r="J54" s="84" t="n">
        <f aca="false">H54/3600</f>
        <v>1.19250277777778</v>
      </c>
      <c r="L54" s="105"/>
      <c r="M54" s="106"/>
      <c r="N54" s="106"/>
      <c r="O54" s="106"/>
      <c r="P54" s="106"/>
      <c r="Q54" s="106"/>
      <c r="R54" s="84" t="n">
        <f aca="false">P54/3600</f>
        <v>0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7" t="n">
        <v>1705.1928</v>
      </c>
      <c r="E55" s="98" t="n">
        <v>40.8488</v>
      </c>
      <c r="F55" s="98" t="n">
        <v>43.2919</v>
      </c>
      <c r="G55" s="98" t="n">
        <v>42.7003</v>
      </c>
      <c r="H55" s="98" t="n">
        <v>2092.59</v>
      </c>
      <c r="I55" s="98" t="n">
        <v>4.21</v>
      </c>
      <c r="J55" s="69" t="n">
        <f aca="false">H55/3600</f>
        <v>0.581275</v>
      </c>
      <c r="L55" s="97"/>
      <c r="M55" s="98"/>
      <c r="N55" s="98"/>
      <c r="O55" s="98"/>
      <c r="P55" s="98"/>
      <c r="Q55" s="98"/>
      <c r="R55" s="69" t="n">
        <f aca="false">P55/3600</f>
        <v>0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1" t="n">
        <v>849.692</v>
      </c>
      <c r="E56" s="102" t="n">
        <v>36.9653</v>
      </c>
      <c r="F56" s="102" t="n">
        <v>40.4934</v>
      </c>
      <c r="G56" s="102" t="n">
        <v>39.4913</v>
      </c>
      <c r="H56" s="102" t="n">
        <v>1854.42</v>
      </c>
      <c r="I56" s="102" t="n">
        <v>3.33</v>
      </c>
      <c r="J56" s="76" t="n">
        <f aca="false">H56/3600</f>
        <v>0.515116666666667</v>
      </c>
      <c r="L56" s="101"/>
      <c r="M56" s="102"/>
      <c r="N56" s="102"/>
      <c r="O56" s="102"/>
      <c r="P56" s="102"/>
      <c r="Q56" s="102"/>
      <c r="R56" s="76" t="n">
        <f aca="false">P56/3600</f>
        <v>0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101" t="n">
        <v>417.1184</v>
      </c>
      <c r="E57" s="102" t="n">
        <v>33.4754</v>
      </c>
      <c r="F57" s="102" t="n">
        <v>38.4872</v>
      </c>
      <c r="G57" s="102" t="n">
        <v>37.1952</v>
      </c>
      <c r="H57" s="102" t="n">
        <v>1690.3</v>
      </c>
      <c r="I57" s="102" t="n">
        <v>3</v>
      </c>
      <c r="J57" s="76" t="n">
        <f aca="false">H57/3600</f>
        <v>0.469527777777778</v>
      </c>
      <c r="L57" s="101"/>
      <c r="M57" s="102"/>
      <c r="N57" s="102"/>
      <c r="O57" s="102"/>
      <c r="P57" s="102"/>
      <c r="Q57" s="102"/>
      <c r="R57" s="76" t="n">
        <f aca="false">P57/3600</f>
        <v>0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5" t="n">
        <v>212.2824</v>
      </c>
      <c r="E58" s="106" t="n">
        <v>30.5419</v>
      </c>
      <c r="F58" s="106" t="n">
        <v>37.1188</v>
      </c>
      <c r="G58" s="106" t="n">
        <v>35.5909</v>
      </c>
      <c r="H58" s="106" t="n">
        <v>1554.04</v>
      </c>
      <c r="I58" s="106" t="n">
        <v>2.69</v>
      </c>
      <c r="J58" s="84" t="n">
        <f aca="false">H58/3600</f>
        <v>0.431677777777778</v>
      </c>
      <c r="L58" s="105"/>
      <c r="M58" s="106"/>
      <c r="N58" s="106"/>
      <c r="O58" s="106"/>
      <c r="P58" s="106"/>
      <c r="Q58" s="106"/>
      <c r="R58" s="84" t="n">
        <f aca="false">P58/3600</f>
        <v>0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7" t="n">
        <v>2160.7992</v>
      </c>
      <c r="E59" s="98" t="n">
        <v>38.2795</v>
      </c>
      <c r="F59" s="98" t="n">
        <v>42.4466</v>
      </c>
      <c r="G59" s="98" t="n">
        <v>43.4077</v>
      </c>
      <c r="H59" s="98" t="n">
        <v>2280.17</v>
      </c>
      <c r="I59" s="98" t="n">
        <v>5.43</v>
      </c>
      <c r="J59" s="69" t="n">
        <f aca="false">H59/3600</f>
        <v>0.633380555555556</v>
      </c>
      <c r="L59" s="97"/>
      <c r="M59" s="98"/>
      <c r="N59" s="98"/>
      <c r="O59" s="98"/>
      <c r="P59" s="98"/>
      <c r="Q59" s="98"/>
      <c r="R59" s="69" t="n">
        <f aca="false">P59/3600</f>
        <v>0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1" t="n">
        <v>762.46</v>
      </c>
      <c r="E60" s="102" t="n">
        <v>34.4264</v>
      </c>
      <c r="F60" s="102" t="n">
        <v>40.5255</v>
      </c>
      <c r="G60" s="102" t="n">
        <v>41.3557</v>
      </c>
      <c r="H60" s="102" t="n">
        <v>1890.72</v>
      </c>
      <c r="I60" s="102" t="n">
        <v>4.13</v>
      </c>
      <c r="J60" s="76" t="n">
        <f aca="false">H60/3600</f>
        <v>0.5252</v>
      </c>
      <c r="L60" s="101"/>
      <c r="M60" s="102"/>
      <c r="N60" s="102"/>
      <c r="O60" s="102"/>
      <c r="P60" s="102"/>
      <c r="Q60" s="102"/>
      <c r="R60" s="76" t="n">
        <f aca="false">P60/3600</f>
        <v>0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101" t="n">
        <v>305.3384</v>
      </c>
      <c r="E61" s="102" t="n">
        <v>31.2542</v>
      </c>
      <c r="F61" s="102" t="n">
        <v>39.1933</v>
      </c>
      <c r="G61" s="102" t="n">
        <v>39.9906</v>
      </c>
      <c r="H61" s="102" t="n">
        <v>1692.14</v>
      </c>
      <c r="I61" s="102" t="n">
        <v>3.67</v>
      </c>
      <c r="J61" s="76" t="n">
        <f aca="false">H61/3600</f>
        <v>0.470038888888889</v>
      </c>
      <c r="L61" s="101"/>
      <c r="M61" s="102"/>
      <c r="N61" s="102"/>
      <c r="O61" s="102"/>
      <c r="P61" s="102"/>
      <c r="Q61" s="102"/>
      <c r="R61" s="76" t="n">
        <f aca="false">P61/3600</f>
        <v>0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5" t="n">
        <v>128.884</v>
      </c>
      <c r="E62" s="106" t="n">
        <v>28.2181</v>
      </c>
      <c r="F62" s="106" t="n">
        <v>38.2356</v>
      </c>
      <c r="G62" s="106" t="n">
        <v>38.9055</v>
      </c>
      <c r="H62" s="106" t="n">
        <v>1533.59</v>
      </c>
      <c r="I62" s="106" t="n">
        <v>2.85</v>
      </c>
      <c r="J62" s="84" t="n">
        <f aca="false">H62/3600</f>
        <v>0.425997222222222</v>
      </c>
      <c r="L62" s="105"/>
      <c r="M62" s="106"/>
      <c r="N62" s="106"/>
      <c r="O62" s="106"/>
      <c r="P62" s="106"/>
      <c r="Q62" s="106"/>
      <c r="R62" s="84" t="n">
        <f aca="false">P62/3600</f>
        <v>0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7" t="n">
        <v>1907.5736</v>
      </c>
      <c r="E63" s="98" t="n">
        <v>38.0195</v>
      </c>
      <c r="F63" s="98" t="n">
        <v>40.5189</v>
      </c>
      <c r="G63" s="98" t="n">
        <v>41.2161</v>
      </c>
      <c r="H63" s="98" t="n">
        <v>1930.48</v>
      </c>
      <c r="I63" s="98" t="n">
        <v>4.42</v>
      </c>
      <c r="J63" s="69" t="n">
        <f aca="false">H63/3600</f>
        <v>0.536244444444444</v>
      </c>
      <c r="L63" s="97"/>
      <c r="M63" s="98"/>
      <c r="N63" s="98"/>
      <c r="O63" s="98"/>
      <c r="P63" s="98"/>
      <c r="Q63" s="98"/>
      <c r="R63" s="69" t="n">
        <f aca="false">P63/3600</f>
        <v>0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1" t="n">
        <v>816.4824</v>
      </c>
      <c r="E64" s="102" t="n">
        <v>34.2525</v>
      </c>
      <c r="F64" s="102" t="n">
        <v>37.8224</v>
      </c>
      <c r="G64" s="102" t="n">
        <v>38.3795</v>
      </c>
      <c r="H64" s="102" t="n">
        <v>1626.61</v>
      </c>
      <c r="I64" s="102" t="n">
        <v>3.41</v>
      </c>
      <c r="J64" s="76" t="n">
        <f aca="false">H64/3600</f>
        <v>0.451836111111111</v>
      </c>
      <c r="L64" s="101"/>
      <c r="M64" s="102"/>
      <c r="N64" s="102"/>
      <c r="O64" s="102"/>
      <c r="P64" s="102"/>
      <c r="Q64" s="102"/>
      <c r="R64" s="76" t="n">
        <f aca="false">P64/3600</f>
        <v>0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101" t="n">
        <v>352.7384</v>
      </c>
      <c r="E65" s="102" t="n">
        <v>30.8056</v>
      </c>
      <c r="F65" s="102" t="n">
        <v>35.7849</v>
      </c>
      <c r="G65" s="102" t="n">
        <v>36.3611</v>
      </c>
      <c r="H65" s="102" t="n">
        <v>1435.27</v>
      </c>
      <c r="I65" s="102" t="n">
        <v>2.75</v>
      </c>
      <c r="J65" s="76" t="n">
        <f aca="false">H65/3600</f>
        <v>0.398686111111111</v>
      </c>
      <c r="L65" s="101"/>
      <c r="M65" s="102"/>
      <c r="N65" s="102"/>
      <c r="O65" s="102"/>
      <c r="P65" s="102"/>
      <c r="Q65" s="102"/>
      <c r="R65" s="76" t="n">
        <f aca="false">P65/3600</f>
        <v>0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5" t="n">
        <v>151.1824</v>
      </c>
      <c r="E66" s="106" t="n">
        <v>27.735</v>
      </c>
      <c r="F66" s="106" t="n">
        <v>34.3722</v>
      </c>
      <c r="G66" s="106" t="n">
        <v>34.9627</v>
      </c>
      <c r="H66" s="106" t="n">
        <v>1323.67</v>
      </c>
      <c r="I66" s="106" t="n">
        <v>2.22</v>
      </c>
      <c r="J66" s="84" t="n">
        <f aca="false">H66/3600</f>
        <v>0.367686111111111</v>
      </c>
      <c r="L66" s="105"/>
      <c r="M66" s="106"/>
      <c r="N66" s="106"/>
      <c r="O66" s="106"/>
      <c r="P66" s="106"/>
      <c r="Q66" s="106"/>
      <c r="R66" s="84" t="n">
        <f aca="false">P66/3600</f>
        <v>0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7" t="n">
        <v>1324.9848</v>
      </c>
      <c r="E67" s="98" t="n">
        <v>39.8373</v>
      </c>
      <c r="F67" s="98" t="n">
        <v>41.0948</v>
      </c>
      <c r="G67" s="98" t="n">
        <v>42.124</v>
      </c>
      <c r="H67" s="98" t="n">
        <v>1470.1</v>
      </c>
      <c r="I67" s="98" t="n">
        <v>2.93</v>
      </c>
      <c r="J67" s="69" t="n">
        <f aca="false">H67/3600</f>
        <v>0.408361111111111</v>
      </c>
      <c r="L67" s="97"/>
      <c r="M67" s="98"/>
      <c r="N67" s="98"/>
      <c r="O67" s="98"/>
      <c r="P67" s="98"/>
      <c r="Q67" s="98"/>
      <c r="R67" s="69" t="n">
        <f aca="false">P67/3600</f>
        <v>0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1" t="n">
        <v>632.908</v>
      </c>
      <c r="E68" s="102" t="n">
        <v>35.7815</v>
      </c>
      <c r="F68" s="102" t="n">
        <v>38.1984</v>
      </c>
      <c r="G68" s="102" t="n">
        <v>39.3818</v>
      </c>
      <c r="H68" s="102" t="n">
        <v>1269.07</v>
      </c>
      <c r="I68" s="102" t="n">
        <v>2.36</v>
      </c>
      <c r="J68" s="76" t="n">
        <f aca="false">H68/3600</f>
        <v>0.352519444444444</v>
      </c>
      <c r="L68" s="101"/>
      <c r="M68" s="102"/>
      <c r="N68" s="102"/>
      <c r="O68" s="102"/>
      <c r="P68" s="102"/>
      <c r="Q68" s="102"/>
      <c r="R68" s="76" t="n">
        <f aca="false">P68/3600</f>
        <v>0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101" t="n">
        <v>300.36</v>
      </c>
      <c r="E69" s="102" t="n">
        <v>32.1834</v>
      </c>
      <c r="F69" s="102" t="n">
        <v>36.2104</v>
      </c>
      <c r="G69" s="102" t="n">
        <v>37.3397</v>
      </c>
      <c r="H69" s="102" t="n">
        <v>1115.42</v>
      </c>
      <c r="I69" s="102" t="n">
        <v>1.95</v>
      </c>
      <c r="J69" s="76" t="n">
        <f aca="false">H69/3600</f>
        <v>0.309838888888889</v>
      </c>
      <c r="L69" s="101"/>
      <c r="M69" s="102"/>
      <c r="N69" s="102"/>
      <c r="O69" s="102"/>
      <c r="P69" s="102"/>
      <c r="Q69" s="102"/>
      <c r="R69" s="76" t="n">
        <f aca="false">P69/3600</f>
        <v>0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5" t="n">
        <v>145.4056</v>
      </c>
      <c r="E70" s="106" t="n">
        <v>29.3136</v>
      </c>
      <c r="F70" s="106" t="n">
        <v>34.7892</v>
      </c>
      <c r="G70" s="106" t="n">
        <v>35.8818</v>
      </c>
      <c r="H70" s="106" t="n">
        <v>991.33</v>
      </c>
      <c r="I70" s="106" t="n">
        <v>1.62</v>
      </c>
      <c r="J70" s="84" t="n">
        <f aca="false">H70/3600</f>
        <v>0.275369444444444</v>
      </c>
      <c r="L70" s="105"/>
      <c r="M70" s="106"/>
      <c r="N70" s="106"/>
      <c r="O70" s="106"/>
      <c r="P70" s="106"/>
      <c r="Q70" s="106"/>
      <c r="R70" s="84" t="n">
        <f aca="false">P70/3600</f>
        <v>0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7" t="n">
        <v>2228.7752</v>
      </c>
      <c r="E71" s="98" t="n">
        <v>42.5285</v>
      </c>
      <c r="F71" s="98" t="n">
        <v>46.0448</v>
      </c>
      <c r="G71" s="98" t="n">
        <v>47.228</v>
      </c>
      <c r="H71" s="98" t="n">
        <v>14874.99</v>
      </c>
      <c r="I71" s="98" t="n">
        <v>20.83</v>
      </c>
      <c r="J71" s="69" t="n">
        <f aca="false">H71/3600</f>
        <v>4.13194166666667</v>
      </c>
      <c r="L71" s="97"/>
      <c r="M71" s="98"/>
      <c r="N71" s="98"/>
      <c r="O71" s="98"/>
      <c r="P71" s="98"/>
      <c r="Q71" s="98"/>
      <c r="R71" s="69" t="n">
        <f aca="false">P71/3600</f>
        <v>0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01" t="n">
        <v>877.1568</v>
      </c>
      <c r="E72" s="102" t="n">
        <v>40.229</v>
      </c>
      <c r="F72" s="102" t="n">
        <v>44.0292</v>
      </c>
      <c r="G72" s="102" t="n">
        <v>45.2413</v>
      </c>
      <c r="H72" s="102" t="n">
        <v>13847.12</v>
      </c>
      <c r="I72" s="102" t="n">
        <v>16.52</v>
      </c>
      <c r="J72" s="76" t="n">
        <f aca="false">H72/3600</f>
        <v>3.84642222222222</v>
      </c>
      <c r="L72" s="101"/>
      <c r="M72" s="102"/>
      <c r="N72" s="102"/>
      <c r="O72" s="102"/>
      <c r="P72" s="102"/>
      <c r="Q72" s="102"/>
      <c r="R72" s="76" t="n">
        <f aca="false">P72/3600</f>
        <v>0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14"/>
      <c r="B73" s="14"/>
      <c r="C73" s="14" t="n">
        <v>32</v>
      </c>
      <c r="D73" s="101" t="n">
        <v>431.9672</v>
      </c>
      <c r="E73" s="102" t="n">
        <v>37.6008</v>
      </c>
      <c r="F73" s="102" t="n">
        <v>42.2802</v>
      </c>
      <c r="G73" s="102" t="n">
        <v>43.4428</v>
      </c>
      <c r="H73" s="102" t="n">
        <v>13348.21</v>
      </c>
      <c r="I73" s="102" t="n">
        <v>15.65</v>
      </c>
      <c r="J73" s="76" t="n">
        <f aca="false">H73/3600</f>
        <v>3.70783611111111</v>
      </c>
      <c r="L73" s="101"/>
      <c r="M73" s="102"/>
      <c r="N73" s="102"/>
      <c r="O73" s="102"/>
      <c r="P73" s="102"/>
      <c r="Q73" s="102"/>
      <c r="R73" s="76" t="n">
        <f aca="false">P73/3600</f>
        <v>0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14"/>
      <c r="B74" s="22"/>
      <c r="C74" s="22" t="n">
        <v>37</v>
      </c>
      <c r="D74" s="105" t="n">
        <v>226.9032</v>
      </c>
      <c r="E74" s="106" t="n">
        <v>34.6431</v>
      </c>
      <c r="F74" s="106" t="n">
        <v>41.1572</v>
      </c>
      <c r="G74" s="106" t="n">
        <v>42.1802</v>
      </c>
      <c r="H74" s="106" t="n">
        <v>13043.38</v>
      </c>
      <c r="I74" s="106" t="n">
        <v>15.26</v>
      </c>
      <c r="J74" s="84" t="n">
        <f aca="false">H74/3600</f>
        <v>3.62316111111111</v>
      </c>
      <c r="L74" s="105"/>
      <c r="M74" s="106"/>
      <c r="N74" s="106"/>
      <c r="O74" s="106"/>
      <c r="P74" s="106"/>
      <c r="Q74" s="106"/>
      <c r="R74" s="84" t="n">
        <f aca="false">P74/3600</f>
        <v>0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7" t="n">
        <v>1509.2896</v>
      </c>
      <c r="E75" s="98" t="n">
        <v>42.9554</v>
      </c>
      <c r="F75" s="98" t="n">
        <v>47.6337</v>
      </c>
      <c r="G75" s="98" t="n">
        <v>48.2506</v>
      </c>
      <c r="H75" s="98" t="n">
        <v>14557.41</v>
      </c>
      <c r="I75" s="98" t="n">
        <v>20.04</v>
      </c>
      <c r="J75" s="69" t="n">
        <f aca="false">H75/3600</f>
        <v>4.043725</v>
      </c>
      <c r="L75" s="97"/>
      <c r="M75" s="98"/>
      <c r="N75" s="98"/>
      <c r="O75" s="98"/>
      <c r="P75" s="98"/>
      <c r="Q75" s="98"/>
      <c r="R75" s="69" t="n">
        <f aca="false">P75/3600</f>
        <v>0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1" t="n">
        <v>426.5704</v>
      </c>
      <c r="E76" s="102" t="n">
        <v>41.1501</v>
      </c>
      <c r="F76" s="102" t="n">
        <v>46.0191</v>
      </c>
      <c r="G76" s="102" t="n">
        <v>46.628</v>
      </c>
      <c r="H76" s="102" t="n">
        <v>13514.51</v>
      </c>
      <c r="I76" s="102" t="n">
        <v>16.96</v>
      </c>
      <c r="J76" s="76" t="n">
        <f aca="false">H76/3600</f>
        <v>3.75403055555556</v>
      </c>
      <c r="L76" s="101"/>
      <c r="M76" s="102"/>
      <c r="N76" s="102"/>
      <c r="O76" s="102"/>
      <c r="P76" s="102"/>
      <c r="Q76" s="102"/>
      <c r="R76" s="76" t="n">
        <f aca="false">P76/3600</f>
        <v>0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14"/>
      <c r="B77" s="14"/>
      <c r="C77" s="14" t="n">
        <v>32</v>
      </c>
      <c r="D77" s="101" t="n">
        <v>192.1904</v>
      </c>
      <c r="E77" s="102" t="n">
        <v>39.0217</v>
      </c>
      <c r="F77" s="102" t="n">
        <v>44.2762</v>
      </c>
      <c r="G77" s="102" t="n">
        <v>44.83</v>
      </c>
      <c r="H77" s="102" t="n">
        <v>13150.47</v>
      </c>
      <c r="I77" s="102" t="n">
        <v>14.93</v>
      </c>
      <c r="J77" s="76" t="n">
        <f aca="false">H77/3600</f>
        <v>3.65290833333333</v>
      </c>
      <c r="L77" s="101"/>
      <c r="M77" s="102"/>
      <c r="N77" s="102"/>
      <c r="O77" s="102"/>
      <c r="P77" s="102"/>
      <c r="Q77" s="102"/>
      <c r="R77" s="76" t="n">
        <f aca="false">P77/3600</f>
        <v>0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14"/>
      <c r="B78" s="22"/>
      <c r="C78" s="22" t="n">
        <v>37</v>
      </c>
      <c r="D78" s="105" t="n">
        <v>101.7296</v>
      </c>
      <c r="E78" s="106" t="n">
        <v>36.5311</v>
      </c>
      <c r="F78" s="106" t="n">
        <v>43.0337</v>
      </c>
      <c r="G78" s="106" t="n">
        <v>43.4092</v>
      </c>
      <c r="H78" s="106" t="n">
        <v>12838.23</v>
      </c>
      <c r="I78" s="106" t="n">
        <v>14.34</v>
      </c>
      <c r="J78" s="84" t="n">
        <f aca="false">H78/3600</f>
        <v>3.566175</v>
      </c>
      <c r="L78" s="105"/>
      <c r="M78" s="106"/>
      <c r="N78" s="106"/>
      <c r="O78" s="106"/>
      <c r="P78" s="106"/>
      <c r="Q78" s="106"/>
      <c r="R78" s="84" t="n">
        <f aca="false">P78/3600</f>
        <v>0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7" t="n">
        <v>1977.4144</v>
      </c>
      <c r="E79" s="98" t="n">
        <v>43.2102</v>
      </c>
      <c r="F79" s="98" t="n">
        <v>46.8293</v>
      </c>
      <c r="G79" s="98" t="n">
        <v>47.6282</v>
      </c>
      <c r="H79" s="98" t="n">
        <v>15684.75</v>
      </c>
      <c r="I79" s="98" t="n">
        <v>22.2</v>
      </c>
      <c r="J79" s="69" t="n">
        <f aca="false">H79/3600</f>
        <v>4.356875</v>
      </c>
      <c r="L79" s="97"/>
      <c r="M79" s="98"/>
      <c r="N79" s="98"/>
      <c r="O79" s="98"/>
      <c r="P79" s="98"/>
      <c r="Q79" s="98"/>
      <c r="R79" s="69" t="n">
        <f aca="false">P79/3600</f>
        <v>0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1" t="n">
        <v>704.8528</v>
      </c>
      <c r="E80" s="102" t="n">
        <v>41.0753</v>
      </c>
      <c r="F80" s="102" t="n">
        <v>44.9852</v>
      </c>
      <c r="G80" s="102" t="n">
        <v>45.8367</v>
      </c>
      <c r="H80" s="102" t="n">
        <v>14513.52</v>
      </c>
      <c r="I80" s="102" t="n">
        <v>18.58</v>
      </c>
      <c r="J80" s="76" t="n">
        <f aca="false">H80/3600</f>
        <v>4.03153333333333</v>
      </c>
      <c r="L80" s="101"/>
      <c r="M80" s="102"/>
      <c r="N80" s="102"/>
      <c r="O80" s="102"/>
      <c r="P80" s="102"/>
      <c r="Q80" s="102"/>
      <c r="R80" s="76" t="n">
        <f aca="false">P80/3600</f>
        <v>0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14"/>
      <c r="B81" s="14"/>
      <c r="C81" s="14" t="n">
        <v>32</v>
      </c>
      <c r="D81" s="101" t="n">
        <v>321.908</v>
      </c>
      <c r="E81" s="102" t="n">
        <v>38.6612</v>
      </c>
      <c r="F81" s="102" t="n">
        <v>43.2282</v>
      </c>
      <c r="G81" s="102" t="n">
        <v>44.0853</v>
      </c>
      <c r="H81" s="102" t="n">
        <v>13928.24</v>
      </c>
      <c r="I81" s="102" t="n">
        <v>16.55</v>
      </c>
      <c r="J81" s="76" t="n">
        <f aca="false">H81/3600</f>
        <v>3.86895555555556</v>
      </c>
      <c r="L81" s="101"/>
      <c r="M81" s="102"/>
      <c r="N81" s="102"/>
      <c r="O81" s="102"/>
      <c r="P81" s="102"/>
      <c r="Q81" s="102"/>
      <c r="R81" s="76" t="n">
        <f aca="false">P81/3600</f>
        <v>0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22"/>
      <c r="B82" s="22"/>
      <c r="C82" s="22" t="n">
        <v>37</v>
      </c>
      <c r="D82" s="105" t="n">
        <v>166.856</v>
      </c>
      <c r="E82" s="106" t="n">
        <v>35.9578</v>
      </c>
      <c r="F82" s="106" t="n">
        <v>41.9309</v>
      </c>
      <c r="G82" s="106" t="n">
        <v>42.9194</v>
      </c>
      <c r="H82" s="106" t="n">
        <v>13499.33</v>
      </c>
      <c r="I82" s="106" t="n">
        <v>16.45</v>
      </c>
      <c r="J82" s="84" t="n">
        <f aca="false">H82/3600</f>
        <v>3.74981388888889</v>
      </c>
      <c r="L82" s="105"/>
      <c r="M82" s="106"/>
      <c r="N82" s="106"/>
      <c r="O82" s="106"/>
      <c r="P82" s="106"/>
      <c r="Q82" s="106"/>
      <c r="R82" s="84" t="n">
        <f aca="false">P82/3600</f>
        <v>0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7" t="n">
        <v>3845.5888</v>
      </c>
      <c r="E83" s="98" t="n">
        <v>40.3281</v>
      </c>
      <c r="F83" s="98" t="n">
        <v>42.0419</v>
      </c>
      <c r="G83" s="98" t="n">
        <v>42.4662</v>
      </c>
      <c r="H83" s="98" t="n">
        <v>7895.42</v>
      </c>
      <c r="I83" s="98" t="n">
        <v>13.09</v>
      </c>
      <c r="J83" s="69" t="n">
        <f aca="false">H83/3600</f>
        <v>2.19317222222222</v>
      </c>
      <c r="L83" s="97"/>
      <c r="M83" s="98"/>
      <c r="N83" s="98"/>
      <c r="O83" s="98"/>
      <c r="P83" s="98"/>
      <c r="Q83" s="98"/>
      <c r="R83" s="69" t="n">
        <f aca="false">P83/3600</f>
        <v>0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1" t="n">
        <v>1813.1288</v>
      </c>
      <c r="E84" s="102" t="n">
        <v>36.9958</v>
      </c>
      <c r="F84" s="102" t="n">
        <v>39.0195</v>
      </c>
      <c r="G84" s="102" t="n">
        <v>39.2948</v>
      </c>
      <c r="H84" s="102" t="n">
        <v>6930.21</v>
      </c>
      <c r="I84" s="102" t="n">
        <v>10.71</v>
      </c>
      <c r="J84" s="76" t="n">
        <f aca="false">H84/3600</f>
        <v>1.92505833333333</v>
      </c>
      <c r="L84" s="101"/>
      <c r="M84" s="102"/>
      <c r="N84" s="102"/>
      <c r="O84" s="102"/>
      <c r="P84" s="102"/>
      <c r="Q84" s="102"/>
      <c r="R84" s="76" t="n">
        <f aca="false">P84/3600</f>
        <v>0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101" t="n">
        <v>882.6224</v>
      </c>
      <c r="E85" s="102" t="n">
        <v>33.9713</v>
      </c>
      <c r="F85" s="102" t="n">
        <v>36.8821</v>
      </c>
      <c r="G85" s="102" t="n">
        <v>37.0007</v>
      </c>
      <c r="H85" s="102" t="n">
        <v>6213.37</v>
      </c>
      <c r="I85" s="102" t="n">
        <v>8.66</v>
      </c>
      <c r="J85" s="76" t="n">
        <f aca="false">H85/3600</f>
        <v>1.72593611111111</v>
      </c>
      <c r="L85" s="101"/>
      <c r="M85" s="102"/>
      <c r="N85" s="102"/>
      <c r="O85" s="102"/>
      <c r="P85" s="102"/>
      <c r="Q85" s="102"/>
      <c r="R85" s="76" t="n">
        <f aca="false">P85/3600</f>
        <v>0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60.4064</v>
      </c>
      <c r="E86" s="106" t="n">
        <v>31.3111</v>
      </c>
      <c r="F86" s="106" t="n">
        <v>35.3057</v>
      </c>
      <c r="G86" s="106" t="n">
        <v>35.2686</v>
      </c>
      <c r="H86" s="106" t="n">
        <v>5781.16</v>
      </c>
      <c r="I86" s="106" t="n">
        <v>7.8</v>
      </c>
      <c r="J86" s="84" t="n">
        <f aca="false">H86/3600</f>
        <v>1.60587777777778</v>
      </c>
      <c r="L86" s="105"/>
      <c r="M86" s="106"/>
      <c r="N86" s="106"/>
      <c r="O86" s="106"/>
      <c r="P86" s="106"/>
      <c r="Q86" s="106"/>
      <c r="R86" s="84" t="n">
        <f aca="false">P86/3600</f>
        <v>0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7" t="n">
        <v>5670.4882</v>
      </c>
      <c r="E87" s="98" t="n">
        <v>42.7764</v>
      </c>
      <c r="F87" s="98" t="n">
        <v>45.1072</v>
      </c>
      <c r="G87" s="98" t="n">
        <v>45.127</v>
      </c>
      <c r="H87" s="98" t="n">
        <v>17298.71</v>
      </c>
      <c r="I87" s="98" t="n">
        <v>26.36</v>
      </c>
      <c r="J87" s="69" t="n">
        <f aca="false">H87/3600</f>
        <v>4.80519722222222</v>
      </c>
      <c r="L87" s="97"/>
      <c r="M87" s="98"/>
      <c r="N87" s="98"/>
      <c r="O87" s="98"/>
      <c r="P87" s="98"/>
      <c r="Q87" s="98"/>
      <c r="R87" s="69" t="n">
        <f aca="false">P87/3600</f>
        <v>0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1" t="n">
        <v>2814.7627</v>
      </c>
      <c r="E88" s="102" t="n">
        <v>38.7777</v>
      </c>
      <c r="F88" s="102" t="n">
        <v>42.1797</v>
      </c>
      <c r="G88" s="102" t="n">
        <v>41.9511</v>
      </c>
      <c r="H88" s="102" t="n">
        <v>15164.46</v>
      </c>
      <c r="I88" s="102" t="n">
        <v>21.98</v>
      </c>
      <c r="J88" s="76" t="n">
        <f aca="false">H88/3600</f>
        <v>4.21235</v>
      </c>
      <c r="L88" s="101"/>
      <c r="M88" s="102"/>
      <c r="N88" s="102"/>
      <c r="O88" s="102"/>
      <c r="P88" s="102"/>
      <c r="Q88" s="102"/>
      <c r="R88" s="76" t="n">
        <f aca="false">P88/3600</f>
        <v>0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101" t="n">
        <v>1336.2907</v>
      </c>
      <c r="E89" s="102" t="n">
        <v>35.0251</v>
      </c>
      <c r="F89" s="102" t="n">
        <v>39.922</v>
      </c>
      <c r="G89" s="102" t="n">
        <v>39.4452</v>
      </c>
      <c r="H89" s="102" t="n">
        <v>13295.98</v>
      </c>
      <c r="I89" s="102" t="n">
        <v>19.31</v>
      </c>
      <c r="J89" s="76" t="n">
        <f aca="false">H89/3600</f>
        <v>3.69332777777778</v>
      </c>
      <c r="L89" s="101"/>
      <c r="M89" s="102"/>
      <c r="N89" s="102"/>
      <c r="O89" s="102"/>
      <c r="P89" s="102"/>
      <c r="Q89" s="102"/>
      <c r="R89" s="76" t="n">
        <f aca="false">P89/3600</f>
        <v>0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07.8062</v>
      </c>
      <c r="E90" s="106" t="n">
        <v>31.7343</v>
      </c>
      <c r="F90" s="106" t="n">
        <v>38.4693</v>
      </c>
      <c r="G90" s="106" t="n">
        <v>37.6244</v>
      </c>
      <c r="H90" s="106" t="n">
        <v>12039.49</v>
      </c>
      <c r="I90" s="106" t="n">
        <v>16.13</v>
      </c>
      <c r="J90" s="84" t="n">
        <f aca="false">H90/3600</f>
        <v>3.34430277777778</v>
      </c>
      <c r="L90" s="105"/>
      <c r="M90" s="106"/>
      <c r="N90" s="106"/>
      <c r="O90" s="106"/>
      <c r="P90" s="106"/>
      <c r="Q90" s="106"/>
      <c r="R90" s="84" t="n">
        <f aca="false">P90/3600</f>
        <v>0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7" t="n">
        <v>354.8304</v>
      </c>
      <c r="E91" s="98" t="n">
        <v>46.3965</v>
      </c>
      <c r="F91" s="98" t="n">
        <v>44.3804</v>
      </c>
      <c r="G91" s="98" t="n">
        <v>44.2722</v>
      </c>
      <c r="H91" s="98" t="n">
        <v>6442.67</v>
      </c>
      <c r="I91" s="98" t="n">
        <v>6.31</v>
      </c>
      <c r="J91" s="69" t="n">
        <f aca="false">H91/3600</f>
        <v>1.78963055555556</v>
      </c>
      <c r="L91" s="97"/>
      <c r="M91" s="98"/>
      <c r="N91" s="98"/>
      <c r="O91" s="98"/>
      <c r="P91" s="98"/>
      <c r="Q91" s="98"/>
      <c r="R91" s="69" t="n">
        <f aca="false">P91/3600</f>
        <v>0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1" t="n">
        <v>261.2552</v>
      </c>
      <c r="E92" s="102" t="n">
        <v>42.1196</v>
      </c>
      <c r="F92" s="102" t="n">
        <v>40.627</v>
      </c>
      <c r="G92" s="102" t="n">
        <v>40.5628</v>
      </c>
      <c r="H92" s="102" t="n">
        <v>6407.65</v>
      </c>
      <c r="I92" s="102" t="n">
        <v>6.15</v>
      </c>
      <c r="J92" s="76" t="n">
        <f aca="false">H92/3600</f>
        <v>1.77990277777778</v>
      </c>
      <c r="L92" s="101"/>
      <c r="M92" s="102"/>
      <c r="N92" s="102"/>
      <c r="O92" s="102"/>
      <c r="P92" s="102"/>
      <c r="Q92" s="102"/>
      <c r="R92" s="76" t="n">
        <f aca="false">P92/3600</f>
        <v>0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101" t="n">
        <v>193.1264</v>
      </c>
      <c r="E93" s="102" t="n">
        <v>37.4544</v>
      </c>
      <c r="F93" s="102" t="n">
        <v>38.5781</v>
      </c>
      <c r="G93" s="102" t="n">
        <v>38.468</v>
      </c>
      <c r="H93" s="102" t="n">
        <v>6324.34</v>
      </c>
      <c r="I93" s="102" t="n">
        <v>5.99</v>
      </c>
      <c r="J93" s="76" t="n">
        <f aca="false">H93/3600</f>
        <v>1.75676111111111</v>
      </c>
      <c r="L93" s="101"/>
      <c r="M93" s="102"/>
      <c r="N93" s="102"/>
      <c r="O93" s="102"/>
      <c r="P93" s="102"/>
      <c r="Q93" s="102"/>
      <c r="R93" s="76" t="n">
        <f aca="false">P93/3600</f>
        <v>0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136.06</v>
      </c>
      <c r="E94" s="106" t="n">
        <v>32.6507</v>
      </c>
      <c r="F94" s="106" t="n">
        <v>37.5683</v>
      </c>
      <c r="G94" s="106" t="n">
        <v>37.0879</v>
      </c>
      <c r="H94" s="106" t="n">
        <v>6266.57</v>
      </c>
      <c r="I94" s="106" t="n">
        <v>5.88</v>
      </c>
      <c r="J94" s="84" t="n">
        <f aca="false">H94/3600</f>
        <v>1.74071388888889</v>
      </c>
      <c r="L94" s="105"/>
      <c r="M94" s="106"/>
      <c r="N94" s="106"/>
      <c r="O94" s="106"/>
      <c r="P94" s="106"/>
      <c r="Q94" s="106"/>
      <c r="R94" s="84" t="n">
        <f aca="false">P94/3600</f>
        <v>0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7" t="n">
        <v>695.9398</v>
      </c>
      <c r="E95" s="98" t="n">
        <v>48.7881</v>
      </c>
      <c r="F95" s="98" t="n">
        <v>51.2479</v>
      </c>
      <c r="G95" s="98" t="n">
        <v>52.222</v>
      </c>
      <c r="H95" s="98" t="n">
        <v>12432.24</v>
      </c>
      <c r="I95" s="98" t="n">
        <v>13.63</v>
      </c>
      <c r="J95" s="69" t="n">
        <f aca="false">H95/3600</f>
        <v>3.4534</v>
      </c>
      <c r="L95" s="97"/>
      <c r="M95" s="98"/>
      <c r="N95" s="98"/>
      <c r="O95" s="98"/>
      <c r="P95" s="98"/>
      <c r="Q95" s="98"/>
      <c r="R95" s="69" t="n">
        <f aca="false">P95/3600</f>
        <v>0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1" t="n">
        <v>411.5974</v>
      </c>
      <c r="E96" s="102" t="n">
        <v>44.9285</v>
      </c>
      <c r="F96" s="102" t="n">
        <v>47.7276</v>
      </c>
      <c r="G96" s="102" t="n">
        <v>49.0337</v>
      </c>
      <c r="H96" s="102" t="n">
        <v>12044.09</v>
      </c>
      <c r="I96" s="102" t="n">
        <v>13.01</v>
      </c>
      <c r="J96" s="76" t="n">
        <f aca="false">H96/3600</f>
        <v>3.34558055555556</v>
      </c>
      <c r="L96" s="101"/>
      <c r="M96" s="102"/>
      <c r="N96" s="102"/>
      <c r="O96" s="102"/>
      <c r="P96" s="102"/>
      <c r="Q96" s="102"/>
      <c r="R96" s="76" t="n">
        <f aca="false">P96/3600</f>
        <v>0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101" t="n">
        <v>244.7795</v>
      </c>
      <c r="E97" s="102" t="n">
        <v>41.1397</v>
      </c>
      <c r="F97" s="102" t="n">
        <v>45.0784</v>
      </c>
      <c r="G97" s="102" t="n">
        <v>46.0625</v>
      </c>
      <c r="H97" s="102" t="n">
        <v>11696.35</v>
      </c>
      <c r="I97" s="102" t="n">
        <v>12.98</v>
      </c>
      <c r="J97" s="76" t="n">
        <f aca="false">H97/3600</f>
        <v>3.24898611111111</v>
      </c>
      <c r="L97" s="101"/>
      <c r="M97" s="102"/>
      <c r="N97" s="102"/>
      <c r="O97" s="102"/>
      <c r="P97" s="102"/>
      <c r="Q97" s="102"/>
      <c r="R97" s="76" t="n">
        <f aca="false">P97/3600</f>
        <v>0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151.7834</v>
      </c>
      <c r="E98" s="106" t="n">
        <v>37.3143</v>
      </c>
      <c r="F98" s="106" t="n">
        <v>42.9078</v>
      </c>
      <c r="G98" s="106" t="n">
        <v>44.7432</v>
      </c>
      <c r="H98" s="106" t="n">
        <v>11456.89</v>
      </c>
      <c r="I98" s="106" t="n">
        <v>12.34</v>
      </c>
      <c r="J98" s="84" t="n">
        <f aca="false">H98/3600</f>
        <v>3.18246944444444</v>
      </c>
      <c r="L98" s="105"/>
      <c r="M98" s="106"/>
      <c r="N98" s="106"/>
      <c r="O98" s="106"/>
      <c r="P98" s="106"/>
      <c r="Q98" s="106"/>
      <c r="R98" s="84" t="n">
        <f aca="false">P98/3600</f>
        <v>0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2.4864850642478</v>
      </c>
      <c r="J106" s="110" t="n">
        <f aca="false">GEOMEAN(J3:J98)</f>
        <v>2.32091011018724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427005555555556</v>
      </c>
      <c r="J108" s="110" t="n">
        <f aca="false">SUM(J3:J98)</f>
        <v>285.7589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19:I82)</f>
        <v>12.8147335641749</v>
      </c>
      <c r="J113" s="110" t="n">
        <f aca="false">GEOMEAN(J19:J82)</f>
        <v>2.26469502304267</v>
      </c>
      <c r="Q113" s="110" t="e">
        <f aca="false">GEOMEAN(Q19:Q82)</f>
        <v>#NUM!</v>
      </c>
      <c r="R113" s="11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82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71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X71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Y71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75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X75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Y75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79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X79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Y79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T83:V98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6:X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10:X1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14:X1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18:X1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22:X2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26:X2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30:X3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34:X34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W38:X3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42:X42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W46:X46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W50:X50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54:X54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W58:X58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W62:X62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66:X66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W70:X70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W74:X74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T99:V10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W99:Y103 W105:Y10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W83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X83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Y83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87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X87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Y87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91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X91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Y91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95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95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95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W86:X86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90:X90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94:X94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W98:X98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W104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conditionalFormatting sqref="X104">
    <cfRule type="cellIs" priority="202" operator="greaterThan" aboveAverage="0" equalAverage="0" bottom="0" percent="0" rank="0" text="" dxfId="698">
      <formula>0.03</formula>
    </cfRule>
    <cfRule type="cellIs" priority="203" operator="lessThan" aboveAverage="0" equalAverage="0" bottom="0" percent="0" rank="0" text="" dxfId="699">
      <formula>-0.03</formula>
    </cfRule>
  </conditionalFormatting>
  <conditionalFormatting sqref="Y104">
    <cfRule type="cellIs" priority="204" operator="greaterThan" aboveAverage="0" equalAverage="0" bottom="0" percent="0" rank="0" text="" dxfId="700">
      <formula>0.03</formula>
    </cfRule>
    <cfRule type="cellIs" priority="205" operator="lessThan" aboveAverage="0" equalAverage="0" bottom="0" percent="0" rank="0" text="" dxfId="701">
      <formula>-0.03</formula>
    </cfRule>
  </conditionalFormatting>
  <conditionalFormatting sqref="T111:V112">
    <cfRule type="cellIs" priority="206" operator="greaterThan" aboveAverage="0" equalAverage="0" bottom="0" percent="0" rank="0" text="" dxfId="702">
      <formula>0.03</formula>
    </cfRule>
    <cfRule type="cellIs" priority="207" operator="lessThan" aboveAverage="0" equalAverage="0" bottom="0" percent="0" rank="0" text="" dxfId="703">
      <formula>-0.03</formula>
    </cfRule>
  </conditionalFormatting>
  <conditionalFormatting sqref="W112:Y112">
    <cfRule type="cellIs" priority="208" operator="greaterThan" aboveAverage="0" equalAverage="0" bottom="0" percent="0" rank="0" text="" dxfId="704">
      <formula>0.03</formula>
    </cfRule>
    <cfRule type="cellIs" priority="209" operator="lessThan" aboveAverage="0" equalAverage="0" bottom="0" percent="0" rank="0" text="" dxfId="705">
      <formula>-0.03</formula>
    </cfRule>
  </conditionalFormatting>
  <conditionalFormatting sqref="W111">
    <cfRule type="cellIs" priority="210" operator="greaterThan" aboveAverage="0" equalAverage="0" bottom="0" percent="0" rank="0" text="" dxfId="706">
      <formula>0.03</formula>
    </cfRule>
    <cfRule type="cellIs" priority="211" operator="lessThan" aboveAverage="0" equalAverage="0" bottom="0" percent="0" rank="0" text="" dxfId="707">
      <formula>-0.03</formula>
    </cfRule>
  </conditionalFormatting>
  <conditionalFormatting sqref="X111">
    <cfRule type="cellIs" priority="212" operator="greaterThan" aboveAverage="0" equalAverage="0" bottom="0" percent="0" rank="0" text="" dxfId="708">
      <formula>0.03</formula>
    </cfRule>
    <cfRule type="cellIs" priority="213" operator="lessThan" aboveAverage="0" equalAverage="0" bottom="0" percent="0" rank="0" text="" dxfId="709">
      <formula>-0.03</formula>
    </cfRule>
  </conditionalFormatting>
  <conditionalFormatting sqref="Y111">
    <cfRule type="cellIs" priority="214" operator="greaterThan" aboveAverage="0" equalAverage="0" bottom="0" percent="0" rank="0" text="" dxfId="710">
      <formula>0.03</formula>
    </cfRule>
    <cfRule type="cellIs" priority="215" operator="lessThan" aboveAverage="0" equalAverage="0" bottom="0" percent="0" rank="0" text="" dxfId="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132"/>
      <c r="E3" s="133"/>
      <c r="F3" s="133"/>
      <c r="G3" s="133"/>
      <c r="H3" s="133"/>
      <c r="I3" s="133"/>
      <c r="J3" s="114"/>
      <c r="K3" s="115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41"/>
      <c r="E4" s="142"/>
      <c r="F4" s="142"/>
      <c r="G4" s="142"/>
      <c r="H4" s="142"/>
      <c r="I4" s="142"/>
      <c r="J4" s="122"/>
      <c r="K4" s="115"/>
      <c r="L4" s="143"/>
      <c r="M4" s="144"/>
      <c r="N4" s="144"/>
      <c r="O4" s="144"/>
      <c r="P4" s="144"/>
      <c r="Q4" s="144"/>
      <c r="R4" s="145"/>
      <c r="S4" s="137"/>
      <c r="T4" s="146"/>
      <c r="U4" s="147"/>
      <c r="V4" s="148"/>
      <c r="W4" s="146"/>
      <c r="X4" s="147"/>
      <c r="Y4" s="148"/>
    </row>
    <row r="5" customFormat="false" ht="12" hidden="false" customHeight="false" outlineLevel="0" collapsed="false">
      <c r="A5" s="92"/>
      <c r="B5" s="92"/>
      <c r="C5" s="92" t="n">
        <v>32</v>
      </c>
      <c r="D5" s="141"/>
      <c r="E5" s="142"/>
      <c r="F5" s="142"/>
      <c r="G5" s="142"/>
      <c r="H5" s="142"/>
      <c r="I5" s="142"/>
      <c r="J5" s="122"/>
      <c r="K5" s="115"/>
      <c r="L5" s="143"/>
      <c r="M5" s="144"/>
      <c r="N5" s="144"/>
      <c r="O5" s="144"/>
      <c r="P5" s="144"/>
      <c r="Q5" s="144"/>
      <c r="R5" s="145"/>
      <c r="S5" s="137"/>
      <c r="T5" s="146"/>
      <c r="U5" s="147"/>
      <c r="V5" s="148"/>
      <c r="W5" s="146"/>
      <c r="X5" s="147"/>
      <c r="Y5" s="148"/>
    </row>
    <row r="6" customFormat="false" ht="12.75" hidden="false" customHeight="false" outlineLevel="0" collapsed="false">
      <c r="A6" s="92"/>
      <c r="B6" s="94"/>
      <c r="C6" s="94" t="n">
        <v>37</v>
      </c>
      <c r="D6" s="149"/>
      <c r="E6" s="150"/>
      <c r="F6" s="150"/>
      <c r="G6" s="150"/>
      <c r="H6" s="150"/>
      <c r="I6" s="150"/>
      <c r="J6" s="128"/>
      <c r="K6" s="115"/>
      <c r="L6" s="151"/>
      <c r="M6" s="152"/>
      <c r="N6" s="152"/>
      <c r="O6" s="152"/>
      <c r="P6" s="152"/>
      <c r="Q6" s="152"/>
      <c r="R6" s="153"/>
      <c r="S6" s="137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92"/>
      <c r="B7" s="93" t="s">
        <v>61</v>
      </c>
      <c r="C7" s="93" t="n">
        <v>22</v>
      </c>
      <c r="D7" s="132"/>
      <c r="E7" s="133"/>
      <c r="F7" s="133"/>
      <c r="G7" s="133"/>
      <c r="H7" s="133"/>
      <c r="I7" s="133"/>
      <c r="J7" s="114"/>
      <c r="K7" s="115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7"/>
      <c r="X7" s="158"/>
      <c r="Y7" s="159"/>
    </row>
    <row r="8" customFormat="false" ht="12" hidden="false" customHeight="false" outlineLevel="0" collapsed="false">
      <c r="A8" s="92"/>
      <c r="B8" s="92"/>
      <c r="C8" s="92" t="n">
        <v>27</v>
      </c>
      <c r="D8" s="141"/>
      <c r="E8" s="142"/>
      <c r="F8" s="142"/>
      <c r="G8" s="142"/>
      <c r="H8" s="142"/>
      <c r="I8" s="142"/>
      <c r="J8" s="122"/>
      <c r="K8" s="115"/>
      <c r="L8" s="143"/>
      <c r="M8" s="144"/>
      <c r="N8" s="144"/>
      <c r="O8" s="144"/>
      <c r="P8" s="144"/>
      <c r="Q8" s="144"/>
      <c r="R8" s="145"/>
      <c r="S8" s="137"/>
      <c r="T8" s="146"/>
      <c r="U8" s="147"/>
      <c r="V8" s="147"/>
      <c r="W8" s="146"/>
      <c r="X8" s="147"/>
      <c r="Y8" s="148"/>
    </row>
    <row r="9" customFormat="false" ht="12" hidden="false" customHeight="false" outlineLevel="0" collapsed="false">
      <c r="A9" s="92"/>
      <c r="B9" s="92"/>
      <c r="C9" s="92" t="n">
        <v>32</v>
      </c>
      <c r="D9" s="141"/>
      <c r="E9" s="142"/>
      <c r="F9" s="142"/>
      <c r="G9" s="142"/>
      <c r="H9" s="142"/>
      <c r="I9" s="142"/>
      <c r="J9" s="122"/>
      <c r="K9" s="115"/>
      <c r="L9" s="143"/>
      <c r="M9" s="144"/>
      <c r="N9" s="144"/>
      <c r="O9" s="144"/>
      <c r="P9" s="144"/>
      <c r="Q9" s="144"/>
      <c r="R9" s="145"/>
      <c r="S9" s="137"/>
      <c r="T9" s="146"/>
      <c r="U9" s="160"/>
      <c r="V9" s="147"/>
      <c r="W9" s="146"/>
      <c r="X9" s="147"/>
      <c r="Y9" s="148"/>
    </row>
    <row r="10" customFormat="false" ht="12.75" hidden="false" customHeight="false" outlineLevel="0" collapsed="false">
      <c r="A10" s="92"/>
      <c r="B10" s="94"/>
      <c r="C10" s="94" t="n">
        <v>37</v>
      </c>
      <c r="D10" s="149"/>
      <c r="E10" s="150"/>
      <c r="F10" s="150"/>
      <c r="G10" s="150"/>
      <c r="H10" s="150"/>
      <c r="I10" s="150"/>
      <c r="J10" s="128"/>
      <c r="K10" s="115"/>
      <c r="L10" s="151"/>
      <c r="M10" s="152"/>
      <c r="N10" s="152"/>
      <c r="O10" s="152"/>
      <c r="P10" s="152"/>
      <c r="Q10" s="152"/>
      <c r="R10" s="153"/>
      <c r="S10" s="137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92"/>
      <c r="B11" s="93" t="s">
        <v>58</v>
      </c>
      <c r="C11" s="93" t="n">
        <v>22</v>
      </c>
      <c r="D11" s="132"/>
      <c r="E11" s="133"/>
      <c r="F11" s="133"/>
      <c r="G11" s="133"/>
      <c r="H11" s="133"/>
      <c r="I11" s="133"/>
      <c r="J11" s="114"/>
      <c r="K11" s="115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7"/>
      <c r="X11" s="158"/>
      <c r="Y11" s="159"/>
    </row>
    <row r="12" customFormat="false" ht="12" hidden="false" customHeight="false" outlineLevel="0" collapsed="false">
      <c r="A12" s="92"/>
      <c r="B12" s="92"/>
      <c r="C12" s="92" t="n">
        <v>27</v>
      </c>
      <c r="D12" s="141"/>
      <c r="E12" s="142"/>
      <c r="F12" s="142"/>
      <c r="G12" s="142"/>
      <c r="H12" s="142"/>
      <c r="I12" s="142"/>
      <c r="J12" s="122"/>
      <c r="K12" s="115"/>
      <c r="L12" s="143"/>
      <c r="M12" s="144"/>
      <c r="N12" s="144"/>
      <c r="O12" s="144"/>
      <c r="P12" s="144"/>
      <c r="Q12" s="144"/>
      <c r="R12" s="145"/>
      <c r="S12" s="137"/>
      <c r="T12" s="146"/>
      <c r="U12" s="147"/>
      <c r="V12" s="147"/>
      <c r="W12" s="146"/>
      <c r="X12" s="147"/>
      <c r="Y12" s="148"/>
    </row>
    <row r="13" customFormat="false" ht="12" hidden="false" customHeight="false" outlineLevel="0" collapsed="false">
      <c r="A13" s="92"/>
      <c r="B13" s="92"/>
      <c r="C13" s="92" t="n">
        <v>32</v>
      </c>
      <c r="D13" s="141"/>
      <c r="E13" s="142"/>
      <c r="F13" s="142"/>
      <c r="G13" s="142"/>
      <c r="H13" s="142"/>
      <c r="I13" s="142"/>
      <c r="J13" s="122"/>
      <c r="K13" s="115"/>
      <c r="L13" s="143"/>
      <c r="M13" s="144"/>
      <c r="N13" s="144"/>
      <c r="O13" s="144"/>
      <c r="P13" s="144"/>
      <c r="Q13" s="144"/>
      <c r="R13" s="145"/>
      <c r="S13" s="137"/>
      <c r="T13" s="146"/>
      <c r="U13" s="147"/>
      <c r="V13" s="147"/>
      <c r="W13" s="146"/>
      <c r="X13" s="147"/>
      <c r="Y13" s="148"/>
    </row>
    <row r="14" customFormat="false" ht="12.75" hidden="false" customHeight="false" outlineLevel="0" collapsed="false">
      <c r="A14" s="92"/>
      <c r="B14" s="94"/>
      <c r="C14" s="94" t="n">
        <v>37</v>
      </c>
      <c r="D14" s="149"/>
      <c r="E14" s="150"/>
      <c r="F14" s="150"/>
      <c r="G14" s="150"/>
      <c r="H14" s="150"/>
      <c r="I14" s="150"/>
      <c r="J14" s="128"/>
      <c r="K14" s="115"/>
      <c r="L14" s="151"/>
      <c r="M14" s="152"/>
      <c r="N14" s="152"/>
      <c r="O14" s="152"/>
      <c r="P14" s="152"/>
      <c r="Q14" s="152"/>
      <c r="R14" s="153"/>
      <c r="S14" s="137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92"/>
      <c r="B15" s="93" t="s">
        <v>66</v>
      </c>
      <c r="C15" s="93" t="n">
        <v>22</v>
      </c>
      <c r="D15" s="132"/>
      <c r="E15" s="133"/>
      <c r="F15" s="133"/>
      <c r="G15" s="133"/>
      <c r="H15" s="133"/>
      <c r="I15" s="133"/>
      <c r="J15" s="114"/>
      <c r="K15" s="115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7"/>
      <c r="X15" s="158"/>
      <c r="Y15" s="159"/>
    </row>
    <row r="16" customFormat="false" ht="12" hidden="false" customHeight="false" outlineLevel="0" collapsed="false">
      <c r="A16" s="92"/>
      <c r="B16" s="92"/>
      <c r="C16" s="92" t="n">
        <v>27</v>
      </c>
      <c r="D16" s="141"/>
      <c r="E16" s="142"/>
      <c r="F16" s="142"/>
      <c r="G16" s="142"/>
      <c r="H16" s="142"/>
      <c r="I16" s="142"/>
      <c r="J16" s="122"/>
      <c r="K16" s="115"/>
      <c r="L16" s="143"/>
      <c r="M16" s="144"/>
      <c r="N16" s="144"/>
      <c r="O16" s="144"/>
      <c r="P16" s="144"/>
      <c r="Q16" s="144"/>
      <c r="R16" s="145"/>
      <c r="S16" s="137"/>
      <c r="T16" s="146"/>
      <c r="U16" s="147"/>
      <c r="V16" s="147"/>
      <c r="W16" s="146"/>
      <c r="X16" s="147"/>
      <c r="Y16" s="148"/>
    </row>
    <row r="17" customFormat="false" ht="12" hidden="false" customHeight="false" outlineLevel="0" collapsed="false">
      <c r="A17" s="92"/>
      <c r="B17" s="92"/>
      <c r="C17" s="92" t="n">
        <v>32</v>
      </c>
      <c r="D17" s="141"/>
      <c r="E17" s="142"/>
      <c r="F17" s="142"/>
      <c r="G17" s="142"/>
      <c r="H17" s="142"/>
      <c r="I17" s="142"/>
      <c r="J17" s="122"/>
      <c r="K17" s="115"/>
      <c r="L17" s="143"/>
      <c r="M17" s="144"/>
      <c r="N17" s="144"/>
      <c r="O17" s="144"/>
      <c r="P17" s="144"/>
      <c r="Q17" s="144"/>
      <c r="R17" s="145"/>
      <c r="S17" s="137"/>
      <c r="T17" s="146"/>
      <c r="U17" s="147"/>
      <c r="V17" s="147"/>
      <c r="W17" s="146"/>
      <c r="X17" s="147"/>
      <c r="Y17" s="148"/>
    </row>
    <row r="18" customFormat="false" ht="12.75" hidden="false" customHeight="false" outlineLevel="0" collapsed="false">
      <c r="A18" s="94"/>
      <c r="B18" s="94"/>
      <c r="C18" s="94" t="n">
        <v>37</v>
      </c>
      <c r="D18" s="149"/>
      <c r="E18" s="150"/>
      <c r="F18" s="150"/>
      <c r="G18" s="150"/>
      <c r="H18" s="150"/>
      <c r="I18" s="150"/>
      <c r="J18" s="128"/>
      <c r="K18" s="115"/>
      <c r="L18" s="151"/>
      <c r="M18" s="152"/>
      <c r="N18" s="152"/>
      <c r="O18" s="152"/>
      <c r="P18" s="152"/>
      <c r="Q18" s="152"/>
      <c r="R18" s="153"/>
      <c r="S18" s="137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93" t="s">
        <v>10</v>
      </c>
      <c r="B19" s="93" t="s">
        <v>57</v>
      </c>
      <c r="C19" s="93" t="n">
        <v>22</v>
      </c>
      <c r="D19" s="97" t="n">
        <v>5453.4696</v>
      </c>
      <c r="E19" s="98" t="n">
        <v>41.548</v>
      </c>
      <c r="F19" s="98" t="n">
        <v>43.1145</v>
      </c>
      <c r="G19" s="98" t="n">
        <v>44.5957</v>
      </c>
      <c r="H19" s="98" t="n">
        <v>13823.1</v>
      </c>
      <c r="I19" s="98" t="n">
        <v>27.3</v>
      </c>
      <c r="J19" s="69" t="n">
        <f aca="false">H19/3600</f>
        <v>3.83975</v>
      </c>
      <c r="L19" s="97"/>
      <c r="M19" s="98"/>
      <c r="N19" s="98"/>
      <c r="O19" s="98"/>
      <c r="P19" s="98"/>
      <c r="Q19" s="98"/>
      <c r="R19" s="69" t="n">
        <f aca="false">P19/3600</f>
        <v>0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101" t="n">
        <v>2481.4328</v>
      </c>
      <c r="E20" s="102" t="n">
        <v>39.5427</v>
      </c>
      <c r="F20" s="102" t="n">
        <v>41.4452</v>
      </c>
      <c r="G20" s="102" t="n">
        <v>42.6396</v>
      </c>
      <c r="H20" s="102" t="n">
        <v>11905.01</v>
      </c>
      <c r="I20" s="102" t="n">
        <v>22.88</v>
      </c>
      <c r="J20" s="76" t="n">
        <f aca="false">H20/3600</f>
        <v>3.30694722222222</v>
      </c>
      <c r="L20" s="101"/>
      <c r="M20" s="102"/>
      <c r="N20" s="102"/>
      <c r="O20" s="102"/>
      <c r="P20" s="102"/>
      <c r="Q20" s="102"/>
      <c r="R20" s="76" t="n">
        <f aca="false">P20/3600</f>
        <v>0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92"/>
      <c r="B21" s="92"/>
      <c r="C21" s="92" t="n">
        <v>32</v>
      </c>
      <c r="D21" s="101" t="n">
        <v>1201.808</v>
      </c>
      <c r="E21" s="102" t="n">
        <v>37.0051</v>
      </c>
      <c r="F21" s="102" t="n">
        <v>40.2065</v>
      </c>
      <c r="G21" s="102" t="n">
        <v>41.4176</v>
      </c>
      <c r="H21" s="102" t="n">
        <v>10432.17</v>
      </c>
      <c r="I21" s="102" t="n">
        <v>20.07</v>
      </c>
      <c r="J21" s="76" t="n">
        <f aca="false">H21/3600</f>
        <v>2.897825</v>
      </c>
      <c r="L21" s="101"/>
      <c r="M21" s="102"/>
      <c r="N21" s="102"/>
      <c r="O21" s="102"/>
      <c r="P21" s="102"/>
      <c r="Q21" s="102"/>
      <c r="R21" s="76" t="n">
        <f aca="false">P21/3600</f>
        <v>0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92"/>
      <c r="B22" s="94"/>
      <c r="C22" s="94" t="n">
        <v>37</v>
      </c>
      <c r="D22" s="105" t="n">
        <v>590.8768</v>
      </c>
      <c r="E22" s="106" t="n">
        <v>34.4217</v>
      </c>
      <c r="F22" s="106" t="n">
        <v>39.361</v>
      </c>
      <c r="G22" s="106" t="n">
        <v>40.7019</v>
      </c>
      <c r="H22" s="106" t="n">
        <v>9412.05</v>
      </c>
      <c r="I22" s="106" t="n">
        <v>17.54</v>
      </c>
      <c r="J22" s="84" t="n">
        <f aca="false">H22/3600</f>
        <v>2.61445833333333</v>
      </c>
      <c r="L22" s="105"/>
      <c r="M22" s="106"/>
      <c r="N22" s="106"/>
      <c r="O22" s="106"/>
      <c r="P22" s="106"/>
      <c r="Q22" s="106"/>
      <c r="R22" s="84" t="n">
        <f aca="false">P22/3600</f>
        <v>0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92"/>
      <c r="B23" s="93" t="s">
        <v>59</v>
      </c>
      <c r="C23" s="93" t="n">
        <v>22</v>
      </c>
      <c r="D23" s="97" t="n">
        <v>8345.5704</v>
      </c>
      <c r="E23" s="98" t="n">
        <v>39.7877</v>
      </c>
      <c r="F23" s="98" t="n">
        <v>41.8194</v>
      </c>
      <c r="G23" s="98" t="n">
        <v>42.9341</v>
      </c>
      <c r="H23" s="98" t="n">
        <v>12416.53</v>
      </c>
      <c r="I23" s="98" t="n">
        <v>30.87</v>
      </c>
      <c r="J23" s="69" t="n">
        <f aca="false">H23/3600</f>
        <v>3.44903611111111</v>
      </c>
      <c r="L23" s="97"/>
      <c r="M23" s="98"/>
      <c r="N23" s="98"/>
      <c r="O23" s="98"/>
      <c r="P23" s="98"/>
      <c r="Q23" s="98"/>
      <c r="R23" s="69" t="n">
        <f aca="false">P23/3600</f>
        <v>0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101" t="n">
        <v>3254.1456</v>
      </c>
      <c r="E24" s="102" t="n">
        <v>36.93</v>
      </c>
      <c r="F24" s="102" t="n">
        <v>39.6923</v>
      </c>
      <c r="G24" s="102" t="n">
        <v>40.6855</v>
      </c>
      <c r="H24" s="102" t="n">
        <v>10052.23</v>
      </c>
      <c r="I24" s="102" t="n">
        <v>22.72</v>
      </c>
      <c r="J24" s="76" t="n">
        <f aca="false">H24/3600</f>
        <v>2.79228611111111</v>
      </c>
      <c r="L24" s="101"/>
      <c r="M24" s="102"/>
      <c r="N24" s="102"/>
      <c r="O24" s="102"/>
      <c r="P24" s="102"/>
      <c r="Q24" s="102"/>
      <c r="R24" s="76" t="n">
        <f aca="false">P24/3600</f>
        <v>0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92"/>
      <c r="B25" s="92"/>
      <c r="C25" s="92" t="n">
        <v>32</v>
      </c>
      <c r="D25" s="101" t="n">
        <v>1370.2312</v>
      </c>
      <c r="E25" s="102" t="n">
        <v>34.1679</v>
      </c>
      <c r="F25" s="102" t="n">
        <v>38.0548</v>
      </c>
      <c r="G25" s="102" t="n">
        <v>39.3017</v>
      </c>
      <c r="H25" s="102" t="n">
        <v>8851.9</v>
      </c>
      <c r="I25" s="102" t="n">
        <v>19.5</v>
      </c>
      <c r="J25" s="76" t="n">
        <f aca="false">H25/3600</f>
        <v>2.45886111111111</v>
      </c>
      <c r="L25" s="101"/>
      <c r="M25" s="102"/>
      <c r="N25" s="102"/>
      <c r="O25" s="102"/>
      <c r="P25" s="102"/>
      <c r="Q25" s="102"/>
      <c r="R25" s="76" t="n">
        <f aca="false">P25/3600</f>
        <v>0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92"/>
      <c r="B26" s="94"/>
      <c r="C26" s="94" t="n">
        <v>37</v>
      </c>
      <c r="D26" s="105" t="n">
        <v>595.3984</v>
      </c>
      <c r="E26" s="106" t="n">
        <v>31.6049</v>
      </c>
      <c r="F26" s="106" t="n">
        <v>36.9484</v>
      </c>
      <c r="G26" s="106" t="n">
        <v>38.548</v>
      </c>
      <c r="H26" s="106" t="n">
        <v>7977.1</v>
      </c>
      <c r="I26" s="106" t="n">
        <v>17.75</v>
      </c>
      <c r="J26" s="84" t="n">
        <f aca="false">H26/3600</f>
        <v>2.21586111111111</v>
      </c>
      <c r="L26" s="105"/>
      <c r="M26" s="106"/>
      <c r="N26" s="106"/>
      <c r="O26" s="106"/>
      <c r="P26" s="106"/>
      <c r="Q26" s="106"/>
      <c r="R26" s="84" t="n">
        <f aca="false">P26/3600</f>
        <v>0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92"/>
      <c r="B27" s="93" t="s">
        <v>51</v>
      </c>
      <c r="C27" s="93" t="n">
        <v>22</v>
      </c>
      <c r="D27" s="97" t="n">
        <v>22629.316</v>
      </c>
      <c r="E27" s="98" t="n">
        <v>38.5591</v>
      </c>
      <c r="F27" s="98" t="n">
        <v>39.8533</v>
      </c>
      <c r="G27" s="98" t="n">
        <v>43.0639</v>
      </c>
      <c r="H27" s="98" t="n">
        <v>27497.02</v>
      </c>
      <c r="I27" s="98" t="n">
        <v>64.01</v>
      </c>
      <c r="J27" s="69" t="n">
        <f aca="false">H27/3600</f>
        <v>7.63806111111111</v>
      </c>
      <c r="L27" s="97"/>
      <c r="M27" s="98"/>
      <c r="N27" s="98"/>
      <c r="O27" s="98"/>
      <c r="P27" s="98"/>
      <c r="Q27" s="98"/>
      <c r="R27" s="69" t="n">
        <f aca="false">P27/3600</f>
        <v>0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101" t="n">
        <v>6000.4696</v>
      </c>
      <c r="E28" s="102" t="n">
        <v>36.6164</v>
      </c>
      <c r="F28" s="102" t="n">
        <v>38.726</v>
      </c>
      <c r="G28" s="102" t="n">
        <v>41.1083</v>
      </c>
      <c r="H28" s="102" t="n">
        <v>21344.71</v>
      </c>
      <c r="I28" s="102" t="n">
        <v>45.58</v>
      </c>
      <c r="J28" s="76" t="n">
        <f aca="false">H28/3600</f>
        <v>5.92908611111111</v>
      </c>
      <c r="L28" s="101"/>
      <c r="M28" s="102"/>
      <c r="N28" s="102"/>
      <c r="O28" s="102"/>
      <c r="P28" s="102"/>
      <c r="Q28" s="102"/>
      <c r="R28" s="76" t="n">
        <f aca="false">P28/3600</f>
        <v>0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92"/>
      <c r="B29" s="92"/>
      <c r="C29" s="92" t="n">
        <v>32</v>
      </c>
      <c r="D29" s="101" t="n">
        <v>2652.6704</v>
      </c>
      <c r="E29" s="102" t="n">
        <v>34.5024</v>
      </c>
      <c r="F29" s="102" t="n">
        <v>37.7871</v>
      </c>
      <c r="G29" s="102" t="n">
        <v>39.5268</v>
      </c>
      <c r="H29" s="102" t="n">
        <v>18755.49</v>
      </c>
      <c r="I29" s="102" t="n">
        <v>36.73</v>
      </c>
      <c r="J29" s="76" t="n">
        <f aca="false">H29/3600</f>
        <v>5.20985833333333</v>
      </c>
      <c r="L29" s="101"/>
      <c r="M29" s="102"/>
      <c r="N29" s="102"/>
      <c r="O29" s="102"/>
      <c r="P29" s="102"/>
      <c r="Q29" s="102"/>
      <c r="R29" s="76" t="n">
        <f aca="false">P29/3600</f>
        <v>0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92"/>
      <c r="B30" s="94"/>
      <c r="C30" s="94" t="n">
        <v>37</v>
      </c>
      <c r="D30" s="105" t="n">
        <v>1309.6512</v>
      </c>
      <c r="E30" s="106" t="n">
        <v>32.2288</v>
      </c>
      <c r="F30" s="106" t="n">
        <v>37.081</v>
      </c>
      <c r="G30" s="106" t="n">
        <v>38.4153</v>
      </c>
      <c r="H30" s="106" t="n">
        <v>17005.6</v>
      </c>
      <c r="I30" s="106" t="n">
        <v>31.13</v>
      </c>
      <c r="J30" s="84" t="n">
        <f aca="false">H30/3600</f>
        <v>4.72377777777778</v>
      </c>
      <c r="L30" s="105"/>
      <c r="M30" s="106"/>
      <c r="N30" s="106"/>
      <c r="O30" s="106"/>
      <c r="P30" s="106"/>
      <c r="Q30" s="106"/>
      <c r="R30" s="84" t="n">
        <f aca="false">P30/3600</f>
        <v>0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92"/>
      <c r="B31" s="93" t="s">
        <v>40</v>
      </c>
      <c r="C31" s="93" t="n">
        <v>22</v>
      </c>
      <c r="D31" s="97" t="n">
        <v>21389.8984</v>
      </c>
      <c r="E31" s="98" t="n">
        <v>39.3266</v>
      </c>
      <c r="F31" s="98" t="n">
        <v>43.4125</v>
      </c>
      <c r="G31" s="98" t="n">
        <v>44.5063</v>
      </c>
      <c r="H31" s="98" t="n">
        <v>33435.35</v>
      </c>
      <c r="I31" s="98" t="n">
        <v>69.01</v>
      </c>
      <c r="J31" s="69" t="n">
        <f aca="false">H31/3600</f>
        <v>9.28759722222222</v>
      </c>
      <c r="L31" s="97"/>
      <c r="M31" s="98"/>
      <c r="N31" s="98"/>
      <c r="O31" s="98"/>
      <c r="P31" s="98"/>
      <c r="Q31" s="98"/>
      <c r="R31" s="69" t="n">
        <f aca="false">P31/3600</f>
        <v>0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101" t="n">
        <v>7134.3984</v>
      </c>
      <c r="E32" s="102" t="n">
        <v>37.3803</v>
      </c>
      <c r="F32" s="102" t="n">
        <v>41.925</v>
      </c>
      <c r="G32" s="102" t="n">
        <v>42.3379</v>
      </c>
      <c r="H32" s="102" t="n">
        <v>27206.36</v>
      </c>
      <c r="I32" s="102" t="n">
        <v>55.17</v>
      </c>
      <c r="J32" s="76" t="n">
        <f aca="false">H32/3600</f>
        <v>7.55732222222222</v>
      </c>
      <c r="L32" s="101"/>
      <c r="M32" s="102"/>
      <c r="N32" s="102"/>
      <c r="O32" s="102"/>
      <c r="P32" s="102"/>
      <c r="Q32" s="102"/>
      <c r="R32" s="76" t="n">
        <f aca="false">P32/3600</f>
        <v>0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92"/>
      <c r="B33" s="92"/>
      <c r="C33" s="92" t="n">
        <v>32</v>
      </c>
      <c r="D33" s="101" t="n">
        <v>3270.116</v>
      </c>
      <c r="E33" s="102" t="n">
        <v>35.3766</v>
      </c>
      <c r="F33" s="102" t="n">
        <v>40.6051</v>
      </c>
      <c r="G33" s="102" t="n">
        <v>40.4536</v>
      </c>
      <c r="H33" s="102" t="n">
        <v>23266.77</v>
      </c>
      <c r="I33" s="102" t="n">
        <v>44.48</v>
      </c>
      <c r="J33" s="76" t="n">
        <f aca="false">H33/3600</f>
        <v>6.46299166666667</v>
      </c>
      <c r="L33" s="101"/>
      <c r="M33" s="102"/>
      <c r="N33" s="102"/>
      <c r="O33" s="102"/>
      <c r="P33" s="102"/>
      <c r="Q33" s="102"/>
      <c r="R33" s="76" t="n">
        <f aca="false">P33/3600</f>
        <v>0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92"/>
      <c r="B34" s="94"/>
      <c r="C34" s="94" t="n">
        <v>37</v>
      </c>
      <c r="D34" s="105" t="n">
        <v>1662.6744</v>
      </c>
      <c r="E34" s="106" t="n">
        <v>33.2388</v>
      </c>
      <c r="F34" s="106" t="n">
        <v>39.6677</v>
      </c>
      <c r="G34" s="106" t="n">
        <v>39.169</v>
      </c>
      <c r="H34" s="106" t="n">
        <v>20630.21</v>
      </c>
      <c r="I34" s="106" t="n">
        <v>38.96</v>
      </c>
      <c r="J34" s="84" t="n">
        <f aca="false">H34/3600</f>
        <v>5.73061388888889</v>
      </c>
      <c r="L34" s="105"/>
      <c r="M34" s="106"/>
      <c r="N34" s="106"/>
      <c r="O34" s="106"/>
      <c r="P34" s="106"/>
      <c r="Q34" s="106"/>
      <c r="R34" s="84" t="n">
        <f aca="false">P34/3600</f>
        <v>0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92"/>
      <c r="B35" s="93" t="s">
        <v>50</v>
      </c>
      <c r="C35" s="93" t="n">
        <v>22</v>
      </c>
      <c r="D35" s="97" t="n">
        <v>63559.5144</v>
      </c>
      <c r="E35" s="98" t="n">
        <v>38.2314</v>
      </c>
      <c r="F35" s="98" t="n">
        <v>41.7528</v>
      </c>
      <c r="G35" s="98" t="n">
        <v>43.9076</v>
      </c>
      <c r="H35" s="98" t="n">
        <v>37438.45</v>
      </c>
      <c r="I35" s="98" t="n">
        <v>110.37</v>
      </c>
      <c r="J35" s="69" t="n">
        <f aca="false">H35/3600</f>
        <v>10.3995694444444</v>
      </c>
      <c r="L35" s="97"/>
      <c r="M35" s="98"/>
      <c r="N35" s="98"/>
      <c r="O35" s="98"/>
      <c r="P35" s="98"/>
      <c r="Q35" s="98"/>
      <c r="R35" s="69" t="n">
        <f aca="false">P35/3600</f>
        <v>0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101" t="n">
        <v>9567.7704</v>
      </c>
      <c r="E36" s="102" t="n">
        <v>35.1005</v>
      </c>
      <c r="F36" s="102" t="n">
        <v>40.2787</v>
      </c>
      <c r="G36" s="102" t="n">
        <v>42.63</v>
      </c>
      <c r="H36" s="102" t="n">
        <v>23589.1</v>
      </c>
      <c r="I36" s="102" t="n">
        <v>60.09</v>
      </c>
      <c r="J36" s="76" t="n">
        <f aca="false">H36/3600</f>
        <v>6.55252777777778</v>
      </c>
      <c r="L36" s="101"/>
      <c r="M36" s="102"/>
      <c r="N36" s="102"/>
      <c r="O36" s="102"/>
      <c r="P36" s="102"/>
      <c r="Q36" s="102"/>
      <c r="R36" s="76" t="n">
        <f aca="false">P36/3600</f>
        <v>0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92"/>
      <c r="B37" s="92"/>
      <c r="C37" s="92" t="n">
        <v>32</v>
      </c>
      <c r="D37" s="101" t="n">
        <v>2356.5184</v>
      </c>
      <c r="E37" s="102" t="n">
        <v>33.3994</v>
      </c>
      <c r="F37" s="102" t="n">
        <v>39.0292</v>
      </c>
      <c r="G37" s="102" t="n">
        <v>41.5648</v>
      </c>
      <c r="H37" s="102" t="n">
        <v>19531.44</v>
      </c>
      <c r="I37" s="102" t="n">
        <v>42.75</v>
      </c>
      <c r="J37" s="76" t="n">
        <f aca="false">H37/3600</f>
        <v>5.4254</v>
      </c>
      <c r="L37" s="101"/>
      <c r="M37" s="102"/>
      <c r="N37" s="102"/>
      <c r="O37" s="102"/>
      <c r="P37" s="102"/>
      <c r="Q37" s="102"/>
      <c r="R37" s="76" t="n">
        <f aca="false">P37/3600</f>
        <v>0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94"/>
      <c r="B38" s="94"/>
      <c r="C38" s="94" t="n">
        <v>37</v>
      </c>
      <c r="D38" s="105" t="n">
        <v>855.6728</v>
      </c>
      <c r="E38" s="106" t="n">
        <v>31.2732</v>
      </c>
      <c r="F38" s="106" t="n">
        <v>38.1612</v>
      </c>
      <c r="G38" s="106" t="n">
        <v>40.8376</v>
      </c>
      <c r="H38" s="106" t="n">
        <v>17985.51</v>
      </c>
      <c r="I38" s="106" t="n">
        <v>37.14</v>
      </c>
      <c r="J38" s="84" t="n">
        <f aca="false">H38/3600</f>
        <v>4.995975</v>
      </c>
      <c r="L38" s="105"/>
      <c r="M38" s="106"/>
      <c r="N38" s="106"/>
      <c r="O38" s="106"/>
      <c r="P38" s="106"/>
      <c r="Q38" s="106"/>
      <c r="R38" s="84" t="n">
        <f aca="false">P38/3600</f>
        <v>0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93" t="s">
        <v>11</v>
      </c>
      <c r="B39" s="93" t="s">
        <v>36</v>
      </c>
      <c r="C39" s="93" t="n">
        <v>22</v>
      </c>
      <c r="D39" s="97" t="n">
        <v>3890.3704</v>
      </c>
      <c r="E39" s="98" t="n">
        <v>40.1135</v>
      </c>
      <c r="F39" s="98" t="n">
        <v>42.2262</v>
      </c>
      <c r="G39" s="98" t="n">
        <v>42.699</v>
      </c>
      <c r="H39" s="98" t="n">
        <v>5695.33</v>
      </c>
      <c r="I39" s="98" t="n">
        <v>11.86</v>
      </c>
      <c r="J39" s="69" t="n">
        <f aca="false">H39/3600</f>
        <v>1.58203611111111</v>
      </c>
      <c r="L39" s="97"/>
      <c r="M39" s="98"/>
      <c r="N39" s="98"/>
      <c r="O39" s="98"/>
      <c r="P39" s="98"/>
      <c r="Q39" s="98"/>
      <c r="R39" s="69" t="n">
        <f aca="false">P39/3600</f>
        <v>0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101" t="n">
        <v>1791.2944</v>
      </c>
      <c r="E40" s="102" t="n">
        <v>36.9157</v>
      </c>
      <c r="F40" s="102" t="n">
        <v>39.5423</v>
      </c>
      <c r="G40" s="102" t="n">
        <v>39.674</v>
      </c>
      <c r="H40" s="102" t="n">
        <v>4854.84</v>
      </c>
      <c r="I40" s="102" t="n">
        <v>10.14</v>
      </c>
      <c r="J40" s="76" t="n">
        <f aca="false">H40/3600</f>
        <v>1.34856666666667</v>
      </c>
      <c r="L40" s="101"/>
      <c r="M40" s="102"/>
      <c r="N40" s="102"/>
      <c r="O40" s="102"/>
      <c r="P40" s="102"/>
      <c r="Q40" s="102"/>
      <c r="R40" s="76" t="n">
        <f aca="false">P40/3600</f>
        <v>0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92"/>
      <c r="B41" s="92"/>
      <c r="C41" s="92" t="n">
        <v>32</v>
      </c>
      <c r="D41" s="101" t="n">
        <v>853.5112</v>
      </c>
      <c r="E41" s="102" t="n">
        <v>34.0317</v>
      </c>
      <c r="F41" s="102" t="n">
        <v>37.6784</v>
      </c>
      <c r="G41" s="102" t="n">
        <v>37.5527</v>
      </c>
      <c r="H41" s="102" t="n">
        <v>4114.94</v>
      </c>
      <c r="I41" s="102" t="n">
        <v>8.21</v>
      </c>
      <c r="J41" s="76" t="n">
        <f aca="false">H41/3600</f>
        <v>1.14303888888889</v>
      </c>
      <c r="L41" s="101"/>
      <c r="M41" s="102"/>
      <c r="N41" s="102"/>
      <c r="O41" s="102"/>
      <c r="P41" s="102"/>
      <c r="Q41" s="102"/>
      <c r="R41" s="76" t="n">
        <f aca="false">P41/3600</f>
        <v>0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92"/>
      <c r="B42" s="94"/>
      <c r="C42" s="94" t="n">
        <v>37</v>
      </c>
      <c r="D42" s="105" t="n">
        <v>438.1256</v>
      </c>
      <c r="E42" s="106" t="n">
        <v>31.5845</v>
      </c>
      <c r="F42" s="106" t="n">
        <v>36.3219</v>
      </c>
      <c r="G42" s="106" t="n">
        <v>35.9941</v>
      </c>
      <c r="H42" s="106" t="n">
        <v>3621.85</v>
      </c>
      <c r="I42" s="106" t="n">
        <v>6.93</v>
      </c>
      <c r="J42" s="84" t="n">
        <f aca="false">H42/3600</f>
        <v>1.00606944444444</v>
      </c>
      <c r="L42" s="105"/>
      <c r="M42" s="106"/>
      <c r="N42" s="106"/>
      <c r="O42" s="106"/>
      <c r="P42" s="106"/>
      <c r="Q42" s="106"/>
      <c r="R42" s="84" t="n">
        <f aca="false">P42/3600</f>
        <v>0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92"/>
      <c r="B43" s="93" t="s">
        <v>46</v>
      </c>
      <c r="C43" s="93" t="n">
        <v>22</v>
      </c>
      <c r="D43" s="97" t="n">
        <v>4557.3936</v>
      </c>
      <c r="E43" s="98" t="n">
        <v>39.962</v>
      </c>
      <c r="F43" s="98" t="n">
        <v>42.8292</v>
      </c>
      <c r="G43" s="98" t="n">
        <v>44.1043</v>
      </c>
      <c r="H43" s="98" t="n">
        <v>6279.52</v>
      </c>
      <c r="I43" s="98" t="n">
        <v>13.81</v>
      </c>
      <c r="J43" s="69" t="n">
        <f aca="false">H43/3600</f>
        <v>1.74431111111111</v>
      </c>
      <c r="L43" s="97"/>
      <c r="M43" s="98"/>
      <c r="N43" s="98"/>
      <c r="O43" s="98"/>
      <c r="P43" s="98"/>
      <c r="Q43" s="98"/>
      <c r="R43" s="69" t="n">
        <f aca="false">P43/3600</f>
        <v>0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101" t="n">
        <v>1968.9584</v>
      </c>
      <c r="E44" s="102" t="n">
        <v>37.1024</v>
      </c>
      <c r="F44" s="102" t="n">
        <v>40.6739</v>
      </c>
      <c r="G44" s="102" t="n">
        <v>41.6585</v>
      </c>
      <c r="H44" s="102" t="n">
        <v>5294.67</v>
      </c>
      <c r="I44" s="102" t="n">
        <v>11.81</v>
      </c>
      <c r="J44" s="76" t="n">
        <f aca="false">H44/3600</f>
        <v>1.47074166666667</v>
      </c>
      <c r="L44" s="101"/>
      <c r="M44" s="102"/>
      <c r="N44" s="102"/>
      <c r="O44" s="102"/>
      <c r="P44" s="102"/>
      <c r="Q44" s="102"/>
      <c r="R44" s="76" t="n">
        <f aca="false">P44/3600</f>
        <v>0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92"/>
      <c r="B45" s="92"/>
      <c r="C45" s="92" t="n">
        <v>32</v>
      </c>
      <c r="D45" s="101" t="n">
        <v>939.6392</v>
      </c>
      <c r="E45" s="102" t="n">
        <v>34.1694</v>
      </c>
      <c r="F45" s="102" t="n">
        <v>38.9574</v>
      </c>
      <c r="G45" s="102" t="n">
        <v>39.7887</v>
      </c>
      <c r="H45" s="102" t="n">
        <v>4590.51</v>
      </c>
      <c r="I45" s="102" t="n">
        <v>9.13</v>
      </c>
      <c r="J45" s="76" t="n">
        <f aca="false">H45/3600</f>
        <v>1.27514166666667</v>
      </c>
      <c r="L45" s="101"/>
      <c r="M45" s="102"/>
      <c r="N45" s="102"/>
      <c r="O45" s="102"/>
      <c r="P45" s="102"/>
      <c r="Q45" s="102"/>
      <c r="R45" s="76" t="n">
        <f aca="false">P45/3600</f>
        <v>0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92"/>
      <c r="B46" s="94"/>
      <c r="C46" s="94" t="n">
        <v>37</v>
      </c>
      <c r="D46" s="105" t="n">
        <v>476.1864</v>
      </c>
      <c r="E46" s="106" t="n">
        <v>31.3213</v>
      </c>
      <c r="F46" s="106" t="n">
        <v>37.7447</v>
      </c>
      <c r="G46" s="106" t="n">
        <v>38.4724</v>
      </c>
      <c r="H46" s="106" t="n">
        <v>4101.61</v>
      </c>
      <c r="I46" s="106" t="n">
        <v>8.16</v>
      </c>
      <c r="J46" s="84" t="n">
        <f aca="false">H46/3600</f>
        <v>1.13933611111111</v>
      </c>
      <c r="L46" s="105"/>
      <c r="M46" s="106"/>
      <c r="N46" s="106"/>
      <c r="O46" s="106"/>
      <c r="P46" s="106"/>
      <c r="Q46" s="106"/>
      <c r="R46" s="84" t="n">
        <f aca="false">P46/3600</f>
        <v>0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92"/>
      <c r="B47" s="93" t="s">
        <v>60</v>
      </c>
      <c r="C47" s="93" t="n">
        <v>22</v>
      </c>
      <c r="D47" s="97" t="n">
        <v>9198.612</v>
      </c>
      <c r="E47" s="98" t="n">
        <v>38.1522</v>
      </c>
      <c r="F47" s="98" t="n">
        <v>40.779</v>
      </c>
      <c r="G47" s="98" t="n">
        <v>41.6899</v>
      </c>
      <c r="H47" s="98" t="n">
        <v>6505.06</v>
      </c>
      <c r="I47" s="98" t="n">
        <v>17.16</v>
      </c>
      <c r="J47" s="69" t="n">
        <f aca="false">H47/3600</f>
        <v>1.80696111111111</v>
      </c>
      <c r="L47" s="97"/>
      <c r="M47" s="98"/>
      <c r="N47" s="98"/>
      <c r="O47" s="98"/>
      <c r="P47" s="98"/>
      <c r="Q47" s="98"/>
      <c r="R47" s="69" t="n">
        <f aca="false">P47/3600</f>
        <v>0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101" t="n">
        <v>3666.904</v>
      </c>
      <c r="E48" s="102" t="n">
        <v>34.295</v>
      </c>
      <c r="F48" s="102" t="n">
        <v>38.0798</v>
      </c>
      <c r="G48" s="102" t="n">
        <v>38.8994</v>
      </c>
      <c r="H48" s="102" t="n">
        <v>4942.63</v>
      </c>
      <c r="I48" s="102" t="n">
        <v>12.78</v>
      </c>
      <c r="J48" s="76" t="n">
        <f aca="false">H48/3600</f>
        <v>1.37295277777778</v>
      </c>
      <c r="L48" s="101"/>
      <c r="M48" s="102"/>
      <c r="N48" s="102"/>
      <c r="O48" s="102"/>
      <c r="P48" s="102"/>
      <c r="Q48" s="102"/>
      <c r="R48" s="76" t="n">
        <f aca="false">P48/3600</f>
        <v>0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92"/>
      <c r="B49" s="92"/>
      <c r="C49" s="92" t="n">
        <v>32</v>
      </c>
      <c r="D49" s="101" t="n">
        <v>1552.4664</v>
      </c>
      <c r="E49" s="102" t="n">
        <v>30.9389</v>
      </c>
      <c r="F49" s="102" t="n">
        <v>36.1354</v>
      </c>
      <c r="G49" s="102" t="n">
        <v>36.8972</v>
      </c>
      <c r="H49" s="102" t="n">
        <v>4060.64</v>
      </c>
      <c r="I49" s="102" t="n">
        <v>9.7</v>
      </c>
      <c r="J49" s="76" t="n">
        <f aca="false">H49/3600</f>
        <v>1.12795555555556</v>
      </c>
      <c r="L49" s="101"/>
      <c r="M49" s="102"/>
      <c r="N49" s="102"/>
      <c r="O49" s="102"/>
      <c r="P49" s="102"/>
      <c r="Q49" s="102"/>
      <c r="R49" s="76" t="n">
        <f aca="false">P49/3600</f>
        <v>0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92"/>
      <c r="B50" s="94"/>
      <c r="C50" s="94" t="n">
        <v>37</v>
      </c>
      <c r="D50" s="105" t="n">
        <v>656.7856</v>
      </c>
      <c r="E50" s="106" t="n">
        <v>27.7664</v>
      </c>
      <c r="F50" s="106" t="n">
        <v>34.7782</v>
      </c>
      <c r="G50" s="106" t="n">
        <v>35.5459</v>
      </c>
      <c r="H50" s="106" t="n">
        <v>3508.81</v>
      </c>
      <c r="I50" s="106" t="n">
        <v>7.85</v>
      </c>
      <c r="J50" s="84" t="n">
        <f aca="false">H50/3600</f>
        <v>0.974669444444445</v>
      </c>
      <c r="L50" s="105"/>
      <c r="M50" s="106"/>
      <c r="N50" s="106"/>
      <c r="O50" s="106"/>
      <c r="P50" s="106"/>
      <c r="Q50" s="106"/>
      <c r="R50" s="84" t="n">
        <f aca="false">P50/3600</f>
        <v>0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92"/>
      <c r="B51" s="93" t="s">
        <v>63</v>
      </c>
      <c r="C51" s="93" t="n">
        <v>22</v>
      </c>
      <c r="D51" s="97" t="n">
        <v>6021.2624</v>
      </c>
      <c r="E51" s="98" t="n">
        <v>39.8014</v>
      </c>
      <c r="F51" s="98" t="n">
        <v>41.1939</v>
      </c>
      <c r="G51" s="98" t="n">
        <v>42.5773</v>
      </c>
      <c r="H51" s="98" t="n">
        <v>5032.14</v>
      </c>
      <c r="I51" s="98" t="n">
        <v>10.62</v>
      </c>
      <c r="J51" s="69" t="n">
        <f aca="false">H51/3600</f>
        <v>1.39781666666667</v>
      </c>
      <c r="L51" s="97"/>
      <c r="M51" s="98"/>
      <c r="N51" s="98"/>
      <c r="O51" s="98"/>
      <c r="P51" s="98"/>
      <c r="Q51" s="98"/>
      <c r="R51" s="69" t="n">
        <f aca="false">P51/3600</f>
        <v>0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101" t="n">
        <v>2353.6592</v>
      </c>
      <c r="E52" s="102" t="n">
        <v>36.039</v>
      </c>
      <c r="F52" s="102" t="n">
        <v>38.5677</v>
      </c>
      <c r="G52" s="102" t="n">
        <v>40.1635</v>
      </c>
      <c r="H52" s="102" t="n">
        <v>4162.8</v>
      </c>
      <c r="I52" s="102" t="n">
        <v>8.35</v>
      </c>
      <c r="J52" s="76" t="n">
        <f aca="false">H52/3600</f>
        <v>1.15633333333333</v>
      </c>
      <c r="L52" s="101"/>
      <c r="M52" s="102"/>
      <c r="N52" s="102"/>
      <c r="O52" s="102"/>
      <c r="P52" s="102"/>
      <c r="Q52" s="102"/>
      <c r="R52" s="76" t="n">
        <f aca="false">P52/3600</f>
        <v>0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92"/>
      <c r="B53" s="92"/>
      <c r="C53" s="92" t="n">
        <v>32</v>
      </c>
      <c r="D53" s="101" t="n">
        <v>1021.2816</v>
      </c>
      <c r="E53" s="102" t="n">
        <v>32.8831</v>
      </c>
      <c r="F53" s="102" t="n">
        <v>36.6835</v>
      </c>
      <c r="G53" s="102" t="n">
        <v>38.3607</v>
      </c>
      <c r="H53" s="102" t="n">
        <v>3393.48</v>
      </c>
      <c r="I53" s="102" t="n">
        <v>6.49</v>
      </c>
      <c r="J53" s="76" t="n">
        <f aca="false">H53/3600</f>
        <v>0.942633333333333</v>
      </c>
      <c r="L53" s="101"/>
      <c r="M53" s="102"/>
      <c r="N53" s="102"/>
      <c r="O53" s="102"/>
      <c r="P53" s="102"/>
      <c r="Q53" s="102"/>
      <c r="R53" s="76" t="n">
        <f aca="false">P53/3600</f>
        <v>0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94"/>
      <c r="B54" s="94"/>
      <c r="C54" s="94" t="n">
        <v>37</v>
      </c>
      <c r="D54" s="105" t="n">
        <v>467.1464</v>
      </c>
      <c r="E54" s="106" t="n">
        <v>30.0693</v>
      </c>
      <c r="F54" s="106" t="n">
        <v>35.4158</v>
      </c>
      <c r="G54" s="106" t="n">
        <v>37.0751</v>
      </c>
      <c r="H54" s="106" t="n">
        <v>2978.48</v>
      </c>
      <c r="I54" s="106" t="n">
        <v>5.45</v>
      </c>
      <c r="J54" s="84" t="n">
        <f aca="false">H54/3600</f>
        <v>0.827355555555556</v>
      </c>
      <c r="L54" s="105"/>
      <c r="M54" s="106"/>
      <c r="N54" s="106"/>
      <c r="O54" s="106"/>
      <c r="P54" s="106"/>
      <c r="Q54" s="106"/>
      <c r="R54" s="84" t="n">
        <f aca="false">P54/3600</f>
        <v>0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93" t="s">
        <v>12</v>
      </c>
      <c r="B55" s="93" t="s">
        <v>42</v>
      </c>
      <c r="C55" s="93" t="n">
        <v>22</v>
      </c>
      <c r="D55" s="97" t="n">
        <v>1759.4416</v>
      </c>
      <c r="E55" s="98" t="n">
        <v>40.752</v>
      </c>
      <c r="F55" s="98" t="n">
        <v>43.2413</v>
      </c>
      <c r="G55" s="98" t="n">
        <v>42.6443</v>
      </c>
      <c r="H55" s="98" t="n">
        <v>1573.25</v>
      </c>
      <c r="I55" s="98" t="n">
        <v>3.91</v>
      </c>
      <c r="J55" s="69" t="n">
        <f aca="false">H55/3600</f>
        <v>0.437013888888889</v>
      </c>
      <c r="L55" s="97"/>
      <c r="M55" s="98"/>
      <c r="N55" s="98"/>
      <c r="O55" s="98"/>
      <c r="P55" s="98"/>
      <c r="Q55" s="98"/>
      <c r="R55" s="69" t="n">
        <f aca="false">P55/3600</f>
        <v>0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101" t="n">
        <v>871.1432</v>
      </c>
      <c r="E56" s="102" t="n">
        <v>36.8854</v>
      </c>
      <c r="F56" s="102" t="n">
        <v>40.4506</v>
      </c>
      <c r="G56" s="102" t="n">
        <v>39.4328</v>
      </c>
      <c r="H56" s="102" t="n">
        <v>1352.66</v>
      </c>
      <c r="I56" s="102" t="n">
        <v>3.37</v>
      </c>
      <c r="J56" s="76" t="n">
        <f aca="false">H56/3600</f>
        <v>0.375738888888889</v>
      </c>
      <c r="L56" s="101"/>
      <c r="M56" s="102"/>
      <c r="N56" s="102"/>
      <c r="O56" s="102"/>
      <c r="P56" s="102"/>
      <c r="Q56" s="102"/>
      <c r="R56" s="76" t="n">
        <f aca="false">P56/3600</f>
        <v>0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92"/>
      <c r="B57" s="92"/>
      <c r="C57" s="92" t="n">
        <v>32</v>
      </c>
      <c r="D57" s="101" t="n">
        <v>425.9736</v>
      </c>
      <c r="E57" s="102" t="n">
        <v>33.4134</v>
      </c>
      <c r="F57" s="102" t="n">
        <v>38.4503</v>
      </c>
      <c r="G57" s="102" t="n">
        <v>37.1355</v>
      </c>
      <c r="H57" s="102" t="n">
        <v>1131.25</v>
      </c>
      <c r="I57" s="102" t="n">
        <v>2.59</v>
      </c>
      <c r="J57" s="76" t="n">
        <f aca="false">H57/3600</f>
        <v>0.314236111111111</v>
      </c>
      <c r="L57" s="101"/>
      <c r="M57" s="102"/>
      <c r="N57" s="102"/>
      <c r="O57" s="102"/>
      <c r="P57" s="102"/>
      <c r="Q57" s="102"/>
      <c r="R57" s="76" t="n">
        <f aca="false">P57/3600</f>
        <v>0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92"/>
      <c r="B58" s="94"/>
      <c r="C58" s="94" t="n">
        <v>37</v>
      </c>
      <c r="D58" s="105" t="n">
        <v>216.9856</v>
      </c>
      <c r="E58" s="106" t="n">
        <v>30.4732</v>
      </c>
      <c r="F58" s="106" t="n">
        <v>37.1084</v>
      </c>
      <c r="G58" s="106" t="n">
        <v>35.5386</v>
      </c>
      <c r="H58" s="106" t="n">
        <v>993.89</v>
      </c>
      <c r="I58" s="106" t="n">
        <v>2.29</v>
      </c>
      <c r="J58" s="84" t="n">
        <f aca="false">H58/3600</f>
        <v>0.276080555555556</v>
      </c>
      <c r="L58" s="105"/>
      <c r="M58" s="106"/>
      <c r="N58" s="106"/>
      <c r="O58" s="106"/>
      <c r="P58" s="106"/>
      <c r="Q58" s="106"/>
      <c r="R58" s="84" t="n">
        <f aca="false">P58/3600</f>
        <v>0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92"/>
      <c r="B59" s="93" t="s">
        <v>48</v>
      </c>
      <c r="C59" s="93" t="n">
        <v>22</v>
      </c>
      <c r="D59" s="97" t="n">
        <v>2710.544</v>
      </c>
      <c r="E59" s="98" t="n">
        <v>38.1669</v>
      </c>
      <c r="F59" s="98" t="n">
        <v>42.4041</v>
      </c>
      <c r="G59" s="98" t="n">
        <v>43.3831</v>
      </c>
      <c r="H59" s="98" t="n">
        <v>1681.6</v>
      </c>
      <c r="I59" s="98" t="n">
        <v>5.12</v>
      </c>
      <c r="J59" s="69" t="n">
        <f aca="false">H59/3600</f>
        <v>0.467111111111111</v>
      </c>
      <c r="L59" s="97"/>
      <c r="M59" s="98"/>
      <c r="N59" s="98"/>
      <c r="O59" s="98"/>
      <c r="P59" s="98"/>
      <c r="Q59" s="98"/>
      <c r="R59" s="69" t="n">
        <f aca="false">P59/3600</f>
        <v>0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101" t="n">
        <v>899.1784</v>
      </c>
      <c r="E60" s="102" t="n">
        <v>34.1578</v>
      </c>
      <c r="F60" s="102" t="n">
        <v>40.5267</v>
      </c>
      <c r="G60" s="102" t="n">
        <v>41.3444</v>
      </c>
      <c r="H60" s="102" t="n">
        <v>1254.69</v>
      </c>
      <c r="I60" s="102" t="n">
        <v>3.83</v>
      </c>
      <c r="J60" s="76" t="n">
        <f aca="false">H60/3600</f>
        <v>0.348525</v>
      </c>
      <c r="L60" s="101"/>
      <c r="M60" s="102"/>
      <c r="N60" s="102"/>
      <c r="O60" s="102"/>
      <c r="P60" s="102"/>
      <c r="Q60" s="102"/>
      <c r="R60" s="76" t="n">
        <f aca="false">P60/3600</f>
        <v>0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92"/>
      <c r="B61" s="92"/>
      <c r="C61" s="92" t="n">
        <v>32</v>
      </c>
      <c r="D61" s="101" t="n">
        <v>332.4264</v>
      </c>
      <c r="E61" s="102" t="n">
        <v>31.1169</v>
      </c>
      <c r="F61" s="102" t="n">
        <v>39.1777</v>
      </c>
      <c r="G61" s="102" t="n">
        <v>39.898</v>
      </c>
      <c r="H61" s="102" t="n">
        <v>979.8</v>
      </c>
      <c r="I61" s="102" t="n">
        <v>2.99</v>
      </c>
      <c r="J61" s="76" t="n">
        <f aca="false">H61/3600</f>
        <v>0.272166666666667</v>
      </c>
      <c r="L61" s="101"/>
      <c r="M61" s="102"/>
      <c r="N61" s="102"/>
      <c r="O61" s="102"/>
      <c r="P61" s="102"/>
      <c r="Q61" s="102"/>
      <c r="R61" s="76" t="n">
        <f aca="false">P61/3600</f>
        <v>0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92"/>
      <c r="B62" s="94"/>
      <c r="C62" s="94" t="n">
        <v>37</v>
      </c>
      <c r="D62" s="105" t="n">
        <v>132.1056</v>
      </c>
      <c r="E62" s="106" t="n">
        <v>28.2216</v>
      </c>
      <c r="F62" s="106" t="n">
        <v>38.187</v>
      </c>
      <c r="G62" s="106" t="n">
        <v>38.8169</v>
      </c>
      <c r="H62" s="106" t="n">
        <v>877.16</v>
      </c>
      <c r="I62" s="106" t="n">
        <v>2.77</v>
      </c>
      <c r="J62" s="84" t="n">
        <f aca="false">H62/3600</f>
        <v>0.243655555555556</v>
      </c>
      <c r="L62" s="105"/>
      <c r="M62" s="106"/>
      <c r="N62" s="106"/>
      <c r="O62" s="106"/>
      <c r="P62" s="106"/>
      <c r="Q62" s="106"/>
      <c r="R62" s="84" t="n">
        <f aca="false">P62/3600</f>
        <v>0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92"/>
      <c r="B63" s="93" t="s">
        <v>44</v>
      </c>
      <c r="C63" s="93" t="n">
        <v>22</v>
      </c>
      <c r="D63" s="97" t="n">
        <v>2123.5288</v>
      </c>
      <c r="E63" s="98" t="n">
        <v>37.8914</v>
      </c>
      <c r="F63" s="98" t="n">
        <v>40.4825</v>
      </c>
      <c r="G63" s="98" t="n">
        <v>41.1886</v>
      </c>
      <c r="H63" s="98" t="n">
        <v>1430.52</v>
      </c>
      <c r="I63" s="98" t="n">
        <v>4.37</v>
      </c>
      <c r="J63" s="69" t="n">
        <f aca="false">H63/3600</f>
        <v>0.397366666666667</v>
      </c>
      <c r="L63" s="97"/>
      <c r="M63" s="98"/>
      <c r="N63" s="98"/>
      <c r="O63" s="98"/>
      <c r="P63" s="98"/>
      <c r="Q63" s="98"/>
      <c r="R63" s="69" t="n">
        <f aca="false">P63/3600</f>
        <v>0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101" t="n">
        <v>854.356</v>
      </c>
      <c r="E64" s="102" t="n">
        <v>34.158</v>
      </c>
      <c r="F64" s="102" t="n">
        <v>37.8136</v>
      </c>
      <c r="G64" s="102" t="n">
        <v>38.3787</v>
      </c>
      <c r="H64" s="102" t="n">
        <v>1093.84</v>
      </c>
      <c r="I64" s="102" t="n">
        <v>3.22</v>
      </c>
      <c r="J64" s="76" t="n">
        <f aca="false">H64/3600</f>
        <v>0.303844444444444</v>
      </c>
      <c r="L64" s="101"/>
      <c r="M64" s="102"/>
      <c r="N64" s="102"/>
      <c r="O64" s="102"/>
      <c r="P64" s="102"/>
      <c r="Q64" s="102"/>
      <c r="R64" s="76" t="n">
        <f aca="false">P64/3600</f>
        <v>0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92"/>
      <c r="B65" s="92"/>
      <c r="C65" s="92" t="n">
        <v>32</v>
      </c>
      <c r="D65" s="101" t="n">
        <v>360.52</v>
      </c>
      <c r="E65" s="102" t="n">
        <v>30.7875</v>
      </c>
      <c r="F65" s="102" t="n">
        <v>35.7377</v>
      </c>
      <c r="G65" s="102" t="n">
        <v>36.3247</v>
      </c>
      <c r="H65" s="102" t="n">
        <v>894.53</v>
      </c>
      <c r="I65" s="102" t="n">
        <v>2.47</v>
      </c>
      <c r="J65" s="76" t="n">
        <f aca="false">H65/3600</f>
        <v>0.248480555555556</v>
      </c>
      <c r="L65" s="101"/>
      <c r="M65" s="102"/>
      <c r="N65" s="102"/>
      <c r="O65" s="102"/>
      <c r="P65" s="102"/>
      <c r="Q65" s="102"/>
      <c r="R65" s="76" t="n">
        <f aca="false">P65/3600</f>
        <v>0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92"/>
      <c r="B66" s="94"/>
      <c r="C66" s="94" t="n">
        <v>37</v>
      </c>
      <c r="D66" s="105" t="n">
        <v>153.648</v>
      </c>
      <c r="E66" s="106" t="n">
        <v>27.7688</v>
      </c>
      <c r="F66" s="106" t="n">
        <v>34.3425</v>
      </c>
      <c r="G66" s="106" t="n">
        <v>34.9365</v>
      </c>
      <c r="H66" s="106" t="n">
        <v>771.4</v>
      </c>
      <c r="I66" s="106" t="n">
        <v>2.07</v>
      </c>
      <c r="J66" s="84" t="n">
        <f aca="false">H66/3600</f>
        <v>0.214277777777778</v>
      </c>
      <c r="L66" s="105"/>
      <c r="M66" s="106"/>
      <c r="N66" s="106"/>
      <c r="O66" s="106"/>
      <c r="P66" s="106"/>
      <c r="Q66" s="106"/>
      <c r="R66" s="84" t="n">
        <f aca="false">P66/3600</f>
        <v>0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92"/>
      <c r="B67" s="93" t="s">
        <v>63</v>
      </c>
      <c r="C67" s="93" t="n">
        <v>22</v>
      </c>
      <c r="D67" s="97" t="n">
        <v>1367.1856</v>
      </c>
      <c r="E67" s="98" t="n">
        <v>39.7032</v>
      </c>
      <c r="F67" s="98" t="n">
        <v>41.033</v>
      </c>
      <c r="G67" s="98" t="n">
        <v>42.0749</v>
      </c>
      <c r="H67" s="98" t="n">
        <v>1170.4</v>
      </c>
      <c r="I67" s="98" t="n">
        <v>2.93</v>
      </c>
      <c r="J67" s="69" t="n">
        <f aca="false">H67/3600</f>
        <v>0.325111111111111</v>
      </c>
      <c r="L67" s="97"/>
      <c r="M67" s="98"/>
      <c r="N67" s="98"/>
      <c r="O67" s="98"/>
      <c r="P67" s="98"/>
      <c r="Q67" s="98"/>
      <c r="R67" s="69" t="n">
        <f aca="false">P67/3600</f>
        <v>0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101" t="n">
        <v>641.964</v>
      </c>
      <c r="E68" s="102" t="n">
        <v>35.7077</v>
      </c>
      <c r="F68" s="102" t="n">
        <v>38.1555</v>
      </c>
      <c r="G68" s="102" t="n">
        <v>39.3273</v>
      </c>
      <c r="H68" s="102" t="n">
        <v>958.64</v>
      </c>
      <c r="I68" s="102" t="n">
        <v>2.29</v>
      </c>
      <c r="J68" s="76" t="n">
        <f aca="false">H68/3600</f>
        <v>0.266288888888889</v>
      </c>
      <c r="L68" s="101"/>
      <c r="M68" s="102"/>
      <c r="N68" s="102"/>
      <c r="O68" s="102"/>
      <c r="P68" s="102"/>
      <c r="Q68" s="102"/>
      <c r="R68" s="76" t="n">
        <f aca="false">P68/3600</f>
        <v>0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92"/>
      <c r="B69" s="92"/>
      <c r="C69" s="92" t="n">
        <v>32</v>
      </c>
      <c r="D69" s="101" t="n">
        <v>303.3624</v>
      </c>
      <c r="E69" s="102" t="n">
        <v>32.1557</v>
      </c>
      <c r="F69" s="102" t="n">
        <v>36.1621</v>
      </c>
      <c r="G69" s="102" t="n">
        <v>37.3055</v>
      </c>
      <c r="H69" s="102" t="n">
        <v>783.88</v>
      </c>
      <c r="I69" s="102" t="n">
        <v>1.83</v>
      </c>
      <c r="J69" s="76" t="n">
        <f aca="false">H69/3600</f>
        <v>0.217744444444444</v>
      </c>
      <c r="L69" s="101"/>
      <c r="M69" s="102"/>
      <c r="N69" s="102"/>
      <c r="O69" s="102"/>
      <c r="P69" s="102"/>
      <c r="Q69" s="102"/>
      <c r="R69" s="76" t="n">
        <f aca="false">P69/3600</f>
        <v>0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94"/>
      <c r="B70" s="94"/>
      <c r="C70" s="94" t="n">
        <v>37</v>
      </c>
      <c r="D70" s="105" t="n">
        <v>146.6112</v>
      </c>
      <c r="E70" s="106" t="n">
        <v>29.3051</v>
      </c>
      <c r="F70" s="106" t="n">
        <v>34.76</v>
      </c>
      <c r="G70" s="106" t="n">
        <v>35.8306</v>
      </c>
      <c r="H70" s="106" t="n">
        <v>667.74</v>
      </c>
      <c r="I70" s="106" t="n">
        <v>1.54</v>
      </c>
      <c r="J70" s="84" t="n">
        <f aca="false">H70/3600</f>
        <v>0.185483333333333</v>
      </c>
      <c r="L70" s="105"/>
      <c r="M70" s="106"/>
      <c r="N70" s="106"/>
      <c r="O70" s="106"/>
      <c r="P70" s="106"/>
      <c r="Q70" s="106"/>
      <c r="R70" s="84" t="n">
        <f aca="false">P70/3600</f>
        <v>0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97" t="n">
        <v>2430.3112</v>
      </c>
      <c r="E71" s="98" t="n">
        <v>42.3758</v>
      </c>
      <c r="F71" s="98" t="n">
        <v>45.9359</v>
      </c>
      <c r="G71" s="98" t="n">
        <v>47.1396</v>
      </c>
      <c r="H71" s="98" t="n">
        <v>8974.46</v>
      </c>
      <c r="I71" s="98" t="n">
        <v>19.77</v>
      </c>
      <c r="J71" s="69" t="n">
        <f aca="false">H71/3600</f>
        <v>2.49290555555556</v>
      </c>
      <c r="L71" s="97"/>
      <c r="M71" s="98"/>
      <c r="N71" s="98"/>
      <c r="O71" s="98"/>
      <c r="P71" s="98"/>
      <c r="Q71" s="98"/>
      <c r="R71" s="69" t="n">
        <f aca="false">P71/3600</f>
        <v>0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1" t="n">
        <v>904.8648</v>
      </c>
      <c r="E72" s="102" t="n">
        <v>40.1213</v>
      </c>
      <c r="F72" s="102" t="n">
        <v>43.979</v>
      </c>
      <c r="G72" s="102" t="n">
        <v>45.1697</v>
      </c>
      <c r="H72" s="102" t="n">
        <v>8183.23</v>
      </c>
      <c r="I72" s="102" t="n">
        <v>15.54</v>
      </c>
      <c r="J72" s="76" t="n">
        <f aca="false">H72/3600</f>
        <v>2.27311944444444</v>
      </c>
      <c r="L72" s="101"/>
      <c r="M72" s="102"/>
      <c r="N72" s="102"/>
      <c r="O72" s="102"/>
      <c r="P72" s="102"/>
      <c r="Q72" s="102"/>
      <c r="R72" s="76" t="n">
        <f aca="false">P72/3600</f>
        <v>0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92"/>
      <c r="B73" s="92"/>
      <c r="C73" s="92" t="n">
        <v>32</v>
      </c>
      <c r="D73" s="101" t="n">
        <v>441.7224</v>
      </c>
      <c r="E73" s="102" t="n">
        <v>37.5336</v>
      </c>
      <c r="F73" s="102" t="n">
        <v>42.2254</v>
      </c>
      <c r="G73" s="102" t="n">
        <v>43.3917</v>
      </c>
      <c r="H73" s="102" t="n">
        <v>7504.17</v>
      </c>
      <c r="I73" s="102" t="n">
        <v>14.06</v>
      </c>
      <c r="J73" s="76" t="n">
        <f aca="false">H73/3600</f>
        <v>2.08449166666667</v>
      </c>
      <c r="L73" s="101"/>
      <c r="M73" s="102"/>
      <c r="N73" s="102"/>
      <c r="O73" s="102"/>
      <c r="P73" s="102"/>
      <c r="Q73" s="102"/>
      <c r="R73" s="76" t="n">
        <f aca="false">P73/3600</f>
        <v>0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92"/>
      <c r="B74" s="94"/>
      <c r="C74" s="94" t="n">
        <v>37</v>
      </c>
      <c r="D74" s="105" t="n">
        <v>231.9296</v>
      </c>
      <c r="E74" s="106" t="n">
        <v>34.6092</v>
      </c>
      <c r="F74" s="106" t="n">
        <v>41.0876</v>
      </c>
      <c r="G74" s="106" t="n">
        <v>42.1509</v>
      </c>
      <c r="H74" s="106" t="n">
        <v>7205.53</v>
      </c>
      <c r="I74" s="106" t="n">
        <v>13.07</v>
      </c>
      <c r="J74" s="84" t="n">
        <f aca="false">H74/3600</f>
        <v>2.00153611111111</v>
      </c>
      <c r="L74" s="105"/>
      <c r="M74" s="106"/>
      <c r="N74" s="106"/>
      <c r="O74" s="106"/>
      <c r="P74" s="106"/>
      <c r="Q74" s="106"/>
      <c r="R74" s="84" t="n">
        <f aca="false">P74/3600</f>
        <v>0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92"/>
      <c r="B75" s="93" t="s">
        <v>68</v>
      </c>
      <c r="C75" s="93" t="n">
        <v>22</v>
      </c>
      <c r="D75" s="97" t="n">
        <v>1856.1112</v>
      </c>
      <c r="E75" s="98" t="n">
        <v>42.7659</v>
      </c>
      <c r="F75" s="98" t="n">
        <v>47.4832</v>
      </c>
      <c r="G75" s="98" t="n">
        <v>48.1791</v>
      </c>
      <c r="H75" s="98" t="n">
        <v>8637.99</v>
      </c>
      <c r="I75" s="98" t="n">
        <v>20.14</v>
      </c>
      <c r="J75" s="69" t="n">
        <f aca="false">H75/3600</f>
        <v>2.39944166666667</v>
      </c>
      <c r="L75" s="97"/>
      <c r="M75" s="98"/>
      <c r="N75" s="98"/>
      <c r="O75" s="98"/>
      <c r="P75" s="98"/>
      <c r="Q75" s="98"/>
      <c r="R75" s="69" t="n">
        <f aca="false">P75/3600</f>
        <v>0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101" t="n">
        <v>466.3992</v>
      </c>
      <c r="E76" s="102" t="n">
        <v>40.9927</v>
      </c>
      <c r="F76" s="102" t="n">
        <v>45.9149</v>
      </c>
      <c r="G76" s="102" t="n">
        <v>46.5526</v>
      </c>
      <c r="H76" s="102" t="n">
        <v>7550.74</v>
      </c>
      <c r="I76" s="102" t="n">
        <v>16.55</v>
      </c>
      <c r="J76" s="76" t="n">
        <f aca="false">H76/3600</f>
        <v>2.09742777777778</v>
      </c>
      <c r="L76" s="101"/>
      <c r="M76" s="102"/>
      <c r="N76" s="102"/>
      <c r="O76" s="102"/>
      <c r="P76" s="102"/>
      <c r="Q76" s="102"/>
      <c r="R76" s="76" t="n">
        <f aca="false">P76/3600</f>
        <v>0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92"/>
      <c r="B77" s="92"/>
      <c r="C77" s="92" t="n">
        <v>32</v>
      </c>
      <c r="D77" s="101" t="n">
        <v>196.5528</v>
      </c>
      <c r="E77" s="102" t="n">
        <v>38.8808</v>
      </c>
      <c r="F77" s="102" t="n">
        <v>44.2188</v>
      </c>
      <c r="G77" s="102" t="n">
        <v>44.7198</v>
      </c>
      <c r="H77" s="102" t="n">
        <v>7147.95</v>
      </c>
      <c r="I77" s="102" t="n">
        <v>15.06</v>
      </c>
      <c r="J77" s="76" t="n">
        <f aca="false">H77/3600</f>
        <v>1.98554166666667</v>
      </c>
      <c r="L77" s="101"/>
      <c r="M77" s="102"/>
      <c r="N77" s="102"/>
      <c r="O77" s="102"/>
      <c r="P77" s="102"/>
      <c r="Q77" s="102"/>
      <c r="R77" s="76" t="n">
        <f aca="false">P77/3600</f>
        <v>0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92"/>
      <c r="B78" s="94"/>
      <c r="C78" s="94" t="n">
        <v>37</v>
      </c>
      <c r="D78" s="105" t="n">
        <v>103.0112</v>
      </c>
      <c r="E78" s="106" t="n">
        <v>36.4281</v>
      </c>
      <c r="F78" s="106" t="n">
        <v>42.9147</v>
      </c>
      <c r="G78" s="106" t="n">
        <v>43.3919</v>
      </c>
      <c r="H78" s="106" t="n">
        <v>6985.21</v>
      </c>
      <c r="I78" s="106" t="n">
        <v>12.9</v>
      </c>
      <c r="J78" s="84" t="n">
        <f aca="false">H78/3600</f>
        <v>1.94033611111111</v>
      </c>
      <c r="L78" s="105"/>
      <c r="M78" s="106"/>
      <c r="N78" s="106"/>
      <c r="O78" s="106"/>
      <c r="P78" s="106"/>
      <c r="Q78" s="106"/>
      <c r="R78" s="84" t="n">
        <f aca="false">P78/3600</f>
        <v>0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92"/>
      <c r="B79" s="93" t="s">
        <v>69</v>
      </c>
      <c r="C79" s="93" t="n">
        <v>22</v>
      </c>
      <c r="D79" s="97" t="n">
        <v>2167.8648</v>
      </c>
      <c r="E79" s="98" t="n">
        <v>43.0962</v>
      </c>
      <c r="F79" s="98" t="n">
        <v>46.6951</v>
      </c>
      <c r="G79" s="98" t="n">
        <v>47.4704</v>
      </c>
      <c r="H79" s="98" t="n">
        <v>9663.03</v>
      </c>
      <c r="I79" s="98" t="n">
        <v>20.35</v>
      </c>
      <c r="J79" s="69" t="n">
        <f aca="false">H79/3600</f>
        <v>2.684175</v>
      </c>
      <c r="L79" s="97"/>
      <c r="M79" s="98"/>
      <c r="N79" s="98"/>
      <c r="O79" s="98"/>
      <c r="P79" s="98"/>
      <c r="Q79" s="98"/>
      <c r="R79" s="69" t="n">
        <f aca="false">P79/3600</f>
        <v>0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101" t="n">
        <v>732.2368</v>
      </c>
      <c r="E80" s="102" t="n">
        <v>40.9924</v>
      </c>
      <c r="F80" s="102" t="n">
        <v>44.8396</v>
      </c>
      <c r="G80" s="102" t="n">
        <v>45.6968</v>
      </c>
      <c r="H80" s="102" t="n">
        <v>8367.89</v>
      </c>
      <c r="I80" s="102" t="n">
        <v>16.96</v>
      </c>
      <c r="J80" s="76" t="n">
        <f aca="false">H80/3600</f>
        <v>2.32441388888889</v>
      </c>
      <c r="L80" s="101"/>
      <c r="M80" s="102"/>
      <c r="N80" s="102"/>
      <c r="O80" s="102"/>
      <c r="P80" s="102"/>
      <c r="Q80" s="102"/>
      <c r="R80" s="76" t="n">
        <f aca="false">P80/3600</f>
        <v>0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92"/>
      <c r="B81" s="92"/>
      <c r="C81" s="92" t="n">
        <v>32</v>
      </c>
      <c r="D81" s="101" t="n">
        <v>329.9128</v>
      </c>
      <c r="E81" s="102" t="n">
        <v>38.6066</v>
      </c>
      <c r="F81" s="102" t="n">
        <v>43.0925</v>
      </c>
      <c r="G81" s="102" t="n">
        <v>43.9862</v>
      </c>
      <c r="H81" s="102" t="n">
        <v>7770.42</v>
      </c>
      <c r="I81" s="102" t="n">
        <v>15.19</v>
      </c>
      <c r="J81" s="76" t="n">
        <f aca="false">H81/3600</f>
        <v>2.15845</v>
      </c>
      <c r="L81" s="101"/>
      <c r="M81" s="102"/>
      <c r="N81" s="102"/>
      <c r="O81" s="102"/>
      <c r="P81" s="102"/>
      <c r="Q81" s="102"/>
      <c r="R81" s="76" t="n">
        <f aca="false">P81/3600</f>
        <v>0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94"/>
      <c r="B82" s="94"/>
      <c r="C82" s="94" t="n">
        <v>37</v>
      </c>
      <c r="D82" s="105" t="n">
        <v>170.8872</v>
      </c>
      <c r="E82" s="106" t="n">
        <v>35.9149</v>
      </c>
      <c r="F82" s="106" t="n">
        <v>41.8137</v>
      </c>
      <c r="G82" s="106" t="n">
        <v>42.7738</v>
      </c>
      <c r="H82" s="106" t="n">
        <v>7577.29</v>
      </c>
      <c r="I82" s="106" t="n">
        <v>14.06</v>
      </c>
      <c r="J82" s="84" t="n">
        <f aca="false">H82/3600</f>
        <v>2.10480277777778</v>
      </c>
      <c r="L82" s="105"/>
      <c r="M82" s="106"/>
      <c r="N82" s="106"/>
      <c r="O82" s="106"/>
      <c r="P82" s="106"/>
      <c r="Q82" s="106"/>
      <c r="R82" s="84" t="n">
        <f aca="false">P82/3600</f>
        <v>0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93" t="s">
        <v>84</v>
      </c>
      <c r="B83" s="93" t="s">
        <v>38</v>
      </c>
      <c r="C83" s="93" t="n">
        <v>22</v>
      </c>
      <c r="D83" s="97" t="n">
        <v>4231.6152</v>
      </c>
      <c r="E83" s="98" t="n">
        <v>40.217</v>
      </c>
      <c r="F83" s="98" t="n">
        <v>42.0519</v>
      </c>
      <c r="G83" s="98" t="n">
        <v>42.4313</v>
      </c>
      <c r="H83" s="98" t="n">
        <v>5686.66</v>
      </c>
      <c r="I83" s="98" t="n">
        <v>12.14</v>
      </c>
      <c r="J83" s="69" t="n">
        <f aca="false">H83/3600</f>
        <v>1.57962777777778</v>
      </c>
      <c r="L83" s="97"/>
      <c r="M83" s="98"/>
      <c r="N83" s="98"/>
      <c r="O83" s="98"/>
      <c r="P83" s="98"/>
      <c r="Q83" s="98"/>
      <c r="R83" s="69" t="n">
        <f aca="false">P83/3600</f>
        <v>0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101" t="n">
        <v>1954.2112</v>
      </c>
      <c r="E84" s="102" t="n">
        <v>36.8863</v>
      </c>
      <c r="F84" s="102" t="n">
        <v>38.9972</v>
      </c>
      <c r="G84" s="102" t="n">
        <v>39.2298</v>
      </c>
      <c r="H84" s="102" t="n">
        <v>4849.95</v>
      </c>
      <c r="I84" s="102" t="n">
        <v>10.6</v>
      </c>
      <c r="J84" s="76" t="n">
        <f aca="false">H84/3600</f>
        <v>1.34720833333333</v>
      </c>
      <c r="L84" s="101"/>
      <c r="M84" s="102"/>
      <c r="N84" s="102"/>
      <c r="O84" s="102"/>
      <c r="P84" s="102"/>
      <c r="Q84" s="102"/>
      <c r="R84" s="76" t="n">
        <f aca="false">P84/3600</f>
        <v>0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92"/>
      <c r="B85" s="92"/>
      <c r="C85" s="92" t="n">
        <v>32</v>
      </c>
      <c r="D85" s="101" t="n">
        <v>928.7936</v>
      </c>
      <c r="E85" s="102" t="n">
        <v>33.8941</v>
      </c>
      <c r="F85" s="102" t="n">
        <v>36.8609</v>
      </c>
      <c r="G85" s="102" t="n">
        <v>36.9086</v>
      </c>
      <c r="H85" s="102" t="n">
        <v>4061.2</v>
      </c>
      <c r="I85" s="102" t="n">
        <v>8.03</v>
      </c>
      <c r="J85" s="76" t="n">
        <f aca="false">H85/3600</f>
        <v>1.12811111111111</v>
      </c>
      <c r="L85" s="101"/>
      <c r="M85" s="102"/>
      <c r="N85" s="102"/>
      <c r="O85" s="102"/>
      <c r="P85" s="102"/>
      <c r="Q85" s="102"/>
      <c r="R85" s="76" t="n">
        <f aca="false">P85/3600</f>
        <v>0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92"/>
      <c r="B86" s="94"/>
      <c r="C86" s="94" t="n">
        <v>37</v>
      </c>
      <c r="D86" s="105" t="n">
        <v>479.7744</v>
      </c>
      <c r="E86" s="106" t="n">
        <v>31.2664</v>
      </c>
      <c r="F86" s="106" t="n">
        <v>35.2578</v>
      </c>
      <c r="G86" s="106" t="n">
        <v>35.2014</v>
      </c>
      <c r="H86" s="106" t="n">
        <v>3598.85</v>
      </c>
      <c r="I86" s="106" t="n">
        <v>6.88</v>
      </c>
      <c r="J86" s="84" t="n">
        <f aca="false">H86/3600</f>
        <v>0.999680555555556</v>
      </c>
      <c r="L86" s="105"/>
      <c r="M86" s="106"/>
      <c r="N86" s="106"/>
      <c r="O86" s="106"/>
      <c r="P86" s="106"/>
      <c r="Q86" s="106"/>
      <c r="R86" s="84" t="n">
        <f aca="false">P86/3600</f>
        <v>0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92"/>
      <c r="B87" s="93" t="s">
        <v>56</v>
      </c>
      <c r="C87" s="93" t="n">
        <v>22</v>
      </c>
      <c r="D87" s="97" t="n">
        <v>5795.7413</v>
      </c>
      <c r="E87" s="98" t="n">
        <v>42.7212</v>
      </c>
      <c r="F87" s="98" t="n">
        <v>44.9598</v>
      </c>
      <c r="G87" s="98" t="n">
        <v>44.9947</v>
      </c>
      <c r="H87" s="98" t="n">
        <v>13012.7</v>
      </c>
      <c r="I87" s="98" t="n">
        <v>24.65</v>
      </c>
      <c r="J87" s="69" t="n">
        <f aca="false">H87/3600</f>
        <v>3.61463888888889</v>
      </c>
      <c r="L87" s="97"/>
      <c r="M87" s="98"/>
      <c r="N87" s="98"/>
      <c r="O87" s="98"/>
      <c r="P87" s="98"/>
      <c r="Q87" s="98"/>
      <c r="R87" s="69" t="n">
        <f aca="false">P87/3600</f>
        <v>0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101" t="n">
        <v>2870.1523</v>
      </c>
      <c r="E88" s="102" t="n">
        <v>38.7352</v>
      </c>
      <c r="F88" s="102" t="n">
        <v>42.0364</v>
      </c>
      <c r="G88" s="102" t="n">
        <v>41.8197</v>
      </c>
      <c r="H88" s="102" t="n">
        <v>10727.2</v>
      </c>
      <c r="I88" s="102" t="n">
        <v>21.51</v>
      </c>
      <c r="J88" s="76" t="n">
        <f aca="false">H88/3600</f>
        <v>2.97977777777778</v>
      </c>
      <c r="L88" s="101"/>
      <c r="M88" s="102"/>
      <c r="N88" s="102"/>
      <c r="O88" s="102"/>
      <c r="P88" s="102"/>
      <c r="Q88" s="102"/>
      <c r="R88" s="76" t="n">
        <f aca="false">P88/3600</f>
        <v>0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92"/>
      <c r="B89" s="92"/>
      <c r="C89" s="92" t="n">
        <v>32</v>
      </c>
      <c r="D89" s="101" t="n">
        <v>1366.571</v>
      </c>
      <c r="E89" s="102" t="n">
        <v>34.9867</v>
      </c>
      <c r="F89" s="102" t="n">
        <v>39.8004</v>
      </c>
      <c r="G89" s="102" t="n">
        <v>39.3369</v>
      </c>
      <c r="H89" s="102" t="n">
        <v>8947.8</v>
      </c>
      <c r="I89" s="102" t="n">
        <v>18.17</v>
      </c>
      <c r="J89" s="76" t="n">
        <f aca="false">H89/3600</f>
        <v>2.4855</v>
      </c>
      <c r="L89" s="101"/>
      <c r="M89" s="102"/>
      <c r="N89" s="102"/>
      <c r="O89" s="102"/>
      <c r="P89" s="102"/>
      <c r="Q89" s="102"/>
      <c r="R89" s="76" t="n">
        <f aca="false">P89/3600</f>
        <v>0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92"/>
      <c r="B90" s="94"/>
      <c r="C90" s="94" t="n">
        <v>37</v>
      </c>
      <c r="D90" s="105" t="n">
        <v>621.3926</v>
      </c>
      <c r="E90" s="106" t="n">
        <v>31.6826</v>
      </c>
      <c r="F90" s="106" t="n">
        <v>38.3549</v>
      </c>
      <c r="G90" s="106" t="n">
        <v>37.5584</v>
      </c>
      <c r="H90" s="106" t="n">
        <v>7632.78</v>
      </c>
      <c r="I90" s="106" t="n">
        <v>15.12</v>
      </c>
      <c r="J90" s="84" t="n">
        <f aca="false">H90/3600</f>
        <v>2.12021666666667</v>
      </c>
      <c r="L90" s="105"/>
      <c r="M90" s="106"/>
      <c r="N90" s="106"/>
      <c r="O90" s="106"/>
      <c r="P90" s="106"/>
      <c r="Q90" s="106"/>
      <c r="R90" s="84" t="n">
        <f aca="false">P90/3600</f>
        <v>0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92"/>
      <c r="B91" s="93" t="s">
        <v>64</v>
      </c>
      <c r="C91" s="93" t="n">
        <v>22</v>
      </c>
      <c r="D91" s="97" t="n">
        <v>355.964</v>
      </c>
      <c r="E91" s="98" t="n">
        <v>46.3856</v>
      </c>
      <c r="F91" s="98" t="n">
        <v>44.3588</v>
      </c>
      <c r="G91" s="98" t="n">
        <v>44.2608</v>
      </c>
      <c r="H91" s="98" t="n">
        <v>3668.78</v>
      </c>
      <c r="I91" s="98" t="n">
        <v>6.33</v>
      </c>
      <c r="J91" s="69" t="n">
        <f aca="false">H91/3600</f>
        <v>1.01910555555556</v>
      </c>
      <c r="L91" s="97"/>
      <c r="M91" s="98"/>
      <c r="N91" s="98"/>
      <c r="O91" s="98"/>
      <c r="P91" s="98"/>
      <c r="Q91" s="98"/>
      <c r="R91" s="69" t="n">
        <f aca="false">P91/3600</f>
        <v>0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101" t="n">
        <v>260.968</v>
      </c>
      <c r="E92" s="102" t="n">
        <v>42.0909</v>
      </c>
      <c r="F92" s="102" t="n">
        <v>40.6359</v>
      </c>
      <c r="G92" s="102" t="n">
        <v>40.537</v>
      </c>
      <c r="H92" s="102" t="n">
        <v>3611.08</v>
      </c>
      <c r="I92" s="102" t="n">
        <v>6</v>
      </c>
      <c r="J92" s="76" t="n">
        <f aca="false">H92/3600</f>
        <v>1.00307777777778</v>
      </c>
      <c r="L92" s="101"/>
      <c r="M92" s="102"/>
      <c r="N92" s="102"/>
      <c r="O92" s="102"/>
      <c r="P92" s="102"/>
      <c r="Q92" s="102"/>
      <c r="R92" s="76" t="n">
        <f aca="false">P92/3600</f>
        <v>0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92"/>
      <c r="B93" s="92"/>
      <c r="C93" s="92" t="n">
        <v>32</v>
      </c>
      <c r="D93" s="101" t="n">
        <v>191.8384</v>
      </c>
      <c r="E93" s="102" t="n">
        <v>37.3996</v>
      </c>
      <c r="F93" s="102" t="n">
        <v>38.5968</v>
      </c>
      <c r="G93" s="102" t="n">
        <v>38.4396</v>
      </c>
      <c r="H93" s="102" t="n">
        <v>3548.98</v>
      </c>
      <c r="I93" s="102" t="n">
        <v>6.35</v>
      </c>
      <c r="J93" s="76" t="n">
        <f aca="false">H93/3600</f>
        <v>0.985827777777778</v>
      </c>
      <c r="L93" s="101"/>
      <c r="M93" s="102"/>
      <c r="N93" s="102"/>
      <c r="O93" s="102"/>
      <c r="P93" s="102"/>
      <c r="Q93" s="102"/>
      <c r="R93" s="76" t="n">
        <f aca="false">P93/3600</f>
        <v>0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92"/>
      <c r="B94" s="94"/>
      <c r="C94" s="94" t="n">
        <v>37</v>
      </c>
      <c r="D94" s="105" t="n">
        <v>135.9712</v>
      </c>
      <c r="E94" s="106" t="n">
        <v>32.5996</v>
      </c>
      <c r="F94" s="106" t="n">
        <v>37.5401</v>
      </c>
      <c r="G94" s="106" t="n">
        <v>37.0863</v>
      </c>
      <c r="H94" s="106" t="n">
        <v>3484.48</v>
      </c>
      <c r="I94" s="106" t="n">
        <v>6.32</v>
      </c>
      <c r="J94" s="84" t="n">
        <f aca="false">H94/3600</f>
        <v>0.967911111111111</v>
      </c>
      <c r="L94" s="105"/>
      <c r="M94" s="106"/>
      <c r="N94" s="106"/>
      <c r="O94" s="106"/>
      <c r="P94" s="106"/>
      <c r="Q94" s="106"/>
      <c r="R94" s="84" t="n">
        <f aca="false">P94/3600</f>
        <v>0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92"/>
      <c r="B95" s="93" t="s">
        <v>65</v>
      </c>
      <c r="C95" s="93" t="n">
        <v>22</v>
      </c>
      <c r="D95" s="97" t="n">
        <v>723.1341</v>
      </c>
      <c r="E95" s="98" t="n">
        <v>48.7458</v>
      </c>
      <c r="F95" s="98" t="n">
        <v>51.116</v>
      </c>
      <c r="G95" s="98" t="n">
        <v>52.1703</v>
      </c>
      <c r="H95" s="98" t="n">
        <v>7637.6</v>
      </c>
      <c r="I95" s="98" t="n">
        <v>13.42</v>
      </c>
      <c r="J95" s="69" t="n">
        <f aca="false">H95/3600</f>
        <v>2.12155555555556</v>
      </c>
      <c r="L95" s="97"/>
      <c r="M95" s="98"/>
      <c r="N95" s="98"/>
      <c r="O95" s="98"/>
      <c r="P95" s="98"/>
      <c r="Q95" s="98"/>
      <c r="R95" s="69" t="n">
        <f aca="false">P95/3600</f>
        <v>0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101" t="n">
        <v>424.4029</v>
      </c>
      <c r="E96" s="102" t="n">
        <v>44.8756</v>
      </c>
      <c r="F96" s="102" t="n">
        <v>47.7824</v>
      </c>
      <c r="G96" s="102" t="n">
        <v>48.9036</v>
      </c>
      <c r="H96" s="102" t="n">
        <v>7252.15</v>
      </c>
      <c r="I96" s="102" t="n">
        <v>12.76</v>
      </c>
      <c r="J96" s="76" t="n">
        <f aca="false">H96/3600</f>
        <v>2.01448611111111</v>
      </c>
      <c r="L96" s="101"/>
      <c r="M96" s="102"/>
      <c r="N96" s="102"/>
      <c r="O96" s="102"/>
      <c r="P96" s="102"/>
      <c r="Q96" s="102"/>
      <c r="R96" s="76" t="n">
        <f aca="false">P96/3600</f>
        <v>0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92"/>
      <c r="B97" s="92"/>
      <c r="C97" s="92" t="n">
        <v>32</v>
      </c>
      <c r="D97" s="101" t="n">
        <v>249.4861</v>
      </c>
      <c r="E97" s="102" t="n">
        <v>41.0427</v>
      </c>
      <c r="F97" s="102" t="n">
        <v>44.9974</v>
      </c>
      <c r="G97" s="102" t="n">
        <v>46.2671</v>
      </c>
      <c r="H97" s="102" t="n">
        <v>6938.75</v>
      </c>
      <c r="I97" s="102" t="n">
        <v>12.21</v>
      </c>
      <c r="J97" s="76" t="n">
        <f aca="false">H97/3600</f>
        <v>1.92743055555556</v>
      </c>
      <c r="L97" s="101"/>
      <c r="M97" s="102"/>
      <c r="N97" s="102"/>
      <c r="O97" s="102"/>
      <c r="P97" s="102"/>
      <c r="Q97" s="102"/>
      <c r="R97" s="76" t="n">
        <f aca="false">P97/3600</f>
        <v>0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94"/>
      <c r="B98" s="94"/>
      <c r="C98" s="94" t="n">
        <v>37</v>
      </c>
      <c r="D98" s="105" t="n">
        <v>152.9971</v>
      </c>
      <c r="E98" s="106" t="n">
        <v>37.248</v>
      </c>
      <c r="F98" s="106" t="n">
        <v>42.9371</v>
      </c>
      <c r="G98" s="106" t="n">
        <v>44.6512</v>
      </c>
      <c r="H98" s="106" t="n">
        <v>6673</v>
      </c>
      <c r="I98" s="106" t="n">
        <v>12.54</v>
      </c>
      <c r="J98" s="84" t="n">
        <f aca="false">H98/3600</f>
        <v>1.85361111111111</v>
      </c>
      <c r="L98" s="105"/>
      <c r="M98" s="106"/>
      <c r="N98" s="106"/>
      <c r="O98" s="106"/>
      <c r="P98" s="106"/>
      <c r="Q98" s="106"/>
      <c r="R98" s="84" t="n">
        <f aca="false">P98/3600</f>
        <v>0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1.5531360387558</v>
      </c>
      <c r="J106" s="110" t="n">
        <f aca="false">GEOMEAN(J3:J98)</f>
        <v>1.4914510098932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390769444444444</v>
      </c>
      <c r="J108" s="110" t="n">
        <f aca="false">SUM(J3:J98)</f>
        <v>183.391258333333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19:I82)</f>
        <v>11.7148438366835</v>
      </c>
      <c r="J113" s="110" t="n">
        <f aca="false">GEOMEAN(J19:J82)</f>
        <v>1.4633069363253</v>
      </c>
      <c r="Q113" s="110" t="e">
        <f aca="false">GEOMEAN(Q19:Q82)</f>
        <v>#NUM!</v>
      </c>
      <c r="R113" s="11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2">
      <formula>0.03</formula>
    </cfRule>
    <cfRule type="cellIs" priority="3" operator="lessThan" aboveAverage="0" equalAverage="0" bottom="0" percent="0" rank="0" text="" dxfId="713">
      <formula>-0.03</formula>
    </cfRule>
  </conditionalFormatting>
  <conditionalFormatting sqref="T3:V82">
    <cfRule type="cellIs" priority="4" operator="greaterThan" aboveAverage="0" equalAverage="0" bottom="0" percent="0" rank="0" text="" dxfId="714">
      <formula>0.03</formula>
    </cfRule>
    <cfRule type="cellIs" priority="5" operator="lessThan" aboveAverage="0" equalAverage="0" bottom="0" percent="0" rank="0" text="" dxfId="715">
      <formula>-0.03</formula>
    </cfRule>
  </conditionalFormatting>
  <conditionalFormatting sqref="W3">
    <cfRule type="cellIs" priority="6" operator="greaterThan" aboveAverage="0" equalAverage="0" bottom="0" percent="0" rank="0" text="" dxfId="716">
      <formula>0.03</formula>
    </cfRule>
    <cfRule type="cellIs" priority="7" operator="lessThan" aboveAverage="0" equalAverage="0" bottom="0" percent="0" rank="0" text="" dxfId="717">
      <formula>-0.03</formula>
    </cfRule>
  </conditionalFormatting>
  <conditionalFormatting sqref="X3">
    <cfRule type="cellIs" priority="8" operator="greaterThan" aboveAverage="0" equalAverage="0" bottom="0" percent="0" rank="0" text="" dxfId="718">
      <formula>0.03</formula>
    </cfRule>
    <cfRule type="cellIs" priority="9" operator="lessThan" aboveAverage="0" equalAverage="0" bottom="0" percent="0" rank="0" text="" dxfId="719">
      <formula>-0.03</formula>
    </cfRule>
  </conditionalFormatting>
  <conditionalFormatting sqref="Y3">
    <cfRule type="cellIs" priority="10" operator="greaterThan" aboveAverage="0" equalAverage="0" bottom="0" percent="0" rank="0" text="" dxfId="720">
      <formula>0.03</formula>
    </cfRule>
    <cfRule type="cellIs" priority="11" operator="lessThan" aboveAverage="0" equalAverage="0" bottom="0" percent="0" rank="0" text="" dxfId="721">
      <formula>-0.03</formula>
    </cfRule>
  </conditionalFormatting>
  <conditionalFormatting sqref="W7">
    <cfRule type="cellIs" priority="12" operator="greaterThan" aboveAverage="0" equalAverage="0" bottom="0" percent="0" rank="0" text="" dxfId="722">
      <formula>0.03</formula>
    </cfRule>
    <cfRule type="cellIs" priority="13" operator="lessThan" aboveAverage="0" equalAverage="0" bottom="0" percent="0" rank="0" text="" dxfId="723">
      <formula>-0.03</formula>
    </cfRule>
  </conditionalFormatting>
  <conditionalFormatting sqref="X7">
    <cfRule type="cellIs" priority="14" operator="greaterThan" aboveAverage="0" equalAverage="0" bottom="0" percent="0" rank="0" text="" dxfId="724">
      <formula>0.03</formula>
    </cfRule>
    <cfRule type="cellIs" priority="15" operator="lessThan" aboveAverage="0" equalAverage="0" bottom="0" percent="0" rank="0" text="" dxfId="725">
      <formula>-0.03</formula>
    </cfRule>
  </conditionalFormatting>
  <conditionalFormatting sqref="Y7">
    <cfRule type="cellIs" priority="16" operator="greaterThan" aboveAverage="0" equalAverage="0" bottom="0" percent="0" rank="0" text="" dxfId="726">
      <formula>0.03</formula>
    </cfRule>
    <cfRule type="cellIs" priority="17" operator="lessThan" aboveAverage="0" equalAverage="0" bottom="0" percent="0" rank="0" text="" dxfId="727">
      <formula>-0.03</formula>
    </cfRule>
  </conditionalFormatting>
  <conditionalFormatting sqref="W11">
    <cfRule type="cellIs" priority="18" operator="greaterThan" aboveAverage="0" equalAverage="0" bottom="0" percent="0" rank="0" text="" dxfId="728">
      <formula>0.03</formula>
    </cfRule>
    <cfRule type="cellIs" priority="19" operator="lessThan" aboveAverage="0" equalAverage="0" bottom="0" percent="0" rank="0" text="" dxfId="729">
      <formula>-0.03</formula>
    </cfRule>
  </conditionalFormatting>
  <conditionalFormatting sqref="X11">
    <cfRule type="cellIs" priority="20" operator="greaterThan" aboveAverage="0" equalAverage="0" bottom="0" percent="0" rank="0" text="" dxfId="730">
      <formula>0.03</formula>
    </cfRule>
    <cfRule type="cellIs" priority="21" operator="lessThan" aboveAverage="0" equalAverage="0" bottom="0" percent="0" rank="0" text="" dxfId="731">
      <formula>-0.03</formula>
    </cfRule>
  </conditionalFormatting>
  <conditionalFormatting sqref="Y11">
    <cfRule type="cellIs" priority="22" operator="greaterThan" aboveAverage="0" equalAverage="0" bottom="0" percent="0" rank="0" text="" dxfId="732">
      <formula>0.03</formula>
    </cfRule>
    <cfRule type="cellIs" priority="23" operator="lessThan" aboveAverage="0" equalAverage="0" bottom="0" percent="0" rank="0" text="" dxfId="733">
      <formula>-0.03</formula>
    </cfRule>
  </conditionalFormatting>
  <conditionalFormatting sqref="W15">
    <cfRule type="cellIs" priority="24" operator="greaterThan" aboveAverage="0" equalAverage="0" bottom="0" percent="0" rank="0" text="" dxfId="734">
      <formula>0.03</formula>
    </cfRule>
    <cfRule type="cellIs" priority="25" operator="lessThan" aboveAverage="0" equalAverage="0" bottom="0" percent="0" rank="0" text="" dxfId="735">
      <formula>-0.03</formula>
    </cfRule>
  </conditionalFormatting>
  <conditionalFormatting sqref="X15">
    <cfRule type="cellIs" priority="26" operator="greaterThan" aboveAverage="0" equalAverage="0" bottom="0" percent="0" rank="0" text="" dxfId="736">
      <formula>0.03</formula>
    </cfRule>
    <cfRule type="cellIs" priority="27" operator="lessThan" aboveAverage="0" equalAverage="0" bottom="0" percent="0" rank="0" text="" dxfId="737">
      <formula>-0.03</formula>
    </cfRule>
  </conditionalFormatting>
  <conditionalFormatting sqref="Y15">
    <cfRule type="cellIs" priority="28" operator="greaterThan" aboveAverage="0" equalAverage="0" bottom="0" percent="0" rank="0" text="" dxfId="738">
      <formula>0.03</formula>
    </cfRule>
    <cfRule type="cellIs" priority="29" operator="lessThan" aboveAverage="0" equalAverage="0" bottom="0" percent="0" rank="0" text="" dxfId="739">
      <formula>-0.03</formula>
    </cfRule>
  </conditionalFormatting>
  <conditionalFormatting sqref="W19">
    <cfRule type="cellIs" priority="30" operator="greaterThan" aboveAverage="0" equalAverage="0" bottom="0" percent="0" rank="0" text="" dxfId="740">
      <formula>0.03</formula>
    </cfRule>
    <cfRule type="cellIs" priority="31" operator="lessThan" aboveAverage="0" equalAverage="0" bottom="0" percent="0" rank="0" text="" dxfId="741">
      <formula>-0.03</formula>
    </cfRule>
  </conditionalFormatting>
  <conditionalFormatting sqref="X19">
    <cfRule type="cellIs" priority="32" operator="greaterThan" aboveAverage="0" equalAverage="0" bottom="0" percent="0" rank="0" text="" dxfId="742">
      <formula>0.03</formula>
    </cfRule>
    <cfRule type="cellIs" priority="33" operator="lessThan" aboveAverage="0" equalAverage="0" bottom="0" percent="0" rank="0" text="" dxfId="743">
      <formula>-0.03</formula>
    </cfRule>
  </conditionalFormatting>
  <conditionalFormatting sqref="Y19">
    <cfRule type="cellIs" priority="34" operator="greaterThan" aboveAverage="0" equalAverage="0" bottom="0" percent="0" rank="0" text="" dxfId="744">
      <formula>0.03</formula>
    </cfRule>
    <cfRule type="cellIs" priority="35" operator="lessThan" aboveAverage="0" equalAverage="0" bottom="0" percent="0" rank="0" text="" dxfId="745">
      <formula>-0.03</formula>
    </cfRule>
  </conditionalFormatting>
  <conditionalFormatting sqref="W23">
    <cfRule type="cellIs" priority="36" operator="greaterThan" aboveAverage="0" equalAverage="0" bottom="0" percent="0" rank="0" text="" dxfId="746">
      <formula>0.03</formula>
    </cfRule>
    <cfRule type="cellIs" priority="37" operator="lessThan" aboveAverage="0" equalAverage="0" bottom="0" percent="0" rank="0" text="" dxfId="747">
      <formula>-0.03</formula>
    </cfRule>
  </conditionalFormatting>
  <conditionalFormatting sqref="X23">
    <cfRule type="cellIs" priority="38" operator="greaterThan" aboveAverage="0" equalAverage="0" bottom="0" percent="0" rank="0" text="" dxfId="748">
      <formula>0.03</formula>
    </cfRule>
    <cfRule type="cellIs" priority="39" operator="lessThan" aboveAverage="0" equalAverage="0" bottom="0" percent="0" rank="0" text="" dxfId="749">
      <formula>-0.03</formula>
    </cfRule>
  </conditionalFormatting>
  <conditionalFormatting sqref="Y23">
    <cfRule type="cellIs" priority="40" operator="greaterThan" aboveAverage="0" equalAverage="0" bottom="0" percent="0" rank="0" text="" dxfId="750">
      <formula>0.03</formula>
    </cfRule>
    <cfRule type="cellIs" priority="41" operator="lessThan" aboveAverage="0" equalAverage="0" bottom="0" percent="0" rank="0" text="" dxfId="751">
      <formula>-0.03</formula>
    </cfRule>
  </conditionalFormatting>
  <conditionalFormatting sqref="W27">
    <cfRule type="cellIs" priority="42" operator="greaterThan" aboveAverage="0" equalAverage="0" bottom="0" percent="0" rank="0" text="" dxfId="752">
      <formula>0.03</formula>
    </cfRule>
    <cfRule type="cellIs" priority="43" operator="lessThan" aboveAverage="0" equalAverage="0" bottom="0" percent="0" rank="0" text="" dxfId="753">
      <formula>-0.03</formula>
    </cfRule>
  </conditionalFormatting>
  <conditionalFormatting sqref="X27">
    <cfRule type="cellIs" priority="44" operator="greaterThan" aboveAverage="0" equalAverage="0" bottom="0" percent="0" rank="0" text="" dxfId="754">
      <formula>0.03</formula>
    </cfRule>
    <cfRule type="cellIs" priority="45" operator="lessThan" aboveAverage="0" equalAverage="0" bottom="0" percent="0" rank="0" text="" dxfId="755">
      <formula>-0.03</formula>
    </cfRule>
  </conditionalFormatting>
  <conditionalFormatting sqref="Y27">
    <cfRule type="cellIs" priority="46" operator="greaterThan" aboveAverage="0" equalAverage="0" bottom="0" percent="0" rank="0" text="" dxfId="756">
      <formula>0.03</formula>
    </cfRule>
    <cfRule type="cellIs" priority="47" operator="lessThan" aboveAverage="0" equalAverage="0" bottom="0" percent="0" rank="0" text="" dxfId="757">
      <formula>-0.03</formula>
    </cfRule>
  </conditionalFormatting>
  <conditionalFormatting sqref="W31">
    <cfRule type="cellIs" priority="48" operator="greaterThan" aboveAverage="0" equalAverage="0" bottom="0" percent="0" rank="0" text="" dxfId="758">
      <formula>0.03</formula>
    </cfRule>
    <cfRule type="cellIs" priority="49" operator="lessThan" aboveAverage="0" equalAverage="0" bottom="0" percent="0" rank="0" text="" dxfId="759">
      <formula>-0.03</formula>
    </cfRule>
  </conditionalFormatting>
  <conditionalFormatting sqref="X31">
    <cfRule type="cellIs" priority="50" operator="greaterThan" aboveAverage="0" equalAverage="0" bottom="0" percent="0" rank="0" text="" dxfId="760">
      <formula>0.03</formula>
    </cfRule>
    <cfRule type="cellIs" priority="51" operator="lessThan" aboveAverage="0" equalAverage="0" bottom="0" percent="0" rank="0" text="" dxfId="761">
      <formula>-0.03</formula>
    </cfRule>
  </conditionalFormatting>
  <conditionalFormatting sqref="Y31">
    <cfRule type="cellIs" priority="52" operator="greaterThan" aboveAverage="0" equalAverage="0" bottom="0" percent="0" rank="0" text="" dxfId="762">
      <formula>0.03</formula>
    </cfRule>
    <cfRule type="cellIs" priority="53" operator="lessThan" aboveAverage="0" equalAverage="0" bottom="0" percent="0" rank="0" text="" dxfId="763">
      <formula>-0.03</formula>
    </cfRule>
  </conditionalFormatting>
  <conditionalFormatting sqref="W35">
    <cfRule type="cellIs" priority="54" operator="greaterThan" aboveAverage="0" equalAverage="0" bottom="0" percent="0" rank="0" text="" dxfId="764">
      <formula>0.03</formula>
    </cfRule>
    <cfRule type="cellIs" priority="55" operator="lessThan" aboveAverage="0" equalAverage="0" bottom="0" percent="0" rank="0" text="" dxfId="765">
      <formula>-0.03</formula>
    </cfRule>
  </conditionalFormatting>
  <conditionalFormatting sqref="X35">
    <cfRule type="cellIs" priority="56" operator="greaterThan" aboveAverage="0" equalAverage="0" bottom="0" percent="0" rank="0" text="" dxfId="766">
      <formula>0.03</formula>
    </cfRule>
    <cfRule type="cellIs" priority="57" operator="lessThan" aboveAverage="0" equalAverage="0" bottom="0" percent="0" rank="0" text="" dxfId="767">
      <formula>-0.03</formula>
    </cfRule>
  </conditionalFormatting>
  <conditionalFormatting sqref="Y35">
    <cfRule type="cellIs" priority="58" operator="greaterThan" aboveAverage="0" equalAverage="0" bottom="0" percent="0" rank="0" text="" dxfId="768">
      <formula>0.03</formula>
    </cfRule>
    <cfRule type="cellIs" priority="59" operator="lessThan" aboveAverage="0" equalAverage="0" bottom="0" percent="0" rank="0" text="" dxfId="769">
      <formula>-0.03</formula>
    </cfRule>
  </conditionalFormatting>
  <conditionalFormatting sqref="W39">
    <cfRule type="cellIs" priority="60" operator="greaterThan" aboveAverage="0" equalAverage="0" bottom="0" percent="0" rank="0" text="" dxfId="770">
      <formula>0.03</formula>
    </cfRule>
    <cfRule type="cellIs" priority="61" operator="lessThan" aboveAverage="0" equalAverage="0" bottom="0" percent="0" rank="0" text="" dxfId="771">
      <formula>-0.03</formula>
    </cfRule>
  </conditionalFormatting>
  <conditionalFormatting sqref="X39">
    <cfRule type="cellIs" priority="62" operator="greaterThan" aboveAverage="0" equalAverage="0" bottom="0" percent="0" rank="0" text="" dxfId="772">
      <formula>0.03</formula>
    </cfRule>
    <cfRule type="cellIs" priority="63" operator="lessThan" aboveAverage="0" equalAverage="0" bottom="0" percent="0" rank="0" text="" dxfId="773">
      <formula>-0.03</formula>
    </cfRule>
  </conditionalFormatting>
  <conditionalFormatting sqref="Y39">
    <cfRule type="cellIs" priority="64" operator="greaterThan" aboveAverage="0" equalAverage="0" bottom="0" percent="0" rank="0" text="" dxfId="774">
      <formula>0.03</formula>
    </cfRule>
    <cfRule type="cellIs" priority="65" operator="lessThan" aboveAverage="0" equalAverage="0" bottom="0" percent="0" rank="0" text="" dxfId="775">
      <formula>-0.03</formula>
    </cfRule>
  </conditionalFormatting>
  <conditionalFormatting sqref="W43">
    <cfRule type="cellIs" priority="66" operator="greaterThan" aboveAverage="0" equalAverage="0" bottom="0" percent="0" rank="0" text="" dxfId="776">
      <formula>0.03</formula>
    </cfRule>
    <cfRule type="cellIs" priority="67" operator="lessThan" aboveAverage="0" equalAverage="0" bottom="0" percent="0" rank="0" text="" dxfId="777">
      <formula>-0.03</formula>
    </cfRule>
  </conditionalFormatting>
  <conditionalFormatting sqref="X43">
    <cfRule type="cellIs" priority="68" operator="greaterThan" aboveAverage="0" equalAverage="0" bottom="0" percent="0" rank="0" text="" dxfId="778">
      <formula>0.03</formula>
    </cfRule>
    <cfRule type="cellIs" priority="69" operator="lessThan" aboveAverage="0" equalAverage="0" bottom="0" percent="0" rank="0" text="" dxfId="779">
      <formula>-0.03</formula>
    </cfRule>
  </conditionalFormatting>
  <conditionalFormatting sqref="Y43">
    <cfRule type="cellIs" priority="70" operator="greaterThan" aboveAverage="0" equalAverage="0" bottom="0" percent="0" rank="0" text="" dxfId="780">
      <formula>0.03</formula>
    </cfRule>
    <cfRule type="cellIs" priority="71" operator="lessThan" aboveAverage="0" equalAverage="0" bottom="0" percent="0" rank="0" text="" dxfId="781">
      <formula>-0.03</formula>
    </cfRule>
  </conditionalFormatting>
  <conditionalFormatting sqref="W47">
    <cfRule type="cellIs" priority="72" operator="greaterThan" aboveAverage="0" equalAverage="0" bottom="0" percent="0" rank="0" text="" dxfId="782">
      <formula>0.03</formula>
    </cfRule>
    <cfRule type="cellIs" priority="73" operator="lessThan" aboveAverage="0" equalAverage="0" bottom="0" percent="0" rank="0" text="" dxfId="783">
      <formula>-0.03</formula>
    </cfRule>
  </conditionalFormatting>
  <conditionalFormatting sqref="X47">
    <cfRule type="cellIs" priority="74" operator="greaterThan" aboveAverage="0" equalAverage="0" bottom="0" percent="0" rank="0" text="" dxfId="784">
      <formula>0.03</formula>
    </cfRule>
    <cfRule type="cellIs" priority="75" operator="lessThan" aboveAverage="0" equalAverage="0" bottom="0" percent="0" rank="0" text="" dxfId="785">
      <formula>-0.03</formula>
    </cfRule>
  </conditionalFormatting>
  <conditionalFormatting sqref="Y47">
    <cfRule type="cellIs" priority="76" operator="greaterThan" aboveAverage="0" equalAverage="0" bottom="0" percent="0" rank="0" text="" dxfId="786">
      <formula>0.03</formula>
    </cfRule>
    <cfRule type="cellIs" priority="77" operator="lessThan" aboveAverage="0" equalAverage="0" bottom="0" percent="0" rank="0" text="" dxfId="787">
      <formula>-0.03</formula>
    </cfRule>
  </conditionalFormatting>
  <conditionalFormatting sqref="W51">
    <cfRule type="cellIs" priority="78" operator="greaterThan" aboveAverage="0" equalAverage="0" bottom="0" percent="0" rank="0" text="" dxfId="788">
      <formula>0.03</formula>
    </cfRule>
    <cfRule type="cellIs" priority="79" operator="lessThan" aboveAverage="0" equalAverage="0" bottom="0" percent="0" rank="0" text="" dxfId="789">
      <formula>-0.03</formula>
    </cfRule>
  </conditionalFormatting>
  <conditionalFormatting sqref="X51">
    <cfRule type="cellIs" priority="80" operator="greaterThan" aboveAverage="0" equalAverage="0" bottom="0" percent="0" rank="0" text="" dxfId="790">
      <formula>0.03</formula>
    </cfRule>
    <cfRule type="cellIs" priority="81" operator="lessThan" aboveAverage="0" equalAverage="0" bottom="0" percent="0" rank="0" text="" dxfId="791">
      <formula>-0.03</formula>
    </cfRule>
  </conditionalFormatting>
  <conditionalFormatting sqref="Y51">
    <cfRule type="cellIs" priority="82" operator="greaterThan" aboveAverage="0" equalAverage="0" bottom="0" percent="0" rank="0" text="" dxfId="792">
      <formula>0.03</formula>
    </cfRule>
    <cfRule type="cellIs" priority="83" operator="lessThan" aboveAverage="0" equalAverage="0" bottom="0" percent="0" rank="0" text="" dxfId="793">
      <formula>-0.03</formula>
    </cfRule>
  </conditionalFormatting>
  <conditionalFormatting sqref="W55">
    <cfRule type="cellIs" priority="84" operator="greaterThan" aboveAverage="0" equalAverage="0" bottom="0" percent="0" rank="0" text="" dxfId="794">
      <formula>0.03</formula>
    </cfRule>
    <cfRule type="cellIs" priority="85" operator="lessThan" aboveAverage="0" equalAverage="0" bottom="0" percent="0" rank="0" text="" dxfId="795">
      <formula>-0.03</formula>
    </cfRule>
  </conditionalFormatting>
  <conditionalFormatting sqref="X55">
    <cfRule type="cellIs" priority="86" operator="greaterThan" aboveAverage="0" equalAverage="0" bottom="0" percent="0" rank="0" text="" dxfId="796">
      <formula>0.03</formula>
    </cfRule>
    <cfRule type="cellIs" priority="87" operator="lessThan" aboveAverage="0" equalAverage="0" bottom="0" percent="0" rank="0" text="" dxfId="797">
      <formula>-0.03</formula>
    </cfRule>
  </conditionalFormatting>
  <conditionalFormatting sqref="Y55">
    <cfRule type="cellIs" priority="88" operator="greaterThan" aboveAverage="0" equalAverage="0" bottom="0" percent="0" rank="0" text="" dxfId="798">
      <formula>0.03</formula>
    </cfRule>
    <cfRule type="cellIs" priority="89" operator="lessThan" aboveAverage="0" equalAverage="0" bottom="0" percent="0" rank="0" text="" dxfId="799">
      <formula>-0.03</formula>
    </cfRule>
  </conditionalFormatting>
  <conditionalFormatting sqref="W59">
    <cfRule type="cellIs" priority="90" operator="greaterThan" aboveAverage="0" equalAverage="0" bottom="0" percent="0" rank="0" text="" dxfId="800">
      <formula>0.03</formula>
    </cfRule>
    <cfRule type="cellIs" priority="91" operator="lessThan" aboveAverage="0" equalAverage="0" bottom="0" percent="0" rank="0" text="" dxfId="801">
      <formula>-0.03</formula>
    </cfRule>
  </conditionalFormatting>
  <conditionalFormatting sqref="X59">
    <cfRule type="cellIs" priority="92" operator="greaterThan" aboveAverage="0" equalAverage="0" bottom="0" percent="0" rank="0" text="" dxfId="802">
      <formula>0.03</formula>
    </cfRule>
    <cfRule type="cellIs" priority="93" operator="lessThan" aboveAverage="0" equalAverage="0" bottom="0" percent="0" rank="0" text="" dxfId="803">
      <formula>-0.03</formula>
    </cfRule>
  </conditionalFormatting>
  <conditionalFormatting sqref="Y59">
    <cfRule type="cellIs" priority="94" operator="greaterThan" aboveAverage="0" equalAverage="0" bottom="0" percent="0" rank="0" text="" dxfId="804">
      <formula>0.03</formula>
    </cfRule>
    <cfRule type="cellIs" priority="95" operator="lessThan" aboveAverage="0" equalAverage="0" bottom="0" percent="0" rank="0" text="" dxfId="805">
      <formula>-0.03</formula>
    </cfRule>
  </conditionalFormatting>
  <conditionalFormatting sqref="W63">
    <cfRule type="cellIs" priority="96" operator="greaterThan" aboveAverage="0" equalAverage="0" bottom="0" percent="0" rank="0" text="" dxfId="806">
      <formula>0.03</formula>
    </cfRule>
    <cfRule type="cellIs" priority="97" operator="lessThan" aboveAverage="0" equalAverage="0" bottom="0" percent="0" rank="0" text="" dxfId="807">
      <formula>-0.03</formula>
    </cfRule>
  </conditionalFormatting>
  <conditionalFormatting sqref="X63">
    <cfRule type="cellIs" priority="98" operator="greaterThan" aboveAverage="0" equalAverage="0" bottom="0" percent="0" rank="0" text="" dxfId="808">
      <formula>0.03</formula>
    </cfRule>
    <cfRule type="cellIs" priority="99" operator="lessThan" aboveAverage="0" equalAverage="0" bottom="0" percent="0" rank="0" text="" dxfId="809">
      <formula>-0.03</formula>
    </cfRule>
  </conditionalFormatting>
  <conditionalFormatting sqref="Y63">
    <cfRule type="cellIs" priority="100" operator="greaterThan" aboveAverage="0" equalAverage="0" bottom="0" percent="0" rank="0" text="" dxfId="810">
      <formula>0.03</formula>
    </cfRule>
    <cfRule type="cellIs" priority="101" operator="lessThan" aboveAverage="0" equalAverage="0" bottom="0" percent="0" rank="0" text="" dxfId="811">
      <formula>-0.03</formula>
    </cfRule>
  </conditionalFormatting>
  <conditionalFormatting sqref="W67">
    <cfRule type="cellIs" priority="102" operator="greaterThan" aboveAverage="0" equalAverage="0" bottom="0" percent="0" rank="0" text="" dxfId="812">
      <formula>0.03</formula>
    </cfRule>
    <cfRule type="cellIs" priority="103" operator="lessThan" aboveAverage="0" equalAverage="0" bottom="0" percent="0" rank="0" text="" dxfId="813">
      <formula>-0.03</formula>
    </cfRule>
  </conditionalFormatting>
  <conditionalFormatting sqref="X67">
    <cfRule type="cellIs" priority="104" operator="greaterThan" aboveAverage="0" equalAverage="0" bottom="0" percent="0" rank="0" text="" dxfId="814">
      <formula>0.03</formula>
    </cfRule>
    <cfRule type="cellIs" priority="105" operator="lessThan" aboveAverage="0" equalAverage="0" bottom="0" percent="0" rank="0" text="" dxfId="815">
      <formula>-0.03</formula>
    </cfRule>
  </conditionalFormatting>
  <conditionalFormatting sqref="Y67">
    <cfRule type="cellIs" priority="106" operator="greaterThan" aboveAverage="0" equalAverage="0" bottom="0" percent="0" rank="0" text="" dxfId="816">
      <formula>0.03</formula>
    </cfRule>
    <cfRule type="cellIs" priority="107" operator="lessThan" aboveAverage="0" equalAverage="0" bottom="0" percent="0" rank="0" text="" dxfId="817">
      <formula>-0.03</formula>
    </cfRule>
  </conditionalFormatting>
  <conditionalFormatting sqref="W71">
    <cfRule type="cellIs" priority="108" operator="greaterThan" aboveAverage="0" equalAverage="0" bottom="0" percent="0" rank="0" text="" dxfId="818">
      <formula>0.03</formula>
    </cfRule>
    <cfRule type="cellIs" priority="109" operator="lessThan" aboveAverage="0" equalAverage="0" bottom="0" percent="0" rank="0" text="" dxfId="819">
      <formula>-0.03</formula>
    </cfRule>
  </conditionalFormatting>
  <conditionalFormatting sqref="X71">
    <cfRule type="cellIs" priority="110" operator="greaterThan" aboveAverage="0" equalAverage="0" bottom="0" percent="0" rank="0" text="" dxfId="820">
      <formula>0.03</formula>
    </cfRule>
    <cfRule type="cellIs" priority="111" operator="lessThan" aboveAverage="0" equalAverage="0" bottom="0" percent="0" rank="0" text="" dxfId="821">
      <formula>-0.03</formula>
    </cfRule>
  </conditionalFormatting>
  <conditionalFormatting sqref="Y71">
    <cfRule type="cellIs" priority="112" operator="greaterThan" aboveAverage="0" equalAverage="0" bottom="0" percent="0" rank="0" text="" dxfId="822">
      <formula>0.03</formula>
    </cfRule>
    <cfRule type="cellIs" priority="113" operator="lessThan" aboveAverage="0" equalAverage="0" bottom="0" percent="0" rank="0" text="" dxfId="823">
      <formula>-0.03</formula>
    </cfRule>
  </conditionalFormatting>
  <conditionalFormatting sqref="W75">
    <cfRule type="cellIs" priority="114" operator="greaterThan" aboveAverage="0" equalAverage="0" bottom="0" percent="0" rank="0" text="" dxfId="824">
      <formula>0.03</formula>
    </cfRule>
    <cfRule type="cellIs" priority="115" operator="lessThan" aboveAverage="0" equalAverage="0" bottom="0" percent="0" rank="0" text="" dxfId="825">
      <formula>-0.03</formula>
    </cfRule>
  </conditionalFormatting>
  <conditionalFormatting sqref="X75">
    <cfRule type="cellIs" priority="116" operator="greaterThan" aboveAverage="0" equalAverage="0" bottom="0" percent="0" rank="0" text="" dxfId="826">
      <formula>0.03</formula>
    </cfRule>
    <cfRule type="cellIs" priority="117" operator="lessThan" aboveAverage="0" equalAverage="0" bottom="0" percent="0" rank="0" text="" dxfId="827">
      <formula>-0.03</formula>
    </cfRule>
  </conditionalFormatting>
  <conditionalFormatting sqref="Y75">
    <cfRule type="cellIs" priority="118" operator="greaterThan" aboveAverage="0" equalAverage="0" bottom="0" percent="0" rank="0" text="" dxfId="828">
      <formula>0.03</formula>
    </cfRule>
    <cfRule type="cellIs" priority="119" operator="lessThan" aboveAverage="0" equalAverage="0" bottom="0" percent="0" rank="0" text="" dxfId="829">
      <formula>-0.03</formula>
    </cfRule>
  </conditionalFormatting>
  <conditionalFormatting sqref="W79">
    <cfRule type="cellIs" priority="120" operator="greaterThan" aboveAverage="0" equalAverage="0" bottom="0" percent="0" rank="0" text="" dxfId="830">
      <formula>0.03</formula>
    </cfRule>
    <cfRule type="cellIs" priority="121" operator="lessThan" aboveAverage="0" equalAverage="0" bottom="0" percent="0" rank="0" text="" dxfId="831">
      <formula>-0.03</formula>
    </cfRule>
  </conditionalFormatting>
  <conditionalFormatting sqref="X79">
    <cfRule type="cellIs" priority="122" operator="greaterThan" aboveAverage="0" equalAverage="0" bottom="0" percent="0" rank="0" text="" dxfId="832">
      <formula>0.03</formula>
    </cfRule>
    <cfRule type="cellIs" priority="123" operator="lessThan" aboveAverage="0" equalAverage="0" bottom="0" percent="0" rank="0" text="" dxfId="833">
      <formula>-0.03</formula>
    </cfRule>
  </conditionalFormatting>
  <conditionalFormatting sqref="Y79">
    <cfRule type="cellIs" priority="124" operator="greaterThan" aboveAverage="0" equalAverage="0" bottom="0" percent="0" rank="0" text="" dxfId="834">
      <formula>0.03</formula>
    </cfRule>
    <cfRule type="cellIs" priority="125" operator="lessThan" aboveAverage="0" equalAverage="0" bottom="0" percent="0" rank="0" text="" dxfId="835">
      <formula>-0.03</formula>
    </cfRule>
  </conditionalFormatting>
  <conditionalFormatting sqref="T83:V98">
    <cfRule type="cellIs" priority="126" operator="greaterThan" aboveAverage="0" equalAverage="0" bottom="0" percent="0" rank="0" text="" dxfId="836">
      <formula>0.03</formula>
    </cfRule>
    <cfRule type="cellIs" priority="127" operator="lessThan" aboveAverage="0" equalAverage="0" bottom="0" percent="0" rank="0" text="" dxfId="837">
      <formula>-0.03</formula>
    </cfRule>
  </conditionalFormatting>
  <conditionalFormatting sqref="W6:X6">
    <cfRule type="cellIs" priority="128" operator="greaterThan" aboveAverage="0" equalAverage="0" bottom="0" percent="0" rank="0" text="" dxfId="838">
      <formula>0.03</formula>
    </cfRule>
    <cfRule type="cellIs" priority="129" operator="lessThan" aboveAverage="0" equalAverage="0" bottom="0" percent="0" rank="0" text="" dxfId="839">
      <formula>-0.03</formula>
    </cfRule>
  </conditionalFormatting>
  <conditionalFormatting sqref="W10:X10">
    <cfRule type="cellIs" priority="130" operator="greaterThan" aboveAverage="0" equalAverage="0" bottom="0" percent="0" rank="0" text="" dxfId="840">
      <formula>0.03</formula>
    </cfRule>
    <cfRule type="cellIs" priority="131" operator="lessThan" aboveAverage="0" equalAverage="0" bottom="0" percent="0" rank="0" text="" dxfId="841">
      <formula>-0.03</formula>
    </cfRule>
  </conditionalFormatting>
  <conditionalFormatting sqref="W14:X14">
    <cfRule type="cellIs" priority="132" operator="greaterThan" aboveAverage="0" equalAverage="0" bottom="0" percent="0" rank="0" text="" dxfId="842">
      <formula>0.03</formula>
    </cfRule>
    <cfRule type="cellIs" priority="133" operator="lessThan" aboveAverage="0" equalAverage="0" bottom="0" percent="0" rank="0" text="" dxfId="843">
      <formula>-0.03</formula>
    </cfRule>
  </conditionalFormatting>
  <conditionalFormatting sqref="W18:X18">
    <cfRule type="cellIs" priority="134" operator="greaterThan" aboveAverage="0" equalAverage="0" bottom="0" percent="0" rank="0" text="" dxfId="844">
      <formula>0.03</formula>
    </cfRule>
    <cfRule type="cellIs" priority="135" operator="lessThan" aboveAverage="0" equalAverage="0" bottom="0" percent="0" rank="0" text="" dxfId="845">
      <formula>-0.03</formula>
    </cfRule>
  </conditionalFormatting>
  <conditionalFormatting sqref="W22:X22">
    <cfRule type="cellIs" priority="136" operator="greaterThan" aboveAverage="0" equalAverage="0" bottom="0" percent="0" rank="0" text="" dxfId="846">
      <formula>0.03</formula>
    </cfRule>
    <cfRule type="cellIs" priority="137" operator="lessThan" aboveAverage="0" equalAverage="0" bottom="0" percent="0" rank="0" text="" dxfId="847">
      <formula>-0.03</formula>
    </cfRule>
  </conditionalFormatting>
  <conditionalFormatting sqref="W26:X26">
    <cfRule type="cellIs" priority="138" operator="greaterThan" aboveAverage="0" equalAverage="0" bottom="0" percent="0" rank="0" text="" dxfId="848">
      <formula>0.03</formula>
    </cfRule>
    <cfRule type="cellIs" priority="139" operator="lessThan" aboveAverage="0" equalAverage="0" bottom="0" percent="0" rank="0" text="" dxfId="849">
      <formula>-0.03</formula>
    </cfRule>
  </conditionalFormatting>
  <conditionalFormatting sqref="W30:X30">
    <cfRule type="cellIs" priority="140" operator="greaterThan" aboveAverage="0" equalAverage="0" bottom="0" percent="0" rank="0" text="" dxfId="850">
      <formula>0.03</formula>
    </cfRule>
    <cfRule type="cellIs" priority="141" operator="lessThan" aboveAverage="0" equalAverage="0" bottom="0" percent="0" rank="0" text="" dxfId="851">
      <formula>-0.03</formula>
    </cfRule>
  </conditionalFormatting>
  <conditionalFormatting sqref="W34:X34">
    <cfRule type="cellIs" priority="142" operator="greaterThan" aboveAverage="0" equalAverage="0" bottom="0" percent="0" rank="0" text="" dxfId="852">
      <formula>0.03</formula>
    </cfRule>
    <cfRule type="cellIs" priority="143" operator="lessThan" aboveAverage="0" equalAverage="0" bottom="0" percent="0" rank="0" text="" dxfId="853">
      <formula>-0.03</formula>
    </cfRule>
  </conditionalFormatting>
  <conditionalFormatting sqref="W38:X38">
    <cfRule type="cellIs" priority="144" operator="greaterThan" aboveAverage="0" equalAverage="0" bottom="0" percent="0" rank="0" text="" dxfId="854">
      <formula>0.03</formula>
    </cfRule>
    <cfRule type="cellIs" priority="145" operator="lessThan" aboveAverage="0" equalAverage="0" bottom="0" percent="0" rank="0" text="" dxfId="855">
      <formula>-0.03</formula>
    </cfRule>
  </conditionalFormatting>
  <conditionalFormatting sqref="W42:X42">
    <cfRule type="cellIs" priority="146" operator="greaterThan" aboveAverage="0" equalAverage="0" bottom="0" percent="0" rank="0" text="" dxfId="856">
      <formula>0.03</formula>
    </cfRule>
    <cfRule type="cellIs" priority="147" operator="lessThan" aboveAverage="0" equalAverage="0" bottom="0" percent="0" rank="0" text="" dxfId="857">
      <formula>-0.03</formula>
    </cfRule>
  </conditionalFormatting>
  <conditionalFormatting sqref="W46:X46">
    <cfRule type="cellIs" priority="148" operator="greaterThan" aboveAverage="0" equalAverage="0" bottom="0" percent="0" rank="0" text="" dxfId="858">
      <formula>0.03</formula>
    </cfRule>
    <cfRule type="cellIs" priority="149" operator="lessThan" aboveAverage="0" equalAverage="0" bottom="0" percent="0" rank="0" text="" dxfId="859">
      <formula>-0.03</formula>
    </cfRule>
  </conditionalFormatting>
  <conditionalFormatting sqref="W50:X50">
    <cfRule type="cellIs" priority="150" operator="greaterThan" aboveAverage="0" equalAverage="0" bottom="0" percent="0" rank="0" text="" dxfId="860">
      <formula>0.03</formula>
    </cfRule>
    <cfRule type="cellIs" priority="151" operator="lessThan" aboveAverage="0" equalAverage="0" bottom="0" percent="0" rank="0" text="" dxfId="861">
      <formula>-0.03</formula>
    </cfRule>
  </conditionalFormatting>
  <conditionalFormatting sqref="W54:X54">
    <cfRule type="cellIs" priority="152" operator="greaterThan" aboveAverage="0" equalAverage="0" bottom="0" percent="0" rank="0" text="" dxfId="862">
      <formula>0.03</formula>
    </cfRule>
    <cfRule type="cellIs" priority="153" operator="lessThan" aboveAverage="0" equalAverage="0" bottom="0" percent="0" rank="0" text="" dxfId="863">
      <formula>-0.03</formula>
    </cfRule>
  </conditionalFormatting>
  <conditionalFormatting sqref="W58:X58">
    <cfRule type="cellIs" priority="154" operator="greaterThan" aboveAverage="0" equalAverage="0" bottom="0" percent="0" rank="0" text="" dxfId="864">
      <formula>0.03</formula>
    </cfRule>
    <cfRule type="cellIs" priority="155" operator="lessThan" aboveAverage="0" equalAverage="0" bottom="0" percent="0" rank="0" text="" dxfId="865">
      <formula>-0.03</formula>
    </cfRule>
  </conditionalFormatting>
  <conditionalFormatting sqref="W62:X62">
    <cfRule type="cellIs" priority="156" operator="greaterThan" aboveAverage="0" equalAverage="0" bottom="0" percent="0" rank="0" text="" dxfId="866">
      <formula>0.03</formula>
    </cfRule>
    <cfRule type="cellIs" priority="157" operator="lessThan" aboveAverage="0" equalAverage="0" bottom="0" percent="0" rank="0" text="" dxfId="867">
      <formula>-0.03</formula>
    </cfRule>
  </conditionalFormatting>
  <conditionalFormatting sqref="W66:X66">
    <cfRule type="cellIs" priority="158" operator="greaterThan" aboveAverage="0" equalAverage="0" bottom="0" percent="0" rank="0" text="" dxfId="868">
      <formula>0.03</formula>
    </cfRule>
    <cfRule type="cellIs" priority="159" operator="lessThan" aboveAverage="0" equalAverage="0" bottom="0" percent="0" rank="0" text="" dxfId="869">
      <formula>-0.03</formula>
    </cfRule>
  </conditionalFormatting>
  <conditionalFormatting sqref="W70:X70">
    <cfRule type="cellIs" priority="160" operator="greaterThan" aboveAverage="0" equalAverage="0" bottom="0" percent="0" rank="0" text="" dxfId="870">
      <formula>0.03</formula>
    </cfRule>
    <cfRule type="cellIs" priority="161" operator="lessThan" aboveAverage="0" equalAverage="0" bottom="0" percent="0" rank="0" text="" dxfId="871">
      <formula>-0.03</formula>
    </cfRule>
  </conditionalFormatting>
  <conditionalFormatting sqref="W74:X74">
    <cfRule type="cellIs" priority="162" operator="greaterThan" aboveAverage="0" equalAverage="0" bottom="0" percent="0" rank="0" text="" dxfId="872">
      <formula>0.03</formula>
    </cfRule>
    <cfRule type="cellIs" priority="163" operator="lessThan" aboveAverage="0" equalAverage="0" bottom="0" percent="0" rank="0" text="" dxfId="873">
      <formula>-0.03</formula>
    </cfRule>
  </conditionalFormatting>
  <conditionalFormatting sqref="T99:V105">
    <cfRule type="cellIs" priority="164" operator="greaterThan" aboveAverage="0" equalAverage="0" bottom="0" percent="0" rank="0" text="" dxfId="874">
      <formula>0.03</formula>
    </cfRule>
    <cfRule type="cellIs" priority="165" operator="lessThan" aboveAverage="0" equalAverage="0" bottom="0" percent="0" rank="0" text="" dxfId="875">
      <formula>-0.03</formula>
    </cfRule>
  </conditionalFormatting>
  <conditionalFormatting sqref="W99:Y103 W105:Y105">
    <cfRule type="cellIs" priority="166" operator="greaterThan" aboveAverage="0" equalAverage="0" bottom="0" percent="0" rank="0" text="" dxfId="876">
      <formula>0.03</formula>
    </cfRule>
    <cfRule type="cellIs" priority="167" operator="lessThan" aboveAverage="0" equalAverage="0" bottom="0" percent="0" rank="0" text="" dxfId="877">
      <formula>-0.03</formula>
    </cfRule>
  </conditionalFormatting>
  <conditionalFormatting sqref="W83">
    <cfRule type="cellIs" priority="168" operator="greaterThan" aboveAverage="0" equalAverage="0" bottom="0" percent="0" rank="0" text="" dxfId="878">
      <formula>0.03</formula>
    </cfRule>
    <cfRule type="cellIs" priority="169" operator="lessThan" aboveAverage="0" equalAverage="0" bottom="0" percent="0" rank="0" text="" dxfId="879">
      <formula>-0.03</formula>
    </cfRule>
  </conditionalFormatting>
  <conditionalFormatting sqref="X83">
    <cfRule type="cellIs" priority="170" operator="greaterThan" aboveAverage="0" equalAverage="0" bottom="0" percent="0" rank="0" text="" dxfId="880">
      <formula>0.03</formula>
    </cfRule>
    <cfRule type="cellIs" priority="171" operator="lessThan" aboveAverage="0" equalAverage="0" bottom="0" percent="0" rank="0" text="" dxfId="881">
      <formula>-0.03</formula>
    </cfRule>
  </conditionalFormatting>
  <conditionalFormatting sqref="Y83">
    <cfRule type="cellIs" priority="172" operator="greaterThan" aboveAverage="0" equalAverage="0" bottom="0" percent="0" rank="0" text="" dxfId="882">
      <formula>0.03</formula>
    </cfRule>
    <cfRule type="cellIs" priority="173" operator="lessThan" aboveAverage="0" equalAverage="0" bottom="0" percent="0" rank="0" text="" dxfId="883">
      <formula>-0.03</formula>
    </cfRule>
  </conditionalFormatting>
  <conditionalFormatting sqref="W87">
    <cfRule type="cellIs" priority="174" operator="greaterThan" aboveAverage="0" equalAverage="0" bottom="0" percent="0" rank="0" text="" dxfId="884">
      <formula>0.03</formula>
    </cfRule>
    <cfRule type="cellIs" priority="175" operator="lessThan" aboveAverage="0" equalAverage="0" bottom="0" percent="0" rank="0" text="" dxfId="885">
      <formula>-0.03</formula>
    </cfRule>
  </conditionalFormatting>
  <conditionalFormatting sqref="X87">
    <cfRule type="cellIs" priority="176" operator="greaterThan" aboveAverage="0" equalAverage="0" bottom="0" percent="0" rank="0" text="" dxfId="886">
      <formula>0.03</formula>
    </cfRule>
    <cfRule type="cellIs" priority="177" operator="lessThan" aboveAverage="0" equalAverage="0" bottom="0" percent="0" rank="0" text="" dxfId="887">
      <formula>-0.03</formula>
    </cfRule>
  </conditionalFormatting>
  <conditionalFormatting sqref="Y87">
    <cfRule type="cellIs" priority="178" operator="greaterThan" aboveAverage="0" equalAverage="0" bottom="0" percent="0" rank="0" text="" dxfId="888">
      <formula>0.03</formula>
    </cfRule>
    <cfRule type="cellIs" priority="179" operator="lessThan" aboveAverage="0" equalAverage="0" bottom="0" percent="0" rank="0" text="" dxfId="889">
      <formula>-0.03</formula>
    </cfRule>
  </conditionalFormatting>
  <conditionalFormatting sqref="W91">
    <cfRule type="cellIs" priority="180" operator="greaterThan" aboveAverage="0" equalAverage="0" bottom="0" percent="0" rank="0" text="" dxfId="890">
      <formula>0.03</formula>
    </cfRule>
    <cfRule type="cellIs" priority="181" operator="lessThan" aboveAverage="0" equalAverage="0" bottom="0" percent="0" rank="0" text="" dxfId="891">
      <formula>-0.03</formula>
    </cfRule>
  </conditionalFormatting>
  <conditionalFormatting sqref="X91">
    <cfRule type="cellIs" priority="182" operator="greaterThan" aboveAverage="0" equalAverage="0" bottom="0" percent="0" rank="0" text="" dxfId="892">
      <formula>0.03</formula>
    </cfRule>
    <cfRule type="cellIs" priority="183" operator="lessThan" aboveAverage="0" equalAverage="0" bottom="0" percent="0" rank="0" text="" dxfId="893">
      <formula>-0.03</formula>
    </cfRule>
  </conditionalFormatting>
  <conditionalFormatting sqref="Y91">
    <cfRule type="cellIs" priority="184" operator="greaterThan" aboveAverage="0" equalAverage="0" bottom="0" percent="0" rank="0" text="" dxfId="894">
      <formula>0.03</formula>
    </cfRule>
    <cfRule type="cellIs" priority="185" operator="lessThan" aboveAverage="0" equalAverage="0" bottom="0" percent="0" rank="0" text="" dxfId="895">
      <formula>-0.03</formula>
    </cfRule>
  </conditionalFormatting>
  <conditionalFormatting sqref="W95">
    <cfRule type="cellIs" priority="186" operator="greaterThan" aboveAverage="0" equalAverage="0" bottom="0" percent="0" rank="0" text="" dxfId="896">
      <formula>0.03</formula>
    </cfRule>
    <cfRule type="cellIs" priority="187" operator="lessThan" aboveAverage="0" equalAverage="0" bottom="0" percent="0" rank="0" text="" dxfId="897">
      <formula>-0.03</formula>
    </cfRule>
  </conditionalFormatting>
  <conditionalFormatting sqref="X95">
    <cfRule type="cellIs" priority="188" operator="greaterThan" aboveAverage="0" equalAverage="0" bottom="0" percent="0" rank="0" text="" dxfId="898">
      <formula>0.03</formula>
    </cfRule>
    <cfRule type="cellIs" priority="189" operator="lessThan" aboveAverage="0" equalAverage="0" bottom="0" percent="0" rank="0" text="" dxfId="899">
      <formula>-0.03</formula>
    </cfRule>
  </conditionalFormatting>
  <conditionalFormatting sqref="Y95">
    <cfRule type="cellIs" priority="190" operator="greaterThan" aboveAverage="0" equalAverage="0" bottom="0" percent="0" rank="0" text="" dxfId="900">
      <formula>0.03</formula>
    </cfRule>
    <cfRule type="cellIs" priority="191" operator="lessThan" aboveAverage="0" equalAverage="0" bottom="0" percent="0" rank="0" text="" dxfId="901">
      <formula>-0.03</formula>
    </cfRule>
  </conditionalFormatting>
  <conditionalFormatting sqref="W86:X86">
    <cfRule type="cellIs" priority="192" operator="greaterThan" aboveAverage="0" equalAverage="0" bottom="0" percent="0" rank="0" text="" dxfId="902">
      <formula>0.03</formula>
    </cfRule>
    <cfRule type="cellIs" priority="193" operator="lessThan" aboveAverage="0" equalAverage="0" bottom="0" percent="0" rank="0" text="" dxfId="903">
      <formula>-0.03</formula>
    </cfRule>
  </conditionalFormatting>
  <conditionalFormatting sqref="W90:X90">
    <cfRule type="cellIs" priority="194" operator="greaterThan" aboveAverage="0" equalAverage="0" bottom="0" percent="0" rank="0" text="" dxfId="904">
      <formula>0.03</formula>
    </cfRule>
    <cfRule type="cellIs" priority="195" operator="lessThan" aboveAverage="0" equalAverage="0" bottom="0" percent="0" rank="0" text="" dxfId="905">
      <formula>-0.03</formula>
    </cfRule>
  </conditionalFormatting>
  <conditionalFormatting sqref="W94:X94">
    <cfRule type="cellIs" priority="196" operator="greaterThan" aboveAverage="0" equalAverage="0" bottom="0" percent="0" rank="0" text="" dxfId="906">
      <formula>0.03</formula>
    </cfRule>
    <cfRule type="cellIs" priority="197" operator="lessThan" aboveAverage="0" equalAverage="0" bottom="0" percent="0" rank="0" text="" dxfId="907">
      <formula>-0.03</formula>
    </cfRule>
  </conditionalFormatting>
  <conditionalFormatting sqref="W98:X98">
    <cfRule type="cellIs" priority="198" operator="greaterThan" aboveAverage="0" equalAverage="0" bottom="0" percent="0" rank="0" text="" dxfId="908">
      <formula>0.03</formula>
    </cfRule>
    <cfRule type="cellIs" priority="199" operator="lessThan" aboveAverage="0" equalAverage="0" bottom="0" percent="0" rank="0" text="" dxfId="909">
      <formula>-0.03</formula>
    </cfRule>
  </conditionalFormatting>
  <conditionalFormatting sqref="W104">
    <cfRule type="cellIs" priority="200" operator="greaterThan" aboveAverage="0" equalAverage="0" bottom="0" percent="0" rank="0" text="" dxfId="910">
      <formula>0.03</formula>
    </cfRule>
    <cfRule type="cellIs" priority="201" operator="lessThan" aboveAverage="0" equalAverage="0" bottom="0" percent="0" rank="0" text="" dxfId="911">
      <formula>-0.03</formula>
    </cfRule>
  </conditionalFormatting>
  <conditionalFormatting sqref="X104">
    <cfRule type="cellIs" priority="202" operator="greaterThan" aboveAverage="0" equalAverage="0" bottom="0" percent="0" rank="0" text="" dxfId="912">
      <formula>0.03</formula>
    </cfRule>
    <cfRule type="cellIs" priority="203" operator="lessThan" aboveAverage="0" equalAverage="0" bottom="0" percent="0" rank="0" text="" dxfId="913">
      <formula>-0.03</formula>
    </cfRule>
  </conditionalFormatting>
  <conditionalFormatting sqref="Y104">
    <cfRule type="cellIs" priority="204" operator="greaterThan" aboveAverage="0" equalAverage="0" bottom="0" percent="0" rank="0" text="" dxfId="914">
      <formula>0.03</formula>
    </cfRule>
    <cfRule type="cellIs" priority="205" operator="lessThan" aboveAverage="0" equalAverage="0" bottom="0" percent="0" rank="0" text="" dxfId="915">
      <formula>-0.03</formula>
    </cfRule>
  </conditionalFormatting>
  <conditionalFormatting sqref="T111:V112">
    <cfRule type="cellIs" priority="206" operator="greaterThan" aboveAverage="0" equalAverage="0" bottom="0" percent="0" rank="0" text="" dxfId="916">
      <formula>0.03</formula>
    </cfRule>
    <cfRule type="cellIs" priority="207" operator="lessThan" aboveAverage="0" equalAverage="0" bottom="0" percent="0" rank="0" text="" dxfId="917">
      <formula>-0.03</formula>
    </cfRule>
  </conditionalFormatting>
  <conditionalFormatting sqref="W112:Y112">
    <cfRule type="cellIs" priority="208" operator="greaterThan" aboveAverage="0" equalAverage="0" bottom="0" percent="0" rank="0" text="" dxfId="918">
      <formula>0.03</formula>
    </cfRule>
    <cfRule type="cellIs" priority="209" operator="lessThan" aboveAverage="0" equalAverage="0" bottom="0" percent="0" rank="0" text="" dxfId="919">
      <formula>-0.03</formula>
    </cfRule>
  </conditionalFormatting>
  <conditionalFormatting sqref="W111">
    <cfRule type="cellIs" priority="210" operator="greaterThan" aboveAverage="0" equalAverage="0" bottom="0" percent="0" rank="0" text="" dxfId="920">
      <formula>0.03</formula>
    </cfRule>
    <cfRule type="cellIs" priority="211" operator="lessThan" aboveAverage="0" equalAverage="0" bottom="0" percent="0" rank="0" text="" dxfId="921">
      <formula>-0.03</formula>
    </cfRule>
  </conditionalFormatting>
  <conditionalFormatting sqref="X111">
    <cfRule type="cellIs" priority="212" operator="greaterThan" aboveAverage="0" equalAverage="0" bottom="0" percent="0" rank="0" text="" dxfId="922">
      <formula>0.03</formula>
    </cfRule>
    <cfRule type="cellIs" priority="213" operator="lessThan" aboveAverage="0" equalAverage="0" bottom="0" percent="0" rank="0" text="" dxfId="923">
      <formula>-0.03</formula>
    </cfRule>
  </conditionalFormatting>
  <conditionalFormatting sqref="Y111">
    <cfRule type="cellIs" priority="214" operator="greaterThan" aboveAverage="0" equalAverage="0" bottom="0" percent="0" rank="0" text="" dxfId="924">
      <formula>0.03</formula>
    </cfRule>
    <cfRule type="cellIs" priority="215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0" t="n">
        <v>102398.3456</v>
      </c>
      <c r="E3" s="71" t="n">
        <v>43.6552</v>
      </c>
      <c r="F3" s="71" t="n">
        <v>43.0459</v>
      </c>
      <c r="G3" s="71" t="n">
        <v>44.9559</v>
      </c>
      <c r="H3" s="71" t="n">
        <v>5323.53</v>
      </c>
      <c r="I3" s="71" t="n">
        <v>80.19</v>
      </c>
      <c r="J3" s="69" t="n">
        <f aca="false">H3/3600</f>
        <v>1.47875833333333</v>
      </c>
      <c r="L3" s="70" t="n">
        <v>102459.1872</v>
      </c>
      <c r="M3" s="71" t="n">
        <v>43.6595</v>
      </c>
      <c r="N3" s="71" t="n">
        <v>43.0843</v>
      </c>
      <c r="O3" s="71" t="n">
        <v>44.999</v>
      </c>
      <c r="P3" s="71" t="n">
        <v>5317.32</v>
      </c>
      <c r="Q3" s="71" t="n">
        <v>80.44</v>
      </c>
      <c r="R3" s="69" t="n">
        <f aca="false">P3/3600</f>
        <v>1.47703333333333</v>
      </c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7" t="n">
        <v>57654.0304</v>
      </c>
      <c r="E4" s="78" t="n">
        <v>40.4565</v>
      </c>
      <c r="F4" s="78" t="n">
        <v>40.3926</v>
      </c>
      <c r="G4" s="78" t="n">
        <v>42.3386</v>
      </c>
      <c r="H4" s="78" t="n">
        <v>4627.09</v>
      </c>
      <c r="I4" s="78" t="n">
        <v>70.69</v>
      </c>
      <c r="J4" s="76" t="n">
        <f aca="false">H4/3600</f>
        <v>1.28530277777778</v>
      </c>
      <c r="L4" s="77" t="n">
        <v>57719.4656</v>
      </c>
      <c r="M4" s="78" t="n">
        <v>40.4585</v>
      </c>
      <c r="N4" s="78" t="n">
        <v>40.4288</v>
      </c>
      <c r="O4" s="78" t="n">
        <v>42.3853</v>
      </c>
      <c r="P4" s="78" t="n">
        <v>4641.23</v>
      </c>
      <c r="Q4" s="78" t="n">
        <v>69.82</v>
      </c>
      <c r="R4" s="76" t="n">
        <f aca="false">P4/3600</f>
        <v>1.28923055555556</v>
      </c>
      <c r="S4" s="73"/>
      <c r="T4" s="80"/>
      <c r="U4" s="57"/>
      <c r="V4" s="81"/>
      <c r="W4" s="80"/>
      <c r="X4" s="57"/>
      <c r="Y4" s="81"/>
    </row>
    <row r="5" customFormat="false" ht="12" hidden="false" customHeight="false" outlineLevel="0" collapsed="false">
      <c r="A5" s="14"/>
      <c r="B5" s="14"/>
      <c r="C5" s="14" t="n">
        <v>32</v>
      </c>
      <c r="D5" s="77" t="n">
        <v>32804.8912</v>
      </c>
      <c r="E5" s="78" t="n">
        <v>37.3628</v>
      </c>
      <c r="F5" s="78" t="n">
        <v>38.6064</v>
      </c>
      <c r="G5" s="78" t="n">
        <v>40.5124</v>
      </c>
      <c r="H5" s="78" t="n">
        <v>4214.96</v>
      </c>
      <c r="I5" s="78" t="n">
        <v>63.42</v>
      </c>
      <c r="J5" s="76" t="n">
        <f aca="false">H5/3600</f>
        <v>1.17082222222222</v>
      </c>
      <c r="L5" s="77" t="n">
        <v>32838.4848</v>
      </c>
      <c r="M5" s="78" t="n">
        <v>37.363</v>
      </c>
      <c r="N5" s="78" t="n">
        <v>38.6306</v>
      </c>
      <c r="O5" s="78" t="n">
        <v>40.546</v>
      </c>
      <c r="P5" s="78" t="n">
        <v>4249.86</v>
      </c>
      <c r="Q5" s="78" t="n">
        <v>65.97</v>
      </c>
      <c r="R5" s="76" t="n">
        <f aca="false">P5/3600</f>
        <v>1.18051666666667</v>
      </c>
      <c r="S5" s="73"/>
      <c r="T5" s="80"/>
      <c r="U5" s="57"/>
      <c r="V5" s="81"/>
      <c r="W5" s="80"/>
      <c r="X5" s="57"/>
      <c r="Y5" s="81"/>
    </row>
    <row r="6" customFormat="false" ht="12.75" hidden="false" customHeight="false" outlineLevel="0" collapsed="false">
      <c r="A6" s="14"/>
      <c r="B6" s="22"/>
      <c r="C6" s="22" t="n">
        <v>37</v>
      </c>
      <c r="D6" s="85" t="n">
        <v>18546.4784</v>
      </c>
      <c r="E6" s="86" t="n">
        <v>34.277</v>
      </c>
      <c r="F6" s="86" t="n">
        <v>37.3709</v>
      </c>
      <c r="G6" s="86" t="n">
        <v>39.3343</v>
      </c>
      <c r="H6" s="86" t="n">
        <v>3887.26</v>
      </c>
      <c r="I6" s="86" t="n">
        <v>59.53</v>
      </c>
      <c r="J6" s="84" t="n">
        <f aca="false">H6/3600</f>
        <v>1.07979444444444</v>
      </c>
      <c r="L6" s="85" t="n">
        <v>18559.7056</v>
      </c>
      <c r="M6" s="86" t="n">
        <v>34.2771</v>
      </c>
      <c r="N6" s="86" t="n">
        <v>37.383</v>
      </c>
      <c r="O6" s="86" t="n">
        <v>39.3538</v>
      </c>
      <c r="P6" s="86" t="n">
        <v>3943.95</v>
      </c>
      <c r="Q6" s="86" t="n">
        <v>58.13</v>
      </c>
      <c r="R6" s="84" t="n">
        <f aca="false">P6/3600</f>
        <v>1.09554166666667</v>
      </c>
      <c r="S6" s="73"/>
      <c r="T6" s="88"/>
      <c r="U6" s="89"/>
      <c r="V6" s="90"/>
      <c r="W6" s="88"/>
      <c r="X6" s="89"/>
      <c r="Y6" s="9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70" t="n">
        <v>105284.9136</v>
      </c>
      <c r="E7" s="71" t="n">
        <v>43.543</v>
      </c>
      <c r="F7" s="71" t="n">
        <v>45.9146</v>
      </c>
      <c r="G7" s="71" t="n">
        <v>45.4459</v>
      </c>
      <c r="H7" s="71" t="n">
        <v>5327.07</v>
      </c>
      <c r="I7" s="71" t="n">
        <v>79.77</v>
      </c>
      <c r="J7" s="69" t="n">
        <f aca="false">H7/3600</f>
        <v>1.47974166666667</v>
      </c>
      <c r="L7" s="70" t="n">
        <v>105314.8032</v>
      </c>
      <c r="M7" s="71" t="n">
        <v>43.5447</v>
      </c>
      <c r="N7" s="71" t="n">
        <v>45.9549</v>
      </c>
      <c r="O7" s="71" t="n">
        <v>45.4725</v>
      </c>
      <c r="P7" s="71" t="n">
        <v>5437.72</v>
      </c>
      <c r="Q7" s="71" t="n">
        <v>79.43</v>
      </c>
      <c r="R7" s="69" t="n">
        <f aca="false">P7/3600</f>
        <v>1.51047777777778</v>
      </c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7" t="n">
        <v>61555.3696</v>
      </c>
      <c r="E8" s="78" t="n">
        <v>40.1182</v>
      </c>
      <c r="F8" s="78" t="n">
        <v>43.459</v>
      </c>
      <c r="G8" s="78" t="n">
        <v>43.5787</v>
      </c>
      <c r="H8" s="78" t="n">
        <v>4704.38</v>
      </c>
      <c r="I8" s="78" t="n">
        <v>72.62</v>
      </c>
      <c r="J8" s="76" t="n">
        <f aca="false">H8/3600</f>
        <v>1.30677222222222</v>
      </c>
      <c r="L8" s="77" t="n">
        <v>61593.5776</v>
      </c>
      <c r="M8" s="78" t="n">
        <v>40.1195</v>
      </c>
      <c r="N8" s="78" t="n">
        <v>43.5057</v>
      </c>
      <c r="O8" s="78" t="n">
        <v>43.6103</v>
      </c>
      <c r="P8" s="78" t="n">
        <v>4716.23</v>
      </c>
      <c r="Q8" s="78" t="n">
        <v>72.91</v>
      </c>
      <c r="R8" s="76" t="n">
        <f aca="false">P8/3600</f>
        <v>1.31006388888889</v>
      </c>
      <c r="S8" s="73"/>
      <c r="T8" s="80"/>
      <c r="U8" s="57"/>
      <c r="V8" s="57"/>
      <c r="W8" s="80"/>
      <c r="X8" s="57"/>
      <c r="Y8" s="81"/>
    </row>
    <row r="9" customFormat="false" ht="12" hidden="false" customHeight="false" outlineLevel="0" collapsed="false">
      <c r="A9" s="14"/>
      <c r="B9" s="14"/>
      <c r="C9" s="14" t="n">
        <v>32</v>
      </c>
      <c r="D9" s="77" t="n">
        <v>35197.3664</v>
      </c>
      <c r="E9" s="78" t="n">
        <v>36.9692</v>
      </c>
      <c r="F9" s="78" t="n">
        <v>41.3526</v>
      </c>
      <c r="G9" s="78" t="n">
        <v>41.8645</v>
      </c>
      <c r="H9" s="78" t="n">
        <v>4284.09</v>
      </c>
      <c r="I9" s="78" t="n">
        <v>66.45</v>
      </c>
      <c r="J9" s="76" t="n">
        <f aca="false">H9/3600</f>
        <v>1.190025</v>
      </c>
      <c r="L9" s="77" t="n">
        <v>35205.9664</v>
      </c>
      <c r="M9" s="78" t="n">
        <v>36.9693</v>
      </c>
      <c r="N9" s="78" t="n">
        <v>41.3772</v>
      </c>
      <c r="O9" s="78" t="n">
        <v>41.8883</v>
      </c>
      <c r="P9" s="78" t="n">
        <v>4301.19</v>
      </c>
      <c r="Q9" s="78" t="n">
        <v>65.8</v>
      </c>
      <c r="R9" s="76" t="n">
        <f aca="false">P9/3600</f>
        <v>1.194775</v>
      </c>
      <c r="S9" s="73"/>
      <c r="T9" s="80"/>
      <c r="U9" s="91"/>
      <c r="V9" s="57"/>
      <c r="W9" s="80"/>
      <c r="X9" s="57"/>
      <c r="Y9" s="81"/>
    </row>
    <row r="10" customFormat="false" ht="12.75" hidden="false" customHeight="false" outlineLevel="0" collapsed="false">
      <c r="A10" s="14"/>
      <c r="B10" s="22"/>
      <c r="C10" s="22" t="n">
        <v>37</v>
      </c>
      <c r="D10" s="85" t="n">
        <v>20609.0704</v>
      </c>
      <c r="E10" s="86" t="n">
        <v>34.0793</v>
      </c>
      <c r="F10" s="86" t="n">
        <v>39.8007</v>
      </c>
      <c r="G10" s="86" t="n">
        <v>40.5611</v>
      </c>
      <c r="H10" s="86" t="n">
        <v>3942.94</v>
      </c>
      <c r="I10" s="86" t="n">
        <v>60.32</v>
      </c>
      <c r="J10" s="84" t="n">
        <f aca="false">H10/3600</f>
        <v>1.09526111111111</v>
      </c>
      <c r="L10" s="85" t="n">
        <v>20612.5696</v>
      </c>
      <c r="M10" s="86" t="n">
        <v>34.0802</v>
      </c>
      <c r="N10" s="86" t="n">
        <v>39.8108</v>
      </c>
      <c r="O10" s="86" t="n">
        <v>40.5713</v>
      </c>
      <c r="P10" s="86" t="n">
        <v>4020.56</v>
      </c>
      <c r="Q10" s="86" t="n">
        <v>62.69</v>
      </c>
      <c r="R10" s="84" t="n">
        <f aca="false">P10/3600</f>
        <v>1.11682222222222</v>
      </c>
      <c r="S10" s="73"/>
      <c r="T10" s="88"/>
      <c r="U10" s="89"/>
      <c r="V10" s="89"/>
      <c r="W10" s="88"/>
      <c r="X10" s="89"/>
      <c r="Y10" s="90"/>
    </row>
    <row r="11" customFormat="false" ht="12" hidden="false" customHeight="false" outlineLevel="0" collapsed="false">
      <c r="A11" s="108"/>
      <c r="B11" s="107" t="s">
        <v>58</v>
      </c>
      <c r="C11" s="107" t="n">
        <v>22</v>
      </c>
      <c r="D11" s="70" t="n">
        <v>376774.872</v>
      </c>
      <c r="E11" s="71" t="n">
        <v>42.757</v>
      </c>
      <c r="F11" s="71" t="n">
        <v>43.1383</v>
      </c>
      <c r="G11" s="71" t="n">
        <v>41.6274</v>
      </c>
      <c r="H11" s="71" t="n">
        <v>12757.33</v>
      </c>
      <c r="I11" s="71" t="n">
        <v>164.48</v>
      </c>
      <c r="J11" s="69" t="n">
        <f aca="false">H11/3600</f>
        <v>3.54370277777778</v>
      </c>
      <c r="L11" s="70" t="n">
        <v>376690.8144</v>
      </c>
      <c r="M11" s="71" t="n">
        <v>42.758</v>
      </c>
      <c r="N11" s="71" t="n">
        <v>43.1402</v>
      </c>
      <c r="O11" s="71" t="n">
        <v>41.6262</v>
      </c>
      <c r="P11" s="71" t="n">
        <v>12812.61</v>
      </c>
      <c r="Q11" s="71" t="n">
        <v>165.85</v>
      </c>
      <c r="R11" s="69" t="n">
        <f aca="false">P11/3600</f>
        <v>3.55905833333333</v>
      </c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08"/>
      <c r="B12" s="108"/>
      <c r="C12" s="108" t="n">
        <v>27</v>
      </c>
      <c r="D12" s="77" t="n">
        <v>243171.6816</v>
      </c>
      <c r="E12" s="78" t="n">
        <v>39.1291</v>
      </c>
      <c r="F12" s="78" t="n">
        <v>40.2633</v>
      </c>
      <c r="G12" s="78" t="n">
        <v>38.017</v>
      </c>
      <c r="H12" s="78" t="n">
        <v>11198.54</v>
      </c>
      <c r="I12" s="78" t="n">
        <v>145.65</v>
      </c>
      <c r="J12" s="76" t="n">
        <f aca="false">H12/3600</f>
        <v>3.11070555555556</v>
      </c>
      <c r="L12" s="77" t="n">
        <v>243147.8304</v>
      </c>
      <c r="M12" s="78" t="n">
        <v>39.1295</v>
      </c>
      <c r="N12" s="78" t="n">
        <v>40.2654</v>
      </c>
      <c r="O12" s="78" t="n">
        <v>38.0208</v>
      </c>
      <c r="P12" s="78" t="n">
        <v>11321.31</v>
      </c>
      <c r="Q12" s="78" t="n">
        <v>143.66</v>
      </c>
      <c r="R12" s="76" t="n">
        <f aca="false">P12/3600</f>
        <v>3.14480833333333</v>
      </c>
      <c r="S12" s="73"/>
      <c r="T12" s="80"/>
      <c r="U12" s="57"/>
      <c r="V12" s="57"/>
      <c r="W12" s="80"/>
      <c r="X12" s="57"/>
      <c r="Y12" s="81"/>
    </row>
    <row r="13" customFormat="false" ht="12" hidden="false" customHeight="false" outlineLevel="0" collapsed="false">
      <c r="A13" s="108"/>
      <c r="B13" s="108"/>
      <c r="C13" s="108" t="n">
        <v>32</v>
      </c>
      <c r="D13" s="77" t="n">
        <v>153121.6336</v>
      </c>
      <c r="E13" s="78" t="n">
        <v>35.1299</v>
      </c>
      <c r="F13" s="78" t="n">
        <v>38.5806</v>
      </c>
      <c r="G13" s="78" t="n">
        <v>36.3348</v>
      </c>
      <c r="H13" s="78" t="n">
        <v>10054.72</v>
      </c>
      <c r="I13" s="78" t="n">
        <v>132.54</v>
      </c>
      <c r="J13" s="76" t="n">
        <f aca="false">H13/3600</f>
        <v>2.79297777777778</v>
      </c>
      <c r="L13" s="77" t="n">
        <v>153088.6784</v>
      </c>
      <c r="M13" s="78" t="n">
        <v>35.1294</v>
      </c>
      <c r="N13" s="78" t="n">
        <v>38.5872</v>
      </c>
      <c r="O13" s="78" t="n">
        <v>36.336</v>
      </c>
      <c r="P13" s="78" t="n">
        <v>9928.39</v>
      </c>
      <c r="Q13" s="78" t="n">
        <v>129.85</v>
      </c>
      <c r="R13" s="76" t="n">
        <f aca="false">P13/3600</f>
        <v>2.75788611111111</v>
      </c>
      <c r="S13" s="73"/>
      <c r="T13" s="80"/>
      <c r="U13" s="57"/>
      <c r="V13" s="57"/>
      <c r="W13" s="80"/>
      <c r="X13" s="57"/>
      <c r="Y13" s="81"/>
    </row>
    <row r="14" customFormat="false" ht="12.75" hidden="false" customHeight="false" outlineLevel="0" collapsed="false">
      <c r="A14" s="108"/>
      <c r="B14" s="109"/>
      <c r="C14" s="109" t="n">
        <v>37</v>
      </c>
      <c r="D14" s="85" t="n">
        <v>82313.5712</v>
      </c>
      <c r="E14" s="86" t="n">
        <v>30.9402</v>
      </c>
      <c r="F14" s="86" t="n">
        <v>37.2018</v>
      </c>
      <c r="G14" s="86" t="n">
        <v>35.0352</v>
      </c>
      <c r="H14" s="86" t="n">
        <v>8829.58</v>
      </c>
      <c r="I14" s="86" t="n">
        <v>122.97</v>
      </c>
      <c r="J14" s="84" t="n">
        <f aca="false">H14/3600</f>
        <v>2.45266111111111</v>
      </c>
      <c r="L14" s="85" t="n">
        <v>82298.232</v>
      </c>
      <c r="M14" s="86" t="n">
        <v>30.9396</v>
      </c>
      <c r="N14" s="86" t="n">
        <v>37.2152</v>
      </c>
      <c r="O14" s="86" t="n">
        <v>35.0423</v>
      </c>
      <c r="P14" s="86" t="n">
        <v>9228.63</v>
      </c>
      <c r="Q14" s="86" t="n">
        <v>131.75</v>
      </c>
      <c r="R14" s="84" t="n">
        <f aca="false">P14/3600</f>
        <v>2.56350833333333</v>
      </c>
      <c r="S14" s="73"/>
      <c r="T14" s="88"/>
      <c r="U14" s="89"/>
      <c r="V14" s="89"/>
      <c r="W14" s="88"/>
      <c r="X14" s="89"/>
      <c r="Y14" s="90"/>
    </row>
    <row r="15" customFormat="false" ht="12" hidden="false" customHeight="false" outlineLevel="0" collapsed="false">
      <c r="A15" s="108"/>
      <c r="B15" s="107" t="s">
        <v>66</v>
      </c>
      <c r="C15" s="107" t="n">
        <v>22</v>
      </c>
      <c r="D15" s="70" t="n">
        <v>98289.76</v>
      </c>
      <c r="E15" s="71" t="n">
        <v>44</v>
      </c>
      <c r="F15" s="71" t="n">
        <v>47.2164</v>
      </c>
      <c r="G15" s="71" t="n">
        <v>46.7416</v>
      </c>
      <c r="H15" s="71" t="n">
        <v>8900.89</v>
      </c>
      <c r="I15" s="71" t="n">
        <v>114.13</v>
      </c>
      <c r="J15" s="69" t="n">
        <f aca="false">H15/3600</f>
        <v>2.47246944444444</v>
      </c>
      <c r="L15" s="70" t="n">
        <v>98299.2256</v>
      </c>
      <c r="M15" s="71" t="n">
        <v>44.0005</v>
      </c>
      <c r="N15" s="71" t="n">
        <v>47.2171</v>
      </c>
      <c r="O15" s="71" t="n">
        <v>46.7421</v>
      </c>
      <c r="P15" s="71" t="n">
        <v>8911.96</v>
      </c>
      <c r="Q15" s="71" t="n">
        <v>119.12</v>
      </c>
      <c r="R15" s="69" t="n">
        <f aca="false">P15/3600</f>
        <v>2.47554444444444</v>
      </c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08"/>
      <c r="B16" s="108"/>
      <c r="C16" s="108" t="n">
        <v>27</v>
      </c>
      <c r="D16" s="77" t="n">
        <v>46301.6704</v>
      </c>
      <c r="E16" s="78" t="n">
        <v>41.5406</v>
      </c>
      <c r="F16" s="78" t="n">
        <v>46.1648</v>
      </c>
      <c r="G16" s="78" t="n">
        <v>45.8784</v>
      </c>
      <c r="H16" s="78" t="n">
        <v>7765.41</v>
      </c>
      <c r="I16" s="78" t="n">
        <v>103.96</v>
      </c>
      <c r="J16" s="76" t="n">
        <f aca="false">H16/3600</f>
        <v>2.15705833333333</v>
      </c>
      <c r="L16" s="77" t="n">
        <v>46302.7264</v>
      </c>
      <c r="M16" s="78" t="n">
        <v>41.5405</v>
      </c>
      <c r="N16" s="78" t="n">
        <v>46.1651</v>
      </c>
      <c r="O16" s="78" t="n">
        <v>45.8781</v>
      </c>
      <c r="P16" s="78" t="n">
        <v>7760.07</v>
      </c>
      <c r="Q16" s="78" t="n">
        <v>100.89</v>
      </c>
      <c r="R16" s="76" t="n">
        <f aca="false">P16/3600</f>
        <v>2.155575</v>
      </c>
      <c r="S16" s="73"/>
      <c r="T16" s="80"/>
      <c r="U16" s="57"/>
      <c r="V16" s="57"/>
      <c r="W16" s="80"/>
      <c r="X16" s="57"/>
      <c r="Y16" s="81"/>
    </row>
    <row r="17" customFormat="false" ht="12" hidden="false" customHeight="false" outlineLevel="0" collapsed="false">
      <c r="A17" s="108"/>
      <c r="B17" s="108"/>
      <c r="C17" s="108" t="n">
        <v>32</v>
      </c>
      <c r="D17" s="77" t="n">
        <v>26279.6416</v>
      </c>
      <c r="E17" s="78" t="n">
        <v>39.9657</v>
      </c>
      <c r="F17" s="78" t="n">
        <v>45.3616</v>
      </c>
      <c r="G17" s="78" t="n">
        <v>45.1754</v>
      </c>
      <c r="H17" s="78" t="n">
        <v>7221.67</v>
      </c>
      <c r="I17" s="78" t="n">
        <v>97.86</v>
      </c>
      <c r="J17" s="76" t="n">
        <f aca="false">H17/3600</f>
        <v>2.00601944444444</v>
      </c>
      <c r="L17" s="77" t="n">
        <v>26281.2256</v>
      </c>
      <c r="M17" s="78" t="n">
        <v>39.9657</v>
      </c>
      <c r="N17" s="78" t="n">
        <v>45.3646</v>
      </c>
      <c r="O17" s="78" t="n">
        <v>45.1733</v>
      </c>
      <c r="P17" s="78" t="n">
        <v>7306.66</v>
      </c>
      <c r="Q17" s="78" t="n">
        <v>94.91</v>
      </c>
      <c r="R17" s="76" t="n">
        <f aca="false">P17/3600</f>
        <v>2.02962777777778</v>
      </c>
      <c r="S17" s="73"/>
      <c r="T17" s="80"/>
      <c r="U17" s="57"/>
      <c r="V17" s="57"/>
      <c r="W17" s="80"/>
      <c r="X17" s="57"/>
      <c r="Y17" s="81"/>
    </row>
    <row r="18" customFormat="false" ht="12.75" hidden="false" customHeight="false" outlineLevel="0" collapsed="false">
      <c r="A18" s="109"/>
      <c r="B18" s="109"/>
      <c r="C18" s="109" t="n">
        <v>37</v>
      </c>
      <c r="D18" s="85" t="n">
        <v>14705.2656</v>
      </c>
      <c r="E18" s="86" t="n">
        <v>38.2304</v>
      </c>
      <c r="F18" s="86" t="n">
        <v>44.7699</v>
      </c>
      <c r="G18" s="86" t="n">
        <v>44.6449</v>
      </c>
      <c r="H18" s="86" t="n">
        <v>6905.8</v>
      </c>
      <c r="I18" s="86" t="n">
        <v>89.51</v>
      </c>
      <c r="J18" s="84" t="n">
        <f aca="false">H18/3600</f>
        <v>1.91827777777778</v>
      </c>
      <c r="L18" s="85" t="n">
        <v>14702.1072</v>
      </c>
      <c r="M18" s="86" t="n">
        <v>38.2306</v>
      </c>
      <c r="N18" s="86" t="n">
        <v>44.7638</v>
      </c>
      <c r="O18" s="86" t="n">
        <v>44.6452</v>
      </c>
      <c r="P18" s="86" t="n">
        <v>6921.91</v>
      </c>
      <c r="Q18" s="86" t="n">
        <v>93.32</v>
      </c>
      <c r="R18" s="84" t="n">
        <f aca="false">P18/3600</f>
        <v>1.92275277777778</v>
      </c>
      <c r="S18" s="73"/>
      <c r="T18" s="88"/>
      <c r="U18" s="89"/>
      <c r="V18" s="89"/>
      <c r="W18" s="88"/>
      <c r="X18" s="89"/>
      <c r="Y18" s="9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7" t="n">
        <v>22106.0704</v>
      </c>
      <c r="E19" s="98" t="n">
        <v>42.8985</v>
      </c>
      <c r="F19" s="98" t="n">
        <v>44.6806</v>
      </c>
      <c r="G19" s="98" t="n">
        <v>46.1959</v>
      </c>
      <c r="H19" s="98" t="n">
        <v>3833.22</v>
      </c>
      <c r="I19" s="98" t="n">
        <v>52.25</v>
      </c>
      <c r="J19" s="69" t="n">
        <f aca="false">H19/3600</f>
        <v>1.06478333333333</v>
      </c>
      <c r="L19" s="97" t="n">
        <v>22117.8224</v>
      </c>
      <c r="M19" s="98" t="n">
        <v>42.8992</v>
      </c>
      <c r="N19" s="98" t="n">
        <v>44.6878</v>
      </c>
      <c r="O19" s="98" t="n">
        <v>46.2069</v>
      </c>
      <c r="P19" s="98" t="n">
        <v>3889.82</v>
      </c>
      <c r="Q19" s="98" t="n">
        <v>52.28</v>
      </c>
      <c r="R19" s="69" t="n">
        <f aca="false">P19/3600</f>
        <v>1.08050555555556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1" t="n">
        <v>12123.2304</v>
      </c>
      <c r="E20" s="102" t="n">
        <v>41.2158</v>
      </c>
      <c r="F20" s="102" t="n">
        <v>42.86</v>
      </c>
      <c r="G20" s="102" t="n">
        <v>43.7541</v>
      </c>
      <c r="H20" s="102" t="n">
        <v>3362.78</v>
      </c>
      <c r="I20" s="102" t="n">
        <v>45.7</v>
      </c>
      <c r="J20" s="76" t="n">
        <f aca="false">H20/3600</f>
        <v>0.934105555555556</v>
      </c>
      <c r="L20" s="101" t="n">
        <v>12126.5752</v>
      </c>
      <c r="M20" s="102" t="n">
        <v>41.2156</v>
      </c>
      <c r="N20" s="102" t="n">
        <v>42.867</v>
      </c>
      <c r="O20" s="102" t="n">
        <v>43.7634</v>
      </c>
      <c r="P20" s="102" t="n">
        <v>3323.08</v>
      </c>
      <c r="Q20" s="102" t="n">
        <v>44.76</v>
      </c>
      <c r="R20" s="76" t="n">
        <f aca="false">P20/3600</f>
        <v>0.923077777777778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101" t="n">
        <v>6839.7272</v>
      </c>
      <c r="E21" s="102" t="n">
        <v>39.1331</v>
      </c>
      <c r="F21" s="102" t="n">
        <v>41.4659</v>
      </c>
      <c r="G21" s="102" t="n">
        <v>42.1601</v>
      </c>
      <c r="H21" s="102" t="n">
        <v>3084.6</v>
      </c>
      <c r="I21" s="102" t="n">
        <v>44.41</v>
      </c>
      <c r="J21" s="76" t="n">
        <f aca="false">H21/3600</f>
        <v>0.856833333333333</v>
      </c>
      <c r="L21" s="101" t="n">
        <v>6841.092</v>
      </c>
      <c r="M21" s="102" t="n">
        <v>39.1316</v>
      </c>
      <c r="N21" s="102" t="n">
        <v>41.4682</v>
      </c>
      <c r="O21" s="102" t="n">
        <v>42.165</v>
      </c>
      <c r="P21" s="102" t="n">
        <v>3106.92</v>
      </c>
      <c r="Q21" s="102" t="n">
        <v>43.19</v>
      </c>
      <c r="R21" s="76" t="n">
        <f aca="false">P21/3600</f>
        <v>0.863033333333333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5" t="n">
        <v>3821.3872</v>
      </c>
      <c r="E22" s="106" t="n">
        <v>36.6479</v>
      </c>
      <c r="F22" s="106" t="n">
        <v>40.4567</v>
      </c>
      <c r="G22" s="106" t="n">
        <v>41.2261</v>
      </c>
      <c r="H22" s="106" t="n">
        <v>2910.54</v>
      </c>
      <c r="I22" s="106" t="n">
        <v>39.44</v>
      </c>
      <c r="J22" s="84" t="n">
        <f aca="false">H22/3600</f>
        <v>0.808483333333333</v>
      </c>
      <c r="L22" s="105" t="n">
        <v>3822.8488</v>
      </c>
      <c r="M22" s="106" t="n">
        <v>36.6509</v>
      </c>
      <c r="N22" s="106" t="n">
        <v>40.4595</v>
      </c>
      <c r="O22" s="106" t="n">
        <v>41.2293</v>
      </c>
      <c r="P22" s="106" t="n">
        <v>2953.08</v>
      </c>
      <c r="Q22" s="106" t="n">
        <v>38.72</v>
      </c>
      <c r="R22" s="84" t="n">
        <f aca="false">P22/3600</f>
        <v>0.8203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7" t="n">
        <v>52506.8792</v>
      </c>
      <c r="E23" s="98" t="n">
        <v>41.8974</v>
      </c>
      <c r="F23" s="98" t="n">
        <v>43.6067</v>
      </c>
      <c r="G23" s="98" t="n">
        <v>44.3016</v>
      </c>
      <c r="H23" s="98" t="n">
        <v>4543.84</v>
      </c>
      <c r="I23" s="98" t="n">
        <v>70.75</v>
      </c>
      <c r="J23" s="69" t="n">
        <f aca="false">H23/3600</f>
        <v>1.26217777777778</v>
      </c>
      <c r="L23" s="97" t="n">
        <v>52566.3744</v>
      </c>
      <c r="M23" s="98" t="n">
        <v>41.903</v>
      </c>
      <c r="N23" s="98" t="n">
        <v>43.6359</v>
      </c>
      <c r="O23" s="98" t="n">
        <v>44.3343</v>
      </c>
      <c r="P23" s="98" t="n">
        <v>4572.56</v>
      </c>
      <c r="Q23" s="98" t="n">
        <v>69.1</v>
      </c>
      <c r="R23" s="69" t="n">
        <f aca="false">P23/3600</f>
        <v>1.27015555555556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1" t="n">
        <v>28531.396</v>
      </c>
      <c r="E24" s="102" t="n">
        <v>38.8112</v>
      </c>
      <c r="F24" s="102" t="n">
        <v>41.0498</v>
      </c>
      <c r="G24" s="102" t="n">
        <v>41.3187</v>
      </c>
      <c r="H24" s="102" t="n">
        <v>3860.5</v>
      </c>
      <c r="I24" s="102" t="n">
        <v>62.49</v>
      </c>
      <c r="J24" s="76" t="n">
        <f aca="false">H24/3600</f>
        <v>1.07236111111111</v>
      </c>
      <c r="L24" s="101" t="n">
        <v>28576.2224</v>
      </c>
      <c r="M24" s="102" t="n">
        <v>38.8139</v>
      </c>
      <c r="N24" s="102" t="n">
        <v>41.0836</v>
      </c>
      <c r="O24" s="102" t="n">
        <v>41.3527</v>
      </c>
      <c r="P24" s="102" t="n">
        <v>3894.29</v>
      </c>
      <c r="Q24" s="102" t="n">
        <v>62.55</v>
      </c>
      <c r="R24" s="76" t="n">
        <f aca="false">P24/3600</f>
        <v>1.08174722222222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101" t="n">
        <v>14832.78</v>
      </c>
      <c r="E25" s="102" t="n">
        <v>35.7559</v>
      </c>
      <c r="F25" s="102" t="n">
        <v>39.1714</v>
      </c>
      <c r="G25" s="102" t="n">
        <v>39.6743</v>
      </c>
      <c r="H25" s="102" t="n">
        <v>3400.74</v>
      </c>
      <c r="I25" s="102" t="n">
        <v>51.72</v>
      </c>
      <c r="J25" s="76" t="n">
        <f aca="false">H25/3600</f>
        <v>0.94465</v>
      </c>
      <c r="L25" s="101" t="n">
        <v>14848.9384</v>
      </c>
      <c r="M25" s="102" t="n">
        <v>35.7574</v>
      </c>
      <c r="N25" s="102" t="n">
        <v>39.1969</v>
      </c>
      <c r="O25" s="102" t="n">
        <v>39.6921</v>
      </c>
      <c r="P25" s="102" t="n">
        <v>3414.96</v>
      </c>
      <c r="Q25" s="102" t="n">
        <v>54.1</v>
      </c>
      <c r="R25" s="76" t="n">
        <f aca="false">P25/3600</f>
        <v>0.9486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5" t="n">
        <v>7297.3136</v>
      </c>
      <c r="E26" s="106" t="n">
        <v>32.8697</v>
      </c>
      <c r="F26" s="106" t="n">
        <v>37.9421</v>
      </c>
      <c r="G26" s="106" t="n">
        <v>38.8355</v>
      </c>
      <c r="H26" s="106" t="n">
        <v>3082.09</v>
      </c>
      <c r="I26" s="106" t="n">
        <v>45.08</v>
      </c>
      <c r="J26" s="84" t="n">
        <f aca="false">H26/3600</f>
        <v>0.856136111111111</v>
      </c>
      <c r="L26" s="105" t="n">
        <v>7301.0648</v>
      </c>
      <c r="M26" s="106" t="n">
        <v>32.8703</v>
      </c>
      <c r="N26" s="106" t="n">
        <v>37.9551</v>
      </c>
      <c r="O26" s="106" t="n">
        <v>38.841</v>
      </c>
      <c r="P26" s="106" t="n">
        <v>3117.12</v>
      </c>
      <c r="Q26" s="106" t="n">
        <v>46.1</v>
      </c>
      <c r="R26" s="84" t="n">
        <f aca="false">P26/3600</f>
        <v>0.865866666666667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7" t="n">
        <v>105964.14</v>
      </c>
      <c r="E27" s="98" t="n">
        <v>40.7415</v>
      </c>
      <c r="F27" s="98" t="n">
        <v>41.8386</v>
      </c>
      <c r="G27" s="98" t="n">
        <v>44.3816</v>
      </c>
      <c r="H27" s="98" t="n">
        <v>9817.51</v>
      </c>
      <c r="I27" s="98" t="n">
        <v>145.97</v>
      </c>
      <c r="J27" s="69" t="n">
        <f aca="false">H27/3600</f>
        <v>2.72708611111111</v>
      </c>
      <c r="L27" s="97" t="n">
        <v>106056.0024</v>
      </c>
      <c r="M27" s="98" t="n">
        <v>40.7454</v>
      </c>
      <c r="N27" s="98" t="n">
        <v>41.8602</v>
      </c>
      <c r="O27" s="98" t="n">
        <v>44.401</v>
      </c>
      <c r="P27" s="98" t="n">
        <v>9840.43</v>
      </c>
      <c r="Q27" s="98" t="n">
        <v>142.23</v>
      </c>
      <c r="R27" s="69" t="n">
        <f aca="false">P27/3600</f>
        <v>2.73345277777778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1" t="n">
        <v>48912.244</v>
      </c>
      <c r="E28" s="102" t="n">
        <v>38.0846</v>
      </c>
      <c r="F28" s="102" t="n">
        <v>39.539</v>
      </c>
      <c r="G28" s="102" t="n">
        <v>42.2057</v>
      </c>
      <c r="H28" s="102" t="n">
        <v>8015.94</v>
      </c>
      <c r="I28" s="102" t="n">
        <v>116.46</v>
      </c>
      <c r="J28" s="76" t="n">
        <f aca="false">H28/3600</f>
        <v>2.22665</v>
      </c>
      <c r="L28" s="101" t="n">
        <v>48946.1992</v>
      </c>
      <c r="M28" s="102" t="n">
        <v>38.0862</v>
      </c>
      <c r="N28" s="102" t="n">
        <v>39.5566</v>
      </c>
      <c r="O28" s="102" t="n">
        <v>42.2318</v>
      </c>
      <c r="P28" s="102" t="n">
        <v>7999.05</v>
      </c>
      <c r="Q28" s="102" t="n">
        <v>116.64</v>
      </c>
      <c r="R28" s="76" t="n">
        <f aca="false">P28/3600</f>
        <v>2.22195833333333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101" t="n">
        <v>26582.1248</v>
      </c>
      <c r="E29" s="102" t="n">
        <v>35.8583</v>
      </c>
      <c r="F29" s="102" t="n">
        <v>38.4597</v>
      </c>
      <c r="G29" s="102" t="n">
        <v>40.4702</v>
      </c>
      <c r="H29" s="102" t="n">
        <v>7028.53</v>
      </c>
      <c r="I29" s="102" t="n">
        <v>107.34</v>
      </c>
      <c r="J29" s="76" t="n">
        <f aca="false">H29/3600</f>
        <v>1.95236944444444</v>
      </c>
      <c r="L29" s="101" t="n">
        <v>26588.5968</v>
      </c>
      <c r="M29" s="102" t="n">
        <v>35.8588</v>
      </c>
      <c r="N29" s="102" t="n">
        <v>38.4716</v>
      </c>
      <c r="O29" s="102" t="n">
        <v>40.4888</v>
      </c>
      <c r="P29" s="102" t="n">
        <v>7115.61</v>
      </c>
      <c r="Q29" s="102" t="n">
        <v>107.31</v>
      </c>
      <c r="R29" s="76" t="n">
        <f aca="false">P29/3600</f>
        <v>1.97655833333333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5" t="n">
        <v>14422.6408</v>
      </c>
      <c r="E30" s="106" t="n">
        <v>33.422</v>
      </c>
      <c r="F30" s="106" t="n">
        <v>37.6183</v>
      </c>
      <c r="G30" s="106" t="n">
        <v>39.1872</v>
      </c>
      <c r="H30" s="106" t="n">
        <v>6437.83</v>
      </c>
      <c r="I30" s="106" t="n">
        <v>93.75</v>
      </c>
      <c r="J30" s="84" t="n">
        <f aca="false">H30/3600</f>
        <v>1.78828611111111</v>
      </c>
      <c r="L30" s="105" t="n">
        <v>14425.5704</v>
      </c>
      <c r="M30" s="106" t="n">
        <v>33.4221</v>
      </c>
      <c r="N30" s="106" t="n">
        <v>37.6275</v>
      </c>
      <c r="O30" s="106" t="n">
        <v>39.201</v>
      </c>
      <c r="P30" s="106" t="n">
        <v>6481.74</v>
      </c>
      <c r="Q30" s="106" t="n">
        <v>97.09</v>
      </c>
      <c r="R30" s="84" t="n">
        <f aca="false">P30/3600</f>
        <v>1.80048333333333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7" t="n">
        <v>71495.3912</v>
      </c>
      <c r="E31" s="98" t="n">
        <v>41.4219</v>
      </c>
      <c r="F31" s="98" t="n">
        <v>44.4931</v>
      </c>
      <c r="G31" s="98" t="n">
        <v>46.1809</v>
      </c>
      <c r="H31" s="98" t="n">
        <v>8854.59</v>
      </c>
      <c r="I31" s="98" t="n">
        <v>120</v>
      </c>
      <c r="J31" s="69" t="n">
        <f aca="false">H31/3600</f>
        <v>2.45960833333333</v>
      </c>
      <c r="L31" s="97" t="n">
        <v>71484.7888</v>
      </c>
      <c r="M31" s="98" t="n">
        <v>41.4234</v>
      </c>
      <c r="N31" s="98" t="n">
        <v>44.5029</v>
      </c>
      <c r="O31" s="98" t="n">
        <v>46.1903</v>
      </c>
      <c r="P31" s="98" t="n">
        <v>9205.38</v>
      </c>
      <c r="Q31" s="98" t="n">
        <v>124.9</v>
      </c>
      <c r="R31" s="69" t="n">
        <f aca="false">P31/3600</f>
        <v>2.55705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1" t="n">
        <v>29369.6568</v>
      </c>
      <c r="E32" s="102" t="n">
        <v>38.8372</v>
      </c>
      <c r="F32" s="102" t="n">
        <v>42.936</v>
      </c>
      <c r="G32" s="102" t="n">
        <v>43.9066</v>
      </c>
      <c r="H32" s="102" t="n">
        <v>7445.73</v>
      </c>
      <c r="I32" s="102" t="n">
        <v>102.81</v>
      </c>
      <c r="J32" s="76" t="n">
        <f aca="false">H32/3600</f>
        <v>2.06825833333333</v>
      </c>
      <c r="L32" s="101" t="n">
        <v>29363.3208</v>
      </c>
      <c r="M32" s="102" t="n">
        <v>38.8374</v>
      </c>
      <c r="N32" s="102" t="n">
        <v>42.9508</v>
      </c>
      <c r="O32" s="102" t="n">
        <v>43.9283</v>
      </c>
      <c r="P32" s="102" t="n">
        <v>7554.16</v>
      </c>
      <c r="Q32" s="102" t="n">
        <v>103.35</v>
      </c>
      <c r="R32" s="76" t="n">
        <f aca="false">P32/3600</f>
        <v>2.09837777777778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101" t="n">
        <v>15287.416</v>
      </c>
      <c r="E33" s="102" t="n">
        <v>37.0676</v>
      </c>
      <c r="F33" s="102" t="n">
        <v>41.5488</v>
      </c>
      <c r="G33" s="102" t="n">
        <v>41.9911</v>
      </c>
      <c r="H33" s="102" t="n">
        <v>6628.79</v>
      </c>
      <c r="I33" s="102" t="n">
        <v>96.48</v>
      </c>
      <c r="J33" s="76" t="n">
        <f aca="false">H33/3600</f>
        <v>1.84133055555556</v>
      </c>
      <c r="L33" s="101" t="n">
        <v>15288.74</v>
      </c>
      <c r="M33" s="102" t="n">
        <v>37.0681</v>
      </c>
      <c r="N33" s="102" t="n">
        <v>41.5644</v>
      </c>
      <c r="O33" s="102" t="n">
        <v>42.0106</v>
      </c>
      <c r="P33" s="102" t="n">
        <v>6572.46</v>
      </c>
      <c r="Q33" s="102" t="n">
        <v>91.78</v>
      </c>
      <c r="R33" s="76" t="n">
        <f aca="false">P33/3600</f>
        <v>1.82568333333333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5" t="n">
        <v>8529.7224</v>
      </c>
      <c r="E34" s="106" t="n">
        <v>35.0932</v>
      </c>
      <c r="F34" s="106" t="n">
        <v>40.4526</v>
      </c>
      <c r="G34" s="106" t="n">
        <v>40.5533</v>
      </c>
      <c r="H34" s="106" t="n">
        <v>6184.57</v>
      </c>
      <c r="I34" s="106" t="n">
        <v>88.1</v>
      </c>
      <c r="J34" s="84" t="n">
        <f aca="false">H34/3600</f>
        <v>1.71793611111111</v>
      </c>
      <c r="L34" s="105" t="n">
        <v>8529.2832</v>
      </c>
      <c r="M34" s="106" t="n">
        <v>35.0933</v>
      </c>
      <c r="N34" s="106" t="n">
        <v>40.47</v>
      </c>
      <c r="O34" s="106" t="n">
        <v>40.5643</v>
      </c>
      <c r="P34" s="106" t="n">
        <v>6169.93</v>
      </c>
      <c r="Q34" s="106" t="n">
        <v>87.35</v>
      </c>
      <c r="R34" s="84" t="n">
        <f aca="false">P34/3600</f>
        <v>1.71386944444444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7" t="n">
        <v>182720.8848</v>
      </c>
      <c r="E35" s="98" t="n">
        <v>42.6569</v>
      </c>
      <c r="F35" s="98" t="n">
        <v>42.7824</v>
      </c>
      <c r="G35" s="98" t="n">
        <v>44.49</v>
      </c>
      <c r="H35" s="98" t="n">
        <v>12217.04</v>
      </c>
      <c r="I35" s="98" t="n">
        <v>178.58</v>
      </c>
      <c r="J35" s="69" t="n">
        <f aca="false">H35/3600</f>
        <v>3.39362222222222</v>
      </c>
      <c r="L35" s="97" t="n">
        <v>182816.652</v>
      </c>
      <c r="M35" s="98" t="n">
        <v>42.6572</v>
      </c>
      <c r="N35" s="98" t="n">
        <v>42.8097</v>
      </c>
      <c r="O35" s="98" t="n">
        <v>44.5234</v>
      </c>
      <c r="P35" s="98" t="n">
        <v>12364.3</v>
      </c>
      <c r="Q35" s="98" t="n">
        <v>180.18</v>
      </c>
      <c r="R35" s="69" t="n">
        <f aca="false">P35/3600</f>
        <v>3.43452777777778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1" t="n">
        <v>79951.9208</v>
      </c>
      <c r="E36" s="102" t="n">
        <v>37.2019</v>
      </c>
      <c r="F36" s="102" t="n">
        <v>40.7879</v>
      </c>
      <c r="G36" s="102" t="n">
        <v>42.9449</v>
      </c>
      <c r="H36" s="102" t="n">
        <v>10206.1</v>
      </c>
      <c r="I36" s="102" t="n">
        <v>151.3</v>
      </c>
      <c r="J36" s="76" t="n">
        <f aca="false">H36/3600</f>
        <v>2.83502777777778</v>
      </c>
      <c r="L36" s="101" t="n">
        <v>80002.24</v>
      </c>
      <c r="M36" s="102" t="n">
        <v>37.2023</v>
      </c>
      <c r="N36" s="102" t="n">
        <v>40.8147</v>
      </c>
      <c r="O36" s="102" t="n">
        <v>42.9759</v>
      </c>
      <c r="P36" s="102" t="n">
        <v>10137.14</v>
      </c>
      <c r="Q36" s="102" t="n">
        <v>148.74</v>
      </c>
      <c r="R36" s="76" t="n">
        <f aca="false">P36/3600</f>
        <v>2.81587222222222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101" t="n">
        <v>40825.8928</v>
      </c>
      <c r="E37" s="102" t="n">
        <v>34.6459</v>
      </c>
      <c r="F37" s="102" t="n">
        <v>39.2827</v>
      </c>
      <c r="G37" s="102" t="n">
        <v>41.6451</v>
      </c>
      <c r="H37" s="102" t="n">
        <v>8770.38</v>
      </c>
      <c r="I37" s="102" t="n">
        <v>132.61</v>
      </c>
      <c r="J37" s="76" t="n">
        <f aca="false">H37/3600</f>
        <v>2.43621666666667</v>
      </c>
      <c r="L37" s="101" t="n">
        <v>40841.0896</v>
      </c>
      <c r="M37" s="102" t="n">
        <v>34.6456</v>
      </c>
      <c r="N37" s="102" t="n">
        <v>39.2949</v>
      </c>
      <c r="O37" s="102" t="n">
        <v>41.6687</v>
      </c>
      <c r="P37" s="102" t="n">
        <v>8906.3</v>
      </c>
      <c r="Q37" s="102" t="n">
        <v>131.2</v>
      </c>
      <c r="R37" s="76" t="n">
        <f aca="false">P37/3600</f>
        <v>2.47397222222222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5" t="n">
        <v>22064.5272</v>
      </c>
      <c r="E38" s="106" t="n">
        <v>32.2272</v>
      </c>
      <c r="F38" s="106" t="n">
        <v>38.2355</v>
      </c>
      <c r="G38" s="106" t="n">
        <v>40.6559</v>
      </c>
      <c r="H38" s="106" t="n">
        <v>7945.69</v>
      </c>
      <c r="I38" s="106" t="n">
        <v>118.6</v>
      </c>
      <c r="J38" s="84" t="n">
        <f aca="false">H38/3600</f>
        <v>2.20713611111111</v>
      </c>
      <c r="L38" s="105" t="n">
        <v>22068.1008</v>
      </c>
      <c r="M38" s="106" t="n">
        <v>32.2264</v>
      </c>
      <c r="N38" s="106" t="n">
        <v>38.243</v>
      </c>
      <c r="O38" s="106" t="n">
        <v>40.6639</v>
      </c>
      <c r="P38" s="106" t="n">
        <v>7934.35</v>
      </c>
      <c r="Q38" s="106" t="n">
        <v>123.88</v>
      </c>
      <c r="R38" s="84" t="n">
        <f aca="false">P38/3600</f>
        <v>2.20398611111111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7" t="n">
        <v>20716.9568</v>
      </c>
      <c r="E39" s="98" t="n">
        <v>41.9848</v>
      </c>
      <c r="F39" s="98" t="n">
        <v>44.063</v>
      </c>
      <c r="G39" s="98" t="n">
        <v>44.776</v>
      </c>
      <c r="H39" s="98" t="n">
        <v>1879.67</v>
      </c>
      <c r="I39" s="98" t="n">
        <v>30.62</v>
      </c>
      <c r="J39" s="69" t="n">
        <f aca="false">H39/3600</f>
        <v>0.522130555555556</v>
      </c>
      <c r="L39" s="97" t="n">
        <v>20692.2032</v>
      </c>
      <c r="M39" s="98" t="n">
        <v>41.9852</v>
      </c>
      <c r="N39" s="98" t="n">
        <v>44.079</v>
      </c>
      <c r="O39" s="98" t="n">
        <v>44.799</v>
      </c>
      <c r="P39" s="98" t="n">
        <v>1899.22</v>
      </c>
      <c r="Q39" s="98" t="n">
        <v>31.27</v>
      </c>
      <c r="R39" s="69" t="n">
        <f aca="false">P39/3600</f>
        <v>0.527561111111111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1" t="n">
        <v>11161.7968</v>
      </c>
      <c r="E40" s="102" t="n">
        <v>38.5613</v>
      </c>
      <c r="F40" s="102" t="n">
        <v>41.2892</v>
      </c>
      <c r="G40" s="102" t="n">
        <v>41.6798</v>
      </c>
      <c r="H40" s="102" t="n">
        <v>1615</v>
      </c>
      <c r="I40" s="102" t="n">
        <v>26.98</v>
      </c>
      <c r="J40" s="76" t="n">
        <f aca="false">H40/3600</f>
        <v>0.448611111111111</v>
      </c>
      <c r="L40" s="101" t="n">
        <v>11160.9848</v>
      </c>
      <c r="M40" s="102" t="n">
        <v>38.5625</v>
      </c>
      <c r="N40" s="102" t="n">
        <v>41.3331</v>
      </c>
      <c r="O40" s="102" t="n">
        <v>41.7224</v>
      </c>
      <c r="P40" s="102" t="n">
        <v>1644.28</v>
      </c>
      <c r="Q40" s="102" t="n">
        <v>27</v>
      </c>
      <c r="R40" s="76" t="n">
        <f aca="false">P40/3600</f>
        <v>0.456744444444444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101" t="n">
        <v>5980.092</v>
      </c>
      <c r="E41" s="102" t="n">
        <v>35.598</v>
      </c>
      <c r="F41" s="102" t="n">
        <v>39.3303</v>
      </c>
      <c r="G41" s="102" t="n">
        <v>39.445</v>
      </c>
      <c r="H41" s="102" t="n">
        <v>1430.9</v>
      </c>
      <c r="I41" s="102" t="n">
        <v>23.19</v>
      </c>
      <c r="J41" s="76" t="n">
        <f aca="false">H41/3600</f>
        <v>0.397472222222222</v>
      </c>
      <c r="L41" s="101" t="n">
        <v>5984.1912</v>
      </c>
      <c r="M41" s="102" t="n">
        <v>35.6007</v>
      </c>
      <c r="N41" s="102" t="n">
        <v>39.3691</v>
      </c>
      <c r="O41" s="102" t="n">
        <v>39.5058</v>
      </c>
      <c r="P41" s="102" t="n">
        <v>1432.6</v>
      </c>
      <c r="Q41" s="102" t="n">
        <v>23.04</v>
      </c>
      <c r="R41" s="76" t="n">
        <f aca="false">P41/3600</f>
        <v>0.397944444444444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5" t="n">
        <v>3324.1912</v>
      </c>
      <c r="E42" s="106" t="n">
        <v>32.964</v>
      </c>
      <c r="F42" s="106" t="n">
        <v>37.8231</v>
      </c>
      <c r="G42" s="106" t="n">
        <v>37.7252</v>
      </c>
      <c r="H42" s="106" t="n">
        <v>1295.08</v>
      </c>
      <c r="I42" s="106" t="n">
        <v>20.35</v>
      </c>
      <c r="J42" s="84" t="n">
        <f aca="false">H42/3600</f>
        <v>0.359744444444444</v>
      </c>
      <c r="L42" s="105" t="n">
        <v>3325.8752</v>
      </c>
      <c r="M42" s="106" t="n">
        <v>32.9642</v>
      </c>
      <c r="N42" s="106" t="n">
        <v>37.8532</v>
      </c>
      <c r="O42" s="106" t="n">
        <v>37.7912</v>
      </c>
      <c r="P42" s="106" t="n">
        <v>1291.13</v>
      </c>
      <c r="Q42" s="106" t="n">
        <v>20</v>
      </c>
      <c r="R42" s="84" t="n">
        <f aca="false">P42/3600</f>
        <v>0.358647222222222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7" t="n">
        <v>23284.6224</v>
      </c>
      <c r="E43" s="98" t="n">
        <v>42.1008</v>
      </c>
      <c r="F43" s="98" t="n">
        <v>44.162</v>
      </c>
      <c r="G43" s="98" t="n">
        <v>45.6258</v>
      </c>
      <c r="H43" s="98" t="n">
        <v>2178.79</v>
      </c>
      <c r="I43" s="98" t="n">
        <v>33.63</v>
      </c>
      <c r="J43" s="69" t="n">
        <f aca="false">H43/3600</f>
        <v>0.605219444444444</v>
      </c>
      <c r="L43" s="97" t="n">
        <v>23268.6456</v>
      </c>
      <c r="M43" s="98" t="n">
        <v>42.1014</v>
      </c>
      <c r="N43" s="98" t="n">
        <v>44.2065</v>
      </c>
      <c r="O43" s="98" t="n">
        <v>45.6831</v>
      </c>
      <c r="P43" s="98" t="n">
        <v>2183.99</v>
      </c>
      <c r="Q43" s="98" t="n">
        <v>32.98</v>
      </c>
      <c r="R43" s="69" t="n">
        <f aca="false">P43/3600</f>
        <v>0.606663888888889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1" t="n">
        <v>13984.4032</v>
      </c>
      <c r="E44" s="102" t="n">
        <v>39.2049</v>
      </c>
      <c r="F44" s="102" t="n">
        <v>41.7605</v>
      </c>
      <c r="G44" s="102" t="n">
        <v>42.9579</v>
      </c>
      <c r="H44" s="102" t="n">
        <v>1912.78</v>
      </c>
      <c r="I44" s="102" t="n">
        <v>29.42</v>
      </c>
      <c r="J44" s="76" t="n">
        <f aca="false">H44/3600</f>
        <v>0.531327777777778</v>
      </c>
      <c r="L44" s="101" t="n">
        <v>13984.3632</v>
      </c>
      <c r="M44" s="102" t="n">
        <v>39.2054</v>
      </c>
      <c r="N44" s="102" t="n">
        <v>41.8159</v>
      </c>
      <c r="O44" s="102" t="n">
        <v>43.0258</v>
      </c>
      <c r="P44" s="102" t="n">
        <v>1903.09</v>
      </c>
      <c r="Q44" s="102" t="n">
        <v>28.95</v>
      </c>
      <c r="R44" s="76" t="n">
        <f aca="false">P44/3600</f>
        <v>0.528636111111111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101" t="n">
        <v>8262.4584</v>
      </c>
      <c r="E45" s="102" t="n">
        <v>36.1391</v>
      </c>
      <c r="F45" s="102" t="n">
        <v>39.8545</v>
      </c>
      <c r="G45" s="102" t="n">
        <v>40.8649</v>
      </c>
      <c r="H45" s="102" t="n">
        <v>1716.03</v>
      </c>
      <c r="I45" s="102" t="n">
        <v>26.74</v>
      </c>
      <c r="J45" s="76" t="n">
        <f aca="false">H45/3600</f>
        <v>0.476675</v>
      </c>
      <c r="L45" s="101" t="n">
        <v>8264.208</v>
      </c>
      <c r="M45" s="102" t="n">
        <v>36.1396</v>
      </c>
      <c r="N45" s="102" t="n">
        <v>39.8943</v>
      </c>
      <c r="O45" s="102" t="n">
        <v>40.9127</v>
      </c>
      <c r="P45" s="102" t="n">
        <v>1709.88</v>
      </c>
      <c r="Q45" s="102" t="n">
        <v>26.23</v>
      </c>
      <c r="R45" s="76" t="n">
        <f aca="false">P45/3600</f>
        <v>0.474966666666667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5" t="n">
        <v>4734.1624</v>
      </c>
      <c r="E46" s="106" t="n">
        <v>33.0232</v>
      </c>
      <c r="F46" s="106" t="n">
        <v>38.4426</v>
      </c>
      <c r="G46" s="106" t="n">
        <v>39.3323</v>
      </c>
      <c r="H46" s="106" t="n">
        <v>1570.18</v>
      </c>
      <c r="I46" s="106" t="n">
        <v>23.06</v>
      </c>
      <c r="J46" s="84" t="n">
        <f aca="false">H46/3600</f>
        <v>0.436161111111111</v>
      </c>
      <c r="L46" s="105" t="n">
        <v>4735.3768</v>
      </c>
      <c r="M46" s="106" t="n">
        <v>33.0235</v>
      </c>
      <c r="N46" s="106" t="n">
        <v>38.4691</v>
      </c>
      <c r="O46" s="106" t="n">
        <v>39.3702</v>
      </c>
      <c r="P46" s="106" t="n">
        <v>1599.49</v>
      </c>
      <c r="Q46" s="106" t="n">
        <v>23.83</v>
      </c>
      <c r="R46" s="84" t="n">
        <f aca="false">P46/3600</f>
        <v>0.444302777777778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7" t="n">
        <v>43717.3056</v>
      </c>
      <c r="E47" s="98" t="n">
        <v>41.2116</v>
      </c>
      <c r="F47" s="98" t="n">
        <v>42.6244</v>
      </c>
      <c r="G47" s="98" t="n">
        <v>43.5135</v>
      </c>
      <c r="H47" s="98" t="n">
        <v>2249.74</v>
      </c>
      <c r="I47" s="98" t="n">
        <v>36.03</v>
      </c>
      <c r="J47" s="69" t="n">
        <f aca="false">H47/3600</f>
        <v>0.624927777777778</v>
      </c>
      <c r="L47" s="97" t="n">
        <v>43676.476</v>
      </c>
      <c r="M47" s="98" t="n">
        <v>41.2122</v>
      </c>
      <c r="N47" s="98" t="n">
        <v>42.6783</v>
      </c>
      <c r="O47" s="98" t="n">
        <v>43.5611</v>
      </c>
      <c r="P47" s="98" t="n">
        <v>2321.42</v>
      </c>
      <c r="Q47" s="98" t="n">
        <v>36.23</v>
      </c>
      <c r="R47" s="69" t="n">
        <f aca="false">P47/3600</f>
        <v>0.644838888888889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1" t="n">
        <v>27099.4968</v>
      </c>
      <c r="E48" s="102" t="n">
        <v>36.9686</v>
      </c>
      <c r="F48" s="102" t="n">
        <v>39.3724</v>
      </c>
      <c r="G48" s="102" t="n">
        <v>40.1742</v>
      </c>
      <c r="H48" s="102" t="n">
        <v>1969.12</v>
      </c>
      <c r="I48" s="102" t="n">
        <v>30.78</v>
      </c>
      <c r="J48" s="76" t="n">
        <f aca="false">H48/3600</f>
        <v>0.546977777777778</v>
      </c>
      <c r="L48" s="101" t="n">
        <v>27094.1024</v>
      </c>
      <c r="M48" s="102" t="n">
        <v>36.9694</v>
      </c>
      <c r="N48" s="102" t="n">
        <v>39.4301</v>
      </c>
      <c r="O48" s="102" t="n">
        <v>40.2361</v>
      </c>
      <c r="P48" s="102" t="n">
        <v>1988.81</v>
      </c>
      <c r="Q48" s="102" t="n">
        <v>30.71</v>
      </c>
      <c r="R48" s="76" t="n">
        <f aca="false">P48/3600</f>
        <v>0.552447222222222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101" t="n">
        <v>16245</v>
      </c>
      <c r="E49" s="102" t="n">
        <v>33.1679</v>
      </c>
      <c r="F49" s="102" t="n">
        <v>37.2213</v>
      </c>
      <c r="G49" s="102" t="n">
        <v>37.8967</v>
      </c>
      <c r="H49" s="102" t="n">
        <v>1724.86</v>
      </c>
      <c r="I49" s="102" t="n">
        <v>27.94</v>
      </c>
      <c r="J49" s="76" t="n">
        <f aca="false">H49/3600</f>
        <v>0.479127777777778</v>
      </c>
      <c r="L49" s="101" t="n">
        <v>16251.6008</v>
      </c>
      <c r="M49" s="102" t="n">
        <v>33.1688</v>
      </c>
      <c r="N49" s="102" t="n">
        <v>37.2846</v>
      </c>
      <c r="O49" s="102" t="n">
        <v>37.9653</v>
      </c>
      <c r="P49" s="102" t="n">
        <v>1740.76</v>
      </c>
      <c r="Q49" s="102" t="n">
        <v>28.72</v>
      </c>
      <c r="R49" s="76" t="n">
        <f aca="false">P49/3600</f>
        <v>0.483544444444444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5" t="n">
        <v>8864.8712</v>
      </c>
      <c r="E50" s="106" t="n">
        <v>29.4766</v>
      </c>
      <c r="F50" s="106" t="n">
        <v>35.7476</v>
      </c>
      <c r="G50" s="106" t="n">
        <v>36.3456</v>
      </c>
      <c r="H50" s="106" t="n">
        <v>1529.97</v>
      </c>
      <c r="I50" s="106" t="n">
        <v>25.28</v>
      </c>
      <c r="J50" s="84" t="n">
        <f aca="false">H50/3600</f>
        <v>0.424991666666667</v>
      </c>
      <c r="L50" s="105" t="n">
        <v>8873.752</v>
      </c>
      <c r="M50" s="106" t="n">
        <v>29.4777</v>
      </c>
      <c r="N50" s="106" t="n">
        <v>35.8071</v>
      </c>
      <c r="O50" s="106" t="n">
        <v>36.4165</v>
      </c>
      <c r="P50" s="106" t="n">
        <v>1533.98</v>
      </c>
      <c r="Q50" s="106" t="n">
        <v>25.43</v>
      </c>
      <c r="R50" s="84" t="n">
        <f aca="false">P50/3600</f>
        <v>0.426105555555556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7" t="n">
        <v>15031.4904</v>
      </c>
      <c r="E51" s="98" t="n">
        <v>42.5273</v>
      </c>
      <c r="F51" s="98" t="n">
        <v>43.8994</v>
      </c>
      <c r="G51" s="98" t="n">
        <v>44.6667</v>
      </c>
      <c r="H51" s="98" t="n">
        <v>1123.19</v>
      </c>
      <c r="I51" s="98" t="n">
        <v>17.21</v>
      </c>
      <c r="J51" s="69" t="n">
        <f aca="false">H51/3600</f>
        <v>0.311997222222222</v>
      </c>
      <c r="L51" s="97" t="n">
        <v>15030.4952</v>
      </c>
      <c r="M51" s="98" t="n">
        <v>42.5365</v>
      </c>
      <c r="N51" s="98" t="n">
        <v>43.9098</v>
      </c>
      <c r="O51" s="98" t="n">
        <v>44.6895</v>
      </c>
      <c r="P51" s="98" t="n">
        <v>1126.69</v>
      </c>
      <c r="Q51" s="98" t="n">
        <v>17.19</v>
      </c>
      <c r="R51" s="69" t="n">
        <f aca="false">P51/3600</f>
        <v>0.312969444444444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1" t="n">
        <v>9033.3456</v>
      </c>
      <c r="E52" s="102" t="n">
        <v>39.1456</v>
      </c>
      <c r="F52" s="102" t="n">
        <v>40.4531</v>
      </c>
      <c r="G52" s="102" t="n">
        <v>41.8191</v>
      </c>
      <c r="H52" s="102" t="n">
        <v>993.35</v>
      </c>
      <c r="I52" s="102" t="n">
        <v>15.26</v>
      </c>
      <c r="J52" s="76" t="n">
        <f aca="false">H52/3600</f>
        <v>0.275930555555556</v>
      </c>
      <c r="L52" s="101" t="n">
        <v>9037.7304</v>
      </c>
      <c r="M52" s="102" t="n">
        <v>39.1497</v>
      </c>
      <c r="N52" s="102" t="n">
        <v>40.4798</v>
      </c>
      <c r="O52" s="102" t="n">
        <v>41.8517</v>
      </c>
      <c r="P52" s="102" t="n">
        <v>1001.7</v>
      </c>
      <c r="Q52" s="102" t="n">
        <v>15.67</v>
      </c>
      <c r="R52" s="76" t="n">
        <f aca="false">P52/3600</f>
        <v>0.27825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101" t="n">
        <v>5167.892</v>
      </c>
      <c r="E53" s="102" t="n">
        <v>35.7266</v>
      </c>
      <c r="F53" s="102" t="n">
        <v>38.0718</v>
      </c>
      <c r="G53" s="102" t="n">
        <v>39.8792</v>
      </c>
      <c r="H53" s="102" t="n">
        <v>882.57</v>
      </c>
      <c r="I53" s="102" t="n">
        <v>13.63</v>
      </c>
      <c r="J53" s="76" t="n">
        <f aca="false">H53/3600</f>
        <v>0.245158333333333</v>
      </c>
      <c r="L53" s="101" t="n">
        <v>5169.384</v>
      </c>
      <c r="M53" s="102" t="n">
        <v>35.7282</v>
      </c>
      <c r="N53" s="102" t="n">
        <v>38.0902</v>
      </c>
      <c r="O53" s="102" t="n">
        <v>39.9111</v>
      </c>
      <c r="P53" s="102" t="n">
        <v>898.63</v>
      </c>
      <c r="Q53" s="102" t="n">
        <v>13.95</v>
      </c>
      <c r="R53" s="76" t="n">
        <f aca="false">P53/3600</f>
        <v>0.249619444444444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5" t="n">
        <v>2618.8704</v>
      </c>
      <c r="E54" s="106" t="n">
        <v>32.2774</v>
      </c>
      <c r="F54" s="106" t="n">
        <v>36.6307</v>
      </c>
      <c r="G54" s="106" t="n">
        <v>38.4259</v>
      </c>
      <c r="H54" s="106" t="n">
        <v>795.81</v>
      </c>
      <c r="I54" s="106" t="n">
        <v>12.08</v>
      </c>
      <c r="J54" s="84" t="n">
        <f aca="false">H54/3600</f>
        <v>0.221058333333333</v>
      </c>
      <c r="L54" s="105" t="n">
        <v>2618.9016</v>
      </c>
      <c r="M54" s="106" t="n">
        <v>32.2806</v>
      </c>
      <c r="N54" s="106" t="n">
        <v>36.6408</v>
      </c>
      <c r="O54" s="106" t="n">
        <v>38.4498</v>
      </c>
      <c r="P54" s="106" t="n">
        <v>800.48</v>
      </c>
      <c r="Q54" s="106" t="n">
        <v>12.07</v>
      </c>
      <c r="R54" s="84" t="n">
        <f aca="false">P54/3600</f>
        <v>0.222355555555556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7" t="n">
        <v>5293.5776</v>
      </c>
      <c r="E55" s="98" t="n">
        <v>43.2218</v>
      </c>
      <c r="F55" s="98" t="n">
        <v>45.2762</v>
      </c>
      <c r="G55" s="98" t="n">
        <v>45.0914</v>
      </c>
      <c r="H55" s="98" t="n">
        <v>440.67</v>
      </c>
      <c r="I55" s="98" t="n">
        <v>6.77</v>
      </c>
      <c r="J55" s="69" t="n">
        <f aca="false">H55/3600</f>
        <v>0.122408333333333</v>
      </c>
      <c r="L55" s="97" t="n">
        <v>5286.0896</v>
      </c>
      <c r="M55" s="98" t="n">
        <v>43.2238</v>
      </c>
      <c r="N55" s="98" t="n">
        <v>45.3264</v>
      </c>
      <c r="O55" s="98" t="n">
        <v>45.1342</v>
      </c>
      <c r="P55" s="98" t="n">
        <v>441.78</v>
      </c>
      <c r="Q55" s="98" t="n">
        <v>6.8</v>
      </c>
      <c r="R55" s="69" t="n">
        <f aca="false">P55/3600</f>
        <v>0.122716666666667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1" t="n">
        <v>3161.4768</v>
      </c>
      <c r="E56" s="102" t="n">
        <v>39.5739</v>
      </c>
      <c r="F56" s="102" t="n">
        <v>42.2345</v>
      </c>
      <c r="G56" s="102" t="n">
        <v>41.7594</v>
      </c>
      <c r="H56" s="102" t="n">
        <v>393.22</v>
      </c>
      <c r="I56" s="102" t="n">
        <v>5.95</v>
      </c>
      <c r="J56" s="76" t="n">
        <f aca="false">H56/3600</f>
        <v>0.109227777777778</v>
      </c>
      <c r="L56" s="101" t="n">
        <v>3158.564</v>
      </c>
      <c r="M56" s="102" t="n">
        <v>39.5744</v>
      </c>
      <c r="N56" s="102" t="n">
        <v>42.2995</v>
      </c>
      <c r="O56" s="102" t="n">
        <v>41.827</v>
      </c>
      <c r="P56" s="102" t="n">
        <v>398.65</v>
      </c>
      <c r="Q56" s="102" t="n">
        <v>6.28</v>
      </c>
      <c r="R56" s="76" t="n">
        <f aca="false">P56/3600</f>
        <v>0.110736111111111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101" t="n">
        <v>1814.4048</v>
      </c>
      <c r="E57" s="102" t="n">
        <v>36.1137</v>
      </c>
      <c r="F57" s="102" t="n">
        <v>39.9339</v>
      </c>
      <c r="G57" s="102" t="n">
        <v>39.2839</v>
      </c>
      <c r="H57" s="102" t="n">
        <v>352.37</v>
      </c>
      <c r="I57" s="102" t="n">
        <v>5.29</v>
      </c>
      <c r="J57" s="76" t="n">
        <f aca="false">H57/3600</f>
        <v>0.0978805555555556</v>
      </c>
      <c r="L57" s="101" t="n">
        <v>1814.7312</v>
      </c>
      <c r="M57" s="102" t="n">
        <v>36.1173</v>
      </c>
      <c r="N57" s="102" t="n">
        <v>40.0138</v>
      </c>
      <c r="O57" s="102" t="n">
        <v>39.3571</v>
      </c>
      <c r="P57" s="102" t="n">
        <v>354.42</v>
      </c>
      <c r="Q57" s="102" t="n">
        <v>5.54</v>
      </c>
      <c r="R57" s="76" t="n">
        <f aca="false">P57/3600</f>
        <v>0.09845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5" t="n">
        <v>1010.2768</v>
      </c>
      <c r="E58" s="106" t="n">
        <v>32.896</v>
      </c>
      <c r="F58" s="106" t="n">
        <v>38.312</v>
      </c>
      <c r="G58" s="106" t="n">
        <v>37.4756</v>
      </c>
      <c r="H58" s="106" t="n">
        <v>318.64</v>
      </c>
      <c r="I58" s="106" t="n">
        <v>4.84</v>
      </c>
      <c r="J58" s="84" t="n">
        <f aca="false">H58/3600</f>
        <v>0.0885111111111111</v>
      </c>
      <c r="L58" s="105" t="n">
        <v>1011.5256</v>
      </c>
      <c r="M58" s="106" t="n">
        <v>32.8999</v>
      </c>
      <c r="N58" s="106" t="n">
        <v>38.3984</v>
      </c>
      <c r="O58" s="106" t="n">
        <v>37.5476</v>
      </c>
      <c r="P58" s="106" t="n">
        <v>322.39</v>
      </c>
      <c r="Q58" s="106" t="n">
        <v>4.96</v>
      </c>
      <c r="R58" s="84" t="n">
        <f aca="false">P58/3600</f>
        <v>0.0895527777777778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7" t="n">
        <v>13035.3696</v>
      </c>
      <c r="E59" s="98" t="n">
        <v>41.3289</v>
      </c>
      <c r="F59" s="98" t="n">
        <v>43.3547</v>
      </c>
      <c r="G59" s="98" t="n">
        <v>44.3356</v>
      </c>
      <c r="H59" s="98" t="n">
        <v>638.51</v>
      </c>
      <c r="I59" s="98" t="n">
        <v>10.23</v>
      </c>
      <c r="J59" s="69" t="n">
        <f aca="false">H59/3600</f>
        <v>0.177363888888889</v>
      </c>
      <c r="L59" s="97" t="n">
        <v>13032.1032</v>
      </c>
      <c r="M59" s="98" t="n">
        <v>41.3276</v>
      </c>
      <c r="N59" s="98" t="n">
        <v>43.426</v>
      </c>
      <c r="O59" s="98" t="n">
        <v>44.4032</v>
      </c>
      <c r="P59" s="98" t="n">
        <v>645.9</v>
      </c>
      <c r="Q59" s="98" t="n">
        <v>10.32</v>
      </c>
      <c r="R59" s="69" t="n">
        <f aca="false">P59/3600</f>
        <v>0.179416666666667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1" t="n">
        <v>8296.8464</v>
      </c>
      <c r="E60" s="102" t="n">
        <v>36.9019</v>
      </c>
      <c r="F60" s="102" t="n">
        <v>40.6497</v>
      </c>
      <c r="G60" s="102" t="n">
        <v>41.7163</v>
      </c>
      <c r="H60" s="102" t="n">
        <v>564.68</v>
      </c>
      <c r="I60" s="102" t="n">
        <v>8.87</v>
      </c>
      <c r="J60" s="76" t="n">
        <f aca="false">H60/3600</f>
        <v>0.156855555555556</v>
      </c>
      <c r="L60" s="101" t="n">
        <v>8300.336</v>
      </c>
      <c r="M60" s="102" t="n">
        <v>36.9017</v>
      </c>
      <c r="N60" s="102" t="n">
        <v>40.7201</v>
      </c>
      <c r="O60" s="102" t="n">
        <v>41.8003</v>
      </c>
      <c r="P60" s="102" t="n">
        <v>568.75</v>
      </c>
      <c r="Q60" s="102" t="n">
        <v>9.06</v>
      </c>
      <c r="R60" s="76" t="n">
        <f aca="false">P60/3600</f>
        <v>0.157986111111111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101" t="n">
        <v>5113.4144</v>
      </c>
      <c r="E61" s="102" t="n">
        <v>33.0799</v>
      </c>
      <c r="F61" s="102" t="n">
        <v>39.0035</v>
      </c>
      <c r="G61" s="102" t="n">
        <v>39.8949</v>
      </c>
      <c r="H61" s="102" t="n">
        <v>499.94</v>
      </c>
      <c r="I61" s="102" t="n">
        <v>7.85</v>
      </c>
      <c r="J61" s="76" t="n">
        <f aca="false">H61/3600</f>
        <v>0.138872222222222</v>
      </c>
      <c r="L61" s="101" t="n">
        <v>5115.6856</v>
      </c>
      <c r="M61" s="102" t="n">
        <v>33.0798</v>
      </c>
      <c r="N61" s="102" t="n">
        <v>39.0517</v>
      </c>
      <c r="O61" s="102" t="n">
        <v>39.949</v>
      </c>
      <c r="P61" s="102" t="n">
        <v>500.44</v>
      </c>
      <c r="Q61" s="102" t="n">
        <v>7.88</v>
      </c>
      <c r="R61" s="76" t="n">
        <f aca="false">P61/3600</f>
        <v>0.139011111111111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5" t="n">
        <v>3039.636</v>
      </c>
      <c r="E62" s="106" t="n">
        <v>29.5299</v>
      </c>
      <c r="F62" s="106" t="n">
        <v>37.8908</v>
      </c>
      <c r="G62" s="106" t="n">
        <v>38.5614</v>
      </c>
      <c r="H62" s="106" t="n">
        <v>445.52</v>
      </c>
      <c r="I62" s="106" t="n">
        <v>7.35</v>
      </c>
      <c r="J62" s="84" t="n">
        <f aca="false">H62/3600</f>
        <v>0.123755555555556</v>
      </c>
      <c r="L62" s="105" t="n">
        <v>3041.8272</v>
      </c>
      <c r="M62" s="106" t="n">
        <v>29.5316</v>
      </c>
      <c r="N62" s="106" t="n">
        <v>37.9086</v>
      </c>
      <c r="O62" s="106" t="n">
        <v>38.6084</v>
      </c>
      <c r="P62" s="106" t="n">
        <v>443.7</v>
      </c>
      <c r="Q62" s="106" t="n">
        <v>7.23</v>
      </c>
      <c r="R62" s="84" t="n">
        <f aca="false">P62/3600</f>
        <v>0.12325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7" t="n">
        <v>11453.1408</v>
      </c>
      <c r="E63" s="98" t="n">
        <v>41.179</v>
      </c>
      <c r="F63" s="98" t="n">
        <v>42.2862</v>
      </c>
      <c r="G63" s="98" t="n">
        <v>42.9929</v>
      </c>
      <c r="H63" s="98" t="n">
        <v>556.8</v>
      </c>
      <c r="I63" s="98" t="n">
        <v>9.06</v>
      </c>
      <c r="J63" s="69" t="n">
        <f aca="false">H63/3600</f>
        <v>0.154666666666667</v>
      </c>
      <c r="L63" s="97" t="n">
        <v>11438.3128</v>
      </c>
      <c r="M63" s="98" t="n">
        <v>41.1807</v>
      </c>
      <c r="N63" s="98" t="n">
        <v>42.3382</v>
      </c>
      <c r="O63" s="98" t="n">
        <v>43.0571</v>
      </c>
      <c r="P63" s="98" t="n">
        <v>553.97</v>
      </c>
      <c r="Q63" s="98" t="n">
        <v>8.94</v>
      </c>
      <c r="R63" s="69" t="n">
        <f aca="false">P63/3600</f>
        <v>0.153880555555556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1" t="n">
        <v>7081.8992</v>
      </c>
      <c r="E64" s="102" t="n">
        <v>36.8365</v>
      </c>
      <c r="F64" s="102" t="n">
        <v>39.1047</v>
      </c>
      <c r="G64" s="102" t="n">
        <v>39.5914</v>
      </c>
      <c r="H64" s="102" t="n">
        <v>487.98</v>
      </c>
      <c r="I64" s="102" t="n">
        <v>7.89</v>
      </c>
      <c r="J64" s="76" t="n">
        <f aca="false">H64/3600</f>
        <v>0.13555</v>
      </c>
      <c r="L64" s="101" t="n">
        <v>7080.5968</v>
      </c>
      <c r="M64" s="102" t="n">
        <v>36.8385</v>
      </c>
      <c r="N64" s="102" t="n">
        <v>39.1788</v>
      </c>
      <c r="O64" s="102" t="n">
        <v>39.6898</v>
      </c>
      <c r="P64" s="102" t="n">
        <v>487.89</v>
      </c>
      <c r="Q64" s="102" t="n">
        <v>7.77</v>
      </c>
      <c r="R64" s="76" t="n">
        <f aca="false">P64/3600</f>
        <v>0.135525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101" t="n">
        <v>4047.7224</v>
      </c>
      <c r="E65" s="102" t="n">
        <v>32.8506</v>
      </c>
      <c r="F65" s="102" t="n">
        <v>36.8322</v>
      </c>
      <c r="G65" s="102" t="n">
        <v>37.2657</v>
      </c>
      <c r="H65" s="102" t="n">
        <v>424.18</v>
      </c>
      <c r="I65" s="102" t="n">
        <v>6.91</v>
      </c>
      <c r="J65" s="76" t="n">
        <f aca="false">H65/3600</f>
        <v>0.117827777777778</v>
      </c>
      <c r="L65" s="101" t="n">
        <v>4049.6736</v>
      </c>
      <c r="M65" s="102" t="n">
        <v>32.8514</v>
      </c>
      <c r="N65" s="102" t="n">
        <v>36.9165</v>
      </c>
      <c r="O65" s="102" t="n">
        <v>37.3675</v>
      </c>
      <c r="P65" s="102" t="n">
        <v>429.36</v>
      </c>
      <c r="Q65" s="102" t="n">
        <v>7.1</v>
      </c>
      <c r="R65" s="76" t="n">
        <f aca="false">P65/3600</f>
        <v>0.119266666666667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5" t="n">
        <v>2095.3568</v>
      </c>
      <c r="E66" s="106" t="n">
        <v>29.2989</v>
      </c>
      <c r="F66" s="106" t="n">
        <v>35.3092</v>
      </c>
      <c r="G66" s="106" t="n">
        <v>35.7199</v>
      </c>
      <c r="H66" s="106" t="n">
        <v>366.27</v>
      </c>
      <c r="I66" s="106" t="n">
        <v>5.87</v>
      </c>
      <c r="J66" s="84" t="n">
        <f aca="false">H66/3600</f>
        <v>0.101741666666667</v>
      </c>
      <c r="L66" s="105" t="n">
        <v>2098.5152</v>
      </c>
      <c r="M66" s="106" t="n">
        <v>29.2987</v>
      </c>
      <c r="N66" s="106" t="n">
        <v>35.3755</v>
      </c>
      <c r="O66" s="106" t="n">
        <v>35.8046</v>
      </c>
      <c r="P66" s="106" t="n">
        <v>374.14</v>
      </c>
      <c r="Q66" s="106" t="n">
        <v>6.16</v>
      </c>
      <c r="R66" s="84" t="n">
        <f aca="false">P66/3600</f>
        <v>0.103927777777778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7" t="n">
        <v>4488.4128</v>
      </c>
      <c r="E67" s="98" t="n">
        <v>42.7392</v>
      </c>
      <c r="F67" s="98" t="n">
        <v>43.3703</v>
      </c>
      <c r="G67" s="98" t="n">
        <v>44.1911</v>
      </c>
      <c r="H67" s="98" t="n">
        <v>290.4</v>
      </c>
      <c r="I67" s="98" t="n">
        <v>4.76</v>
      </c>
      <c r="J67" s="69" t="n">
        <f aca="false">H67/3600</f>
        <v>0.0806666666666667</v>
      </c>
      <c r="L67" s="97" t="n">
        <v>4479.7448</v>
      </c>
      <c r="M67" s="98" t="n">
        <v>42.7413</v>
      </c>
      <c r="N67" s="98" t="n">
        <v>43.3639</v>
      </c>
      <c r="O67" s="98" t="n">
        <v>44.2158</v>
      </c>
      <c r="P67" s="98" t="n">
        <v>293.32</v>
      </c>
      <c r="Q67" s="98" t="n">
        <v>4.88</v>
      </c>
      <c r="R67" s="69" t="n">
        <f aca="false">P67/3600</f>
        <v>0.0814777777777778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1" t="n">
        <v>2705.292</v>
      </c>
      <c r="E68" s="102" t="n">
        <v>38.6801</v>
      </c>
      <c r="F68" s="102" t="n">
        <v>39.8883</v>
      </c>
      <c r="G68" s="102" t="n">
        <v>41.1405</v>
      </c>
      <c r="H68" s="102" t="n">
        <v>256.76</v>
      </c>
      <c r="I68" s="102" t="n">
        <v>4.27</v>
      </c>
      <c r="J68" s="76" t="n">
        <f aca="false">H68/3600</f>
        <v>0.0713222222222222</v>
      </c>
      <c r="L68" s="101" t="n">
        <v>2702.9304</v>
      </c>
      <c r="M68" s="102" t="n">
        <v>38.685</v>
      </c>
      <c r="N68" s="102" t="n">
        <v>39.91</v>
      </c>
      <c r="O68" s="102" t="n">
        <v>41.1793</v>
      </c>
      <c r="P68" s="102" t="n">
        <v>257.16</v>
      </c>
      <c r="Q68" s="102" t="n">
        <v>4.24</v>
      </c>
      <c r="R68" s="76" t="n">
        <f aca="false">P68/3600</f>
        <v>0.0714333333333333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101" t="n">
        <v>1492.6128</v>
      </c>
      <c r="E69" s="102" t="n">
        <v>34.7919</v>
      </c>
      <c r="F69" s="102" t="n">
        <v>37.6901</v>
      </c>
      <c r="G69" s="102" t="n">
        <v>38.8625</v>
      </c>
      <c r="H69" s="102" t="n">
        <v>225.41</v>
      </c>
      <c r="I69" s="102" t="n">
        <v>3.68</v>
      </c>
      <c r="J69" s="76" t="n">
        <f aca="false">H69/3600</f>
        <v>0.0626138888888889</v>
      </c>
      <c r="L69" s="101" t="n">
        <v>1491.268</v>
      </c>
      <c r="M69" s="102" t="n">
        <v>34.7898</v>
      </c>
      <c r="N69" s="102" t="n">
        <v>37.7239</v>
      </c>
      <c r="O69" s="102" t="n">
        <v>38.9208</v>
      </c>
      <c r="P69" s="102" t="n">
        <v>227.16</v>
      </c>
      <c r="Q69" s="102" t="n">
        <v>3.85</v>
      </c>
      <c r="R69" s="76" t="n">
        <f aca="false">P69/3600</f>
        <v>0.0631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5" t="n">
        <v>753.624</v>
      </c>
      <c r="E70" s="106" t="n">
        <v>31.4185</v>
      </c>
      <c r="F70" s="106" t="n">
        <v>36.1488</v>
      </c>
      <c r="G70" s="106" t="n">
        <v>37.1442</v>
      </c>
      <c r="H70" s="106" t="n">
        <v>200.93</v>
      </c>
      <c r="I70" s="106" t="n">
        <v>3.25</v>
      </c>
      <c r="J70" s="84" t="n">
        <f aca="false">H70/3600</f>
        <v>0.0558138888888889</v>
      </c>
      <c r="L70" s="105" t="n">
        <v>754.0056</v>
      </c>
      <c r="M70" s="106" t="n">
        <v>31.4185</v>
      </c>
      <c r="N70" s="106" t="n">
        <v>36.1865</v>
      </c>
      <c r="O70" s="106" t="n">
        <v>37.2217</v>
      </c>
      <c r="P70" s="106" t="n">
        <v>203.39</v>
      </c>
      <c r="Q70" s="106" t="n">
        <v>3.38</v>
      </c>
      <c r="R70" s="84" t="n">
        <f aca="false">P70/3600</f>
        <v>0.0564972222222222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7" t="n">
        <v>30268.804</v>
      </c>
      <c r="E71" s="98" t="n">
        <v>44.1322</v>
      </c>
      <c r="F71" s="98" t="n">
        <v>47.1748</v>
      </c>
      <c r="G71" s="98" t="n">
        <v>48.2482</v>
      </c>
      <c r="H71" s="98" t="n">
        <v>4313.93</v>
      </c>
      <c r="I71" s="98" t="n">
        <v>68.35</v>
      </c>
      <c r="J71" s="69" t="n">
        <f aca="false">H71/3600</f>
        <v>1.19831388888889</v>
      </c>
      <c r="L71" s="97" t="n">
        <v>30244.9592</v>
      </c>
      <c r="M71" s="98" t="n">
        <v>44.1326</v>
      </c>
      <c r="N71" s="98" t="n">
        <v>47.1475</v>
      </c>
      <c r="O71" s="98" t="n">
        <v>48.2131</v>
      </c>
      <c r="P71" s="98" t="n">
        <v>4292.23</v>
      </c>
      <c r="Q71" s="98" t="n">
        <v>66.82</v>
      </c>
      <c r="R71" s="69" t="n">
        <f aca="false">P71/3600</f>
        <v>1.19228611111111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01" t="n">
        <v>18598.2488</v>
      </c>
      <c r="E72" s="102" t="n">
        <v>41.584</v>
      </c>
      <c r="F72" s="102" t="n">
        <v>44.5782</v>
      </c>
      <c r="G72" s="102" t="n">
        <v>45.7899</v>
      </c>
      <c r="H72" s="102" t="n">
        <v>3905.08</v>
      </c>
      <c r="I72" s="102" t="n">
        <v>63</v>
      </c>
      <c r="J72" s="76" t="n">
        <f aca="false">H72/3600</f>
        <v>1.08474444444444</v>
      </c>
      <c r="L72" s="101" t="n">
        <v>18600.756</v>
      </c>
      <c r="M72" s="102" t="n">
        <v>41.5845</v>
      </c>
      <c r="N72" s="102" t="n">
        <v>44.5937</v>
      </c>
      <c r="O72" s="102" t="n">
        <v>45.8473</v>
      </c>
      <c r="P72" s="102" t="n">
        <v>3861.79</v>
      </c>
      <c r="Q72" s="102" t="n">
        <v>61.03</v>
      </c>
      <c r="R72" s="76" t="n">
        <f aca="false">P72/3600</f>
        <v>1.07271944444444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14"/>
      <c r="B73" s="14"/>
      <c r="C73" s="14" t="n">
        <v>32</v>
      </c>
      <c r="D73" s="101" t="n">
        <v>11443.7856</v>
      </c>
      <c r="E73" s="102" t="n">
        <v>38.6771</v>
      </c>
      <c r="F73" s="102" t="n">
        <v>42.5675</v>
      </c>
      <c r="G73" s="102" t="n">
        <v>43.7375</v>
      </c>
      <c r="H73" s="102" t="n">
        <v>3618.95</v>
      </c>
      <c r="I73" s="102" t="n">
        <v>56.36</v>
      </c>
      <c r="J73" s="76" t="n">
        <f aca="false">H73/3600</f>
        <v>1.00526388888889</v>
      </c>
      <c r="L73" s="101" t="n">
        <v>11441.9904</v>
      </c>
      <c r="M73" s="102" t="n">
        <v>38.6776</v>
      </c>
      <c r="N73" s="102" t="n">
        <v>42.5917</v>
      </c>
      <c r="O73" s="102" t="n">
        <v>43.7596</v>
      </c>
      <c r="P73" s="102" t="n">
        <v>3641.39</v>
      </c>
      <c r="Q73" s="102" t="n">
        <v>57.94</v>
      </c>
      <c r="R73" s="76" t="n">
        <f aca="false">P73/3600</f>
        <v>1.01149722222222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14"/>
      <c r="B74" s="22"/>
      <c r="C74" s="22" t="n">
        <v>37</v>
      </c>
      <c r="D74" s="105" t="n">
        <v>6974.536</v>
      </c>
      <c r="E74" s="106" t="n">
        <v>35.5006</v>
      </c>
      <c r="F74" s="106" t="n">
        <v>41.2287</v>
      </c>
      <c r="G74" s="106" t="n">
        <v>42.2653</v>
      </c>
      <c r="H74" s="106" t="n">
        <v>3447.22</v>
      </c>
      <c r="I74" s="106" t="n">
        <v>53.41</v>
      </c>
      <c r="J74" s="84" t="n">
        <f aca="false">H74/3600</f>
        <v>0.957561111111111</v>
      </c>
      <c r="L74" s="105" t="n">
        <v>6976.2904</v>
      </c>
      <c r="M74" s="106" t="n">
        <v>35.4999</v>
      </c>
      <c r="N74" s="106" t="n">
        <v>41.2376</v>
      </c>
      <c r="O74" s="106" t="n">
        <v>42.2821</v>
      </c>
      <c r="P74" s="106" t="n">
        <v>3437.91</v>
      </c>
      <c r="Q74" s="106" t="n">
        <v>51.63</v>
      </c>
      <c r="R74" s="84" t="n">
        <f aca="false">P74/3600</f>
        <v>0.954975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7" t="n">
        <v>20177.1512</v>
      </c>
      <c r="E75" s="98" t="n">
        <v>44.313</v>
      </c>
      <c r="F75" s="98" t="n">
        <v>48.5086</v>
      </c>
      <c r="G75" s="98" t="n">
        <v>49.0671</v>
      </c>
      <c r="H75" s="98" t="n">
        <v>3988.63</v>
      </c>
      <c r="I75" s="98" t="n">
        <v>56.69</v>
      </c>
      <c r="J75" s="69" t="n">
        <f aca="false">H75/3600</f>
        <v>1.10795277777778</v>
      </c>
      <c r="L75" s="97" t="n">
        <v>20169.0136</v>
      </c>
      <c r="M75" s="98" t="n">
        <v>44.3142</v>
      </c>
      <c r="N75" s="98" t="n">
        <v>48.5074</v>
      </c>
      <c r="O75" s="98" t="n">
        <v>49.0743</v>
      </c>
      <c r="P75" s="98" t="n">
        <v>3983.7</v>
      </c>
      <c r="Q75" s="98" t="n">
        <v>57.73</v>
      </c>
      <c r="R75" s="69" t="n">
        <f aca="false">P75/3600</f>
        <v>1.10658333333333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1" t="n">
        <v>11317.9824</v>
      </c>
      <c r="E76" s="102" t="n">
        <v>42.145</v>
      </c>
      <c r="F76" s="102" t="n">
        <v>46.2721</v>
      </c>
      <c r="G76" s="102" t="n">
        <v>46.7448</v>
      </c>
      <c r="H76" s="102" t="n">
        <v>3621.99</v>
      </c>
      <c r="I76" s="102" t="n">
        <v>54.29</v>
      </c>
      <c r="J76" s="76" t="n">
        <f aca="false">H76/3600</f>
        <v>1.00610833333333</v>
      </c>
      <c r="L76" s="101" t="n">
        <v>11318.9768</v>
      </c>
      <c r="M76" s="102" t="n">
        <v>42.1454</v>
      </c>
      <c r="N76" s="102" t="n">
        <v>46.309</v>
      </c>
      <c r="O76" s="102" t="n">
        <v>46.7865</v>
      </c>
      <c r="P76" s="102" t="n">
        <v>3643.68</v>
      </c>
      <c r="Q76" s="102" t="n">
        <v>53.37</v>
      </c>
      <c r="R76" s="76" t="n">
        <f aca="false">P76/3600</f>
        <v>1.01213333333333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14"/>
      <c r="B77" s="14"/>
      <c r="C77" s="14" t="n">
        <v>32</v>
      </c>
      <c r="D77" s="101" t="n">
        <v>6484.7288</v>
      </c>
      <c r="E77" s="102" t="n">
        <v>39.7807</v>
      </c>
      <c r="F77" s="102" t="n">
        <v>44.2774</v>
      </c>
      <c r="G77" s="102" t="n">
        <v>44.7916</v>
      </c>
      <c r="H77" s="102" t="n">
        <v>3350.57</v>
      </c>
      <c r="I77" s="102" t="n">
        <v>47.22</v>
      </c>
      <c r="J77" s="76" t="n">
        <f aca="false">H77/3600</f>
        <v>0.930713888888889</v>
      </c>
      <c r="L77" s="101" t="n">
        <v>6484.9144</v>
      </c>
      <c r="M77" s="102" t="n">
        <v>39.781</v>
      </c>
      <c r="N77" s="102" t="n">
        <v>44.2757</v>
      </c>
      <c r="O77" s="102" t="n">
        <v>44.8184</v>
      </c>
      <c r="P77" s="102" t="n">
        <v>3334.54</v>
      </c>
      <c r="Q77" s="102" t="n">
        <v>48.77</v>
      </c>
      <c r="R77" s="76" t="n">
        <f aca="false">P77/3600</f>
        <v>0.926261111111111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14"/>
      <c r="B78" s="22"/>
      <c r="C78" s="22" t="n">
        <v>37</v>
      </c>
      <c r="D78" s="105" t="n">
        <v>3734.5888</v>
      </c>
      <c r="E78" s="106" t="n">
        <v>37.1073</v>
      </c>
      <c r="F78" s="106" t="n">
        <v>42.7521</v>
      </c>
      <c r="G78" s="106" t="n">
        <v>43.1556</v>
      </c>
      <c r="H78" s="106" t="n">
        <v>3199.3</v>
      </c>
      <c r="I78" s="106" t="n">
        <v>44.93</v>
      </c>
      <c r="J78" s="84" t="n">
        <f aca="false">H78/3600</f>
        <v>0.888694444444445</v>
      </c>
      <c r="L78" s="105" t="n">
        <v>3733.3968</v>
      </c>
      <c r="M78" s="106" t="n">
        <v>37.1043</v>
      </c>
      <c r="N78" s="106" t="n">
        <v>42.7736</v>
      </c>
      <c r="O78" s="106" t="n">
        <v>43.1989</v>
      </c>
      <c r="P78" s="106" t="n">
        <v>3216.64</v>
      </c>
      <c r="Q78" s="106" t="n">
        <v>46.03</v>
      </c>
      <c r="R78" s="84" t="n">
        <f aca="false">P78/3600</f>
        <v>0.893511111111111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7" t="n">
        <v>22169.944</v>
      </c>
      <c r="E79" s="98" t="n">
        <v>44.6879</v>
      </c>
      <c r="F79" s="98" t="n">
        <v>47.9135</v>
      </c>
      <c r="G79" s="98" t="n">
        <v>48.7643</v>
      </c>
      <c r="H79" s="98" t="n">
        <v>3993.53</v>
      </c>
      <c r="I79" s="98" t="n">
        <v>58.31</v>
      </c>
      <c r="J79" s="69" t="n">
        <f aca="false">H79/3600</f>
        <v>1.10931388888889</v>
      </c>
      <c r="L79" s="97" t="n">
        <v>22154.744</v>
      </c>
      <c r="M79" s="98" t="n">
        <v>44.6895</v>
      </c>
      <c r="N79" s="98" t="n">
        <v>47.9176</v>
      </c>
      <c r="O79" s="98" t="n">
        <v>48.7641</v>
      </c>
      <c r="P79" s="98" t="n">
        <v>4057.56</v>
      </c>
      <c r="Q79" s="98" t="n">
        <v>61.1</v>
      </c>
      <c r="R79" s="69" t="n">
        <f aca="false">P79/3600</f>
        <v>1.1271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1" t="n">
        <v>13321.1216</v>
      </c>
      <c r="E80" s="102" t="n">
        <v>42.3811</v>
      </c>
      <c r="F80" s="102" t="n">
        <v>45.5623</v>
      </c>
      <c r="G80" s="102" t="n">
        <v>46.4454</v>
      </c>
      <c r="H80" s="102" t="n">
        <v>3644.63</v>
      </c>
      <c r="I80" s="102" t="n">
        <v>54.76</v>
      </c>
      <c r="J80" s="76" t="n">
        <f aca="false">H80/3600</f>
        <v>1.01239722222222</v>
      </c>
      <c r="L80" s="101" t="n">
        <v>13306.3704</v>
      </c>
      <c r="M80" s="102" t="n">
        <v>42.3818</v>
      </c>
      <c r="N80" s="102" t="n">
        <v>45.5495</v>
      </c>
      <c r="O80" s="102" t="n">
        <v>46.4919</v>
      </c>
      <c r="P80" s="102" t="n">
        <v>3637.99</v>
      </c>
      <c r="Q80" s="102" t="n">
        <v>54.34</v>
      </c>
      <c r="R80" s="76" t="n">
        <f aca="false">P80/3600</f>
        <v>1.01055277777778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14"/>
      <c r="B81" s="14"/>
      <c r="C81" s="14" t="n">
        <v>32</v>
      </c>
      <c r="D81" s="101" t="n">
        <v>8105.628</v>
      </c>
      <c r="E81" s="102" t="n">
        <v>39.7409</v>
      </c>
      <c r="F81" s="102" t="n">
        <v>43.5912</v>
      </c>
      <c r="G81" s="102" t="n">
        <v>44.4616</v>
      </c>
      <c r="H81" s="102" t="n">
        <v>3442.56</v>
      </c>
      <c r="I81" s="102" t="n">
        <v>50.04</v>
      </c>
      <c r="J81" s="76" t="n">
        <f aca="false">H81/3600</f>
        <v>0.956266666666667</v>
      </c>
      <c r="L81" s="101" t="n">
        <v>8097.616</v>
      </c>
      <c r="M81" s="102" t="n">
        <v>39.7421</v>
      </c>
      <c r="N81" s="102" t="n">
        <v>43.5791</v>
      </c>
      <c r="O81" s="102" t="n">
        <v>44.5161</v>
      </c>
      <c r="P81" s="102" t="n">
        <v>3478.19</v>
      </c>
      <c r="Q81" s="102" t="n">
        <v>50.74</v>
      </c>
      <c r="R81" s="76" t="n">
        <f aca="false">P81/3600</f>
        <v>0.966163888888889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22"/>
      <c r="B82" s="22"/>
      <c r="C82" s="22" t="n">
        <v>37</v>
      </c>
      <c r="D82" s="105" t="n">
        <v>4903.96</v>
      </c>
      <c r="E82" s="106" t="n">
        <v>36.8177</v>
      </c>
      <c r="F82" s="106" t="n">
        <v>42.1248</v>
      </c>
      <c r="G82" s="106" t="n">
        <v>42.9069</v>
      </c>
      <c r="H82" s="106" t="n">
        <v>3276.99</v>
      </c>
      <c r="I82" s="106" t="n">
        <v>47.12</v>
      </c>
      <c r="J82" s="84" t="n">
        <f aca="false">H82/3600</f>
        <v>0.910275</v>
      </c>
      <c r="L82" s="105" t="n">
        <v>4901.34</v>
      </c>
      <c r="M82" s="106" t="n">
        <v>36.8199</v>
      </c>
      <c r="N82" s="106" t="n">
        <v>42.1381</v>
      </c>
      <c r="O82" s="106" t="n">
        <v>42.9462</v>
      </c>
      <c r="P82" s="106" t="n">
        <v>3329.15</v>
      </c>
      <c r="Q82" s="106" t="n">
        <v>50.32</v>
      </c>
      <c r="R82" s="84" t="n">
        <f aca="false">P82/3600</f>
        <v>0.924763888888889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7" t="n">
        <v>22590.2816</v>
      </c>
      <c r="E83" s="98" t="n">
        <v>42.1655</v>
      </c>
      <c r="F83" s="98" t="n">
        <v>43.9234</v>
      </c>
      <c r="G83" s="98" t="n">
        <v>44.5432</v>
      </c>
      <c r="H83" s="98" t="n">
        <v>1906.48</v>
      </c>
      <c r="I83" s="98" t="n">
        <v>30.52</v>
      </c>
      <c r="J83" s="69" t="n">
        <f aca="false">H83/3600</f>
        <v>0.529577777777778</v>
      </c>
      <c r="L83" s="97" t="n">
        <v>22546.856</v>
      </c>
      <c r="M83" s="98" t="n">
        <v>42.1659</v>
      </c>
      <c r="N83" s="98" t="n">
        <v>43.9439</v>
      </c>
      <c r="O83" s="98" t="n">
        <v>44.5694</v>
      </c>
      <c r="P83" s="98" t="n">
        <v>1935.01</v>
      </c>
      <c r="Q83" s="98" t="n">
        <v>30.63</v>
      </c>
      <c r="R83" s="69" t="n">
        <f aca="false">P83/3600</f>
        <v>0.537502777777778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1" t="n">
        <v>12878.472</v>
      </c>
      <c r="E84" s="102" t="n">
        <v>38.6701</v>
      </c>
      <c r="F84" s="102" t="n">
        <v>40.843</v>
      </c>
      <c r="G84" s="102" t="n">
        <v>41.2057</v>
      </c>
      <c r="H84" s="102" t="n">
        <v>1668.99</v>
      </c>
      <c r="I84" s="102" t="n">
        <v>27.14</v>
      </c>
      <c r="J84" s="76" t="n">
        <f aca="false">H84/3600</f>
        <v>0.463608333333333</v>
      </c>
      <c r="L84" s="101" t="n">
        <v>12866.9472</v>
      </c>
      <c r="M84" s="102" t="n">
        <v>38.6714</v>
      </c>
      <c r="N84" s="102" t="n">
        <v>40.8878</v>
      </c>
      <c r="O84" s="102" t="n">
        <v>41.2534</v>
      </c>
      <c r="P84" s="102" t="n">
        <v>1677.38</v>
      </c>
      <c r="Q84" s="102" t="n">
        <v>27.37</v>
      </c>
      <c r="R84" s="76" t="n">
        <f aca="false">P84/3600</f>
        <v>0.465938888888889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101" t="n">
        <v>7352.7072</v>
      </c>
      <c r="E85" s="102" t="n">
        <v>35.5633</v>
      </c>
      <c r="F85" s="102" t="n">
        <v>38.5902</v>
      </c>
      <c r="G85" s="102" t="n">
        <v>38.7453</v>
      </c>
      <c r="H85" s="102" t="n">
        <v>1486.49</v>
      </c>
      <c r="I85" s="102" t="n">
        <v>23.84</v>
      </c>
      <c r="J85" s="76" t="n">
        <f aca="false">H85/3600</f>
        <v>0.412913888888889</v>
      </c>
      <c r="L85" s="101" t="n">
        <v>7352.3544</v>
      </c>
      <c r="M85" s="102" t="n">
        <v>35.5661</v>
      </c>
      <c r="N85" s="102" t="n">
        <v>38.6422</v>
      </c>
      <c r="O85" s="102" t="n">
        <v>38.8285</v>
      </c>
      <c r="P85" s="102" t="n">
        <v>1486.6</v>
      </c>
      <c r="Q85" s="102" t="n">
        <v>22.89</v>
      </c>
      <c r="R85" s="76" t="n">
        <f aca="false">P85/3600</f>
        <v>0.412944444444444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321.3</v>
      </c>
      <c r="E86" s="106" t="n">
        <v>32.684</v>
      </c>
      <c r="F86" s="106" t="n">
        <v>36.9207</v>
      </c>
      <c r="G86" s="106" t="n">
        <v>36.9189</v>
      </c>
      <c r="H86" s="106" t="n">
        <v>1337.62</v>
      </c>
      <c r="I86" s="106" t="n">
        <v>20.95</v>
      </c>
      <c r="J86" s="84" t="n">
        <f aca="false">H86/3600</f>
        <v>0.371561111111111</v>
      </c>
      <c r="L86" s="105" t="n">
        <v>4322.7512</v>
      </c>
      <c r="M86" s="106" t="n">
        <v>32.6835</v>
      </c>
      <c r="N86" s="106" t="n">
        <v>36.9709</v>
      </c>
      <c r="O86" s="106" t="n">
        <v>37.0135</v>
      </c>
      <c r="P86" s="106" t="n">
        <v>1337.53</v>
      </c>
      <c r="Q86" s="106" t="n">
        <v>20.29</v>
      </c>
      <c r="R86" s="84" t="n">
        <f aca="false">P86/3600</f>
        <v>0.371536111111111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7" t="n">
        <v>24183.6293</v>
      </c>
      <c r="E87" s="98" t="n">
        <v>45.1139</v>
      </c>
      <c r="F87" s="98" t="n">
        <v>46.6944</v>
      </c>
      <c r="G87" s="98" t="n">
        <v>46.9707</v>
      </c>
      <c r="H87" s="98" t="n">
        <v>3432.08</v>
      </c>
      <c r="I87" s="98" t="n">
        <v>53.23</v>
      </c>
      <c r="J87" s="69" t="n">
        <f aca="false">H87/3600</f>
        <v>0.953355555555556</v>
      </c>
      <c r="L87" s="97" t="n">
        <v>24166.248</v>
      </c>
      <c r="M87" s="98" t="n">
        <v>45.1133</v>
      </c>
      <c r="N87" s="98" t="n">
        <v>46.724</v>
      </c>
      <c r="O87" s="98" t="n">
        <v>47.0039</v>
      </c>
      <c r="P87" s="98" t="n">
        <v>3431.04</v>
      </c>
      <c r="Q87" s="98" t="n">
        <v>51.87</v>
      </c>
      <c r="R87" s="69" t="n">
        <f aca="false">P87/3600</f>
        <v>0.953066666666667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1" t="n">
        <v>16271.015</v>
      </c>
      <c r="E88" s="102" t="n">
        <v>40.9852</v>
      </c>
      <c r="F88" s="102" t="n">
        <v>43.3242</v>
      </c>
      <c r="G88" s="102" t="n">
        <v>43.3526</v>
      </c>
      <c r="H88" s="102" t="n">
        <v>3129.96</v>
      </c>
      <c r="I88" s="102" t="n">
        <v>47.31</v>
      </c>
      <c r="J88" s="76" t="n">
        <f aca="false">H88/3600</f>
        <v>0.869433333333333</v>
      </c>
      <c r="L88" s="101" t="n">
        <v>16262.8219</v>
      </c>
      <c r="M88" s="102" t="n">
        <v>40.9845</v>
      </c>
      <c r="N88" s="102" t="n">
        <v>43.3544</v>
      </c>
      <c r="O88" s="102" t="n">
        <v>43.3905</v>
      </c>
      <c r="P88" s="102" t="n">
        <v>3183.73</v>
      </c>
      <c r="Q88" s="102" t="n">
        <v>49.39</v>
      </c>
      <c r="R88" s="76" t="n">
        <f aca="false">P88/3600</f>
        <v>0.884369444444444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101" t="n">
        <v>10647.3557</v>
      </c>
      <c r="E89" s="102" t="n">
        <v>37.0671</v>
      </c>
      <c r="F89" s="102" t="n">
        <v>40.8324</v>
      </c>
      <c r="G89" s="102" t="n">
        <v>40.4765</v>
      </c>
      <c r="H89" s="102" t="n">
        <v>2871.12</v>
      </c>
      <c r="I89" s="102" t="n">
        <v>42.77</v>
      </c>
      <c r="J89" s="76" t="n">
        <f aca="false">H89/3600</f>
        <v>0.797533333333333</v>
      </c>
      <c r="L89" s="101" t="n">
        <v>10643.7547</v>
      </c>
      <c r="M89" s="102" t="n">
        <v>37.0687</v>
      </c>
      <c r="N89" s="102" t="n">
        <v>40.8553</v>
      </c>
      <c r="O89" s="102" t="n">
        <v>40.5203</v>
      </c>
      <c r="P89" s="102" t="n">
        <v>2923.56</v>
      </c>
      <c r="Q89" s="102" t="n">
        <v>43.7</v>
      </c>
      <c r="R89" s="76" t="n">
        <f aca="false">P89/3600</f>
        <v>0.8121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856.4314</v>
      </c>
      <c r="E90" s="106" t="n">
        <v>33.3654</v>
      </c>
      <c r="F90" s="106" t="n">
        <v>39.1461</v>
      </c>
      <c r="G90" s="106" t="n">
        <v>38.369</v>
      </c>
      <c r="H90" s="106" t="n">
        <v>2642.82</v>
      </c>
      <c r="I90" s="106" t="n">
        <v>38.64</v>
      </c>
      <c r="J90" s="84" t="n">
        <f aca="false">H90/3600</f>
        <v>0.734116666666667</v>
      </c>
      <c r="L90" s="105" t="n">
        <v>6851.5493</v>
      </c>
      <c r="M90" s="106" t="n">
        <v>33.3662</v>
      </c>
      <c r="N90" s="106" t="n">
        <v>39.1686</v>
      </c>
      <c r="O90" s="106" t="n">
        <v>38.4124</v>
      </c>
      <c r="P90" s="106" t="n">
        <v>2690.6</v>
      </c>
      <c r="Q90" s="106" t="n">
        <v>40.79</v>
      </c>
      <c r="R90" s="84" t="n">
        <f aca="false">P90/3600</f>
        <v>0.747388888888889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7" t="n">
        <v>37780.924</v>
      </c>
      <c r="E91" s="98" t="n">
        <v>46.612</v>
      </c>
      <c r="F91" s="98" t="n">
        <v>44.8102</v>
      </c>
      <c r="G91" s="98" t="n">
        <v>44.9779</v>
      </c>
      <c r="H91" s="98" t="n">
        <v>2589.13</v>
      </c>
      <c r="I91" s="98" t="n">
        <v>38.98</v>
      </c>
      <c r="J91" s="69" t="n">
        <f aca="false">H91/3600</f>
        <v>0.719202777777778</v>
      </c>
      <c r="L91" s="97" t="n">
        <v>37736.0856</v>
      </c>
      <c r="M91" s="98" t="n">
        <v>46.6324</v>
      </c>
      <c r="N91" s="98" t="n">
        <v>44.8549</v>
      </c>
      <c r="O91" s="98" t="n">
        <v>45.0537</v>
      </c>
      <c r="P91" s="98" t="n">
        <v>2570.76</v>
      </c>
      <c r="Q91" s="98" t="n">
        <v>38.66</v>
      </c>
      <c r="R91" s="69" t="n">
        <f aca="false">P91/3600</f>
        <v>0.7141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1" t="n">
        <v>28296.8536</v>
      </c>
      <c r="E92" s="102" t="n">
        <v>42.0281</v>
      </c>
      <c r="F92" s="102" t="n">
        <v>40.7759</v>
      </c>
      <c r="G92" s="102" t="n">
        <v>41.2301</v>
      </c>
      <c r="H92" s="102" t="n">
        <v>2415.99</v>
      </c>
      <c r="I92" s="102" t="n">
        <v>35.89</v>
      </c>
      <c r="J92" s="76" t="n">
        <f aca="false">H92/3600</f>
        <v>0.671108333333333</v>
      </c>
      <c r="L92" s="101" t="n">
        <v>28318.172</v>
      </c>
      <c r="M92" s="102" t="n">
        <v>42.0228</v>
      </c>
      <c r="N92" s="102" t="n">
        <v>40.8647</v>
      </c>
      <c r="O92" s="102" t="n">
        <v>41.3242</v>
      </c>
      <c r="P92" s="102" t="n">
        <v>2452.68</v>
      </c>
      <c r="Q92" s="102" t="n">
        <v>37.52</v>
      </c>
      <c r="R92" s="76" t="n">
        <f aca="false">P92/3600</f>
        <v>0.6813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101" t="n">
        <v>21207.2696</v>
      </c>
      <c r="E93" s="102" t="n">
        <v>37.1982</v>
      </c>
      <c r="F93" s="102" t="n">
        <v>38.6659</v>
      </c>
      <c r="G93" s="102" t="n">
        <v>39.1585</v>
      </c>
      <c r="H93" s="102" t="n">
        <v>2271.49</v>
      </c>
      <c r="I93" s="102" t="n">
        <v>33.77</v>
      </c>
      <c r="J93" s="76" t="n">
        <f aca="false">H93/3600</f>
        <v>0.630969444444444</v>
      </c>
      <c r="L93" s="101" t="n">
        <v>21220.1968</v>
      </c>
      <c r="M93" s="102" t="n">
        <v>37.1856</v>
      </c>
      <c r="N93" s="102" t="n">
        <v>38.7199</v>
      </c>
      <c r="O93" s="102" t="n">
        <v>39.2143</v>
      </c>
      <c r="P93" s="102" t="n">
        <v>2303.23</v>
      </c>
      <c r="Q93" s="102" t="n">
        <v>34.49</v>
      </c>
      <c r="R93" s="76" t="n">
        <f aca="false">P93/3600</f>
        <v>0.639786111111111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15232.2192</v>
      </c>
      <c r="E94" s="106" t="n">
        <v>32.2396</v>
      </c>
      <c r="F94" s="106" t="n">
        <v>37.4219</v>
      </c>
      <c r="G94" s="106" t="n">
        <v>37.6594</v>
      </c>
      <c r="H94" s="106" t="n">
        <v>2209.81</v>
      </c>
      <c r="I94" s="106" t="n">
        <v>33.08</v>
      </c>
      <c r="J94" s="84" t="n">
        <f aca="false">H94/3600</f>
        <v>0.613836111111111</v>
      </c>
      <c r="L94" s="105" t="n">
        <v>15236.8336</v>
      </c>
      <c r="M94" s="106" t="n">
        <v>32.237</v>
      </c>
      <c r="N94" s="106" t="n">
        <v>37.4524</v>
      </c>
      <c r="O94" s="106" t="n">
        <v>37.7169</v>
      </c>
      <c r="P94" s="106" t="n">
        <v>2117.55</v>
      </c>
      <c r="Q94" s="106" t="n">
        <v>31.83</v>
      </c>
      <c r="R94" s="84" t="n">
        <f aca="false">P94/3600</f>
        <v>0.588208333333333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7" t="n">
        <v>5313.465</v>
      </c>
      <c r="E95" s="98" t="n">
        <v>50.822</v>
      </c>
      <c r="F95" s="98" t="n">
        <v>53.1531</v>
      </c>
      <c r="G95" s="98" t="n">
        <v>53.9748</v>
      </c>
      <c r="H95" s="98" t="n">
        <v>2926.42</v>
      </c>
      <c r="I95" s="98" t="n">
        <v>40.77</v>
      </c>
      <c r="J95" s="69" t="n">
        <f aca="false">H95/3600</f>
        <v>0.812894444444445</v>
      </c>
      <c r="L95" s="97" t="n">
        <v>5298.4099</v>
      </c>
      <c r="M95" s="98" t="n">
        <v>50.8308</v>
      </c>
      <c r="N95" s="98" t="n">
        <v>53.1753</v>
      </c>
      <c r="O95" s="98" t="n">
        <v>53.997</v>
      </c>
      <c r="P95" s="98" t="n">
        <v>2913.38</v>
      </c>
      <c r="Q95" s="98" t="n">
        <v>41.85</v>
      </c>
      <c r="R95" s="69" t="n">
        <f aca="false">P95/3600</f>
        <v>0.809272222222222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1" t="n">
        <v>3587.0554</v>
      </c>
      <c r="E96" s="102" t="n">
        <v>47.0215</v>
      </c>
      <c r="F96" s="102" t="n">
        <v>49.7571</v>
      </c>
      <c r="G96" s="102" t="n">
        <v>50.662</v>
      </c>
      <c r="H96" s="102" t="n">
        <v>2790.27</v>
      </c>
      <c r="I96" s="102" t="n">
        <v>40.52</v>
      </c>
      <c r="J96" s="76" t="n">
        <f aca="false">H96/3600</f>
        <v>0.775075</v>
      </c>
      <c r="L96" s="101" t="n">
        <v>3580.5206</v>
      </c>
      <c r="M96" s="102" t="n">
        <v>47.0205</v>
      </c>
      <c r="N96" s="102" t="n">
        <v>49.8423</v>
      </c>
      <c r="O96" s="102" t="n">
        <v>50.7203</v>
      </c>
      <c r="P96" s="102" t="n">
        <v>2845.31</v>
      </c>
      <c r="Q96" s="102" t="n">
        <v>40.54</v>
      </c>
      <c r="R96" s="76" t="n">
        <f aca="false">P96/3600</f>
        <v>0.790363888888889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101" t="n">
        <v>2422.1885</v>
      </c>
      <c r="E97" s="102" t="n">
        <v>43.4059</v>
      </c>
      <c r="F97" s="102" t="n">
        <v>47.257</v>
      </c>
      <c r="G97" s="102" t="n">
        <v>48.3709</v>
      </c>
      <c r="H97" s="102" t="n">
        <v>2699.45</v>
      </c>
      <c r="I97" s="102" t="n">
        <v>40.58</v>
      </c>
      <c r="J97" s="76" t="n">
        <f aca="false">H97/3600</f>
        <v>0.749847222222222</v>
      </c>
      <c r="L97" s="101" t="n">
        <v>2421.2269</v>
      </c>
      <c r="M97" s="102" t="n">
        <v>43.4107</v>
      </c>
      <c r="N97" s="102" t="n">
        <v>47.3097</v>
      </c>
      <c r="O97" s="102" t="n">
        <v>48.3833</v>
      </c>
      <c r="P97" s="102" t="n">
        <v>2728.33</v>
      </c>
      <c r="Q97" s="102" t="n">
        <v>39.41</v>
      </c>
      <c r="R97" s="76" t="n">
        <f aca="false">P97/3600</f>
        <v>0.757869444444444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1608.3741</v>
      </c>
      <c r="E98" s="106" t="n">
        <v>39.494</v>
      </c>
      <c r="F98" s="106" t="n">
        <v>45.4967</v>
      </c>
      <c r="G98" s="106" t="n">
        <v>46.6932</v>
      </c>
      <c r="H98" s="106" t="n">
        <v>2615.74</v>
      </c>
      <c r="I98" s="106" t="n">
        <v>37.6</v>
      </c>
      <c r="J98" s="84" t="n">
        <f aca="false">H98/3600</f>
        <v>0.726594444444444</v>
      </c>
      <c r="L98" s="105" t="n">
        <v>1604.4227</v>
      </c>
      <c r="M98" s="106" t="n">
        <v>39.4858</v>
      </c>
      <c r="N98" s="106" t="n">
        <v>45.5203</v>
      </c>
      <c r="O98" s="106" t="n">
        <v>46.7089</v>
      </c>
      <c r="P98" s="106" t="n">
        <v>2647.23</v>
      </c>
      <c r="Q98" s="106" t="n">
        <v>38.7</v>
      </c>
      <c r="R98" s="84" t="n">
        <f aca="false">P98/3600</f>
        <v>0.735341666666667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36.4680556674449</v>
      </c>
      <c r="J106" s="110" t="n">
        <f aca="false">GEOMEAN(J3:J98)</f>
        <v>0.67360369069444</v>
      </c>
      <c r="Q106" s="110" t="n">
        <f aca="false">GEOMEAN(Q3:Q98)</f>
        <v>36.7158131969377</v>
      </c>
      <c r="R106" s="110" t="n">
        <f aca="false">GEOMEAN(R3:R98)</f>
        <v>0.678015692896412</v>
      </c>
    </row>
    <row r="107" customFormat="false" ht="12" hidden="false" customHeight="false" outlineLevel="0" collapsed="false">
      <c r="B107" s="1" t="s">
        <v>87</v>
      </c>
      <c r="Q107" s="111" t="n">
        <f aca="false">Q106/I106</f>
        <v>1.00679382338757</v>
      </c>
      <c r="R107" s="111" t="n">
        <f aca="false">R106/J106</f>
        <v>1.00654984861711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1.42306666666667</v>
      </c>
      <c r="J108" s="110" t="n">
        <f aca="false">SUM(J3:J98)</f>
        <v>97.6952305555556</v>
      </c>
      <c r="Q108" s="110" t="n">
        <f aca="false">SUM(Q3:Q98)/3600</f>
        <v>1.42983333333333</v>
      </c>
      <c r="R108" s="110" t="n">
        <f aca="false">SUM(R3:R98)</f>
        <v>98.3637611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3:I82)</f>
        <v>36.6355509245664</v>
      </c>
      <c r="J113" s="110" t="n">
        <f aca="false">GEOMEAN(J3:J82)</f>
        <v>0.677202897848412</v>
      </c>
      <c r="Q113" s="110" t="n">
        <f aca="false">GEOMEAN(Q3:Q82)</f>
        <v>36.8988339639691</v>
      </c>
      <c r="R113" s="110" t="n">
        <f aca="false">GEOMEAN(R3:R82)</f>
        <v>0.681766084374925</v>
      </c>
    </row>
    <row r="114" customFormat="false" ht="12" hidden="false" customHeight="false" outlineLevel="0" collapsed="false">
      <c r="B114" s="1" t="s">
        <v>87</v>
      </c>
      <c r="Q114" s="111" t="n">
        <f aca="false">Q113/I113</f>
        <v>1.00718654511146</v>
      </c>
      <c r="R114" s="111" t="n">
        <f aca="false">R113/J113</f>
        <v>1.006738285587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3:V82 T105:V105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W3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X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Y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W7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X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Y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W11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X11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Y11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W15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X15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Y15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W19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X19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Y19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W23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X23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Y23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W27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X27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Y27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W31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X31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Y31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W35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X35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Y35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W39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X39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Y39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W43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X43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Y43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W47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X47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Y47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W51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X51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Y51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W55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X55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Y55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W59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X59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Y59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W63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X63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Y63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67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X67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Y67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71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X71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Y71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75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X75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Y75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79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X79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Y79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W105:Y105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W6:X6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10:X10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W14:X14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W18:X18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22:X22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W26:X26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W30:X30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34:X34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W38:X38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W42:X42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46:X46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W50:X50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W54:X54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58:X58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62:X62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66:X66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70:X70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W74:X74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T83:V98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W83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X8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Y83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W87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X87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Y87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W91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X9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Y9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W95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X95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Y95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conditionalFormatting sqref="W86:X86">
    <cfRule type="cellIs" priority="190" operator="greaterThan" aboveAverage="0" equalAverage="0" bottom="0" percent="0" rank="0" text="" dxfId="1114">
      <formula>0.03</formula>
    </cfRule>
    <cfRule type="cellIs" priority="191" operator="lessThan" aboveAverage="0" equalAverage="0" bottom="0" percent="0" rank="0" text="" dxfId="1115">
      <formula>-0.03</formula>
    </cfRule>
  </conditionalFormatting>
  <conditionalFormatting sqref="W90:X90">
    <cfRule type="cellIs" priority="192" operator="greaterThan" aboveAverage="0" equalAverage="0" bottom="0" percent="0" rank="0" text="" dxfId="1116">
      <formula>0.03</formula>
    </cfRule>
    <cfRule type="cellIs" priority="193" operator="lessThan" aboveAverage="0" equalAverage="0" bottom="0" percent="0" rank="0" text="" dxfId="1117">
      <formula>-0.03</formula>
    </cfRule>
  </conditionalFormatting>
  <conditionalFormatting sqref="W94:X94">
    <cfRule type="cellIs" priority="194" operator="greaterThan" aboveAverage="0" equalAverage="0" bottom="0" percent="0" rank="0" text="" dxfId="1118">
      <formula>0.03</formula>
    </cfRule>
    <cfRule type="cellIs" priority="195" operator="lessThan" aboveAverage="0" equalAverage="0" bottom="0" percent="0" rank="0" text="" dxfId="1119">
      <formula>-0.03</formula>
    </cfRule>
  </conditionalFormatting>
  <conditionalFormatting sqref="W98:X98">
    <cfRule type="cellIs" priority="196" operator="greaterThan" aboveAverage="0" equalAverage="0" bottom="0" percent="0" rank="0" text="" dxfId="1120">
      <formula>0.03</formula>
    </cfRule>
    <cfRule type="cellIs" priority="197" operator="lessThan" aboveAverage="0" equalAverage="0" bottom="0" percent="0" rank="0" text="" dxfId="1121">
      <formula>-0.03</formula>
    </cfRule>
  </conditionalFormatting>
  <conditionalFormatting sqref="T99:V104">
    <cfRule type="cellIs" priority="198" operator="greaterThan" aboveAverage="0" equalAverage="0" bottom="0" percent="0" rank="0" text="" dxfId="1122">
      <formula>0.03</formula>
    </cfRule>
    <cfRule type="cellIs" priority="199" operator="lessThan" aboveAverage="0" equalAverage="0" bottom="0" percent="0" rank="0" text="" dxfId="1123">
      <formula>-0.03</formula>
    </cfRule>
  </conditionalFormatting>
  <conditionalFormatting sqref="W99:Y103">
    <cfRule type="cellIs" priority="200" operator="greaterThan" aboveAverage="0" equalAverage="0" bottom="0" percent="0" rank="0" text="" dxfId="1124">
      <formula>0.03</formula>
    </cfRule>
    <cfRule type="cellIs" priority="201" operator="lessThan" aboveAverage="0" equalAverage="0" bottom="0" percent="0" rank="0" text="" dxfId="1125">
      <formula>-0.03</formula>
    </cfRule>
  </conditionalFormatting>
  <conditionalFormatting sqref="W104">
    <cfRule type="cellIs" priority="202" operator="greaterThan" aboveAverage="0" equalAverage="0" bottom="0" percent="0" rank="0" text="" dxfId="1126">
      <formula>0.03</formula>
    </cfRule>
    <cfRule type="cellIs" priority="203" operator="lessThan" aboveAverage="0" equalAverage="0" bottom="0" percent="0" rank="0" text="" dxfId="1127">
      <formula>-0.03</formula>
    </cfRule>
  </conditionalFormatting>
  <conditionalFormatting sqref="X104">
    <cfRule type="cellIs" priority="204" operator="greaterThan" aboveAverage="0" equalAverage="0" bottom="0" percent="0" rank="0" text="" dxfId="1128">
      <formula>0.03</formula>
    </cfRule>
    <cfRule type="cellIs" priority="205" operator="lessThan" aboveAverage="0" equalAverage="0" bottom="0" percent="0" rank="0" text="" dxfId="1129">
      <formula>-0.03</formula>
    </cfRule>
  </conditionalFormatting>
  <conditionalFormatting sqref="Y104">
    <cfRule type="cellIs" priority="206" operator="greaterThan" aboveAverage="0" equalAverage="0" bottom="0" percent="0" rank="0" text="" dxfId="1130">
      <formula>0.03</formula>
    </cfRule>
    <cfRule type="cellIs" priority="207" operator="lessThan" aboveAverage="0" equalAverage="0" bottom="0" percent="0" rank="0" text="" dxfId="1131">
      <formula>-0.03</formula>
    </cfRule>
  </conditionalFormatting>
  <conditionalFormatting sqref="T111:V112">
    <cfRule type="cellIs" priority="208" operator="greaterThan" aboveAverage="0" equalAverage="0" bottom="0" percent="0" rank="0" text="" dxfId="1132">
      <formula>0.03</formula>
    </cfRule>
    <cfRule type="cellIs" priority="209" operator="lessThan" aboveAverage="0" equalAverage="0" bottom="0" percent="0" rank="0" text="" dxfId="1133">
      <formula>-0.03</formula>
    </cfRule>
  </conditionalFormatting>
  <conditionalFormatting sqref="W112:Y112">
    <cfRule type="cellIs" priority="210" operator="greaterThan" aboveAverage="0" equalAverage="0" bottom="0" percent="0" rank="0" text="" dxfId="1134">
      <formula>0.03</formula>
    </cfRule>
    <cfRule type="cellIs" priority="211" operator="lessThan" aboveAverage="0" equalAverage="0" bottom="0" percent="0" rank="0" text="" dxfId="1135">
      <formula>-0.03</formula>
    </cfRule>
  </conditionalFormatting>
  <conditionalFormatting sqref="W111">
    <cfRule type="cellIs" priority="212" operator="greaterThan" aboveAverage="0" equalAverage="0" bottom="0" percent="0" rank="0" text="" dxfId="1136">
      <formula>0.03</formula>
    </cfRule>
    <cfRule type="cellIs" priority="213" operator="lessThan" aboveAverage="0" equalAverage="0" bottom="0" percent="0" rank="0" text="" dxfId="1137">
      <formula>-0.03</formula>
    </cfRule>
  </conditionalFormatting>
  <conditionalFormatting sqref="X111">
    <cfRule type="cellIs" priority="214" operator="greaterThan" aboveAverage="0" equalAverage="0" bottom="0" percent="0" rank="0" text="" dxfId="1138">
      <formula>0.03</formula>
    </cfRule>
    <cfRule type="cellIs" priority="215" operator="lessThan" aboveAverage="0" equalAverage="0" bottom="0" percent="0" rank="0" text="" dxfId="1139">
      <formula>-0.03</formula>
    </cfRule>
  </conditionalFormatting>
  <conditionalFormatting sqref="Y111">
    <cfRule type="cellIs" priority="216" operator="greaterThan" aboveAverage="0" equalAverage="0" bottom="0" percent="0" rank="0" text="" dxfId="1140">
      <formula>0.03</formula>
    </cfRule>
    <cfRule type="cellIs" priority="217" operator="lessThan" aboveAverage="0" equalAverage="0" bottom="0" percent="0" rank="0" text="" dxfId="1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0" t="n">
        <v>12871.4128</v>
      </c>
      <c r="E3" s="71" t="n">
        <v>41.8985</v>
      </c>
      <c r="F3" s="71" t="n">
        <v>41.6797</v>
      </c>
      <c r="G3" s="71" t="n">
        <v>44.4167</v>
      </c>
      <c r="H3" s="71" t="n">
        <v>17233.55</v>
      </c>
      <c r="I3" s="71" t="n">
        <v>44.53</v>
      </c>
      <c r="J3" s="69" t="n">
        <f aca="false">H3/3600</f>
        <v>4.78709722222222</v>
      </c>
      <c r="L3" s="70"/>
      <c r="M3" s="71"/>
      <c r="N3" s="71"/>
      <c r="O3" s="71"/>
      <c r="P3" s="71"/>
      <c r="Q3" s="71"/>
      <c r="R3" s="69" t="n">
        <f aca="false">P3/3600</f>
        <v>0</v>
      </c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7" t="n">
        <v>5234.5984</v>
      </c>
      <c r="E4" s="78" t="n">
        <v>39.3749</v>
      </c>
      <c r="F4" s="78" t="n">
        <v>39.9846</v>
      </c>
      <c r="G4" s="78" t="n">
        <v>42.471</v>
      </c>
      <c r="H4" s="78" t="n">
        <v>14718.06</v>
      </c>
      <c r="I4" s="78" t="n">
        <v>34.05</v>
      </c>
      <c r="J4" s="76" t="n">
        <f aca="false">H4/3600</f>
        <v>4.08835</v>
      </c>
      <c r="L4" s="77"/>
      <c r="M4" s="78"/>
      <c r="N4" s="78"/>
      <c r="O4" s="78"/>
      <c r="P4" s="78"/>
      <c r="Q4" s="78"/>
      <c r="R4" s="76" t="n">
        <f aca="false">P4/3600</f>
        <v>0</v>
      </c>
      <c r="S4" s="73"/>
      <c r="T4" s="80"/>
      <c r="U4" s="57"/>
      <c r="V4" s="81"/>
      <c r="W4" s="80"/>
      <c r="X4" s="57"/>
      <c r="Y4" s="81"/>
    </row>
    <row r="5" customFormat="false" ht="12" hidden="false" customHeight="false" outlineLevel="0" collapsed="false">
      <c r="A5" s="14"/>
      <c r="B5" s="14"/>
      <c r="C5" s="14" t="n">
        <v>32</v>
      </c>
      <c r="D5" s="77" t="n">
        <v>2525.7264</v>
      </c>
      <c r="E5" s="78" t="n">
        <v>36.7867</v>
      </c>
      <c r="F5" s="78" t="n">
        <v>38.7102</v>
      </c>
      <c r="G5" s="78" t="n">
        <v>40.9503</v>
      </c>
      <c r="H5" s="78" t="n">
        <v>13514.97</v>
      </c>
      <c r="I5" s="78" t="n">
        <v>29.91</v>
      </c>
      <c r="J5" s="76" t="n">
        <f aca="false">H5/3600</f>
        <v>3.75415833333333</v>
      </c>
      <c r="L5" s="77"/>
      <c r="M5" s="78"/>
      <c r="N5" s="78"/>
      <c r="O5" s="78"/>
      <c r="P5" s="78"/>
      <c r="Q5" s="78"/>
      <c r="R5" s="76" t="n">
        <f aca="false">P5/3600</f>
        <v>0</v>
      </c>
      <c r="S5" s="73"/>
      <c r="T5" s="80"/>
      <c r="U5" s="57"/>
      <c r="V5" s="81"/>
      <c r="W5" s="80"/>
      <c r="X5" s="57"/>
      <c r="Y5" s="81"/>
    </row>
    <row r="6" customFormat="false" ht="12.75" hidden="false" customHeight="false" outlineLevel="0" collapsed="false">
      <c r="A6" s="14"/>
      <c r="B6" s="22"/>
      <c r="C6" s="22" t="n">
        <v>37</v>
      </c>
      <c r="D6" s="85" t="n">
        <v>1315.6784</v>
      </c>
      <c r="E6" s="86" t="n">
        <v>34.1027</v>
      </c>
      <c r="F6" s="86" t="n">
        <v>37.7322</v>
      </c>
      <c r="G6" s="86" t="n">
        <v>39.8549</v>
      </c>
      <c r="H6" s="86" t="n">
        <v>12708.94</v>
      </c>
      <c r="I6" s="86" t="n">
        <v>27.73</v>
      </c>
      <c r="J6" s="84" t="n">
        <f aca="false">H6/3600</f>
        <v>3.53026111111111</v>
      </c>
      <c r="L6" s="85"/>
      <c r="M6" s="86"/>
      <c r="N6" s="86"/>
      <c r="O6" s="86"/>
      <c r="P6" s="86"/>
      <c r="Q6" s="86"/>
      <c r="R6" s="84" t="n">
        <f aca="false">P6/3600</f>
        <v>0</v>
      </c>
      <c r="S6" s="73"/>
      <c r="T6" s="88"/>
      <c r="U6" s="89"/>
      <c r="V6" s="90"/>
      <c r="W6" s="88"/>
      <c r="X6" s="89"/>
      <c r="Y6" s="9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70" t="n">
        <v>32714.3712</v>
      </c>
      <c r="E7" s="71" t="n">
        <v>40.4937</v>
      </c>
      <c r="F7" s="71" t="n">
        <v>45.2604</v>
      </c>
      <c r="G7" s="71" t="n">
        <v>44.8914</v>
      </c>
      <c r="H7" s="71" t="n">
        <v>25232.23</v>
      </c>
      <c r="I7" s="71" t="n">
        <v>62.42</v>
      </c>
      <c r="J7" s="69" t="n">
        <f aca="false">H7/3600</f>
        <v>7.00895277777778</v>
      </c>
      <c r="L7" s="70"/>
      <c r="M7" s="71"/>
      <c r="N7" s="71"/>
      <c r="O7" s="71"/>
      <c r="P7" s="71"/>
      <c r="Q7" s="71"/>
      <c r="R7" s="69" t="n">
        <f aca="false">P7/3600</f>
        <v>0</v>
      </c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7" t="n">
        <v>15747.1584</v>
      </c>
      <c r="E8" s="78" t="n">
        <v>37.512</v>
      </c>
      <c r="F8" s="78" t="n">
        <v>43.3383</v>
      </c>
      <c r="G8" s="78" t="n">
        <v>43.5243</v>
      </c>
      <c r="H8" s="78" t="n">
        <v>21662.23</v>
      </c>
      <c r="I8" s="78" t="n">
        <v>51.43</v>
      </c>
      <c r="J8" s="76" t="n">
        <f aca="false">H8/3600</f>
        <v>6.01728611111111</v>
      </c>
      <c r="L8" s="77"/>
      <c r="M8" s="78"/>
      <c r="N8" s="78"/>
      <c r="O8" s="78"/>
      <c r="P8" s="78"/>
      <c r="Q8" s="78"/>
      <c r="R8" s="76" t="n">
        <f aca="false">P8/3600</f>
        <v>0</v>
      </c>
      <c r="S8" s="73"/>
      <c r="T8" s="80"/>
      <c r="U8" s="57"/>
      <c r="V8" s="57"/>
      <c r="W8" s="80"/>
      <c r="X8" s="57"/>
      <c r="Y8" s="81"/>
    </row>
    <row r="9" customFormat="false" ht="12" hidden="false" customHeight="false" outlineLevel="0" collapsed="false">
      <c r="A9" s="14"/>
      <c r="B9" s="14"/>
      <c r="C9" s="14" t="n">
        <v>32</v>
      </c>
      <c r="D9" s="77" t="n">
        <v>8254.024</v>
      </c>
      <c r="E9" s="78" t="n">
        <v>34.5393</v>
      </c>
      <c r="F9" s="78" t="n">
        <v>41.7141</v>
      </c>
      <c r="G9" s="78" t="n">
        <v>42.2094</v>
      </c>
      <c r="H9" s="78" t="n">
        <v>19259.7</v>
      </c>
      <c r="I9" s="78" t="n">
        <v>47.47</v>
      </c>
      <c r="J9" s="76" t="n">
        <f aca="false">H9/3600</f>
        <v>5.34991666666667</v>
      </c>
      <c r="L9" s="77"/>
      <c r="M9" s="78"/>
      <c r="N9" s="78"/>
      <c r="O9" s="78"/>
      <c r="P9" s="78"/>
      <c r="Q9" s="78"/>
      <c r="R9" s="76" t="n">
        <f aca="false">P9/3600</f>
        <v>0</v>
      </c>
      <c r="S9" s="73"/>
      <c r="T9" s="80"/>
      <c r="U9" s="91"/>
      <c r="V9" s="57"/>
      <c r="W9" s="80"/>
      <c r="X9" s="57"/>
      <c r="Y9" s="81"/>
    </row>
    <row r="10" customFormat="false" ht="12.75" hidden="false" customHeight="false" outlineLevel="0" collapsed="false">
      <c r="A10" s="14"/>
      <c r="B10" s="22"/>
      <c r="C10" s="22" t="n">
        <v>37</v>
      </c>
      <c r="D10" s="85" t="n">
        <v>4620.2688</v>
      </c>
      <c r="E10" s="86" t="n">
        <v>31.7291</v>
      </c>
      <c r="F10" s="86" t="n">
        <v>40.4136</v>
      </c>
      <c r="G10" s="86" t="n">
        <v>41.1766</v>
      </c>
      <c r="H10" s="86" t="n">
        <v>17626.41</v>
      </c>
      <c r="I10" s="86" t="n">
        <v>38.41</v>
      </c>
      <c r="J10" s="84" t="n">
        <f aca="false">H10/3600</f>
        <v>4.896225</v>
      </c>
      <c r="L10" s="85"/>
      <c r="M10" s="86"/>
      <c r="N10" s="86"/>
      <c r="O10" s="86"/>
      <c r="P10" s="86"/>
      <c r="Q10" s="86"/>
      <c r="R10" s="84" t="n">
        <f aca="false">P10/3600</f>
        <v>0</v>
      </c>
      <c r="S10" s="73"/>
      <c r="T10" s="88"/>
      <c r="U10" s="89"/>
      <c r="V10" s="89"/>
      <c r="W10" s="88"/>
      <c r="X10" s="89"/>
      <c r="Y10" s="90"/>
    </row>
    <row r="11" customFormat="false" ht="12" hidden="false" customHeight="false" outlineLevel="0" collapsed="false">
      <c r="A11" s="108"/>
      <c r="B11" s="107" t="s">
        <v>58</v>
      </c>
      <c r="C11" s="107" t="n">
        <v>22</v>
      </c>
      <c r="D11" s="70" t="n">
        <v>217914.2192</v>
      </c>
      <c r="E11" s="71" t="n">
        <v>39.811</v>
      </c>
      <c r="F11" s="71" t="n">
        <v>39.8198</v>
      </c>
      <c r="G11" s="71" t="n">
        <v>38.1312</v>
      </c>
      <c r="H11" s="71" t="n">
        <v>70932.14</v>
      </c>
      <c r="I11" s="71" t="n">
        <v>154.42</v>
      </c>
      <c r="J11" s="69" t="n">
        <f aca="false">H11/3600</f>
        <v>19.7033722222222</v>
      </c>
      <c r="L11" s="70"/>
      <c r="M11" s="71"/>
      <c r="N11" s="71"/>
      <c r="O11" s="71"/>
      <c r="P11" s="71"/>
      <c r="Q11" s="71"/>
      <c r="R11" s="69" t="n">
        <f aca="false">P11/3600</f>
        <v>0</v>
      </c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08"/>
      <c r="B12" s="108"/>
      <c r="C12" s="108" t="n">
        <v>27</v>
      </c>
      <c r="D12" s="77" t="n">
        <v>106680.84</v>
      </c>
      <c r="E12" s="78" t="n">
        <v>34.3696</v>
      </c>
      <c r="F12" s="78" t="n">
        <v>38.4007</v>
      </c>
      <c r="G12" s="78" t="n">
        <v>36.7337</v>
      </c>
      <c r="H12" s="78" t="n">
        <v>59197.57</v>
      </c>
      <c r="I12" s="78" t="n">
        <v>141.85</v>
      </c>
      <c r="J12" s="76" t="n">
        <f aca="false">H12/3600</f>
        <v>16.4437694444444</v>
      </c>
      <c r="L12" s="77"/>
      <c r="M12" s="78"/>
      <c r="N12" s="78"/>
      <c r="O12" s="78"/>
      <c r="P12" s="78"/>
      <c r="Q12" s="78"/>
      <c r="R12" s="76" t="n">
        <f aca="false">P12/3600</f>
        <v>0</v>
      </c>
      <c r="S12" s="73"/>
      <c r="T12" s="80"/>
      <c r="U12" s="57"/>
      <c r="V12" s="57"/>
      <c r="W12" s="80"/>
      <c r="X12" s="57"/>
      <c r="Y12" s="81"/>
    </row>
    <row r="13" customFormat="false" ht="12" hidden="false" customHeight="false" outlineLevel="0" collapsed="false">
      <c r="A13" s="108"/>
      <c r="B13" s="108"/>
      <c r="C13" s="108" t="n">
        <v>32</v>
      </c>
      <c r="D13" s="77" t="n">
        <v>29642.2768</v>
      </c>
      <c r="E13" s="78" t="n">
        <v>29.7684</v>
      </c>
      <c r="F13" s="78" t="n">
        <v>37.3934</v>
      </c>
      <c r="G13" s="78" t="n">
        <v>35.6904</v>
      </c>
      <c r="H13" s="78" t="n">
        <v>41025.06</v>
      </c>
      <c r="I13" s="78" t="n">
        <v>102.31</v>
      </c>
      <c r="J13" s="76" t="n">
        <f aca="false">H13/3600</f>
        <v>11.39585</v>
      </c>
      <c r="L13" s="77"/>
      <c r="M13" s="78"/>
      <c r="N13" s="78"/>
      <c r="O13" s="78"/>
      <c r="P13" s="78"/>
      <c r="Q13" s="78"/>
      <c r="R13" s="76" t="n">
        <f aca="false">P13/3600</f>
        <v>0</v>
      </c>
      <c r="S13" s="73"/>
      <c r="T13" s="80"/>
      <c r="U13" s="57"/>
      <c r="V13" s="57"/>
      <c r="W13" s="80"/>
      <c r="X13" s="57"/>
      <c r="Y13" s="81"/>
    </row>
    <row r="14" customFormat="false" ht="12.75" hidden="false" customHeight="false" outlineLevel="0" collapsed="false">
      <c r="A14" s="108"/>
      <c r="B14" s="109"/>
      <c r="C14" s="109" t="n">
        <v>37</v>
      </c>
      <c r="D14" s="85" t="n">
        <v>7166.432</v>
      </c>
      <c r="E14" s="86" t="n">
        <v>28.0692</v>
      </c>
      <c r="F14" s="86" t="n">
        <v>36.5989</v>
      </c>
      <c r="G14" s="86" t="n">
        <v>34.8345</v>
      </c>
      <c r="H14" s="86" t="n">
        <v>31534.86</v>
      </c>
      <c r="I14" s="86" t="n">
        <v>69.43</v>
      </c>
      <c r="J14" s="84" t="n">
        <f aca="false">H14/3600</f>
        <v>8.75968333333333</v>
      </c>
      <c r="L14" s="85"/>
      <c r="M14" s="86"/>
      <c r="N14" s="86"/>
      <c r="O14" s="86"/>
      <c r="P14" s="86"/>
      <c r="Q14" s="86"/>
      <c r="R14" s="84" t="n">
        <f aca="false">P14/3600</f>
        <v>0</v>
      </c>
      <c r="S14" s="73"/>
      <c r="T14" s="88"/>
      <c r="U14" s="89"/>
      <c r="V14" s="89"/>
      <c r="W14" s="88"/>
      <c r="X14" s="89"/>
      <c r="Y14" s="90"/>
    </row>
    <row r="15" customFormat="false" ht="12" hidden="false" customHeight="false" outlineLevel="0" collapsed="false">
      <c r="A15" s="108"/>
      <c r="B15" s="107" t="s">
        <v>66</v>
      </c>
      <c r="C15" s="107" t="n">
        <v>22</v>
      </c>
      <c r="D15" s="70" t="n">
        <v>23426.7808</v>
      </c>
      <c r="E15" s="71" t="n">
        <v>41.6721</v>
      </c>
      <c r="F15" s="71" t="n">
        <v>46.9271</v>
      </c>
      <c r="G15" s="71" t="n">
        <v>46.5392</v>
      </c>
      <c r="H15" s="71" t="n">
        <v>43685.92</v>
      </c>
      <c r="I15" s="71" t="n">
        <v>99.6</v>
      </c>
      <c r="J15" s="69" t="n">
        <f aca="false">H15/3600</f>
        <v>12.1349777777778</v>
      </c>
      <c r="L15" s="70"/>
      <c r="M15" s="71"/>
      <c r="N15" s="71"/>
      <c r="O15" s="71"/>
      <c r="P15" s="71"/>
      <c r="Q15" s="71"/>
      <c r="R15" s="69" t="n">
        <f aca="false">P15/3600</f>
        <v>0</v>
      </c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08"/>
      <c r="B16" s="108"/>
      <c r="C16" s="108" t="n">
        <v>27</v>
      </c>
      <c r="D16" s="77" t="n">
        <v>5914.5504</v>
      </c>
      <c r="E16" s="78" t="n">
        <v>40.2401</v>
      </c>
      <c r="F16" s="78" t="n">
        <v>46.1452</v>
      </c>
      <c r="G16" s="78" t="n">
        <v>45.9624</v>
      </c>
      <c r="H16" s="78" t="n">
        <v>34994.45</v>
      </c>
      <c r="I16" s="78" t="n">
        <v>73.02</v>
      </c>
      <c r="J16" s="76" t="n">
        <f aca="false">H16/3600</f>
        <v>9.72068055555556</v>
      </c>
      <c r="L16" s="77"/>
      <c r="M16" s="78"/>
      <c r="N16" s="78"/>
      <c r="O16" s="78"/>
      <c r="P16" s="78"/>
      <c r="Q16" s="78"/>
      <c r="R16" s="76" t="n">
        <f aca="false">P16/3600</f>
        <v>0</v>
      </c>
      <c r="S16" s="73"/>
      <c r="T16" s="80"/>
      <c r="U16" s="57"/>
      <c r="V16" s="57"/>
      <c r="W16" s="80"/>
      <c r="X16" s="57"/>
      <c r="Y16" s="81"/>
    </row>
    <row r="17" customFormat="false" ht="12" hidden="false" customHeight="false" outlineLevel="0" collapsed="false">
      <c r="A17" s="108"/>
      <c r="B17" s="108"/>
      <c r="C17" s="108" t="n">
        <v>32</v>
      </c>
      <c r="D17" s="77" t="n">
        <v>2461.288</v>
      </c>
      <c r="E17" s="78" t="n">
        <v>38.9309</v>
      </c>
      <c r="F17" s="78" t="n">
        <v>45.5273</v>
      </c>
      <c r="G17" s="78" t="n">
        <v>45.4972</v>
      </c>
      <c r="H17" s="78" t="n">
        <v>31502.97</v>
      </c>
      <c r="I17" s="78" t="n">
        <v>64.94</v>
      </c>
      <c r="J17" s="76" t="n">
        <f aca="false">H17/3600</f>
        <v>8.750825</v>
      </c>
      <c r="L17" s="77"/>
      <c r="M17" s="78"/>
      <c r="N17" s="78"/>
      <c r="O17" s="78"/>
      <c r="P17" s="78"/>
      <c r="Q17" s="78"/>
      <c r="R17" s="76" t="n">
        <f aca="false">P17/3600</f>
        <v>0</v>
      </c>
      <c r="S17" s="73"/>
      <c r="T17" s="80"/>
      <c r="U17" s="57"/>
      <c r="V17" s="57"/>
      <c r="W17" s="80"/>
      <c r="X17" s="57"/>
      <c r="Y17" s="81"/>
    </row>
    <row r="18" customFormat="false" ht="12.75" hidden="false" customHeight="false" outlineLevel="0" collapsed="false">
      <c r="A18" s="109"/>
      <c r="B18" s="109"/>
      <c r="C18" s="109" t="n">
        <v>37</v>
      </c>
      <c r="D18" s="85" t="n">
        <v>1194.1312</v>
      </c>
      <c r="E18" s="86" t="n">
        <v>37.1897</v>
      </c>
      <c r="F18" s="86" t="n">
        <v>45.0692</v>
      </c>
      <c r="G18" s="86" t="n">
        <v>45.1884</v>
      </c>
      <c r="H18" s="86" t="n">
        <v>29270.47</v>
      </c>
      <c r="I18" s="86" t="n">
        <v>60.9</v>
      </c>
      <c r="J18" s="84" t="n">
        <f aca="false">H18/3600</f>
        <v>8.13068611111111</v>
      </c>
      <c r="L18" s="85"/>
      <c r="M18" s="86"/>
      <c r="N18" s="86"/>
      <c r="O18" s="86"/>
      <c r="P18" s="86"/>
      <c r="Q18" s="86"/>
      <c r="R18" s="84" t="n">
        <f aca="false">P18/3600</f>
        <v>0</v>
      </c>
      <c r="S18" s="73"/>
      <c r="T18" s="88"/>
      <c r="U18" s="89"/>
      <c r="V18" s="89"/>
      <c r="W18" s="88"/>
      <c r="X18" s="89"/>
      <c r="Y18" s="9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7" t="n">
        <v>4718.0608</v>
      </c>
      <c r="E19" s="98" t="n">
        <v>41.8704</v>
      </c>
      <c r="F19" s="98" t="n">
        <v>43.7396</v>
      </c>
      <c r="G19" s="98" t="n">
        <v>45.6082</v>
      </c>
      <c r="H19" s="98" t="n">
        <v>15745.54</v>
      </c>
      <c r="I19" s="98" t="n">
        <v>40.04</v>
      </c>
      <c r="J19" s="69" t="n">
        <f aca="false">H19/3600</f>
        <v>4.37376111111111</v>
      </c>
      <c r="L19" s="97"/>
      <c r="M19" s="98"/>
      <c r="N19" s="98"/>
      <c r="O19" s="98"/>
      <c r="P19" s="98"/>
      <c r="Q19" s="98"/>
      <c r="R19" s="69" t="n">
        <f aca="false">P19/3600</f>
        <v>0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1" t="n">
        <v>2184.4</v>
      </c>
      <c r="E20" s="102" t="n">
        <v>39.986</v>
      </c>
      <c r="F20" s="102" t="n">
        <v>42.3899</v>
      </c>
      <c r="G20" s="102" t="n">
        <v>43.6387</v>
      </c>
      <c r="H20" s="102" t="n">
        <v>13785.09</v>
      </c>
      <c r="I20" s="102" t="n">
        <v>31.88</v>
      </c>
      <c r="J20" s="76" t="n">
        <f aca="false">H20/3600</f>
        <v>3.82919166666667</v>
      </c>
      <c r="L20" s="101"/>
      <c r="M20" s="102"/>
      <c r="N20" s="102"/>
      <c r="O20" s="102"/>
      <c r="P20" s="102"/>
      <c r="Q20" s="102"/>
      <c r="R20" s="76" t="n">
        <f aca="false">P20/3600</f>
        <v>0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101" t="n">
        <v>1069.8448</v>
      </c>
      <c r="E21" s="102" t="n">
        <v>37.6194</v>
      </c>
      <c r="F21" s="102" t="n">
        <v>41.2535</v>
      </c>
      <c r="G21" s="102" t="n">
        <v>42.2707</v>
      </c>
      <c r="H21" s="102" t="n">
        <v>12427.38</v>
      </c>
      <c r="I21" s="102" t="n">
        <v>28.65</v>
      </c>
      <c r="J21" s="76" t="n">
        <f aca="false">H21/3600</f>
        <v>3.45205</v>
      </c>
      <c r="L21" s="101"/>
      <c r="M21" s="102"/>
      <c r="N21" s="102"/>
      <c r="O21" s="102"/>
      <c r="P21" s="102"/>
      <c r="Q21" s="102"/>
      <c r="R21" s="76" t="n">
        <f aca="false">P21/3600</f>
        <v>0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5" t="n">
        <v>542.4104</v>
      </c>
      <c r="E22" s="106" t="n">
        <v>35.1864</v>
      </c>
      <c r="F22" s="106" t="n">
        <v>40.4273</v>
      </c>
      <c r="G22" s="106" t="n">
        <v>41.4171</v>
      </c>
      <c r="H22" s="106" t="n">
        <v>11482.77</v>
      </c>
      <c r="I22" s="106" t="n">
        <v>25.49</v>
      </c>
      <c r="J22" s="84" t="n">
        <f aca="false">H22/3600</f>
        <v>3.18965833333333</v>
      </c>
      <c r="L22" s="105"/>
      <c r="M22" s="106"/>
      <c r="N22" s="106"/>
      <c r="O22" s="106"/>
      <c r="P22" s="106"/>
      <c r="Q22" s="106"/>
      <c r="R22" s="84" t="n">
        <f aca="false">P22/3600</f>
        <v>0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7" t="n">
        <v>7570.0784</v>
      </c>
      <c r="E23" s="98" t="n">
        <v>40.2383</v>
      </c>
      <c r="F23" s="98" t="n">
        <v>42.6462</v>
      </c>
      <c r="G23" s="98" t="n">
        <v>44.0872</v>
      </c>
      <c r="H23" s="98" t="n">
        <v>14743.49</v>
      </c>
      <c r="I23" s="98" t="n">
        <v>38.89</v>
      </c>
      <c r="J23" s="69" t="n">
        <f aca="false">H23/3600</f>
        <v>4.09541388888889</v>
      </c>
      <c r="L23" s="97"/>
      <c r="M23" s="98"/>
      <c r="N23" s="98"/>
      <c r="O23" s="98"/>
      <c r="P23" s="98"/>
      <c r="Q23" s="98"/>
      <c r="R23" s="69" t="n">
        <f aca="false">P23/3600</f>
        <v>0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1" t="n">
        <v>3310.4288</v>
      </c>
      <c r="E24" s="102" t="n">
        <v>37.6987</v>
      </c>
      <c r="F24" s="102" t="n">
        <v>40.8463</v>
      </c>
      <c r="G24" s="102" t="n">
        <v>41.6787</v>
      </c>
      <c r="H24" s="102" t="n">
        <v>12571.4</v>
      </c>
      <c r="I24" s="102" t="n">
        <v>31.07</v>
      </c>
      <c r="J24" s="76" t="n">
        <f aca="false">H24/3600</f>
        <v>3.49205555555556</v>
      </c>
      <c r="L24" s="101"/>
      <c r="M24" s="102"/>
      <c r="N24" s="102"/>
      <c r="O24" s="102"/>
      <c r="P24" s="102"/>
      <c r="Q24" s="102"/>
      <c r="R24" s="76" t="n">
        <f aca="false">P24/3600</f>
        <v>0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101" t="n">
        <v>1532.508</v>
      </c>
      <c r="E25" s="102" t="n">
        <v>35.062</v>
      </c>
      <c r="F25" s="102" t="n">
        <v>39.3483</v>
      </c>
      <c r="G25" s="102" t="n">
        <v>40.075</v>
      </c>
      <c r="H25" s="102" t="n">
        <v>11377.81</v>
      </c>
      <c r="I25" s="102" t="n">
        <v>27.64</v>
      </c>
      <c r="J25" s="76" t="n">
        <f aca="false">H25/3600</f>
        <v>3.16050277777778</v>
      </c>
      <c r="L25" s="101"/>
      <c r="M25" s="102"/>
      <c r="N25" s="102"/>
      <c r="O25" s="102"/>
      <c r="P25" s="102"/>
      <c r="Q25" s="102"/>
      <c r="R25" s="76" t="n">
        <f aca="false">P25/3600</f>
        <v>0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5" t="n">
        <v>716.9024</v>
      </c>
      <c r="E26" s="106" t="n">
        <v>32.5263</v>
      </c>
      <c r="F26" s="106" t="n">
        <v>38.2168</v>
      </c>
      <c r="G26" s="106" t="n">
        <v>39.1937</v>
      </c>
      <c r="H26" s="106" t="n">
        <v>10710.99</v>
      </c>
      <c r="I26" s="106" t="n">
        <v>26.84</v>
      </c>
      <c r="J26" s="84" t="n">
        <f aca="false">H26/3600</f>
        <v>2.975275</v>
      </c>
      <c r="L26" s="105"/>
      <c r="M26" s="106"/>
      <c r="N26" s="106"/>
      <c r="O26" s="106"/>
      <c r="P26" s="106"/>
      <c r="Q26" s="106"/>
      <c r="R26" s="84" t="n">
        <f aca="false">P26/3600</f>
        <v>0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7" t="n">
        <v>18018.1472</v>
      </c>
      <c r="E27" s="98" t="n">
        <v>38.6292</v>
      </c>
      <c r="F27" s="98" t="n">
        <v>40.1916</v>
      </c>
      <c r="G27" s="98" t="n">
        <v>43.8281</v>
      </c>
      <c r="H27" s="98" t="n">
        <v>34060.93</v>
      </c>
      <c r="I27" s="98" t="n">
        <v>81.8</v>
      </c>
      <c r="J27" s="69" t="n">
        <f aca="false">H27/3600</f>
        <v>9.46136944444445</v>
      </c>
      <c r="L27" s="97"/>
      <c r="M27" s="98"/>
      <c r="N27" s="98"/>
      <c r="O27" s="98"/>
      <c r="P27" s="98"/>
      <c r="Q27" s="98"/>
      <c r="R27" s="69" t="n">
        <f aca="false">P27/3600</f>
        <v>0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1" t="n">
        <v>5733.9808</v>
      </c>
      <c r="E28" s="102" t="n">
        <v>37.0128</v>
      </c>
      <c r="F28" s="102" t="n">
        <v>39.2429</v>
      </c>
      <c r="G28" s="102" t="n">
        <v>42.129</v>
      </c>
      <c r="H28" s="102" t="n">
        <v>27693.51</v>
      </c>
      <c r="I28" s="102" t="n">
        <v>60.71</v>
      </c>
      <c r="J28" s="76" t="n">
        <f aca="false">H28/3600</f>
        <v>7.69264166666667</v>
      </c>
      <c r="L28" s="101"/>
      <c r="M28" s="102"/>
      <c r="N28" s="102"/>
      <c r="O28" s="102"/>
      <c r="P28" s="102"/>
      <c r="Q28" s="102"/>
      <c r="R28" s="76" t="n">
        <f aca="false">P28/3600</f>
        <v>0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101" t="n">
        <v>2700.4152</v>
      </c>
      <c r="E29" s="102" t="n">
        <v>35.1038</v>
      </c>
      <c r="F29" s="102" t="n">
        <v>38.4393</v>
      </c>
      <c r="G29" s="102" t="n">
        <v>40.5923</v>
      </c>
      <c r="H29" s="102" t="n">
        <v>25679.12</v>
      </c>
      <c r="I29" s="102" t="n">
        <v>53.72</v>
      </c>
      <c r="J29" s="76" t="n">
        <f aca="false">H29/3600</f>
        <v>7.13308888888889</v>
      </c>
      <c r="L29" s="101"/>
      <c r="M29" s="102"/>
      <c r="N29" s="102"/>
      <c r="O29" s="102"/>
      <c r="P29" s="102"/>
      <c r="Q29" s="102"/>
      <c r="R29" s="76" t="n">
        <f aca="false">P29/3600</f>
        <v>0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5" t="n">
        <v>1381.2264</v>
      </c>
      <c r="E30" s="106" t="n">
        <v>32.9192</v>
      </c>
      <c r="F30" s="106" t="n">
        <v>37.7435</v>
      </c>
      <c r="G30" s="106" t="n">
        <v>39.447</v>
      </c>
      <c r="H30" s="106" t="n">
        <v>23476.38</v>
      </c>
      <c r="I30" s="106" t="n">
        <v>47.94</v>
      </c>
      <c r="J30" s="84" t="n">
        <f aca="false">H30/3600</f>
        <v>6.52121666666667</v>
      </c>
      <c r="L30" s="105"/>
      <c r="M30" s="106"/>
      <c r="N30" s="106"/>
      <c r="O30" s="106"/>
      <c r="P30" s="106"/>
      <c r="Q30" s="106"/>
      <c r="R30" s="84" t="n">
        <f aca="false">P30/3600</f>
        <v>0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7" t="n">
        <v>17181.4104</v>
      </c>
      <c r="E31" s="98" t="n">
        <v>39.3404</v>
      </c>
      <c r="F31" s="98" t="n">
        <v>44.0778</v>
      </c>
      <c r="G31" s="98" t="n">
        <v>45.4521</v>
      </c>
      <c r="H31" s="98" t="n">
        <v>39177.56</v>
      </c>
      <c r="I31" s="98" t="n">
        <v>95.33</v>
      </c>
      <c r="J31" s="69" t="n">
        <f aca="false">H31/3600</f>
        <v>10.8826555555556</v>
      </c>
      <c r="L31" s="97"/>
      <c r="M31" s="98"/>
      <c r="N31" s="98"/>
      <c r="O31" s="98"/>
      <c r="P31" s="98"/>
      <c r="Q31" s="98"/>
      <c r="R31" s="69" t="n">
        <f aca="false">P31/3600</f>
        <v>0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1" t="n">
        <v>6067.7112</v>
      </c>
      <c r="E32" s="102" t="n">
        <v>37.678</v>
      </c>
      <c r="F32" s="102" t="n">
        <v>42.8352</v>
      </c>
      <c r="G32" s="102" t="n">
        <v>43.4688</v>
      </c>
      <c r="H32" s="102" t="n">
        <v>32920.31</v>
      </c>
      <c r="I32" s="102" t="n">
        <v>75.17</v>
      </c>
      <c r="J32" s="76" t="n">
        <f aca="false">H32/3600</f>
        <v>9.14453055555556</v>
      </c>
      <c r="L32" s="101"/>
      <c r="M32" s="102"/>
      <c r="N32" s="102"/>
      <c r="O32" s="102"/>
      <c r="P32" s="102"/>
      <c r="Q32" s="102"/>
      <c r="R32" s="76" t="n">
        <f aca="false">P32/3600</f>
        <v>0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101" t="n">
        <v>2855.852</v>
      </c>
      <c r="E33" s="102" t="n">
        <v>35.8306</v>
      </c>
      <c r="F33" s="102" t="n">
        <v>41.6127</v>
      </c>
      <c r="G33" s="102" t="n">
        <v>41.6251</v>
      </c>
      <c r="H33" s="102" t="n">
        <v>29428.29</v>
      </c>
      <c r="I33" s="102" t="n">
        <v>63.7</v>
      </c>
      <c r="J33" s="76" t="n">
        <f aca="false">H33/3600</f>
        <v>8.174525</v>
      </c>
      <c r="L33" s="101"/>
      <c r="M33" s="102"/>
      <c r="N33" s="102"/>
      <c r="O33" s="102"/>
      <c r="P33" s="102"/>
      <c r="Q33" s="102"/>
      <c r="R33" s="76" t="n">
        <f aca="false">P33/3600</f>
        <v>0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5" t="n">
        <v>1497.0136</v>
      </c>
      <c r="E34" s="106" t="n">
        <v>33.834</v>
      </c>
      <c r="F34" s="106" t="n">
        <v>40.6435</v>
      </c>
      <c r="G34" s="106" t="n">
        <v>40.2732</v>
      </c>
      <c r="H34" s="106" t="n">
        <v>27034.88</v>
      </c>
      <c r="I34" s="106" t="n">
        <v>56.57</v>
      </c>
      <c r="J34" s="84" t="n">
        <f aca="false">H34/3600</f>
        <v>7.50968888888889</v>
      </c>
      <c r="L34" s="105"/>
      <c r="M34" s="106"/>
      <c r="N34" s="106"/>
      <c r="O34" s="106"/>
      <c r="P34" s="106"/>
      <c r="Q34" s="106"/>
      <c r="R34" s="84" t="n">
        <f aca="false">P34/3600</f>
        <v>0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7" t="n">
        <v>39838.4728</v>
      </c>
      <c r="E35" s="98" t="n">
        <v>37.5955</v>
      </c>
      <c r="F35" s="98" t="n">
        <v>42.3563</v>
      </c>
      <c r="G35" s="98" t="n">
        <v>44.4921</v>
      </c>
      <c r="H35" s="98" t="n">
        <v>46849.63</v>
      </c>
      <c r="I35" s="98" t="n">
        <v>122.82</v>
      </c>
      <c r="J35" s="69" t="n">
        <f aca="false">H35/3600</f>
        <v>13.0137861111111</v>
      </c>
      <c r="L35" s="97"/>
      <c r="M35" s="98"/>
      <c r="N35" s="98"/>
      <c r="O35" s="98"/>
      <c r="P35" s="98"/>
      <c r="Q35" s="98"/>
      <c r="R35" s="69" t="n">
        <f aca="false">P35/3600</f>
        <v>0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1" t="n">
        <v>7185.8808</v>
      </c>
      <c r="E36" s="102" t="n">
        <v>35.4278</v>
      </c>
      <c r="F36" s="102" t="n">
        <v>41.0394</v>
      </c>
      <c r="G36" s="102" t="n">
        <v>43.2983</v>
      </c>
      <c r="H36" s="102" t="n">
        <v>32638.41</v>
      </c>
      <c r="I36" s="102" t="n">
        <v>83.69</v>
      </c>
      <c r="J36" s="76" t="n">
        <f aca="false">H36/3600</f>
        <v>9.066225</v>
      </c>
      <c r="L36" s="101"/>
      <c r="M36" s="102"/>
      <c r="N36" s="102"/>
      <c r="O36" s="102"/>
      <c r="P36" s="102"/>
      <c r="Q36" s="102"/>
      <c r="R36" s="76" t="n">
        <f aca="false">P36/3600</f>
        <v>0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101" t="n">
        <v>2246.1704</v>
      </c>
      <c r="E37" s="102" t="n">
        <v>33.9876</v>
      </c>
      <c r="F37" s="102" t="n">
        <v>39.7911</v>
      </c>
      <c r="G37" s="102" t="n">
        <v>42.2884</v>
      </c>
      <c r="H37" s="102" t="n">
        <v>28583.93</v>
      </c>
      <c r="I37" s="102" t="n">
        <v>64.02</v>
      </c>
      <c r="J37" s="76" t="n">
        <f aca="false">H37/3600</f>
        <v>7.93998055555556</v>
      </c>
      <c r="L37" s="101"/>
      <c r="M37" s="102"/>
      <c r="N37" s="102"/>
      <c r="O37" s="102"/>
      <c r="P37" s="102"/>
      <c r="Q37" s="102"/>
      <c r="R37" s="76" t="n">
        <f aca="false">P37/3600</f>
        <v>0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5" t="n">
        <v>978.5496</v>
      </c>
      <c r="E38" s="106" t="n">
        <v>32.1768</v>
      </c>
      <c r="F38" s="106" t="n">
        <v>38.8438</v>
      </c>
      <c r="G38" s="106" t="n">
        <v>41.4865</v>
      </c>
      <c r="H38" s="106" t="n">
        <v>27251.09</v>
      </c>
      <c r="I38" s="106" t="n">
        <v>60.27</v>
      </c>
      <c r="J38" s="84" t="n">
        <f aca="false">H38/3600</f>
        <v>7.56974722222222</v>
      </c>
      <c r="L38" s="105"/>
      <c r="M38" s="106"/>
      <c r="N38" s="106"/>
      <c r="O38" s="106"/>
      <c r="P38" s="106"/>
      <c r="Q38" s="106"/>
      <c r="R38" s="84" t="n">
        <f aca="false">P38/3600</f>
        <v>0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7" t="n">
        <v>3439.9704</v>
      </c>
      <c r="E39" s="98" t="n">
        <v>40.6993</v>
      </c>
      <c r="F39" s="98" t="n">
        <v>43.409</v>
      </c>
      <c r="G39" s="98" t="n">
        <v>44.0933</v>
      </c>
      <c r="H39" s="98" t="n">
        <v>7265.79</v>
      </c>
      <c r="I39" s="98" t="n">
        <v>16.04</v>
      </c>
      <c r="J39" s="69" t="n">
        <f aca="false">H39/3600</f>
        <v>2.018275</v>
      </c>
      <c r="L39" s="97"/>
      <c r="M39" s="98"/>
      <c r="N39" s="98"/>
      <c r="O39" s="98"/>
      <c r="P39" s="98"/>
      <c r="Q39" s="98"/>
      <c r="R39" s="69" t="n">
        <f aca="false">P39/3600</f>
        <v>0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1" t="n">
        <v>1664.1944</v>
      </c>
      <c r="E40" s="102" t="n">
        <v>37.5387</v>
      </c>
      <c r="F40" s="102" t="n">
        <v>41.068</v>
      </c>
      <c r="G40" s="102" t="n">
        <v>41.4022</v>
      </c>
      <c r="H40" s="102" t="n">
        <v>6335.93</v>
      </c>
      <c r="I40" s="102" t="n">
        <v>13.9</v>
      </c>
      <c r="J40" s="76" t="n">
        <f aca="false">H40/3600</f>
        <v>1.75998055555556</v>
      </c>
      <c r="L40" s="101"/>
      <c r="M40" s="102"/>
      <c r="N40" s="102"/>
      <c r="O40" s="102"/>
      <c r="P40" s="102"/>
      <c r="Q40" s="102"/>
      <c r="R40" s="76" t="n">
        <f aca="false">P40/3600</f>
        <v>0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101" t="n">
        <v>821.5256</v>
      </c>
      <c r="E41" s="102" t="n">
        <v>34.5994</v>
      </c>
      <c r="F41" s="102" t="n">
        <v>39.1244</v>
      </c>
      <c r="G41" s="102" t="n">
        <v>39.2611</v>
      </c>
      <c r="H41" s="102" t="n">
        <v>5519.35</v>
      </c>
      <c r="I41" s="102" t="n">
        <v>11.65</v>
      </c>
      <c r="J41" s="76" t="n">
        <f aca="false">H41/3600</f>
        <v>1.53315277777778</v>
      </c>
      <c r="L41" s="101"/>
      <c r="M41" s="102"/>
      <c r="N41" s="102"/>
      <c r="O41" s="102"/>
      <c r="P41" s="102"/>
      <c r="Q41" s="102"/>
      <c r="R41" s="76" t="n">
        <f aca="false">P41/3600</f>
        <v>0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5" t="n">
        <v>435.8064</v>
      </c>
      <c r="E42" s="106" t="n">
        <v>32.0948</v>
      </c>
      <c r="F42" s="106" t="n">
        <v>37.7358</v>
      </c>
      <c r="G42" s="106" t="n">
        <v>37.6509</v>
      </c>
      <c r="H42" s="106" t="n">
        <v>5016.17</v>
      </c>
      <c r="I42" s="106" t="n">
        <v>10.3</v>
      </c>
      <c r="J42" s="84" t="n">
        <f aca="false">H42/3600</f>
        <v>1.39338055555556</v>
      </c>
      <c r="L42" s="105"/>
      <c r="M42" s="106"/>
      <c r="N42" s="106"/>
      <c r="O42" s="106"/>
      <c r="P42" s="106"/>
      <c r="Q42" s="106"/>
      <c r="R42" s="84" t="n">
        <f aca="false">P42/3600</f>
        <v>0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7" t="n">
        <v>3598.3472</v>
      </c>
      <c r="E43" s="98" t="n">
        <v>40.4259</v>
      </c>
      <c r="F43" s="98" t="n">
        <v>43.7973</v>
      </c>
      <c r="G43" s="98" t="n">
        <v>45.3921</v>
      </c>
      <c r="H43" s="98" t="n">
        <v>7887.83</v>
      </c>
      <c r="I43" s="98" t="n">
        <v>18.47</v>
      </c>
      <c r="J43" s="69" t="n">
        <f aca="false">H43/3600</f>
        <v>2.19106388888889</v>
      </c>
      <c r="L43" s="97"/>
      <c r="M43" s="98"/>
      <c r="N43" s="98"/>
      <c r="O43" s="98"/>
      <c r="P43" s="98"/>
      <c r="Q43" s="98"/>
      <c r="R43" s="69" t="n">
        <f aca="false">P43/3600</f>
        <v>0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1" t="n">
        <v>1703.8496</v>
      </c>
      <c r="E44" s="102" t="n">
        <v>37.8971</v>
      </c>
      <c r="F44" s="102" t="n">
        <v>41.8765</v>
      </c>
      <c r="G44" s="102" t="n">
        <v>43.0853</v>
      </c>
      <c r="H44" s="102" t="n">
        <v>6900.66</v>
      </c>
      <c r="I44" s="102" t="n">
        <v>15.43</v>
      </c>
      <c r="J44" s="76" t="n">
        <f aca="false">H44/3600</f>
        <v>1.91685</v>
      </c>
      <c r="L44" s="101"/>
      <c r="M44" s="102"/>
      <c r="N44" s="102"/>
      <c r="O44" s="102"/>
      <c r="P44" s="102"/>
      <c r="Q44" s="102"/>
      <c r="R44" s="76" t="n">
        <f aca="false">P44/3600</f>
        <v>0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101" t="n">
        <v>860.2856</v>
      </c>
      <c r="E45" s="102" t="n">
        <v>35.109</v>
      </c>
      <c r="F45" s="102" t="n">
        <v>40.2069</v>
      </c>
      <c r="G45" s="102" t="n">
        <v>41.1874</v>
      </c>
      <c r="H45" s="102" t="n">
        <v>6255.43</v>
      </c>
      <c r="I45" s="102" t="n">
        <v>13.9</v>
      </c>
      <c r="J45" s="76" t="n">
        <f aca="false">H45/3600</f>
        <v>1.73761944444444</v>
      </c>
      <c r="L45" s="101"/>
      <c r="M45" s="102"/>
      <c r="N45" s="102"/>
      <c r="O45" s="102"/>
      <c r="P45" s="102"/>
      <c r="Q45" s="102"/>
      <c r="R45" s="76" t="n">
        <f aca="false">P45/3600</f>
        <v>0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5" t="n">
        <v>454.6872</v>
      </c>
      <c r="E46" s="106" t="n">
        <v>32.332</v>
      </c>
      <c r="F46" s="106" t="n">
        <v>38.9086</v>
      </c>
      <c r="G46" s="106" t="n">
        <v>39.7719</v>
      </c>
      <c r="H46" s="106" t="n">
        <v>5782.5</v>
      </c>
      <c r="I46" s="106" t="n">
        <v>12.02</v>
      </c>
      <c r="J46" s="84" t="n">
        <f aca="false">H46/3600</f>
        <v>1.60625</v>
      </c>
      <c r="L46" s="105"/>
      <c r="M46" s="106"/>
      <c r="N46" s="106"/>
      <c r="O46" s="106"/>
      <c r="P46" s="106"/>
      <c r="Q46" s="106"/>
      <c r="R46" s="84" t="n">
        <f aca="false">P46/3600</f>
        <v>0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7" t="n">
        <v>6796.9656</v>
      </c>
      <c r="E47" s="98" t="n">
        <v>38.5566</v>
      </c>
      <c r="F47" s="98" t="n">
        <v>41.6421</v>
      </c>
      <c r="G47" s="98" t="n">
        <v>42.6993</v>
      </c>
      <c r="H47" s="98" t="n">
        <v>7678.98</v>
      </c>
      <c r="I47" s="98" t="n">
        <v>18.9</v>
      </c>
      <c r="J47" s="69" t="n">
        <f aca="false">H47/3600</f>
        <v>2.13305</v>
      </c>
      <c r="L47" s="97"/>
      <c r="M47" s="98"/>
      <c r="N47" s="98"/>
      <c r="O47" s="98"/>
      <c r="P47" s="98"/>
      <c r="Q47" s="98"/>
      <c r="R47" s="69" t="n">
        <f aca="false">P47/3600</f>
        <v>0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1" t="n">
        <v>3110.5016</v>
      </c>
      <c r="E48" s="102" t="n">
        <v>35.0229</v>
      </c>
      <c r="F48" s="102" t="n">
        <v>39.0453</v>
      </c>
      <c r="G48" s="102" t="n">
        <v>39.9775</v>
      </c>
      <c r="H48" s="102" t="n">
        <v>6399.83</v>
      </c>
      <c r="I48" s="102" t="n">
        <v>16.69</v>
      </c>
      <c r="J48" s="76" t="n">
        <f aca="false">H48/3600</f>
        <v>1.77773055555556</v>
      </c>
      <c r="L48" s="101"/>
      <c r="M48" s="102"/>
      <c r="N48" s="102"/>
      <c r="O48" s="102"/>
      <c r="P48" s="102"/>
      <c r="Q48" s="102"/>
      <c r="R48" s="76" t="n">
        <f aca="false">P48/3600</f>
        <v>0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101" t="n">
        <v>1470.412</v>
      </c>
      <c r="E49" s="102" t="n">
        <v>31.7694</v>
      </c>
      <c r="F49" s="102" t="n">
        <v>37.1845</v>
      </c>
      <c r="G49" s="102" t="n">
        <v>38.0196</v>
      </c>
      <c r="H49" s="102" t="n">
        <v>5522.29</v>
      </c>
      <c r="I49" s="102" t="n">
        <v>13.56</v>
      </c>
      <c r="J49" s="76" t="n">
        <f aca="false">H49/3600</f>
        <v>1.53396944444444</v>
      </c>
      <c r="L49" s="101"/>
      <c r="M49" s="102"/>
      <c r="N49" s="102"/>
      <c r="O49" s="102"/>
      <c r="P49" s="102"/>
      <c r="Q49" s="102"/>
      <c r="R49" s="76" t="n">
        <f aca="false">P49/3600</f>
        <v>0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5" t="n">
        <v>696.568</v>
      </c>
      <c r="E50" s="106" t="n">
        <v>28.7609</v>
      </c>
      <c r="F50" s="106" t="n">
        <v>35.9134</v>
      </c>
      <c r="G50" s="106" t="n">
        <v>36.6772</v>
      </c>
      <c r="H50" s="106" t="n">
        <v>5055.79</v>
      </c>
      <c r="I50" s="106" t="n">
        <v>11.68</v>
      </c>
      <c r="J50" s="84" t="n">
        <f aca="false">H50/3600</f>
        <v>1.40438611111111</v>
      </c>
      <c r="L50" s="105"/>
      <c r="M50" s="106"/>
      <c r="N50" s="106"/>
      <c r="O50" s="106"/>
      <c r="P50" s="106"/>
      <c r="Q50" s="106"/>
      <c r="R50" s="84" t="n">
        <f aca="false">P50/3600</f>
        <v>0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7" t="n">
        <v>4807.5584</v>
      </c>
      <c r="E51" s="98" t="n">
        <v>39.2472</v>
      </c>
      <c r="F51" s="98" t="n">
        <v>41.6403</v>
      </c>
      <c r="G51" s="98" t="n">
        <v>43.1114</v>
      </c>
      <c r="H51" s="98" t="n">
        <v>5729.24</v>
      </c>
      <c r="I51" s="98" t="n">
        <v>13.43</v>
      </c>
      <c r="J51" s="69" t="n">
        <f aca="false">H51/3600</f>
        <v>1.59145555555556</v>
      </c>
      <c r="L51" s="97"/>
      <c r="M51" s="98"/>
      <c r="N51" s="98"/>
      <c r="O51" s="98"/>
      <c r="P51" s="98"/>
      <c r="Q51" s="98"/>
      <c r="R51" s="69" t="n">
        <f aca="false">P51/3600</f>
        <v>0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1" t="n">
        <v>2037.4768</v>
      </c>
      <c r="E52" s="102" t="n">
        <v>36.0014</v>
      </c>
      <c r="F52" s="102" t="n">
        <v>39.3289</v>
      </c>
      <c r="G52" s="102" t="n">
        <v>40.9322</v>
      </c>
      <c r="H52" s="102" t="n">
        <v>4787.47</v>
      </c>
      <c r="I52" s="102" t="n">
        <v>10.44</v>
      </c>
      <c r="J52" s="76" t="n">
        <f aca="false">H52/3600</f>
        <v>1.32985277777778</v>
      </c>
      <c r="L52" s="101"/>
      <c r="M52" s="102"/>
      <c r="N52" s="102"/>
      <c r="O52" s="102"/>
      <c r="P52" s="102"/>
      <c r="Q52" s="102"/>
      <c r="R52" s="76" t="n">
        <f aca="false">P52/3600</f>
        <v>0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101" t="n">
        <v>952.8024</v>
      </c>
      <c r="E53" s="102" t="n">
        <v>33.1155</v>
      </c>
      <c r="F53" s="102" t="n">
        <v>37.463</v>
      </c>
      <c r="G53" s="102" t="n">
        <v>39.2093</v>
      </c>
      <c r="H53" s="102" t="n">
        <v>4070.83</v>
      </c>
      <c r="I53" s="102" t="n">
        <v>8.89</v>
      </c>
      <c r="J53" s="76" t="n">
        <f aca="false">H53/3600</f>
        <v>1.13078611111111</v>
      </c>
      <c r="L53" s="101"/>
      <c r="M53" s="102"/>
      <c r="N53" s="102"/>
      <c r="O53" s="102"/>
      <c r="P53" s="102"/>
      <c r="Q53" s="102"/>
      <c r="R53" s="76" t="n">
        <f aca="false">P53/3600</f>
        <v>0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5" t="n">
        <v>465.504</v>
      </c>
      <c r="E54" s="106" t="n">
        <v>30.4503</v>
      </c>
      <c r="F54" s="106" t="n">
        <v>36.16</v>
      </c>
      <c r="G54" s="106" t="n">
        <v>37.9117</v>
      </c>
      <c r="H54" s="106" t="n">
        <v>3609.72</v>
      </c>
      <c r="I54" s="106" t="n">
        <v>7.47</v>
      </c>
      <c r="J54" s="84" t="n">
        <f aca="false">H54/3600</f>
        <v>1.0027</v>
      </c>
      <c r="L54" s="105"/>
      <c r="M54" s="106"/>
      <c r="N54" s="106"/>
      <c r="O54" s="106"/>
      <c r="P54" s="106"/>
      <c r="Q54" s="106"/>
      <c r="R54" s="84" t="n">
        <f aca="false">P54/3600</f>
        <v>0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7" t="n">
        <v>1506.2656</v>
      </c>
      <c r="E55" s="98" t="n">
        <v>40.9534</v>
      </c>
      <c r="F55" s="98" t="n">
        <v>44.2633</v>
      </c>
      <c r="G55" s="98" t="n">
        <v>43.3995</v>
      </c>
      <c r="H55" s="98" t="n">
        <v>1931.44</v>
      </c>
      <c r="I55" s="98" t="n">
        <v>4.81</v>
      </c>
      <c r="J55" s="69" t="n">
        <f aca="false">H55/3600</f>
        <v>0.536511111111111</v>
      </c>
      <c r="L55" s="97"/>
      <c r="M55" s="98"/>
      <c r="N55" s="98"/>
      <c r="O55" s="98"/>
      <c r="P55" s="98"/>
      <c r="Q55" s="98"/>
      <c r="R55" s="69" t="n">
        <f aca="false">P55/3600</f>
        <v>0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1" t="n">
        <v>758.1952</v>
      </c>
      <c r="E56" s="102" t="n">
        <v>37.1239</v>
      </c>
      <c r="F56" s="102" t="n">
        <v>41.6512</v>
      </c>
      <c r="G56" s="102" t="n">
        <v>40.3523</v>
      </c>
      <c r="H56" s="102" t="n">
        <v>1693.08</v>
      </c>
      <c r="I56" s="102" t="n">
        <v>3.96</v>
      </c>
      <c r="J56" s="76" t="n">
        <f aca="false">H56/3600</f>
        <v>0.4703</v>
      </c>
      <c r="L56" s="101"/>
      <c r="M56" s="102"/>
      <c r="N56" s="102"/>
      <c r="O56" s="102"/>
      <c r="P56" s="102"/>
      <c r="Q56" s="102"/>
      <c r="R56" s="76" t="n">
        <f aca="false">P56/3600</f>
        <v>0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101" t="n">
        <v>376.8136</v>
      </c>
      <c r="E57" s="102" t="n">
        <v>33.7138</v>
      </c>
      <c r="F57" s="102" t="n">
        <v>39.6177</v>
      </c>
      <c r="G57" s="102" t="n">
        <v>38.0425</v>
      </c>
      <c r="H57" s="102" t="n">
        <v>1483.11</v>
      </c>
      <c r="I57" s="102" t="n">
        <v>3.31</v>
      </c>
      <c r="J57" s="76" t="n">
        <f aca="false">H57/3600</f>
        <v>0.411975</v>
      </c>
      <c r="L57" s="101"/>
      <c r="M57" s="102"/>
      <c r="N57" s="102"/>
      <c r="O57" s="102"/>
      <c r="P57" s="102"/>
      <c r="Q57" s="102"/>
      <c r="R57" s="76" t="n">
        <f aca="false">P57/3600</f>
        <v>0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5" t="n">
        <v>195.9696</v>
      </c>
      <c r="E58" s="106" t="n">
        <v>30.8841</v>
      </c>
      <c r="F58" s="106" t="n">
        <v>38.1611</v>
      </c>
      <c r="G58" s="106" t="n">
        <v>36.4121</v>
      </c>
      <c r="H58" s="106" t="n">
        <v>1337.83</v>
      </c>
      <c r="I58" s="106" t="n">
        <v>3.08</v>
      </c>
      <c r="J58" s="84" t="n">
        <f aca="false">H58/3600</f>
        <v>0.371619444444444</v>
      </c>
      <c r="L58" s="105"/>
      <c r="M58" s="106"/>
      <c r="N58" s="106"/>
      <c r="O58" s="106"/>
      <c r="P58" s="106"/>
      <c r="Q58" s="106"/>
      <c r="R58" s="84" t="n">
        <f aca="false">P58/3600</f>
        <v>0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7" t="n">
        <v>1605.8016</v>
      </c>
      <c r="E59" s="98" t="n">
        <v>38.3513</v>
      </c>
      <c r="F59" s="98" t="n">
        <v>43.3477</v>
      </c>
      <c r="G59" s="98" t="n">
        <v>44.4946</v>
      </c>
      <c r="H59" s="98" t="n">
        <v>2048.26</v>
      </c>
      <c r="I59" s="98" t="n">
        <v>5.74</v>
      </c>
      <c r="J59" s="69" t="n">
        <f aca="false">H59/3600</f>
        <v>0.568961111111111</v>
      </c>
      <c r="L59" s="97"/>
      <c r="M59" s="98"/>
      <c r="N59" s="98"/>
      <c r="O59" s="98"/>
      <c r="P59" s="98"/>
      <c r="Q59" s="98"/>
      <c r="R59" s="69" t="n">
        <f aca="false">P59/3600</f>
        <v>0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1" t="n">
        <v>623.1544</v>
      </c>
      <c r="E60" s="102" t="n">
        <v>35.0879</v>
      </c>
      <c r="F60" s="102" t="n">
        <v>41.1592</v>
      </c>
      <c r="G60" s="102" t="n">
        <v>42.1891</v>
      </c>
      <c r="H60" s="102" t="n">
        <v>1626.36</v>
      </c>
      <c r="I60" s="102" t="n">
        <v>4.7</v>
      </c>
      <c r="J60" s="76" t="n">
        <f aca="false">H60/3600</f>
        <v>0.451766666666667</v>
      </c>
      <c r="L60" s="101"/>
      <c r="M60" s="102"/>
      <c r="N60" s="102"/>
      <c r="O60" s="102"/>
      <c r="P60" s="102"/>
      <c r="Q60" s="102"/>
      <c r="R60" s="76" t="n">
        <f aca="false">P60/3600</f>
        <v>0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101" t="n">
        <v>281.8472</v>
      </c>
      <c r="E61" s="102" t="n">
        <v>32.1955</v>
      </c>
      <c r="F61" s="102" t="n">
        <v>39.6192</v>
      </c>
      <c r="G61" s="102" t="n">
        <v>40.6684</v>
      </c>
      <c r="H61" s="102" t="n">
        <v>1412.59</v>
      </c>
      <c r="I61" s="102" t="n">
        <v>4.29</v>
      </c>
      <c r="J61" s="76" t="n">
        <f aca="false">H61/3600</f>
        <v>0.392386111111111</v>
      </c>
      <c r="L61" s="101"/>
      <c r="M61" s="102"/>
      <c r="N61" s="102"/>
      <c r="O61" s="102"/>
      <c r="P61" s="102"/>
      <c r="Q61" s="102"/>
      <c r="R61" s="76" t="n">
        <f aca="false">P61/3600</f>
        <v>0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5" t="n">
        <v>142.008</v>
      </c>
      <c r="E62" s="106" t="n">
        <v>29.3645</v>
      </c>
      <c r="F62" s="106" t="n">
        <v>38.5244</v>
      </c>
      <c r="G62" s="106" t="n">
        <v>39.5223</v>
      </c>
      <c r="H62" s="106" t="n">
        <v>1311.33</v>
      </c>
      <c r="I62" s="106" t="n">
        <v>3.6</v>
      </c>
      <c r="J62" s="84" t="n">
        <f aca="false">H62/3600</f>
        <v>0.364258333333333</v>
      </c>
      <c r="L62" s="105"/>
      <c r="M62" s="106"/>
      <c r="N62" s="106"/>
      <c r="O62" s="106"/>
      <c r="P62" s="106"/>
      <c r="Q62" s="106"/>
      <c r="R62" s="84" t="n">
        <f aca="false">P62/3600</f>
        <v>0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7" t="n">
        <v>1639.2744</v>
      </c>
      <c r="E63" s="98" t="n">
        <v>38.458</v>
      </c>
      <c r="F63" s="98" t="n">
        <v>41.446</v>
      </c>
      <c r="G63" s="98" t="n">
        <v>42.4288</v>
      </c>
      <c r="H63" s="98" t="n">
        <v>1718.51</v>
      </c>
      <c r="I63" s="98" t="n">
        <v>4.82</v>
      </c>
      <c r="J63" s="69" t="n">
        <f aca="false">H63/3600</f>
        <v>0.477363888888889</v>
      </c>
      <c r="L63" s="97"/>
      <c r="M63" s="98"/>
      <c r="N63" s="98"/>
      <c r="O63" s="98"/>
      <c r="P63" s="98"/>
      <c r="Q63" s="98"/>
      <c r="R63" s="69" t="n">
        <f aca="false">P63/3600</f>
        <v>0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1" t="n">
        <v>754.8952</v>
      </c>
      <c r="E64" s="102" t="n">
        <v>35.0368</v>
      </c>
      <c r="F64" s="102" t="n">
        <v>38.8598</v>
      </c>
      <c r="G64" s="102" t="n">
        <v>39.6071</v>
      </c>
      <c r="H64" s="102" t="n">
        <v>1429.57</v>
      </c>
      <c r="I64" s="102" t="n">
        <v>3.82</v>
      </c>
      <c r="J64" s="76" t="n">
        <f aca="false">H64/3600</f>
        <v>0.397102777777778</v>
      </c>
      <c r="L64" s="101"/>
      <c r="M64" s="102"/>
      <c r="N64" s="102"/>
      <c r="O64" s="102"/>
      <c r="P64" s="102"/>
      <c r="Q64" s="102"/>
      <c r="R64" s="76" t="n">
        <f aca="false">P64/3600</f>
        <v>0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101" t="n">
        <v>353.7008</v>
      </c>
      <c r="E65" s="102" t="n">
        <v>31.7628</v>
      </c>
      <c r="F65" s="102" t="n">
        <v>36.8605</v>
      </c>
      <c r="G65" s="102" t="n">
        <v>37.5379</v>
      </c>
      <c r="H65" s="102" t="n">
        <v>1259.61</v>
      </c>
      <c r="I65" s="102" t="n">
        <v>3.36</v>
      </c>
      <c r="J65" s="76" t="n">
        <f aca="false">H65/3600</f>
        <v>0.349891666666667</v>
      </c>
      <c r="L65" s="101"/>
      <c r="M65" s="102"/>
      <c r="N65" s="102"/>
      <c r="O65" s="102"/>
      <c r="P65" s="102"/>
      <c r="Q65" s="102"/>
      <c r="R65" s="76" t="n">
        <f aca="false">P65/3600</f>
        <v>0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5" t="n">
        <v>164.8296</v>
      </c>
      <c r="E66" s="106" t="n">
        <v>28.7848</v>
      </c>
      <c r="F66" s="106" t="n">
        <v>35.5103</v>
      </c>
      <c r="G66" s="106" t="n">
        <v>36.104</v>
      </c>
      <c r="H66" s="106" t="n">
        <v>1124</v>
      </c>
      <c r="I66" s="106" t="n">
        <v>2.75</v>
      </c>
      <c r="J66" s="84" t="n">
        <f aca="false">H66/3600</f>
        <v>0.312222222222222</v>
      </c>
      <c r="L66" s="105"/>
      <c r="M66" s="106"/>
      <c r="N66" s="106"/>
      <c r="O66" s="106"/>
      <c r="P66" s="106"/>
      <c r="Q66" s="106"/>
      <c r="R66" s="84" t="n">
        <f aca="false">P66/3600</f>
        <v>0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7" t="n">
        <v>1204.0296</v>
      </c>
      <c r="E67" s="98" t="n">
        <v>39.6986</v>
      </c>
      <c r="F67" s="98" t="n">
        <v>41.7574</v>
      </c>
      <c r="G67" s="98" t="n">
        <v>42.8492</v>
      </c>
      <c r="H67" s="98" t="n">
        <v>1321.05</v>
      </c>
      <c r="I67" s="98" t="n">
        <v>3.25</v>
      </c>
      <c r="J67" s="69" t="n">
        <f aca="false">H67/3600</f>
        <v>0.366958333333333</v>
      </c>
      <c r="L67" s="97"/>
      <c r="M67" s="98"/>
      <c r="N67" s="98"/>
      <c r="O67" s="98"/>
      <c r="P67" s="98"/>
      <c r="Q67" s="98"/>
      <c r="R67" s="69" t="n">
        <f aca="false">P67/3600</f>
        <v>0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1" t="n">
        <v>591.8888</v>
      </c>
      <c r="E68" s="102" t="n">
        <v>35.9024</v>
      </c>
      <c r="F68" s="102" t="n">
        <v>39.0384</v>
      </c>
      <c r="G68" s="102" t="n">
        <v>40.2828</v>
      </c>
      <c r="H68" s="102" t="n">
        <v>1127.17</v>
      </c>
      <c r="I68" s="102" t="n">
        <v>2.8</v>
      </c>
      <c r="J68" s="76" t="n">
        <f aca="false">H68/3600</f>
        <v>0.313102777777778</v>
      </c>
      <c r="L68" s="101"/>
      <c r="M68" s="102"/>
      <c r="N68" s="102"/>
      <c r="O68" s="102"/>
      <c r="P68" s="102"/>
      <c r="Q68" s="102"/>
      <c r="R68" s="76" t="n">
        <f aca="false">P68/3600</f>
        <v>0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101" t="n">
        <v>288.8488</v>
      </c>
      <c r="E69" s="102" t="n">
        <v>32.469</v>
      </c>
      <c r="F69" s="102" t="n">
        <v>37.0947</v>
      </c>
      <c r="G69" s="102" t="n">
        <v>38.3067</v>
      </c>
      <c r="H69" s="102" t="n">
        <v>967.53</v>
      </c>
      <c r="I69" s="102" t="n">
        <v>2.25</v>
      </c>
      <c r="J69" s="76" t="n">
        <f aca="false">H69/3600</f>
        <v>0.268758333333333</v>
      </c>
      <c r="L69" s="101"/>
      <c r="M69" s="102"/>
      <c r="N69" s="102"/>
      <c r="O69" s="102"/>
      <c r="P69" s="102"/>
      <c r="Q69" s="102"/>
      <c r="R69" s="76" t="n">
        <f aca="false">P69/3600</f>
        <v>0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5" t="n">
        <v>142.9064</v>
      </c>
      <c r="E70" s="106" t="n">
        <v>29.6497</v>
      </c>
      <c r="F70" s="106" t="n">
        <v>35.676</v>
      </c>
      <c r="G70" s="106" t="n">
        <v>36.793</v>
      </c>
      <c r="H70" s="106" t="n">
        <v>851.68</v>
      </c>
      <c r="I70" s="106" t="n">
        <v>1.97</v>
      </c>
      <c r="J70" s="84" t="n">
        <f aca="false">H70/3600</f>
        <v>0.236577777777778</v>
      </c>
      <c r="L70" s="105"/>
      <c r="M70" s="106"/>
      <c r="N70" s="106"/>
      <c r="O70" s="106"/>
      <c r="P70" s="106"/>
      <c r="Q70" s="106"/>
      <c r="R70" s="84" t="n">
        <f aca="false">P70/3600</f>
        <v>0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112"/>
      <c r="E71" s="113"/>
      <c r="F71" s="113"/>
      <c r="G71" s="113"/>
      <c r="H71" s="113"/>
      <c r="I71" s="113"/>
      <c r="J71" s="114"/>
      <c r="K71" s="115"/>
      <c r="L71" s="112"/>
      <c r="M71" s="113"/>
      <c r="N71" s="113"/>
      <c r="O71" s="113"/>
      <c r="P71" s="113"/>
      <c r="Q71" s="113"/>
      <c r="R71" s="114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20"/>
      <c r="E72" s="121"/>
      <c r="F72" s="121"/>
      <c r="G72" s="121"/>
      <c r="H72" s="121"/>
      <c r="I72" s="121"/>
      <c r="J72" s="122"/>
      <c r="K72" s="115"/>
      <c r="L72" s="120"/>
      <c r="M72" s="121"/>
      <c r="N72" s="121"/>
      <c r="O72" s="121"/>
      <c r="P72" s="121"/>
      <c r="Q72" s="121"/>
      <c r="R72" s="122"/>
      <c r="S72" s="116"/>
      <c r="T72" s="123"/>
      <c r="U72" s="124"/>
      <c r="V72" s="125"/>
      <c r="W72" s="123"/>
      <c r="X72" s="124"/>
      <c r="Y72" s="125"/>
    </row>
    <row r="73" customFormat="false" ht="12" hidden="false" customHeight="false" outlineLevel="0" collapsed="false">
      <c r="A73" s="92"/>
      <c r="B73" s="92"/>
      <c r="C73" s="92" t="n">
        <v>32</v>
      </c>
      <c r="D73" s="120"/>
      <c r="E73" s="121"/>
      <c r="F73" s="121"/>
      <c r="G73" s="121"/>
      <c r="H73" s="121"/>
      <c r="I73" s="121"/>
      <c r="J73" s="122"/>
      <c r="K73" s="115"/>
      <c r="L73" s="120"/>
      <c r="M73" s="121"/>
      <c r="N73" s="121"/>
      <c r="O73" s="121"/>
      <c r="P73" s="121"/>
      <c r="Q73" s="121"/>
      <c r="R73" s="122"/>
      <c r="S73" s="116"/>
      <c r="T73" s="123"/>
      <c r="U73" s="124"/>
      <c r="V73" s="125"/>
      <c r="W73" s="123"/>
      <c r="X73" s="124"/>
      <c r="Y73" s="125"/>
    </row>
    <row r="74" customFormat="false" ht="12.75" hidden="false" customHeight="false" outlineLevel="0" collapsed="false">
      <c r="A74" s="92"/>
      <c r="B74" s="94"/>
      <c r="C74" s="94" t="n">
        <v>37</v>
      </c>
      <c r="D74" s="126"/>
      <c r="E74" s="127"/>
      <c r="F74" s="127"/>
      <c r="G74" s="127"/>
      <c r="H74" s="127"/>
      <c r="I74" s="127"/>
      <c r="J74" s="128"/>
      <c r="K74" s="115"/>
      <c r="L74" s="126"/>
      <c r="M74" s="127"/>
      <c r="N74" s="127"/>
      <c r="O74" s="127"/>
      <c r="P74" s="127"/>
      <c r="Q74" s="127"/>
      <c r="R74" s="128"/>
      <c r="S74" s="116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92"/>
      <c r="B75" s="93" t="s">
        <v>68</v>
      </c>
      <c r="C75" s="93" t="n">
        <v>22</v>
      </c>
      <c r="D75" s="112"/>
      <c r="E75" s="113"/>
      <c r="F75" s="113"/>
      <c r="G75" s="113"/>
      <c r="H75" s="113"/>
      <c r="I75" s="113"/>
      <c r="J75" s="114"/>
      <c r="K75" s="115"/>
      <c r="L75" s="112"/>
      <c r="M75" s="113"/>
      <c r="N75" s="113"/>
      <c r="O75" s="113"/>
      <c r="P75" s="113"/>
      <c r="Q75" s="113"/>
      <c r="R75" s="114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92"/>
      <c r="B76" s="92"/>
      <c r="C76" s="92" t="n">
        <v>27</v>
      </c>
      <c r="D76" s="120"/>
      <c r="E76" s="121"/>
      <c r="F76" s="121"/>
      <c r="G76" s="121"/>
      <c r="H76" s="121"/>
      <c r="I76" s="121"/>
      <c r="J76" s="122"/>
      <c r="K76" s="115"/>
      <c r="L76" s="120"/>
      <c r="M76" s="121"/>
      <c r="N76" s="121"/>
      <c r="O76" s="121"/>
      <c r="P76" s="121"/>
      <c r="Q76" s="121"/>
      <c r="R76" s="122"/>
      <c r="S76" s="116"/>
      <c r="T76" s="123"/>
      <c r="U76" s="124"/>
      <c r="V76" s="125"/>
      <c r="W76" s="123"/>
      <c r="X76" s="124"/>
      <c r="Y76" s="125"/>
    </row>
    <row r="77" customFormat="false" ht="12" hidden="false" customHeight="false" outlineLevel="0" collapsed="false">
      <c r="A77" s="92"/>
      <c r="B77" s="92"/>
      <c r="C77" s="92" t="n">
        <v>32</v>
      </c>
      <c r="D77" s="120"/>
      <c r="E77" s="121"/>
      <c r="F77" s="121"/>
      <c r="G77" s="121"/>
      <c r="H77" s="121"/>
      <c r="I77" s="121"/>
      <c r="J77" s="122"/>
      <c r="K77" s="115"/>
      <c r="L77" s="120"/>
      <c r="M77" s="121"/>
      <c r="N77" s="121"/>
      <c r="O77" s="121"/>
      <c r="P77" s="121"/>
      <c r="Q77" s="121"/>
      <c r="R77" s="122"/>
      <c r="S77" s="116"/>
      <c r="T77" s="123"/>
      <c r="U77" s="124"/>
      <c r="V77" s="125"/>
      <c r="W77" s="123"/>
      <c r="X77" s="124"/>
      <c r="Y77" s="125"/>
    </row>
    <row r="78" customFormat="false" ht="12.75" hidden="false" customHeight="false" outlineLevel="0" collapsed="false">
      <c r="A78" s="92"/>
      <c r="B78" s="94"/>
      <c r="C78" s="94" t="n">
        <v>37</v>
      </c>
      <c r="D78" s="126"/>
      <c r="E78" s="127"/>
      <c r="F78" s="127"/>
      <c r="G78" s="127"/>
      <c r="H78" s="127"/>
      <c r="I78" s="127"/>
      <c r="J78" s="128"/>
      <c r="K78" s="115"/>
      <c r="L78" s="126"/>
      <c r="M78" s="127"/>
      <c r="N78" s="127"/>
      <c r="O78" s="127"/>
      <c r="P78" s="127"/>
      <c r="Q78" s="127"/>
      <c r="R78" s="128"/>
      <c r="S78" s="116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92"/>
      <c r="B79" s="93" t="s">
        <v>69</v>
      </c>
      <c r="C79" s="93" t="n">
        <v>22</v>
      </c>
      <c r="D79" s="112"/>
      <c r="E79" s="113"/>
      <c r="F79" s="113"/>
      <c r="G79" s="113"/>
      <c r="H79" s="113"/>
      <c r="I79" s="113"/>
      <c r="J79" s="114"/>
      <c r="K79" s="115"/>
      <c r="L79" s="112"/>
      <c r="M79" s="113"/>
      <c r="N79" s="113"/>
      <c r="O79" s="113"/>
      <c r="P79" s="113"/>
      <c r="Q79" s="113"/>
      <c r="R79" s="114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92"/>
      <c r="B80" s="92"/>
      <c r="C80" s="92" t="n">
        <v>27</v>
      </c>
      <c r="D80" s="120"/>
      <c r="E80" s="121"/>
      <c r="F80" s="121"/>
      <c r="G80" s="121"/>
      <c r="H80" s="121"/>
      <c r="I80" s="121"/>
      <c r="J80" s="122"/>
      <c r="K80" s="115"/>
      <c r="L80" s="120"/>
      <c r="M80" s="121"/>
      <c r="N80" s="121"/>
      <c r="O80" s="121"/>
      <c r="P80" s="121"/>
      <c r="Q80" s="121"/>
      <c r="R80" s="122"/>
      <c r="S80" s="116"/>
      <c r="T80" s="123"/>
      <c r="U80" s="124"/>
      <c r="V80" s="125"/>
      <c r="W80" s="123"/>
      <c r="X80" s="124"/>
      <c r="Y80" s="125"/>
    </row>
    <row r="81" customFormat="false" ht="12" hidden="false" customHeight="false" outlineLevel="0" collapsed="false">
      <c r="A81" s="92"/>
      <c r="B81" s="92"/>
      <c r="C81" s="92" t="n">
        <v>32</v>
      </c>
      <c r="D81" s="120"/>
      <c r="E81" s="121"/>
      <c r="F81" s="121"/>
      <c r="G81" s="121"/>
      <c r="H81" s="121"/>
      <c r="I81" s="121"/>
      <c r="J81" s="122"/>
      <c r="K81" s="115"/>
      <c r="L81" s="120"/>
      <c r="M81" s="121"/>
      <c r="N81" s="121"/>
      <c r="O81" s="121"/>
      <c r="P81" s="121"/>
      <c r="Q81" s="121"/>
      <c r="R81" s="122"/>
      <c r="S81" s="116"/>
      <c r="T81" s="123"/>
      <c r="U81" s="124"/>
      <c r="V81" s="125"/>
      <c r="W81" s="123"/>
      <c r="X81" s="124"/>
      <c r="Y81" s="125"/>
    </row>
    <row r="82" customFormat="false" ht="12.75" hidden="false" customHeight="false" outlineLevel="0" collapsed="false">
      <c r="A82" s="94"/>
      <c r="B82" s="94"/>
      <c r="C82" s="94" t="n">
        <v>37</v>
      </c>
      <c r="D82" s="126"/>
      <c r="E82" s="127"/>
      <c r="F82" s="127"/>
      <c r="G82" s="127"/>
      <c r="H82" s="127"/>
      <c r="I82" s="127"/>
      <c r="J82" s="128"/>
      <c r="K82" s="115"/>
      <c r="L82" s="126"/>
      <c r="M82" s="127"/>
      <c r="N82" s="127"/>
      <c r="O82" s="127"/>
      <c r="P82" s="127"/>
      <c r="Q82" s="127"/>
      <c r="R82" s="128"/>
      <c r="S82" s="116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7" t="n">
        <v>3578.0304</v>
      </c>
      <c r="E83" s="98" t="n">
        <v>40.8277</v>
      </c>
      <c r="F83" s="98" t="n">
        <v>43.3404</v>
      </c>
      <c r="G83" s="98" t="n">
        <v>43.9505</v>
      </c>
      <c r="H83" s="98" t="n">
        <v>7150</v>
      </c>
      <c r="I83" s="98" t="n">
        <v>15.71</v>
      </c>
      <c r="J83" s="69" t="n">
        <f aca="false">H83/3600</f>
        <v>1.98611111111111</v>
      </c>
      <c r="L83" s="97"/>
      <c r="M83" s="98"/>
      <c r="N83" s="98"/>
      <c r="O83" s="98"/>
      <c r="P83" s="98"/>
      <c r="Q83" s="98"/>
      <c r="R83" s="69" t="n">
        <f aca="false">P83/3600</f>
        <v>0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1" t="n">
        <v>1772.3632</v>
      </c>
      <c r="E84" s="102" t="n">
        <v>37.5785</v>
      </c>
      <c r="F84" s="102" t="n">
        <v>40.7389</v>
      </c>
      <c r="G84" s="102" t="n">
        <v>41.0245</v>
      </c>
      <c r="H84" s="102" t="n">
        <v>6197.41</v>
      </c>
      <c r="I84" s="102" t="n">
        <v>13.23</v>
      </c>
      <c r="J84" s="76" t="n">
        <f aca="false">H84/3600</f>
        <v>1.72150277777778</v>
      </c>
      <c r="L84" s="101"/>
      <c r="M84" s="102"/>
      <c r="N84" s="102"/>
      <c r="O84" s="102"/>
      <c r="P84" s="102"/>
      <c r="Q84" s="102"/>
      <c r="R84" s="76" t="n">
        <f aca="false">P84/3600</f>
        <v>0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101" t="n">
        <v>894.4488</v>
      </c>
      <c r="E85" s="102" t="n">
        <v>34.5345</v>
      </c>
      <c r="F85" s="102" t="n">
        <v>38.554</v>
      </c>
      <c r="G85" s="102" t="n">
        <v>38.6583</v>
      </c>
      <c r="H85" s="102" t="n">
        <v>5493.59</v>
      </c>
      <c r="I85" s="102" t="n">
        <v>11.8</v>
      </c>
      <c r="J85" s="76" t="n">
        <f aca="false">H85/3600</f>
        <v>1.52599722222222</v>
      </c>
      <c r="L85" s="101"/>
      <c r="M85" s="102"/>
      <c r="N85" s="102"/>
      <c r="O85" s="102"/>
      <c r="P85" s="102"/>
      <c r="Q85" s="102"/>
      <c r="R85" s="76" t="n">
        <f aca="false">P85/3600</f>
        <v>0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82.6872</v>
      </c>
      <c r="E86" s="106" t="n">
        <v>31.8723</v>
      </c>
      <c r="F86" s="106" t="n">
        <v>36.9879</v>
      </c>
      <c r="G86" s="106" t="n">
        <v>36.9273</v>
      </c>
      <c r="H86" s="106" t="n">
        <v>4960.25</v>
      </c>
      <c r="I86" s="106" t="n">
        <v>10.32</v>
      </c>
      <c r="J86" s="84" t="n">
        <f aca="false">H86/3600</f>
        <v>1.37784722222222</v>
      </c>
      <c r="L86" s="105"/>
      <c r="M86" s="106"/>
      <c r="N86" s="106"/>
      <c r="O86" s="106"/>
      <c r="P86" s="106"/>
      <c r="Q86" s="106"/>
      <c r="R86" s="84" t="n">
        <f aca="false">P86/3600</f>
        <v>0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7" t="n">
        <v>5444.8694</v>
      </c>
      <c r="E87" s="98" t="n">
        <v>42.6163</v>
      </c>
      <c r="F87" s="98" t="n">
        <v>46.0253</v>
      </c>
      <c r="G87" s="98" t="n">
        <v>46.0623</v>
      </c>
      <c r="H87" s="98" t="n">
        <v>15545.56</v>
      </c>
      <c r="I87" s="98" t="n">
        <v>29.76</v>
      </c>
      <c r="J87" s="69" t="n">
        <f aca="false">H87/3600</f>
        <v>4.31821111111111</v>
      </c>
      <c r="L87" s="97"/>
      <c r="M87" s="98"/>
      <c r="N87" s="98"/>
      <c r="O87" s="98"/>
      <c r="P87" s="98"/>
      <c r="Q87" s="98"/>
      <c r="R87" s="69" t="n">
        <f aca="false">P87/3600</f>
        <v>0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1" t="n">
        <v>2802.0802</v>
      </c>
      <c r="E88" s="102" t="n">
        <v>38.5595</v>
      </c>
      <c r="F88" s="102" t="n">
        <v>43.2501</v>
      </c>
      <c r="G88" s="102" t="n">
        <v>43.2135</v>
      </c>
      <c r="H88" s="102" t="n">
        <v>13253.31</v>
      </c>
      <c r="I88" s="102" t="n">
        <v>26.39</v>
      </c>
      <c r="J88" s="76" t="n">
        <f aca="false">H88/3600</f>
        <v>3.681475</v>
      </c>
      <c r="L88" s="101"/>
      <c r="M88" s="102"/>
      <c r="N88" s="102"/>
      <c r="O88" s="102"/>
      <c r="P88" s="102"/>
      <c r="Q88" s="102"/>
      <c r="R88" s="76" t="n">
        <f aca="false">P88/3600</f>
        <v>0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101" t="n">
        <v>1384.0733</v>
      </c>
      <c r="E89" s="102" t="n">
        <v>34.8185</v>
      </c>
      <c r="F89" s="102" t="n">
        <v>41.1341</v>
      </c>
      <c r="G89" s="102" t="n">
        <v>40.85</v>
      </c>
      <c r="H89" s="102" t="n">
        <v>11358.01</v>
      </c>
      <c r="I89" s="102" t="n">
        <v>23.62</v>
      </c>
      <c r="J89" s="76" t="n">
        <f aca="false">H89/3600</f>
        <v>3.15500277777778</v>
      </c>
      <c r="L89" s="101"/>
      <c r="M89" s="102"/>
      <c r="N89" s="102"/>
      <c r="O89" s="102"/>
      <c r="P89" s="102"/>
      <c r="Q89" s="102"/>
      <c r="R89" s="76" t="n">
        <f aca="false">P89/3600</f>
        <v>0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94.6675</v>
      </c>
      <c r="E90" s="106" t="n">
        <v>31.7393</v>
      </c>
      <c r="F90" s="106" t="n">
        <v>39.6571</v>
      </c>
      <c r="G90" s="106" t="n">
        <v>38.9577</v>
      </c>
      <c r="H90" s="106" t="n">
        <v>9893.57</v>
      </c>
      <c r="I90" s="106" t="n">
        <v>21.53</v>
      </c>
      <c r="J90" s="84" t="n">
        <f aca="false">H90/3600</f>
        <v>2.74821388888889</v>
      </c>
      <c r="L90" s="105"/>
      <c r="M90" s="106"/>
      <c r="N90" s="106"/>
      <c r="O90" s="106"/>
      <c r="P90" s="106"/>
      <c r="Q90" s="106"/>
      <c r="R90" s="84" t="n">
        <f aca="false">P90/3600</f>
        <v>0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7" t="n">
        <v>1498.4888</v>
      </c>
      <c r="E91" s="98" t="n">
        <v>48.049</v>
      </c>
      <c r="F91" s="98" t="n">
        <v>45.888</v>
      </c>
      <c r="G91" s="98" t="n">
        <v>46.0129</v>
      </c>
      <c r="H91" s="98" t="n">
        <v>5202.46</v>
      </c>
      <c r="I91" s="98" t="n">
        <v>11.13</v>
      </c>
      <c r="J91" s="69" t="n">
        <f aca="false">H91/3600</f>
        <v>1.44512777777778</v>
      </c>
      <c r="L91" s="97"/>
      <c r="M91" s="98"/>
      <c r="N91" s="98"/>
      <c r="O91" s="98"/>
      <c r="P91" s="98"/>
      <c r="Q91" s="98"/>
      <c r="R91" s="69" t="n">
        <f aca="false">P91/3600</f>
        <v>0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1" t="n">
        <v>1124.5368</v>
      </c>
      <c r="E92" s="102" t="n">
        <v>43.6419</v>
      </c>
      <c r="F92" s="102" t="n">
        <v>41.8062</v>
      </c>
      <c r="G92" s="102" t="n">
        <v>42.0677</v>
      </c>
      <c r="H92" s="102" t="n">
        <v>5133.25</v>
      </c>
      <c r="I92" s="102" t="n">
        <v>11.42</v>
      </c>
      <c r="J92" s="76" t="n">
        <f aca="false">H92/3600</f>
        <v>1.42590277777778</v>
      </c>
      <c r="L92" s="101"/>
      <c r="M92" s="102"/>
      <c r="N92" s="102"/>
      <c r="O92" s="102"/>
      <c r="P92" s="102"/>
      <c r="Q92" s="102"/>
      <c r="R92" s="76" t="n">
        <f aca="false">P92/3600</f>
        <v>0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101" t="n">
        <v>842.684</v>
      </c>
      <c r="E93" s="102" t="n">
        <v>38.8805</v>
      </c>
      <c r="F93" s="102" t="n">
        <v>39.6091</v>
      </c>
      <c r="G93" s="102" t="n">
        <v>40.0865</v>
      </c>
      <c r="H93" s="102" t="n">
        <v>5089.28</v>
      </c>
      <c r="I93" s="102" t="n">
        <v>11.05</v>
      </c>
      <c r="J93" s="76" t="n">
        <f aca="false">H93/3600</f>
        <v>1.41368888888889</v>
      </c>
      <c r="L93" s="101"/>
      <c r="M93" s="102"/>
      <c r="N93" s="102"/>
      <c r="O93" s="102"/>
      <c r="P93" s="102"/>
      <c r="Q93" s="102"/>
      <c r="R93" s="76" t="n">
        <f aca="false">P93/3600</f>
        <v>0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611.956</v>
      </c>
      <c r="E94" s="106" t="n">
        <v>33.9578</v>
      </c>
      <c r="F94" s="106" t="n">
        <v>38.3934</v>
      </c>
      <c r="G94" s="106" t="n">
        <v>38.7179</v>
      </c>
      <c r="H94" s="106" t="n">
        <v>5057.17</v>
      </c>
      <c r="I94" s="106" t="n">
        <v>11.08</v>
      </c>
      <c r="J94" s="84" t="n">
        <f aca="false">H94/3600</f>
        <v>1.40476944444444</v>
      </c>
      <c r="L94" s="105"/>
      <c r="M94" s="106"/>
      <c r="N94" s="106"/>
      <c r="O94" s="106"/>
      <c r="P94" s="106"/>
      <c r="Q94" s="106"/>
      <c r="R94" s="84" t="n">
        <f aca="false">P94/3600</f>
        <v>0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7" t="n">
        <v>836.4371</v>
      </c>
      <c r="E95" s="98" t="n">
        <v>50.5107</v>
      </c>
      <c r="F95" s="98" t="n">
        <v>53.7822</v>
      </c>
      <c r="G95" s="98" t="n">
        <v>54.7917</v>
      </c>
      <c r="H95" s="98" t="n">
        <v>9454.91</v>
      </c>
      <c r="I95" s="98" t="n">
        <v>21.75</v>
      </c>
      <c r="J95" s="69" t="n">
        <f aca="false">H95/3600</f>
        <v>2.62636388888889</v>
      </c>
      <c r="L95" s="97"/>
      <c r="M95" s="98"/>
      <c r="N95" s="98"/>
      <c r="O95" s="98"/>
      <c r="P95" s="98"/>
      <c r="Q95" s="98"/>
      <c r="R95" s="69" t="n">
        <f aca="false">P95/3600</f>
        <v>0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1" t="n">
        <v>521.3898</v>
      </c>
      <c r="E96" s="102" t="n">
        <v>46.6957</v>
      </c>
      <c r="F96" s="102" t="n">
        <v>50.6651</v>
      </c>
      <c r="G96" s="102" t="n">
        <v>51.7986</v>
      </c>
      <c r="H96" s="102" t="n">
        <v>9118.15</v>
      </c>
      <c r="I96" s="102" t="n">
        <v>20.88</v>
      </c>
      <c r="J96" s="76" t="n">
        <f aca="false">H96/3600</f>
        <v>2.53281944444444</v>
      </c>
      <c r="L96" s="101"/>
      <c r="M96" s="102"/>
      <c r="N96" s="102"/>
      <c r="O96" s="102"/>
      <c r="P96" s="102"/>
      <c r="Q96" s="102"/>
      <c r="R96" s="76" t="n">
        <f aca="false">P96/3600</f>
        <v>0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101" t="n">
        <v>332.9235</v>
      </c>
      <c r="E97" s="102" t="n">
        <v>43.0691</v>
      </c>
      <c r="F97" s="102" t="n">
        <v>48.3089</v>
      </c>
      <c r="G97" s="102" t="n">
        <v>49.4736</v>
      </c>
      <c r="H97" s="102" t="n">
        <v>8857</v>
      </c>
      <c r="I97" s="102" t="n">
        <v>21.68</v>
      </c>
      <c r="J97" s="76" t="n">
        <f aca="false">H97/3600</f>
        <v>2.46027777777778</v>
      </c>
      <c r="L97" s="101"/>
      <c r="M97" s="102"/>
      <c r="N97" s="102"/>
      <c r="O97" s="102"/>
      <c r="P97" s="102"/>
      <c r="Q97" s="102"/>
      <c r="R97" s="76" t="n">
        <f aca="false">P97/3600</f>
        <v>0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217.9171</v>
      </c>
      <c r="E98" s="106" t="n">
        <v>39.448</v>
      </c>
      <c r="F98" s="106" t="n">
        <v>46.4153</v>
      </c>
      <c r="G98" s="106" t="n">
        <v>47.8982</v>
      </c>
      <c r="H98" s="106" t="n">
        <v>8606.22</v>
      </c>
      <c r="I98" s="106" t="n">
        <v>20.14</v>
      </c>
      <c r="J98" s="84" t="n">
        <f aca="false">H98/3600</f>
        <v>2.39061666666667</v>
      </c>
      <c r="L98" s="105"/>
      <c r="M98" s="106"/>
      <c r="N98" s="106"/>
      <c r="O98" s="106"/>
      <c r="P98" s="106"/>
      <c r="Q98" s="106"/>
      <c r="R98" s="84" t="n">
        <f aca="false">P98/3600</f>
        <v>0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9.6100780130593</v>
      </c>
      <c r="J106" s="110" t="n">
        <f aca="false">GEOMEAN(J3:J98)</f>
        <v>2.35359340439412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769841666666667</v>
      </c>
      <c r="J108" s="110" t="n">
        <f aca="false">SUM(J3:J98)</f>
        <v>335.713641666667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3:I70)</f>
        <v>20.4133680048115</v>
      </c>
      <c r="J113" s="110" t="n">
        <f aca="false">GEOMEAN(J3:J70)</f>
        <v>2.41390652123856</v>
      </c>
      <c r="Q113" s="110" t="e">
        <f aca="false">GEOMEAN(Q3:Q70)</f>
        <v>#NUM!</v>
      </c>
      <c r="R113" s="110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2">
      <formula>0.03</formula>
    </cfRule>
    <cfRule type="cellIs" priority="3" operator="lessThan" aboveAverage="0" equalAverage="0" bottom="0" percent="0" rank="0" text="" dxfId="1143">
      <formula>-0.03</formula>
    </cfRule>
  </conditionalFormatting>
  <conditionalFormatting sqref="T71:V82">
    <cfRule type="cellIs" priority="4" operator="greaterThan" aboveAverage="0" equalAverage="0" bottom="0" percent="0" rank="0" text="" dxfId="1144">
      <formula>0.03</formula>
    </cfRule>
    <cfRule type="cellIs" priority="5" operator="lessThan" aboveAverage="0" equalAverage="0" bottom="0" percent="0" rank="0" text="" dxfId="1145">
      <formula>-0.03</formula>
    </cfRule>
  </conditionalFormatting>
  <conditionalFormatting sqref="T3:V70">
    <cfRule type="cellIs" priority="6" operator="greaterThan" aboveAverage="0" equalAverage="0" bottom="0" percent="0" rank="0" text="" dxfId="1146">
      <formula>0.03</formula>
    </cfRule>
    <cfRule type="cellIs" priority="7" operator="lessThan" aboveAverage="0" equalAverage="0" bottom="0" percent="0" rank="0" text="" dxfId="1147">
      <formula>-0.03</formula>
    </cfRule>
  </conditionalFormatting>
  <conditionalFormatting sqref="W3">
    <cfRule type="cellIs" priority="8" operator="greaterThan" aboveAverage="0" equalAverage="0" bottom="0" percent="0" rank="0" text="" dxfId="1148">
      <formula>0.03</formula>
    </cfRule>
    <cfRule type="cellIs" priority="9" operator="lessThan" aboveAverage="0" equalAverage="0" bottom="0" percent="0" rank="0" text="" dxfId="1149">
      <formula>-0.03</formula>
    </cfRule>
  </conditionalFormatting>
  <conditionalFormatting sqref="X3">
    <cfRule type="cellIs" priority="10" operator="greaterThan" aboveAverage="0" equalAverage="0" bottom="0" percent="0" rank="0" text="" dxfId="1150">
      <formula>0.03</formula>
    </cfRule>
    <cfRule type="cellIs" priority="11" operator="lessThan" aboveAverage="0" equalAverage="0" bottom="0" percent="0" rank="0" text="" dxfId="1151">
      <formula>-0.03</formula>
    </cfRule>
  </conditionalFormatting>
  <conditionalFormatting sqref="Y3">
    <cfRule type="cellIs" priority="12" operator="greaterThan" aboveAverage="0" equalAverage="0" bottom="0" percent="0" rank="0" text="" dxfId="1152">
      <formula>0.03</formula>
    </cfRule>
    <cfRule type="cellIs" priority="13" operator="lessThan" aboveAverage="0" equalAverage="0" bottom="0" percent="0" rank="0" text="" dxfId="1153">
      <formula>-0.03</formula>
    </cfRule>
  </conditionalFormatting>
  <conditionalFormatting sqref="W7">
    <cfRule type="cellIs" priority="14" operator="greaterThan" aboveAverage="0" equalAverage="0" bottom="0" percent="0" rank="0" text="" dxfId="1154">
      <formula>0.03</formula>
    </cfRule>
    <cfRule type="cellIs" priority="15" operator="lessThan" aboveAverage="0" equalAverage="0" bottom="0" percent="0" rank="0" text="" dxfId="1155">
      <formula>-0.03</formula>
    </cfRule>
  </conditionalFormatting>
  <conditionalFormatting sqref="X7">
    <cfRule type="cellIs" priority="16" operator="greaterThan" aboveAverage="0" equalAverage="0" bottom="0" percent="0" rank="0" text="" dxfId="1156">
      <formula>0.03</formula>
    </cfRule>
    <cfRule type="cellIs" priority="17" operator="lessThan" aboveAverage="0" equalAverage="0" bottom="0" percent="0" rank="0" text="" dxfId="1157">
      <formula>-0.03</formula>
    </cfRule>
  </conditionalFormatting>
  <conditionalFormatting sqref="Y7">
    <cfRule type="cellIs" priority="18" operator="greaterThan" aboveAverage="0" equalAverage="0" bottom="0" percent="0" rank="0" text="" dxfId="1158">
      <formula>0.03</formula>
    </cfRule>
    <cfRule type="cellIs" priority="19" operator="lessThan" aboveAverage="0" equalAverage="0" bottom="0" percent="0" rank="0" text="" dxfId="1159">
      <formula>-0.03</formula>
    </cfRule>
  </conditionalFormatting>
  <conditionalFormatting sqref="W11">
    <cfRule type="cellIs" priority="20" operator="greaterThan" aboveAverage="0" equalAverage="0" bottom="0" percent="0" rank="0" text="" dxfId="1160">
      <formula>0.03</formula>
    </cfRule>
    <cfRule type="cellIs" priority="21" operator="lessThan" aboveAverage="0" equalAverage="0" bottom="0" percent="0" rank="0" text="" dxfId="1161">
      <formula>-0.03</formula>
    </cfRule>
  </conditionalFormatting>
  <conditionalFormatting sqref="X11">
    <cfRule type="cellIs" priority="22" operator="greaterThan" aboveAverage="0" equalAverage="0" bottom="0" percent="0" rank="0" text="" dxfId="1162">
      <formula>0.03</formula>
    </cfRule>
    <cfRule type="cellIs" priority="23" operator="lessThan" aboveAverage="0" equalAverage="0" bottom="0" percent="0" rank="0" text="" dxfId="1163">
      <formula>-0.03</formula>
    </cfRule>
  </conditionalFormatting>
  <conditionalFormatting sqref="Y11">
    <cfRule type="cellIs" priority="24" operator="greaterThan" aboveAverage="0" equalAverage="0" bottom="0" percent="0" rank="0" text="" dxfId="1164">
      <formula>0.03</formula>
    </cfRule>
    <cfRule type="cellIs" priority="25" operator="lessThan" aboveAverage="0" equalAverage="0" bottom="0" percent="0" rank="0" text="" dxfId="1165">
      <formula>-0.03</formula>
    </cfRule>
  </conditionalFormatting>
  <conditionalFormatting sqref="W15">
    <cfRule type="cellIs" priority="26" operator="greaterThan" aboveAverage="0" equalAverage="0" bottom="0" percent="0" rank="0" text="" dxfId="1166">
      <formula>0.03</formula>
    </cfRule>
    <cfRule type="cellIs" priority="27" operator="lessThan" aboveAverage="0" equalAverage="0" bottom="0" percent="0" rank="0" text="" dxfId="1167">
      <formula>-0.03</formula>
    </cfRule>
  </conditionalFormatting>
  <conditionalFormatting sqref="X15">
    <cfRule type="cellIs" priority="28" operator="greaterThan" aboveAverage="0" equalAverage="0" bottom="0" percent="0" rank="0" text="" dxfId="1168">
      <formula>0.03</formula>
    </cfRule>
    <cfRule type="cellIs" priority="29" operator="lessThan" aboveAverage="0" equalAverage="0" bottom="0" percent="0" rank="0" text="" dxfId="1169">
      <formula>-0.03</formula>
    </cfRule>
  </conditionalFormatting>
  <conditionalFormatting sqref="Y15">
    <cfRule type="cellIs" priority="30" operator="greaterThan" aboveAverage="0" equalAverage="0" bottom="0" percent="0" rank="0" text="" dxfId="1170">
      <formula>0.03</formula>
    </cfRule>
    <cfRule type="cellIs" priority="31" operator="lessThan" aboveAverage="0" equalAverage="0" bottom="0" percent="0" rank="0" text="" dxfId="1171">
      <formula>-0.03</formula>
    </cfRule>
  </conditionalFormatting>
  <conditionalFormatting sqref="W19">
    <cfRule type="cellIs" priority="32" operator="greaterThan" aboveAverage="0" equalAverage="0" bottom="0" percent="0" rank="0" text="" dxfId="1172">
      <formula>0.03</formula>
    </cfRule>
    <cfRule type="cellIs" priority="33" operator="lessThan" aboveAverage="0" equalAverage="0" bottom="0" percent="0" rank="0" text="" dxfId="1173">
      <formula>-0.03</formula>
    </cfRule>
  </conditionalFormatting>
  <conditionalFormatting sqref="X19">
    <cfRule type="cellIs" priority="34" operator="greaterThan" aboveAverage="0" equalAverage="0" bottom="0" percent="0" rank="0" text="" dxfId="1174">
      <formula>0.03</formula>
    </cfRule>
    <cfRule type="cellIs" priority="35" operator="lessThan" aboveAverage="0" equalAverage="0" bottom="0" percent="0" rank="0" text="" dxfId="1175">
      <formula>-0.03</formula>
    </cfRule>
  </conditionalFormatting>
  <conditionalFormatting sqref="Y19">
    <cfRule type="cellIs" priority="36" operator="greaterThan" aboveAverage="0" equalAverage="0" bottom="0" percent="0" rank="0" text="" dxfId="1176">
      <formula>0.03</formula>
    </cfRule>
    <cfRule type="cellIs" priority="37" operator="lessThan" aboveAverage="0" equalAverage="0" bottom="0" percent="0" rank="0" text="" dxfId="1177">
      <formula>-0.03</formula>
    </cfRule>
  </conditionalFormatting>
  <conditionalFormatting sqref="W23">
    <cfRule type="cellIs" priority="38" operator="greaterThan" aboveAverage="0" equalAverage="0" bottom="0" percent="0" rank="0" text="" dxfId="1178">
      <formula>0.03</formula>
    </cfRule>
    <cfRule type="cellIs" priority="39" operator="lessThan" aboveAverage="0" equalAverage="0" bottom="0" percent="0" rank="0" text="" dxfId="1179">
      <formula>-0.03</formula>
    </cfRule>
  </conditionalFormatting>
  <conditionalFormatting sqref="X23">
    <cfRule type="cellIs" priority="40" operator="greaterThan" aboveAverage="0" equalAverage="0" bottom="0" percent="0" rank="0" text="" dxfId="1180">
      <formula>0.03</formula>
    </cfRule>
    <cfRule type="cellIs" priority="41" operator="lessThan" aboveAverage="0" equalAverage="0" bottom="0" percent="0" rank="0" text="" dxfId="1181">
      <formula>-0.03</formula>
    </cfRule>
  </conditionalFormatting>
  <conditionalFormatting sqref="Y23">
    <cfRule type="cellIs" priority="42" operator="greaterThan" aboveAverage="0" equalAverage="0" bottom="0" percent="0" rank="0" text="" dxfId="1182">
      <formula>0.03</formula>
    </cfRule>
    <cfRule type="cellIs" priority="43" operator="lessThan" aboveAverage="0" equalAverage="0" bottom="0" percent="0" rank="0" text="" dxfId="1183">
      <formula>-0.03</formula>
    </cfRule>
  </conditionalFormatting>
  <conditionalFormatting sqref="W27">
    <cfRule type="cellIs" priority="44" operator="greaterThan" aboveAverage="0" equalAverage="0" bottom="0" percent="0" rank="0" text="" dxfId="1184">
      <formula>0.03</formula>
    </cfRule>
    <cfRule type="cellIs" priority="45" operator="lessThan" aboveAverage="0" equalAverage="0" bottom="0" percent="0" rank="0" text="" dxfId="1185">
      <formula>-0.03</formula>
    </cfRule>
  </conditionalFormatting>
  <conditionalFormatting sqref="X27">
    <cfRule type="cellIs" priority="46" operator="greaterThan" aboveAverage="0" equalAverage="0" bottom="0" percent="0" rank="0" text="" dxfId="1186">
      <formula>0.03</formula>
    </cfRule>
    <cfRule type="cellIs" priority="47" operator="lessThan" aboveAverage="0" equalAverage="0" bottom="0" percent="0" rank="0" text="" dxfId="1187">
      <formula>-0.03</formula>
    </cfRule>
  </conditionalFormatting>
  <conditionalFormatting sqref="Y27">
    <cfRule type="cellIs" priority="48" operator="greaterThan" aboveAverage="0" equalAverage="0" bottom="0" percent="0" rank="0" text="" dxfId="1188">
      <formula>0.03</formula>
    </cfRule>
    <cfRule type="cellIs" priority="49" operator="lessThan" aboveAverage="0" equalAverage="0" bottom="0" percent="0" rank="0" text="" dxfId="1189">
      <formula>-0.03</formula>
    </cfRule>
  </conditionalFormatting>
  <conditionalFormatting sqref="W31">
    <cfRule type="cellIs" priority="50" operator="greaterThan" aboveAverage="0" equalAverage="0" bottom="0" percent="0" rank="0" text="" dxfId="1190">
      <formula>0.03</formula>
    </cfRule>
    <cfRule type="cellIs" priority="51" operator="lessThan" aboveAverage="0" equalAverage="0" bottom="0" percent="0" rank="0" text="" dxfId="1191">
      <formula>-0.03</formula>
    </cfRule>
  </conditionalFormatting>
  <conditionalFormatting sqref="X31">
    <cfRule type="cellIs" priority="52" operator="greaterThan" aboveAverage="0" equalAverage="0" bottom="0" percent="0" rank="0" text="" dxfId="1192">
      <formula>0.03</formula>
    </cfRule>
    <cfRule type="cellIs" priority="53" operator="lessThan" aboveAverage="0" equalAverage="0" bottom="0" percent="0" rank="0" text="" dxfId="1193">
      <formula>-0.03</formula>
    </cfRule>
  </conditionalFormatting>
  <conditionalFormatting sqref="Y31">
    <cfRule type="cellIs" priority="54" operator="greaterThan" aboveAverage="0" equalAverage="0" bottom="0" percent="0" rank="0" text="" dxfId="1194">
      <formula>0.03</formula>
    </cfRule>
    <cfRule type="cellIs" priority="55" operator="lessThan" aboveAverage="0" equalAverage="0" bottom="0" percent="0" rank="0" text="" dxfId="1195">
      <formula>-0.03</formula>
    </cfRule>
  </conditionalFormatting>
  <conditionalFormatting sqref="W35">
    <cfRule type="cellIs" priority="56" operator="greaterThan" aboveAverage="0" equalAverage="0" bottom="0" percent="0" rank="0" text="" dxfId="1196">
      <formula>0.03</formula>
    </cfRule>
    <cfRule type="cellIs" priority="57" operator="lessThan" aboveAverage="0" equalAverage="0" bottom="0" percent="0" rank="0" text="" dxfId="1197">
      <formula>-0.03</formula>
    </cfRule>
  </conditionalFormatting>
  <conditionalFormatting sqref="X35">
    <cfRule type="cellIs" priority="58" operator="greaterThan" aboveAverage="0" equalAverage="0" bottom="0" percent="0" rank="0" text="" dxfId="1198">
      <formula>0.03</formula>
    </cfRule>
    <cfRule type="cellIs" priority="59" operator="lessThan" aboveAverage="0" equalAverage="0" bottom="0" percent="0" rank="0" text="" dxfId="1199">
      <formula>-0.03</formula>
    </cfRule>
  </conditionalFormatting>
  <conditionalFormatting sqref="Y35">
    <cfRule type="cellIs" priority="60" operator="greaterThan" aboveAverage="0" equalAverage="0" bottom="0" percent="0" rank="0" text="" dxfId="1200">
      <formula>0.03</formula>
    </cfRule>
    <cfRule type="cellIs" priority="61" operator="lessThan" aboveAverage="0" equalAverage="0" bottom="0" percent="0" rank="0" text="" dxfId="1201">
      <formula>-0.03</formula>
    </cfRule>
  </conditionalFormatting>
  <conditionalFormatting sqref="W39">
    <cfRule type="cellIs" priority="62" operator="greaterThan" aboveAverage="0" equalAverage="0" bottom="0" percent="0" rank="0" text="" dxfId="1202">
      <formula>0.03</formula>
    </cfRule>
    <cfRule type="cellIs" priority="63" operator="lessThan" aboveAverage="0" equalAverage="0" bottom="0" percent="0" rank="0" text="" dxfId="1203">
      <formula>-0.03</formula>
    </cfRule>
  </conditionalFormatting>
  <conditionalFormatting sqref="X39">
    <cfRule type="cellIs" priority="64" operator="greaterThan" aboveAverage="0" equalAverage="0" bottom="0" percent="0" rank="0" text="" dxfId="1204">
      <formula>0.03</formula>
    </cfRule>
    <cfRule type="cellIs" priority="65" operator="lessThan" aboveAverage="0" equalAverage="0" bottom="0" percent="0" rank="0" text="" dxfId="1205">
      <formula>-0.03</formula>
    </cfRule>
  </conditionalFormatting>
  <conditionalFormatting sqref="Y39">
    <cfRule type="cellIs" priority="66" operator="greaterThan" aboveAverage="0" equalAverage="0" bottom="0" percent="0" rank="0" text="" dxfId="1206">
      <formula>0.03</formula>
    </cfRule>
    <cfRule type="cellIs" priority="67" operator="lessThan" aboveAverage="0" equalAverage="0" bottom="0" percent="0" rank="0" text="" dxfId="1207">
      <formula>-0.03</formula>
    </cfRule>
  </conditionalFormatting>
  <conditionalFormatting sqref="W43">
    <cfRule type="cellIs" priority="68" operator="greaterThan" aboveAverage="0" equalAverage="0" bottom="0" percent="0" rank="0" text="" dxfId="1208">
      <formula>0.03</formula>
    </cfRule>
    <cfRule type="cellIs" priority="69" operator="lessThan" aboveAverage="0" equalAverage="0" bottom="0" percent="0" rank="0" text="" dxfId="1209">
      <formula>-0.03</formula>
    </cfRule>
  </conditionalFormatting>
  <conditionalFormatting sqref="X43">
    <cfRule type="cellIs" priority="70" operator="greaterThan" aboveAverage="0" equalAverage="0" bottom="0" percent="0" rank="0" text="" dxfId="1210">
      <formula>0.03</formula>
    </cfRule>
    <cfRule type="cellIs" priority="71" operator="lessThan" aboveAverage="0" equalAverage="0" bottom="0" percent="0" rank="0" text="" dxfId="1211">
      <formula>-0.03</formula>
    </cfRule>
  </conditionalFormatting>
  <conditionalFormatting sqref="Y43">
    <cfRule type="cellIs" priority="72" operator="greaterThan" aboveAverage="0" equalAverage="0" bottom="0" percent="0" rank="0" text="" dxfId="1212">
      <formula>0.03</formula>
    </cfRule>
    <cfRule type="cellIs" priority="73" operator="lessThan" aboveAverage="0" equalAverage="0" bottom="0" percent="0" rank="0" text="" dxfId="1213">
      <formula>-0.03</formula>
    </cfRule>
  </conditionalFormatting>
  <conditionalFormatting sqref="W47">
    <cfRule type="cellIs" priority="74" operator="greaterThan" aboveAverage="0" equalAverage="0" bottom="0" percent="0" rank="0" text="" dxfId="1214">
      <formula>0.03</formula>
    </cfRule>
    <cfRule type="cellIs" priority="75" operator="lessThan" aboveAverage="0" equalAverage="0" bottom="0" percent="0" rank="0" text="" dxfId="1215">
      <formula>-0.03</formula>
    </cfRule>
  </conditionalFormatting>
  <conditionalFormatting sqref="X47">
    <cfRule type="cellIs" priority="76" operator="greaterThan" aboveAverage="0" equalAverage="0" bottom="0" percent="0" rank="0" text="" dxfId="1216">
      <formula>0.03</formula>
    </cfRule>
    <cfRule type="cellIs" priority="77" operator="lessThan" aboveAverage="0" equalAverage="0" bottom="0" percent="0" rank="0" text="" dxfId="1217">
      <formula>-0.03</formula>
    </cfRule>
  </conditionalFormatting>
  <conditionalFormatting sqref="Y47">
    <cfRule type="cellIs" priority="78" operator="greaterThan" aboveAverage="0" equalAverage="0" bottom="0" percent="0" rank="0" text="" dxfId="1218">
      <formula>0.03</formula>
    </cfRule>
    <cfRule type="cellIs" priority="79" operator="lessThan" aboveAverage="0" equalAverage="0" bottom="0" percent="0" rank="0" text="" dxfId="1219">
      <formula>-0.03</formula>
    </cfRule>
  </conditionalFormatting>
  <conditionalFormatting sqref="W51">
    <cfRule type="cellIs" priority="80" operator="greaterThan" aboveAverage="0" equalAverage="0" bottom="0" percent="0" rank="0" text="" dxfId="1220">
      <formula>0.03</formula>
    </cfRule>
    <cfRule type="cellIs" priority="81" operator="lessThan" aboveAverage="0" equalAverage="0" bottom="0" percent="0" rank="0" text="" dxfId="1221">
      <formula>-0.03</formula>
    </cfRule>
  </conditionalFormatting>
  <conditionalFormatting sqref="X51">
    <cfRule type="cellIs" priority="82" operator="greaterThan" aboveAverage="0" equalAverage="0" bottom="0" percent="0" rank="0" text="" dxfId="1222">
      <formula>0.03</formula>
    </cfRule>
    <cfRule type="cellIs" priority="83" operator="lessThan" aboveAverage="0" equalAverage="0" bottom="0" percent="0" rank="0" text="" dxfId="1223">
      <formula>-0.03</formula>
    </cfRule>
  </conditionalFormatting>
  <conditionalFormatting sqref="Y51">
    <cfRule type="cellIs" priority="84" operator="greaterThan" aboveAverage="0" equalAverage="0" bottom="0" percent="0" rank="0" text="" dxfId="1224">
      <formula>0.03</formula>
    </cfRule>
    <cfRule type="cellIs" priority="85" operator="lessThan" aboveAverage="0" equalAverage="0" bottom="0" percent="0" rank="0" text="" dxfId="1225">
      <formula>-0.03</formula>
    </cfRule>
  </conditionalFormatting>
  <conditionalFormatting sqref="W55">
    <cfRule type="cellIs" priority="86" operator="greaterThan" aboveAverage="0" equalAverage="0" bottom="0" percent="0" rank="0" text="" dxfId="1226">
      <formula>0.03</formula>
    </cfRule>
    <cfRule type="cellIs" priority="87" operator="lessThan" aboveAverage="0" equalAverage="0" bottom="0" percent="0" rank="0" text="" dxfId="1227">
      <formula>-0.03</formula>
    </cfRule>
  </conditionalFormatting>
  <conditionalFormatting sqref="X55">
    <cfRule type="cellIs" priority="88" operator="greaterThan" aboveAverage="0" equalAverage="0" bottom="0" percent="0" rank="0" text="" dxfId="1228">
      <formula>0.03</formula>
    </cfRule>
    <cfRule type="cellIs" priority="89" operator="lessThan" aboveAverage="0" equalAverage="0" bottom="0" percent="0" rank="0" text="" dxfId="1229">
      <formula>-0.03</formula>
    </cfRule>
  </conditionalFormatting>
  <conditionalFormatting sqref="Y55">
    <cfRule type="cellIs" priority="90" operator="greaterThan" aboveAverage="0" equalAverage="0" bottom="0" percent="0" rank="0" text="" dxfId="1230">
      <formula>0.03</formula>
    </cfRule>
    <cfRule type="cellIs" priority="91" operator="lessThan" aboveAverage="0" equalAverage="0" bottom="0" percent="0" rank="0" text="" dxfId="1231">
      <formula>-0.03</formula>
    </cfRule>
  </conditionalFormatting>
  <conditionalFormatting sqref="W59">
    <cfRule type="cellIs" priority="92" operator="greaterThan" aboveAverage="0" equalAverage="0" bottom="0" percent="0" rank="0" text="" dxfId="1232">
      <formula>0.03</formula>
    </cfRule>
    <cfRule type="cellIs" priority="93" operator="lessThan" aboveAverage="0" equalAverage="0" bottom="0" percent="0" rank="0" text="" dxfId="1233">
      <formula>-0.03</formula>
    </cfRule>
  </conditionalFormatting>
  <conditionalFormatting sqref="X59">
    <cfRule type="cellIs" priority="94" operator="greaterThan" aboveAverage="0" equalAverage="0" bottom="0" percent="0" rank="0" text="" dxfId="1234">
      <formula>0.03</formula>
    </cfRule>
    <cfRule type="cellIs" priority="95" operator="lessThan" aboveAverage="0" equalAverage="0" bottom="0" percent="0" rank="0" text="" dxfId="1235">
      <formula>-0.03</formula>
    </cfRule>
  </conditionalFormatting>
  <conditionalFormatting sqref="Y59">
    <cfRule type="cellIs" priority="96" operator="greaterThan" aboveAverage="0" equalAverage="0" bottom="0" percent="0" rank="0" text="" dxfId="1236">
      <formula>0.03</formula>
    </cfRule>
    <cfRule type="cellIs" priority="97" operator="lessThan" aboveAverage="0" equalAverage="0" bottom="0" percent="0" rank="0" text="" dxfId="1237">
      <formula>-0.03</formula>
    </cfRule>
  </conditionalFormatting>
  <conditionalFormatting sqref="W63">
    <cfRule type="cellIs" priority="98" operator="greaterThan" aboveAverage="0" equalAverage="0" bottom="0" percent="0" rank="0" text="" dxfId="1238">
      <formula>0.03</formula>
    </cfRule>
    <cfRule type="cellIs" priority="99" operator="lessThan" aboveAverage="0" equalAverage="0" bottom="0" percent="0" rank="0" text="" dxfId="1239">
      <formula>-0.03</formula>
    </cfRule>
  </conditionalFormatting>
  <conditionalFormatting sqref="X63">
    <cfRule type="cellIs" priority="100" operator="greaterThan" aboveAverage="0" equalAverage="0" bottom="0" percent="0" rank="0" text="" dxfId="1240">
      <formula>0.03</formula>
    </cfRule>
    <cfRule type="cellIs" priority="101" operator="lessThan" aboveAverage="0" equalAverage="0" bottom="0" percent="0" rank="0" text="" dxfId="1241">
      <formula>-0.03</formula>
    </cfRule>
  </conditionalFormatting>
  <conditionalFormatting sqref="Y63">
    <cfRule type="cellIs" priority="102" operator="greaterThan" aboveAverage="0" equalAverage="0" bottom="0" percent="0" rank="0" text="" dxfId="1242">
      <formula>0.03</formula>
    </cfRule>
    <cfRule type="cellIs" priority="103" operator="lessThan" aboveAverage="0" equalAverage="0" bottom="0" percent="0" rank="0" text="" dxfId="1243">
      <formula>-0.03</formula>
    </cfRule>
  </conditionalFormatting>
  <conditionalFormatting sqref="W67">
    <cfRule type="cellIs" priority="104" operator="greaterThan" aboveAverage="0" equalAverage="0" bottom="0" percent="0" rank="0" text="" dxfId="1244">
      <formula>0.03</formula>
    </cfRule>
    <cfRule type="cellIs" priority="105" operator="lessThan" aboveAverage="0" equalAverage="0" bottom="0" percent="0" rank="0" text="" dxfId="1245">
      <formula>-0.03</formula>
    </cfRule>
  </conditionalFormatting>
  <conditionalFormatting sqref="X67">
    <cfRule type="cellIs" priority="106" operator="greaterThan" aboveAverage="0" equalAverage="0" bottom="0" percent="0" rank="0" text="" dxfId="1246">
      <formula>0.03</formula>
    </cfRule>
    <cfRule type="cellIs" priority="107" operator="lessThan" aboveAverage="0" equalAverage="0" bottom="0" percent="0" rank="0" text="" dxfId="1247">
      <formula>-0.03</formula>
    </cfRule>
  </conditionalFormatting>
  <conditionalFormatting sqref="Y67">
    <cfRule type="cellIs" priority="108" operator="greaterThan" aboveAverage="0" equalAverage="0" bottom="0" percent="0" rank="0" text="" dxfId="1248">
      <formula>0.03</formula>
    </cfRule>
    <cfRule type="cellIs" priority="109" operator="lessThan" aboveAverage="0" equalAverage="0" bottom="0" percent="0" rank="0" text="" dxfId="1249">
      <formula>-0.03</formula>
    </cfRule>
  </conditionalFormatting>
  <conditionalFormatting sqref="W6:X6">
    <cfRule type="cellIs" priority="110" operator="greaterThan" aboveAverage="0" equalAverage="0" bottom="0" percent="0" rank="0" text="" dxfId="1250">
      <formula>0.03</formula>
    </cfRule>
    <cfRule type="cellIs" priority="111" operator="lessThan" aboveAverage="0" equalAverage="0" bottom="0" percent="0" rank="0" text="" dxfId="1251">
      <formula>-0.03</formula>
    </cfRule>
  </conditionalFormatting>
  <conditionalFormatting sqref="W10:X10">
    <cfRule type="cellIs" priority="112" operator="greaterThan" aboveAverage="0" equalAverage="0" bottom="0" percent="0" rank="0" text="" dxfId="1252">
      <formula>0.03</formula>
    </cfRule>
    <cfRule type="cellIs" priority="113" operator="lessThan" aboveAverage="0" equalAverage="0" bottom="0" percent="0" rank="0" text="" dxfId="1253">
      <formula>-0.03</formula>
    </cfRule>
  </conditionalFormatting>
  <conditionalFormatting sqref="W14:X14">
    <cfRule type="cellIs" priority="114" operator="greaterThan" aboveAverage="0" equalAverage="0" bottom="0" percent="0" rank="0" text="" dxfId="1254">
      <formula>0.03</formula>
    </cfRule>
    <cfRule type="cellIs" priority="115" operator="lessThan" aboveAverage="0" equalAverage="0" bottom="0" percent="0" rank="0" text="" dxfId="1255">
      <formula>-0.03</formula>
    </cfRule>
  </conditionalFormatting>
  <conditionalFormatting sqref="W18:X18">
    <cfRule type="cellIs" priority="116" operator="greaterThan" aboveAverage="0" equalAverage="0" bottom="0" percent="0" rank="0" text="" dxfId="1256">
      <formula>0.03</formula>
    </cfRule>
    <cfRule type="cellIs" priority="117" operator="lessThan" aboveAverage="0" equalAverage="0" bottom="0" percent="0" rank="0" text="" dxfId="1257">
      <formula>-0.03</formula>
    </cfRule>
  </conditionalFormatting>
  <conditionalFormatting sqref="W22:X22">
    <cfRule type="cellIs" priority="118" operator="greaterThan" aboveAverage="0" equalAverage="0" bottom="0" percent="0" rank="0" text="" dxfId="1258">
      <formula>0.03</formula>
    </cfRule>
    <cfRule type="cellIs" priority="119" operator="lessThan" aboveAverage="0" equalAverage="0" bottom="0" percent="0" rank="0" text="" dxfId="1259">
      <formula>-0.03</formula>
    </cfRule>
  </conditionalFormatting>
  <conditionalFormatting sqref="W26:X26">
    <cfRule type="cellIs" priority="120" operator="greaterThan" aboveAverage="0" equalAverage="0" bottom="0" percent="0" rank="0" text="" dxfId="1260">
      <formula>0.03</formula>
    </cfRule>
    <cfRule type="cellIs" priority="121" operator="lessThan" aboveAverage="0" equalAverage="0" bottom="0" percent="0" rank="0" text="" dxfId="1261">
      <formula>-0.03</formula>
    </cfRule>
  </conditionalFormatting>
  <conditionalFormatting sqref="W30:X30">
    <cfRule type="cellIs" priority="122" operator="greaterThan" aboveAverage="0" equalAverage="0" bottom="0" percent="0" rank="0" text="" dxfId="1262">
      <formula>0.03</formula>
    </cfRule>
    <cfRule type="cellIs" priority="123" operator="lessThan" aboveAverage="0" equalAverage="0" bottom="0" percent="0" rank="0" text="" dxfId="1263">
      <formula>-0.03</formula>
    </cfRule>
  </conditionalFormatting>
  <conditionalFormatting sqref="W34:X34">
    <cfRule type="cellIs" priority="124" operator="greaterThan" aboveAverage="0" equalAverage="0" bottom="0" percent="0" rank="0" text="" dxfId="1264">
      <formula>0.03</formula>
    </cfRule>
    <cfRule type="cellIs" priority="125" operator="lessThan" aboveAverage="0" equalAverage="0" bottom="0" percent="0" rank="0" text="" dxfId="1265">
      <formula>-0.03</formula>
    </cfRule>
  </conditionalFormatting>
  <conditionalFormatting sqref="W38:X38">
    <cfRule type="cellIs" priority="126" operator="greaterThan" aboveAverage="0" equalAverage="0" bottom="0" percent="0" rank="0" text="" dxfId="1266">
      <formula>0.03</formula>
    </cfRule>
    <cfRule type="cellIs" priority="127" operator="lessThan" aboveAverage="0" equalAverage="0" bottom="0" percent="0" rank="0" text="" dxfId="1267">
      <formula>-0.03</formula>
    </cfRule>
  </conditionalFormatting>
  <conditionalFormatting sqref="W42:X42">
    <cfRule type="cellIs" priority="128" operator="greaterThan" aboveAverage="0" equalAverage="0" bottom="0" percent="0" rank="0" text="" dxfId="1268">
      <formula>0.03</formula>
    </cfRule>
    <cfRule type="cellIs" priority="129" operator="lessThan" aboveAverage="0" equalAverage="0" bottom="0" percent="0" rank="0" text="" dxfId="1269">
      <formula>-0.03</formula>
    </cfRule>
  </conditionalFormatting>
  <conditionalFormatting sqref="W46:X46">
    <cfRule type="cellIs" priority="130" operator="greaterThan" aboveAverage="0" equalAverage="0" bottom="0" percent="0" rank="0" text="" dxfId="1270">
      <formula>0.03</formula>
    </cfRule>
    <cfRule type="cellIs" priority="131" operator="lessThan" aboveAverage="0" equalAverage="0" bottom="0" percent="0" rank="0" text="" dxfId="1271">
      <formula>-0.03</formula>
    </cfRule>
  </conditionalFormatting>
  <conditionalFormatting sqref="W50:X50">
    <cfRule type="cellIs" priority="132" operator="greaterThan" aboveAverage="0" equalAverage="0" bottom="0" percent="0" rank="0" text="" dxfId="1272">
      <formula>0.03</formula>
    </cfRule>
    <cfRule type="cellIs" priority="133" operator="lessThan" aboveAverage="0" equalAverage="0" bottom="0" percent="0" rank="0" text="" dxfId="1273">
      <formula>-0.03</formula>
    </cfRule>
  </conditionalFormatting>
  <conditionalFormatting sqref="W54:X54">
    <cfRule type="cellIs" priority="134" operator="greaterThan" aboveAverage="0" equalAverage="0" bottom="0" percent="0" rank="0" text="" dxfId="1274">
      <formula>0.03</formula>
    </cfRule>
    <cfRule type="cellIs" priority="135" operator="lessThan" aboveAverage="0" equalAverage="0" bottom="0" percent="0" rank="0" text="" dxfId="1275">
      <formula>-0.03</formula>
    </cfRule>
  </conditionalFormatting>
  <conditionalFormatting sqref="W58:X58">
    <cfRule type="cellIs" priority="136" operator="greaterThan" aboveAverage="0" equalAverage="0" bottom="0" percent="0" rank="0" text="" dxfId="1276">
      <formula>0.03</formula>
    </cfRule>
    <cfRule type="cellIs" priority="137" operator="lessThan" aboveAverage="0" equalAverage="0" bottom="0" percent="0" rank="0" text="" dxfId="1277">
      <formula>-0.03</formula>
    </cfRule>
  </conditionalFormatting>
  <conditionalFormatting sqref="W62:X62">
    <cfRule type="cellIs" priority="138" operator="greaterThan" aboveAverage="0" equalAverage="0" bottom="0" percent="0" rank="0" text="" dxfId="1278">
      <formula>0.03</formula>
    </cfRule>
    <cfRule type="cellIs" priority="139" operator="lessThan" aboveAverage="0" equalAverage="0" bottom="0" percent="0" rank="0" text="" dxfId="1279">
      <formula>-0.03</formula>
    </cfRule>
  </conditionalFormatting>
  <conditionalFormatting sqref="W66:X66">
    <cfRule type="cellIs" priority="140" operator="greaterThan" aboveAverage="0" equalAverage="0" bottom="0" percent="0" rank="0" text="" dxfId="1280">
      <formula>0.03</formula>
    </cfRule>
    <cfRule type="cellIs" priority="141" operator="lessThan" aboveAverage="0" equalAverage="0" bottom="0" percent="0" rank="0" text="" dxfId="1281">
      <formula>-0.03</formula>
    </cfRule>
  </conditionalFormatting>
  <conditionalFormatting sqref="W70:X70">
    <cfRule type="cellIs" priority="142" operator="greaterThan" aboveAverage="0" equalAverage="0" bottom="0" percent="0" rank="0" text="" dxfId="1282">
      <formula>0.03</formula>
    </cfRule>
    <cfRule type="cellIs" priority="143" operator="lessThan" aboveAverage="0" equalAverage="0" bottom="0" percent="0" rank="0" text="" dxfId="1283">
      <formula>-0.03</formula>
    </cfRule>
  </conditionalFormatting>
  <conditionalFormatting sqref="T83:V98">
    <cfRule type="cellIs" priority="144" operator="greaterThan" aboveAverage="0" equalAverage="0" bottom="0" percent="0" rank="0" text="" dxfId="1284">
      <formula>0.03</formula>
    </cfRule>
    <cfRule type="cellIs" priority="145" operator="lessThan" aboveAverage="0" equalAverage="0" bottom="0" percent="0" rank="0" text="" dxfId="1285">
      <formula>-0.03</formula>
    </cfRule>
  </conditionalFormatting>
  <conditionalFormatting sqref="W83">
    <cfRule type="cellIs" priority="146" operator="greaterThan" aboveAverage="0" equalAverage="0" bottom="0" percent="0" rank="0" text="" dxfId="1286">
      <formula>0.03</formula>
    </cfRule>
    <cfRule type="cellIs" priority="147" operator="lessThan" aboveAverage="0" equalAverage="0" bottom="0" percent="0" rank="0" text="" dxfId="1287">
      <formula>-0.03</formula>
    </cfRule>
  </conditionalFormatting>
  <conditionalFormatting sqref="X83">
    <cfRule type="cellIs" priority="148" operator="greaterThan" aboveAverage="0" equalAverage="0" bottom="0" percent="0" rank="0" text="" dxfId="1288">
      <formula>0.03</formula>
    </cfRule>
    <cfRule type="cellIs" priority="149" operator="lessThan" aboveAverage="0" equalAverage="0" bottom="0" percent="0" rank="0" text="" dxfId="1289">
      <formula>-0.03</formula>
    </cfRule>
  </conditionalFormatting>
  <conditionalFormatting sqref="Y83">
    <cfRule type="cellIs" priority="150" operator="greaterThan" aboveAverage="0" equalAverage="0" bottom="0" percent="0" rank="0" text="" dxfId="1290">
      <formula>0.03</formula>
    </cfRule>
    <cfRule type="cellIs" priority="151" operator="lessThan" aboveAverage="0" equalAverage="0" bottom="0" percent="0" rank="0" text="" dxfId="1291">
      <formula>-0.03</formula>
    </cfRule>
  </conditionalFormatting>
  <conditionalFormatting sqref="W87">
    <cfRule type="cellIs" priority="152" operator="greaterThan" aboveAverage="0" equalAverage="0" bottom="0" percent="0" rank="0" text="" dxfId="1292">
      <formula>0.03</formula>
    </cfRule>
    <cfRule type="cellIs" priority="153" operator="lessThan" aboveAverage="0" equalAverage="0" bottom="0" percent="0" rank="0" text="" dxfId="1293">
      <formula>-0.03</formula>
    </cfRule>
  </conditionalFormatting>
  <conditionalFormatting sqref="X87">
    <cfRule type="cellIs" priority="154" operator="greaterThan" aboveAverage="0" equalAverage="0" bottom="0" percent="0" rank="0" text="" dxfId="1294">
      <formula>0.03</formula>
    </cfRule>
    <cfRule type="cellIs" priority="155" operator="lessThan" aboveAverage="0" equalAverage="0" bottom="0" percent="0" rank="0" text="" dxfId="1295">
      <formula>-0.03</formula>
    </cfRule>
  </conditionalFormatting>
  <conditionalFormatting sqref="Y87">
    <cfRule type="cellIs" priority="156" operator="greaterThan" aboveAverage="0" equalAverage="0" bottom="0" percent="0" rank="0" text="" dxfId="1296">
      <formula>0.03</formula>
    </cfRule>
    <cfRule type="cellIs" priority="157" operator="lessThan" aboveAverage="0" equalAverage="0" bottom="0" percent="0" rank="0" text="" dxfId="1297">
      <formula>-0.03</formula>
    </cfRule>
  </conditionalFormatting>
  <conditionalFormatting sqref="W91">
    <cfRule type="cellIs" priority="158" operator="greaterThan" aboveAverage="0" equalAverage="0" bottom="0" percent="0" rank="0" text="" dxfId="1298">
      <formula>0.03</formula>
    </cfRule>
    <cfRule type="cellIs" priority="159" operator="lessThan" aboveAverage="0" equalAverage="0" bottom="0" percent="0" rank="0" text="" dxfId="1299">
      <formula>-0.03</formula>
    </cfRule>
  </conditionalFormatting>
  <conditionalFormatting sqref="X91">
    <cfRule type="cellIs" priority="160" operator="greaterThan" aboveAverage="0" equalAverage="0" bottom="0" percent="0" rank="0" text="" dxfId="1300">
      <formula>0.03</formula>
    </cfRule>
    <cfRule type="cellIs" priority="161" operator="lessThan" aboveAverage="0" equalAverage="0" bottom="0" percent="0" rank="0" text="" dxfId="1301">
      <formula>-0.03</formula>
    </cfRule>
  </conditionalFormatting>
  <conditionalFormatting sqref="Y91">
    <cfRule type="cellIs" priority="162" operator="greaterThan" aboveAverage="0" equalAverage="0" bottom="0" percent="0" rank="0" text="" dxfId="1302">
      <formula>0.03</formula>
    </cfRule>
    <cfRule type="cellIs" priority="163" operator="lessThan" aboveAverage="0" equalAverage="0" bottom="0" percent="0" rank="0" text="" dxfId="1303">
      <formula>-0.03</formula>
    </cfRule>
  </conditionalFormatting>
  <conditionalFormatting sqref="W95">
    <cfRule type="cellIs" priority="164" operator="greaterThan" aboveAverage="0" equalAverage="0" bottom="0" percent="0" rank="0" text="" dxfId="1304">
      <formula>0.03</formula>
    </cfRule>
    <cfRule type="cellIs" priority="165" operator="lessThan" aboveAverage="0" equalAverage="0" bottom="0" percent="0" rank="0" text="" dxfId="1305">
      <formula>-0.03</formula>
    </cfRule>
  </conditionalFormatting>
  <conditionalFormatting sqref="X95">
    <cfRule type="cellIs" priority="166" operator="greaterThan" aboveAverage="0" equalAverage="0" bottom="0" percent="0" rank="0" text="" dxfId="1306">
      <formula>0.03</formula>
    </cfRule>
    <cfRule type="cellIs" priority="167" operator="lessThan" aboveAverage="0" equalAverage="0" bottom="0" percent="0" rank="0" text="" dxfId="1307">
      <formula>-0.03</formula>
    </cfRule>
  </conditionalFormatting>
  <conditionalFormatting sqref="Y95">
    <cfRule type="cellIs" priority="168" operator="greaterThan" aboveAverage="0" equalAverage="0" bottom="0" percent="0" rank="0" text="" dxfId="1308">
      <formula>0.03</formula>
    </cfRule>
    <cfRule type="cellIs" priority="169" operator="lessThan" aboveAverage="0" equalAverage="0" bottom="0" percent="0" rank="0" text="" dxfId="1309">
      <formula>-0.03</formula>
    </cfRule>
  </conditionalFormatting>
  <conditionalFormatting sqref="W86:X86">
    <cfRule type="cellIs" priority="170" operator="greaterThan" aboveAverage="0" equalAverage="0" bottom="0" percent="0" rank="0" text="" dxfId="1310">
      <formula>0.03</formula>
    </cfRule>
    <cfRule type="cellIs" priority="171" operator="lessThan" aboveAverage="0" equalAverage="0" bottom="0" percent="0" rank="0" text="" dxfId="1311">
      <formula>-0.03</formula>
    </cfRule>
  </conditionalFormatting>
  <conditionalFormatting sqref="W90:X90">
    <cfRule type="cellIs" priority="172" operator="greaterThan" aboveAverage="0" equalAverage="0" bottom="0" percent="0" rank="0" text="" dxfId="1312">
      <formula>0.03</formula>
    </cfRule>
    <cfRule type="cellIs" priority="173" operator="lessThan" aboveAverage="0" equalAverage="0" bottom="0" percent="0" rank="0" text="" dxfId="1313">
      <formula>-0.03</formula>
    </cfRule>
  </conditionalFormatting>
  <conditionalFormatting sqref="W94:X94">
    <cfRule type="cellIs" priority="174" operator="greaterThan" aboveAverage="0" equalAverage="0" bottom="0" percent="0" rank="0" text="" dxfId="1314">
      <formula>0.03</formula>
    </cfRule>
    <cfRule type="cellIs" priority="175" operator="lessThan" aboveAverage="0" equalAverage="0" bottom="0" percent="0" rank="0" text="" dxfId="1315">
      <formula>-0.03</formula>
    </cfRule>
  </conditionalFormatting>
  <conditionalFormatting sqref="W98:X98">
    <cfRule type="cellIs" priority="176" operator="greaterThan" aboveAverage="0" equalAverage="0" bottom="0" percent="0" rank="0" text="" dxfId="1316">
      <formula>0.03</formula>
    </cfRule>
    <cfRule type="cellIs" priority="177" operator="lessThan" aboveAverage="0" equalAverage="0" bottom="0" percent="0" rank="0" text="" dxfId="1317">
      <formula>-0.03</formula>
    </cfRule>
  </conditionalFormatting>
  <conditionalFormatting sqref="T105:V105">
    <cfRule type="cellIs" priority="178" operator="greaterThan" aboveAverage="0" equalAverage="0" bottom="0" percent="0" rank="0" text="" dxfId="1318">
      <formula>0.03</formula>
    </cfRule>
    <cfRule type="cellIs" priority="179" operator="lessThan" aboveAverage="0" equalAverage="0" bottom="0" percent="0" rank="0" text="" dxfId="1319">
      <formula>-0.03</formula>
    </cfRule>
  </conditionalFormatting>
  <conditionalFormatting sqref="W105:Y105">
    <cfRule type="cellIs" priority="180" operator="greaterThan" aboveAverage="0" equalAverage="0" bottom="0" percent="0" rank="0" text="" dxfId="1320">
      <formula>0.03</formula>
    </cfRule>
    <cfRule type="cellIs" priority="181" operator="lessThan" aboveAverage="0" equalAverage="0" bottom="0" percent="0" rank="0" text="" dxfId="1321">
      <formula>-0.03</formula>
    </cfRule>
  </conditionalFormatting>
  <conditionalFormatting sqref="T99:V104">
    <cfRule type="cellIs" priority="182" operator="greaterThan" aboveAverage="0" equalAverage="0" bottom="0" percent="0" rank="0" text="" dxfId="1322">
      <formula>0.03</formula>
    </cfRule>
    <cfRule type="cellIs" priority="183" operator="lessThan" aboveAverage="0" equalAverage="0" bottom="0" percent="0" rank="0" text="" dxfId="1323">
      <formula>-0.03</formula>
    </cfRule>
  </conditionalFormatting>
  <conditionalFormatting sqref="W99:Y103">
    <cfRule type="cellIs" priority="184" operator="greaterThan" aboveAverage="0" equalAverage="0" bottom="0" percent="0" rank="0" text="" dxfId="1324">
      <formula>0.03</formula>
    </cfRule>
    <cfRule type="cellIs" priority="185" operator="lessThan" aboveAverage="0" equalAverage="0" bottom="0" percent="0" rank="0" text="" dxfId="1325">
      <formula>-0.03</formula>
    </cfRule>
  </conditionalFormatting>
  <conditionalFormatting sqref="W104">
    <cfRule type="cellIs" priority="186" operator="greaterThan" aboveAverage="0" equalAverage="0" bottom="0" percent="0" rank="0" text="" dxfId="1326">
      <formula>0.03</formula>
    </cfRule>
    <cfRule type="cellIs" priority="187" operator="lessThan" aboveAverage="0" equalAverage="0" bottom="0" percent="0" rank="0" text="" dxfId="1327">
      <formula>-0.03</formula>
    </cfRule>
  </conditionalFormatting>
  <conditionalFormatting sqref="X104">
    <cfRule type="cellIs" priority="188" operator="greaterThan" aboveAverage="0" equalAverage="0" bottom="0" percent="0" rank="0" text="" dxfId="1328">
      <formula>0.03</formula>
    </cfRule>
    <cfRule type="cellIs" priority="189" operator="lessThan" aboveAverage="0" equalAverage="0" bottom="0" percent="0" rank="0" text="" dxfId="1329">
      <formula>-0.03</formula>
    </cfRule>
  </conditionalFormatting>
  <conditionalFormatting sqref="Y104">
    <cfRule type="cellIs" priority="190" operator="greaterThan" aboveAverage="0" equalAverage="0" bottom="0" percent="0" rank="0" text="" dxfId="1330">
      <formula>0.03</formula>
    </cfRule>
    <cfRule type="cellIs" priority="191" operator="lessThan" aboveAverage="0" equalAverage="0" bottom="0" percent="0" rank="0" text="" dxfId="1331">
      <formula>-0.03</formula>
    </cfRule>
  </conditionalFormatting>
  <conditionalFormatting sqref="T111:V111">
    <cfRule type="cellIs" priority="192" operator="greaterThan" aboveAverage="0" equalAverage="0" bottom="0" percent="0" rank="0" text="" dxfId="1332">
      <formula>0.03</formula>
    </cfRule>
    <cfRule type="cellIs" priority="193" operator="lessThan" aboveAverage="0" equalAverage="0" bottom="0" percent="0" rank="0" text="" dxfId="1333">
      <formula>-0.03</formula>
    </cfRule>
  </conditionalFormatting>
  <conditionalFormatting sqref="W111">
    <cfRule type="cellIs" priority="194" operator="greaterThan" aboveAverage="0" equalAverage="0" bottom="0" percent="0" rank="0" text="" dxfId="1334">
      <formula>0.03</formula>
    </cfRule>
    <cfRule type="cellIs" priority="195" operator="lessThan" aboveAverage="0" equalAverage="0" bottom="0" percent="0" rank="0" text="" dxfId="1335">
      <formula>-0.03</formula>
    </cfRule>
  </conditionalFormatting>
  <conditionalFormatting sqref="X111">
    <cfRule type="cellIs" priority="196" operator="greaterThan" aboveAverage="0" equalAverage="0" bottom="0" percent="0" rank="0" text="" dxfId="1336">
      <formula>0.03</formula>
    </cfRule>
    <cfRule type="cellIs" priority="197" operator="lessThan" aboveAverage="0" equalAverage="0" bottom="0" percent="0" rank="0" text="" dxfId="1337">
      <formula>-0.03</formula>
    </cfRule>
  </conditionalFormatting>
  <conditionalFormatting sqref="Y111">
    <cfRule type="cellIs" priority="198" operator="greaterThan" aboveAverage="0" equalAverage="0" bottom="0" percent="0" rank="0" text="" dxfId="1338">
      <formula>0.03</formula>
    </cfRule>
    <cfRule type="cellIs" priority="199" operator="lessThan" aboveAverage="0" equalAverage="0" bottom="0" percent="0" rank="0" text="" dxfId="1339">
      <formula>-0.03</formula>
    </cfRule>
  </conditionalFormatting>
  <conditionalFormatting sqref="T112:V112">
    <cfRule type="cellIs" priority="200" operator="greaterThan" aboveAverage="0" equalAverage="0" bottom="0" percent="0" rank="0" text="" dxfId="1340">
      <formula>0.03</formula>
    </cfRule>
    <cfRule type="cellIs" priority="201" operator="lessThan" aboveAverage="0" equalAverage="0" bottom="0" percent="0" rank="0" text="" dxfId="1341">
      <formula>-0.03</formula>
    </cfRule>
  </conditionalFormatting>
  <conditionalFormatting sqref="W112:Y112">
    <cfRule type="cellIs" priority="202" operator="greaterThan" aboveAverage="0" equalAverage="0" bottom="0" percent="0" rank="0" text="" dxfId="1342">
      <formula>0.03</formula>
    </cfRule>
    <cfRule type="cellIs" priority="203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4-27T17:31:53Z</dcterms:modified>
  <cp:revision>0</cp:revision>
  <dc:subject/>
  <dc:title/>
</cp:coreProperties>
</file>