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 Anchor</t>
  </si>
  <si>
    <t xml:space="preserve">Y</t>
  </si>
  <si>
    <t xml:space="preserve">U</t>
  </si>
  <si>
    <t xml:space="preserve">V</t>
  </si>
  <si>
    <t xml:space="preserve">Tested:</t>
  </si>
  <si>
    <t xml:space="preserve">H0286_4binM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86_4binM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197902"/>
        <c:axId val="95550274"/>
      </c:scatterChart>
      <c:valAx>
        <c:axId val="4519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274"/>
        <c:crossesAt val="0"/>
        <c:crossBetween val="midCat"/>
      </c:valAx>
      <c:valAx>
        <c:axId val="955502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9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86_4binM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99061"/>
        <c:axId val="94546579"/>
      </c:scatterChart>
      <c:valAx>
        <c:axId val="869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579"/>
        <c:crossesAt val="0"/>
        <c:crossBetween val="midCat"/>
      </c:valAx>
      <c:valAx>
        <c:axId val="945465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86_4binM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212457"/>
        <c:axId val="21023037"/>
      </c:scatterChart>
      <c:valAx>
        <c:axId val="6121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037"/>
        <c:crossesAt val="0"/>
        <c:crossBetween val="midCat"/>
      </c:valAx>
      <c:valAx>
        <c:axId val="210230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86_4binM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06314"/>
        <c:axId val="54362014"/>
      </c:scatterChart>
      <c:valAx>
        <c:axId val="5880631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014"/>
        <c:crossesAt val="0"/>
        <c:crossBetween val="midCat"/>
      </c:valAx>
      <c:valAx>
        <c:axId val="543620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3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7369953204069</v>
      </c>
      <c r="D12" s="23"/>
      <c r="E12" s="23"/>
      <c r="F12" s="23" t="n">
        <f aca="false">'AI-HE10'!R114</f>
        <v>0.9819712222821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66607846126907</v>
      </c>
      <c r="D13" s="24"/>
      <c r="E13" s="24"/>
      <c r="F13" s="24" t="n">
        <f aca="false">'AI-HE10'!Q114</f>
        <v>0.97090202812389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0542031295855</v>
      </c>
      <c r="D25" s="23"/>
      <c r="E25" s="23"/>
      <c r="F25" s="23" t="n">
        <f aca="false">'RA-HE10'!R114</f>
        <v>0.98847927896034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54928469764235</v>
      </c>
      <c r="D26" s="24"/>
      <c r="E26" s="24"/>
      <c r="F26" s="24" t="n">
        <f aca="false">'RA-HE10'!Q114</f>
        <v>0.9522529047459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3273767765999</v>
      </c>
      <c r="D38" s="23"/>
      <c r="E38" s="23"/>
      <c r="F38" s="23" t="n">
        <f aca="false">'LB-HE10'!R114</f>
        <v>0.98349820098401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47873154703563</v>
      </c>
      <c r="D39" s="24"/>
      <c r="E39" s="24"/>
      <c r="F39" s="24" t="n">
        <f aca="false">'LB-HE10'!Q114</f>
        <v>0.9458039393268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32.2088</v>
      </c>
      <c r="E19" s="86" t="n">
        <v>41.9109</v>
      </c>
      <c r="F19" s="86" t="n">
        <v>43.3791</v>
      </c>
      <c r="G19" s="86" t="n">
        <v>44.9593</v>
      </c>
      <c r="H19" s="86" t="n">
        <v>29124.45</v>
      </c>
      <c r="I19" s="86" t="n">
        <v>38.1762</v>
      </c>
      <c r="J19" s="63" t="n">
        <f aca="false">H19/3600</f>
        <v>8.090125</v>
      </c>
      <c r="L19" s="85" t="n">
        <v>5121.868</v>
      </c>
      <c r="M19" s="86" t="n">
        <v>41.9031</v>
      </c>
      <c r="N19" s="86" t="n">
        <v>43.3852</v>
      </c>
      <c r="O19" s="86" t="n">
        <v>44.9505</v>
      </c>
      <c r="P19" s="86" t="n">
        <v>26283.56</v>
      </c>
      <c r="Q19" s="86" t="n">
        <v>40.98</v>
      </c>
      <c r="R19" s="63" t="n">
        <f aca="false">P19/3600</f>
        <v>7.30098888888889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2.0688</v>
      </c>
      <c r="E20" s="88" t="n">
        <v>39.8629</v>
      </c>
      <c r="F20" s="88" t="n">
        <v>41.7376</v>
      </c>
      <c r="G20" s="88" t="n">
        <v>42.906</v>
      </c>
      <c r="H20" s="88" t="n">
        <v>25551.41</v>
      </c>
      <c r="I20" s="88" t="n">
        <v>34.423362</v>
      </c>
      <c r="J20" s="68" t="n">
        <f aca="false">H20/3600</f>
        <v>7.09761388888889</v>
      </c>
      <c r="L20" s="87" t="n">
        <v>2400.8912</v>
      </c>
      <c r="M20" s="88" t="n">
        <v>39.8515</v>
      </c>
      <c r="N20" s="88" t="n">
        <v>41.7385</v>
      </c>
      <c r="O20" s="88" t="n">
        <v>42.8993</v>
      </c>
      <c r="P20" s="88" t="n">
        <v>25408.72</v>
      </c>
      <c r="Q20" s="88" t="n">
        <v>32.28</v>
      </c>
      <c r="R20" s="68" t="n">
        <f aca="false">P20/3600</f>
        <v>7.05797777777778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60.0272</v>
      </c>
      <c r="E21" s="88" t="n">
        <v>37.2709</v>
      </c>
      <c r="F21" s="88" t="n">
        <v>40.5304</v>
      </c>
      <c r="G21" s="88" t="n">
        <v>41.63</v>
      </c>
      <c r="H21" s="88" t="n">
        <v>23356.85</v>
      </c>
      <c r="I21" s="88" t="n">
        <v>27.990144</v>
      </c>
      <c r="J21" s="68" t="n">
        <f aca="false">H21/3600</f>
        <v>6.48801388888889</v>
      </c>
      <c r="L21" s="87" t="n">
        <v>1160.476</v>
      </c>
      <c r="M21" s="88" t="n">
        <v>37.263</v>
      </c>
      <c r="N21" s="88" t="n">
        <v>40.5245</v>
      </c>
      <c r="O21" s="88" t="n">
        <v>41.637</v>
      </c>
      <c r="P21" s="88" t="n">
        <v>22780.76</v>
      </c>
      <c r="Q21" s="88" t="n">
        <v>27.31</v>
      </c>
      <c r="R21" s="68" t="n">
        <f aca="false">P21/3600</f>
        <v>6.32798888888889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6.4928</v>
      </c>
      <c r="E22" s="90" t="n">
        <v>34.6243</v>
      </c>
      <c r="F22" s="90" t="n">
        <v>39.6507</v>
      </c>
      <c r="G22" s="90" t="n">
        <v>40.8336</v>
      </c>
      <c r="H22" s="90" t="n">
        <v>20778.38</v>
      </c>
      <c r="I22" s="90" t="n">
        <v>25.512072</v>
      </c>
      <c r="J22" s="75" t="n">
        <f aca="false">H22/3600</f>
        <v>5.77177222222222</v>
      </c>
      <c r="L22" s="89" t="n">
        <v>567.6744</v>
      </c>
      <c r="M22" s="90" t="n">
        <v>34.6212</v>
      </c>
      <c r="N22" s="90" t="n">
        <v>39.6488</v>
      </c>
      <c r="O22" s="90" t="n">
        <v>40.8801</v>
      </c>
      <c r="P22" s="90" t="n">
        <v>19049.69</v>
      </c>
      <c r="Q22" s="90" t="n">
        <v>26.02</v>
      </c>
      <c r="R22" s="75" t="n">
        <f aca="false">P22/3600</f>
        <v>5.29158055555556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795.9856</v>
      </c>
      <c r="E23" s="86" t="n">
        <v>40.0181</v>
      </c>
      <c r="F23" s="86" t="n">
        <v>42.0385</v>
      </c>
      <c r="G23" s="86" t="n">
        <v>43.2251</v>
      </c>
      <c r="H23" s="86" t="n">
        <v>27437.17</v>
      </c>
      <c r="I23" s="86" t="n">
        <v>40.101909</v>
      </c>
      <c r="J23" s="63" t="n">
        <f aca="false">H23/3600</f>
        <v>7.62143611111111</v>
      </c>
      <c r="L23" s="85" t="n">
        <v>7793.7176</v>
      </c>
      <c r="M23" s="86" t="n">
        <v>40.0158</v>
      </c>
      <c r="N23" s="86" t="n">
        <v>42.0377</v>
      </c>
      <c r="O23" s="86" t="n">
        <v>43.2222</v>
      </c>
      <c r="P23" s="86" t="n">
        <v>27266.76</v>
      </c>
      <c r="Q23" s="86" t="n">
        <v>42.23</v>
      </c>
      <c r="R23" s="63" t="n">
        <f aca="false">P23/3600</f>
        <v>7.5741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45.2592</v>
      </c>
      <c r="E24" s="88" t="n">
        <v>37.0905</v>
      </c>
      <c r="F24" s="88" t="n">
        <v>39.8838</v>
      </c>
      <c r="G24" s="88" t="n">
        <v>40.8798</v>
      </c>
      <c r="H24" s="88" t="n">
        <v>23252.01</v>
      </c>
      <c r="I24" s="88" t="n">
        <v>32.68525</v>
      </c>
      <c r="J24" s="68" t="n">
        <f aca="false">H24/3600</f>
        <v>6.45889166666667</v>
      </c>
      <c r="L24" s="87" t="n">
        <v>3143.8832</v>
      </c>
      <c r="M24" s="88" t="n">
        <v>37.0842</v>
      </c>
      <c r="N24" s="88" t="n">
        <v>39.884</v>
      </c>
      <c r="O24" s="88" t="n">
        <v>40.8736</v>
      </c>
      <c r="P24" s="88" t="n">
        <v>23134.32</v>
      </c>
      <c r="Q24" s="88" t="n">
        <v>32.45</v>
      </c>
      <c r="R24" s="68" t="n">
        <f aca="false">P24/3600</f>
        <v>6.4262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8.3584</v>
      </c>
      <c r="E25" s="88" t="n">
        <v>34.2713</v>
      </c>
      <c r="F25" s="88" t="n">
        <v>38.2664</v>
      </c>
      <c r="G25" s="88" t="n">
        <v>39.4867</v>
      </c>
      <c r="H25" s="88" t="n">
        <v>20609.36</v>
      </c>
      <c r="I25" s="88" t="n">
        <v>27.188154</v>
      </c>
      <c r="J25" s="68" t="n">
        <f aca="false">H25/3600</f>
        <v>5.72482222222222</v>
      </c>
      <c r="L25" s="87" t="n">
        <v>1339.4704</v>
      </c>
      <c r="M25" s="88" t="n">
        <v>34.2665</v>
      </c>
      <c r="N25" s="88" t="n">
        <v>38.2712</v>
      </c>
      <c r="O25" s="88" t="n">
        <v>39.4811</v>
      </c>
      <c r="P25" s="88" t="n">
        <v>20552.98</v>
      </c>
      <c r="Q25" s="88" t="n">
        <v>24.47</v>
      </c>
      <c r="R25" s="68" t="n">
        <f aca="false">P25/3600</f>
        <v>5.70916111111111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9.9992</v>
      </c>
      <c r="E26" s="90" t="n">
        <v>31.6569</v>
      </c>
      <c r="F26" s="90" t="n">
        <v>37.1854</v>
      </c>
      <c r="G26" s="90" t="n">
        <v>38.698</v>
      </c>
      <c r="H26" s="90" t="n">
        <v>18885.32</v>
      </c>
      <c r="I26" s="90" t="n">
        <v>23.1066</v>
      </c>
      <c r="J26" s="75" t="n">
        <f aca="false">H26/3600</f>
        <v>5.24592222222222</v>
      </c>
      <c r="L26" s="89" t="n">
        <v>579.5776</v>
      </c>
      <c r="M26" s="90" t="n">
        <v>31.6501</v>
      </c>
      <c r="N26" s="90" t="n">
        <v>37.1852</v>
      </c>
      <c r="O26" s="90" t="n">
        <v>38.7175</v>
      </c>
      <c r="P26" s="90" t="n">
        <v>18821.84</v>
      </c>
      <c r="Q26" s="90" t="n">
        <v>22.54</v>
      </c>
      <c r="R26" s="75" t="n">
        <f aca="false">P26/3600</f>
        <v>5.22828888888889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548.488</v>
      </c>
      <c r="E27" s="86" t="n">
        <v>38.7921</v>
      </c>
      <c r="F27" s="86" t="n">
        <v>40.1936</v>
      </c>
      <c r="G27" s="86" t="n">
        <v>43.4642</v>
      </c>
      <c r="H27" s="86" t="n">
        <v>57716.37</v>
      </c>
      <c r="I27" s="86" t="n">
        <v>90.083816</v>
      </c>
      <c r="J27" s="63" t="n">
        <f aca="false">H27/3600</f>
        <v>16.032325</v>
      </c>
      <c r="L27" s="85" t="n">
        <v>19535.8816</v>
      </c>
      <c r="M27" s="86" t="n">
        <v>38.7898</v>
      </c>
      <c r="N27" s="86" t="n">
        <v>40.1951</v>
      </c>
      <c r="O27" s="86" t="n">
        <v>43.4584</v>
      </c>
      <c r="P27" s="86" t="n">
        <v>52875.29</v>
      </c>
      <c r="Q27" s="86" t="n">
        <v>88.74</v>
      </c>
      <c r="R27" s="63" t="n">
        <f aca="false">P27/3600</f>
        <v>14.6875805555556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0.4192</v>
      </c>
      <c r="E28" s="88" t="n">
        <v>36.8316</v>
      </c>
      <c r="F28" s="88" t="n">
        <v>38.9571</v>
      </c>
      <c r="G28" s="88" t="n">
        <v>41.4681</v>
      </c>
      <c r="H28" s="88" t="n">
        <v>47122.64</v>
      </c>
      <c r="I28" s="88" t="n">
        <v>58.812912</v>
      </c>
      <c r="J28" s="68" t="n">
        <f aca="false">H28/3600</f>
        <v>13.0896222222222</v>
      </c>
      <c r="L28" s="87" t="n">
        <v>5695.0136</v>
      </c>
      <c r="M28" s="88" t="n">
        <v>36.8253</v>
      </c>
      <c r="N28" s="88" t="n">
        <v>38.9497</v>
      </c>
      <c r="O28" s="88" t="n">
        <v>41.4566</v>
      </c>
      <c r="P28" s="88" t="n">
        <v>46959.29</v>
      </c>
      <c r="Q28" s="88" t="n">
        <v>54.85</v>
      </c>
      <c r="R28" s="68" t="n">
        <f aca="false">P28/3600</f>
        <v>13.0442472222222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99.9448</v>
      </c>
      <c r="E29" s="88" t="n">
        <v>34.6963</v>
      </c>
      <c r="F29" s="88" t="n">
        <v>37.9972</v>
      </c>
      <c r="G29" s="88" t="n">
        <v>39.8407</v>
      </c>
      <c r="H29" s="88" t="n">
        <v>42204.3</v>
      </c>
      <c r="I29" s="88" t="n">
        <v>50.2448</v>
      </c>
      <c r="J29" s="68" t="n">
        <f aca="false">H29/3600</f>
        <v>11.7234166666667</v>
      </c>
      <c r="L29" s="87" t="n">
        <v>2600.6744</v>
      </c>
      <c r="M29" s="88" t="n">
        <v>34.6964</v>
      </c>
      <c r="N29" s="88" t="n">
        <v>38.0145</v>
      </c>
      <c r="O29" s="88" t="n">
        <v>39.8157</v>
      </c>
      <c r="P29" s="88" t="n">
        <v>42058.43</v>
      </c>
      <c r="Q29" s="88" t="n">
        <v>47.29</v>
      </c>
      <c r="R29" s="68" t="n">
        <f aca="false">P29/3600</f>
        <v>11.6828972222222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89.2632</v>
      </c>
      <c r="E30" s="90" t="n">
        <v>32.3905</v>
      </c>
      <c r="F30" s="90" t="n">
        <v>37.2758</v>
      </c>
      <c r="G30" s="90" t="n">
        <v>38.6566</v>
      </c>
      <c r="H30" s="90" t="n">
        <v>38867.5</v>
      </c>
      <c r="I30" s="90" t="n">
        <v>43.185941</v>
      </c>
      <c r="J30" s="75" t="n">
        <f aca="false">H30/3600</f>
        <v>10.7965277777778</v>
      </c>
      <c r="L30" s="89" t="n">
        <v>1288.3688</v>
      </c>
      <c r="M30" s="90" t="n">
        <v>32.3949</v>
      </c>
      <c r="N30" s="90" t="n">
        <v>37.2478</v>
      </c>
      <c r="O30" s="90" t="n">
        <v>38.6726</v>
      </c>
      <c r="P30" s="90" t="n">
        <v>38854.48</v>
      </c>
      <c r="Q30" s="90" t="n">
        <v>41.35</v>
      </c>
      <c r="R30" s="75" t="n">
        <f aca="false">P30/3600</f>
        <v>10.7929111111111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337.1</v>
      </c>
      <c r="E31" s="86" t="n">
        <v>39.5491</v>
      </c>
      <c r="F31" s="86" t="n">
        <v>43.8169</v>
      </c>
      <c r="G31" s="86" t="n">
        <v>45.1339</v>
      </c>
      <c r="H31" s="86" t="n">
        <v>67890.28</v>
      </c>
      <c r="I31" s="86" t="n">
        <v>97.756672</v>
      </c>
      <c r="J31" s="63" t="n">
        <f aca="false">H31/3600</f>
        <v>18.8584111111111</v>
      </c>
      <c r="L31" s="85" t="n">
        <v>19336.084</v>
      </c>
      <c r="M31" s="86" t="n">
        <v>39.5429</v>
      </c>
      <c r="N31" s="86" t="n">
        <v>43.8116</v>
      </c>
      <c r="O31" s="86" t="n">
        <v>45.1265</v>
      </c>
      <c r="P31" s="86" t="n">
        <v>61920.76</v>
      </c>
      <c r="Q31" s="86" t="n">
        <v>97.66</v>
      </c>
      <c r="R31" s="63" t="n">
        <f aca="false">P31/3600</f>
        <v>17.2002111111111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00.5384</v>
      </c>
      <c r="E32" s="88" t="n">
        <v>37.6641</v>
      </c>
      <c r="F32" s="88" t="n">
        <v>42.3862</v>
      </c>
      <c r="G32" s="88" t="n">
        <v>42.9168</v>
      </c>
      <c r="H32" s="88" t="n">
        <v>56516.02</v>
      </c>
      <c r="I32" s="88" t="n">
        <v>75.628719</v>
      </c>
      <c r="J32" s="68" t="n">
        <f aca="false">H32/3600</f>
        <v>15.6988944444444</v>
      </c>
      <c r="L32" s="87" t="n">
        <v>6701.4192</v>
      </c>
      <c r="M32" s="88" t="n">
        <v>37.6536</v>
      </c>
      <c r="N32" s="88" t="n">
        <v>42.3754</v>
      </c>
      <c r="O32" s="88" t="n">
        <v>42.9033</v>
      </c>
      <c r="P32" s="88" t="n">
        <v>56662.27</v>
      </c>
      <c r="Q32" s="88" t="n">
        <v>66.59</v>
      </c>
      <c r="R32" s="68" t="n">
        <f aca="false">P32/3600</f>
        <v>15.7395194444444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45.4328</v>
      </c>
      <c r="E33" s="88" t="n">
        <v>35.7051</v>
      </c>
      <c r="F33" s="88" t="n">
        <v>41.0902</v>
      </c>
      <c r="G33" s="88" t="n">
        <v>40.9927</v>
      </c>
      <c r="H33" s="88" t="n">
        <v>50020.33</v>
      </c>
      <c r="I33" s="88" t="n">
        <v>63.398047</v>
      </c>
      <c r="J33" s="68" t="n">
        <f aca="false">H33/3600</f>
        <v>13.8945361111111</v>
      </c>
      <c r="L33" s="87" t="n">
        <v>3152.6</v>
      </c>
      <c r="M33" s="88" t="n">
        <v>35.6925</v>
      </c>
      <c r="N33" s="88" t="n">
        <v>41.0878</v>
      </c>
      <c r="O33" s="88" t="n">
        <v>40.9914</v>
      </c>
      <c r="P33" s="88" t="n">
        <v>49818.93</v>
      </c>
      <c r="Q33" s="88" t="n">
        <v>57.28</v>
      </c>
      <c r="R33" s="68" t="n">
        <f aca="false">P33/3600</f>
        <v>13.8385916666667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615.2096</v>
      </c>
      <c r="E34" s="90" t="n">
        <v>33.5901</v>
      </c>
      <c r="F34" s="90" t="n">
        <v>40.0565</v>
      </c>
      <c r="G34" s="90" t="n">
        <v>39.5682</v>
      </c>
      <c r="H34" s="90" t="n">
        <v>45266.88</v>
      </c>
      <c r="I34" s="90" t="n">
        <v>54.125412</v>
      </c>
      <c r="J34" s="75" t="n">
        <f aca="false">H34/3600</f>
        <v>12.5741333333333</v>
      </c>
      <c r="L34" s="89" t="n">
        <v>1618.1096</v>
      </c>
      <c r="M34" s="90" t="n">
        <v>33.5783</v>
      </c>
      <c r="N34" s="90" t="n">
        <v>40.0516</v>
      </c>
      <c r="O34" s="90" t="n">
        <v>39.5668</v>
      </c>
      <c r="P34" s="90" t="n">
        <v>41299.44</v>
      </c>
      <c r="Q34" s="90" t="n">
        <v>52.32</v>
      </c>
      <c r="R34" s="75" t="n">
        <f aca="false">P34/3600</f>
        <v>11.4720666666667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2862.7128</v>
      </c>
      <c r="E35" s="86" t="n">
        <v>38.3527</v>
      </c>
      <c r="F35" s="86" t="n">
        <v>42.0526</v>
      </c>
      <c r="G35" s="86" t="n">
        <v>44.1633</v>
      </c>
      <c r="H35" s="86" t="n">
        <v>79409.85</v>
      </c>
      <c r="I35" s="86" t="n">
        <v>147.390221</v>
      </c>
      <c r="J35" s="63" t="n">
        <f aca="false">H35/3600</f>
        <v>22.0582916666667</v>
      </c>
      <c r="L35" s="85" t="n">
        <v>52878.5176</v>
      </c>
      <c r="M35" s="86" t="n">
        <v>38.3529</v>
      </c>
      <c r="N35" s="86" t="n">
        <v>42.0594</v>
      </c>
      <c r="O35" s="86" t="n">
        <v>44.1541</v>
      </c>
      <c r="P35" s="86" t="n">
        <v>79011.3</v>
      </c>
      <c r="Q35" s="86" t="n">
        <v>147.58</v>
      </c>
      <c r="R35" s="63" t="n">
        <f aca="false">P35/3600</f>
        <v>21.9475833333333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342.3136</v>
      </c>
      <c r="E36" s="88" t="n">
        <v>35.476</v>
      </c>
      <c r="F36" s="88" t="n">
        <v>40.5882</v>
      </c>
      <c r="G36" s="88" t="n">
        <v>42.9228</v>
      </c>
      <c r="H36" s="88" t="n">
        <v>54316.06</v>
      </c>
      <c r="I36" s="88" t="n">
        <v>89.184875</v>
      </c>
      <c r="J36" s="68" t="n">
        <f aca="false">H36/3600</f>
        <v>15.0877944444444</v>
      </c>
      <c r="L36" s="87" t="n">
        <v>7341.6864</v>
      </c>
      <c r="M36" s="88" t="n">
        <v>35.4743</v>
      </c>
      <c r="N36" s="88" t="n">
        <v>40.5878</v>
      </c>
      <c r="O36" s="88" t="n">
        <v>42.9211</v>
      </c>
      <c r="P36" s="88" t="n">
        <v>54138.02</v>
      </c>
      <c r="Q36" s="88" t="n">
        <v>80.46</v>
      </c>
      <c r="R36" s="68" t="n">
        <f aca="false">P36/3600</f>
        <v>15.0383388888889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63.0032</v>
      </c>
      <c r="E37" s="88" t="n">
        <v>33.7031</v>
      </c>
      <c r="F37" s="88" t="n">
        <v>39.2839</v>
      </c>
      <c r="G37" s="88" t="n">
        <v>41.8652</v>
      </c>
      <c r="H37" s="88" t="n">
        <v>46893.86</v>
      </c>
      <c r="I37" s="88" t="n">
        <v>65.919546</v>
      </c>
      <c r="J37" s="68" t="n">
        <f aca="false">H37/3600</f>
        <v>13.0260722222222</v>
      </c>
      <c r="L37" s="87" t="n">
        <v>1959.5632</v>
      </c>
      <c r="M37" s="88" t="n">
        <v>33.7017</v>
      </c>
      <c r="N37" s="88" t="n">
        <v>39.2649</v>
      </c>
      <c r="O37" s="88" t="n">
        <v>41.85</v>
      </c>
      <c r="P37" s="88" t="n">
        <v>46702.32</v>
      </c>
      <c r="Q37" s="88" t="n">
        <v>65.48</v>
      </c>
      <c r="R37" s="68" t="n">
        <f aca="false">P37/3600</f>
        <v>12.9728666666667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67.8072</v>
      </c>
      <c r="E38" s="90" t="n">
        <v>31.5687</v>
      </c>
      <c r="F38" s="90" t="n">
        <v>38.3698</v>
      </c>
      <c r="G38" s="90" t="n">
        <v>41.0355</v>
      </c>
      <c r="H38" s="90" t="n">
        <v>40115.79</v>
      </c>
      <c r="I38" s="90" t="n">
        <v>53.612936</v>
      </c>
      <c r="J38" s="75" t="n">
        <f aca="false">H38/3600</f>
        <v>11.143275</v>
      </c>
      <c r="L38" s="89" t="n">
        <v>769.724</v>
      </c>
      <c r="M38" s="90" t="n">
        <v>31.5613</v>
      </c>
      <c r="N38" s="90" t="n">
        <v>38.3787</v>
      </c>
      <c r="O38" s="90" t="n">
        <v>40.995</v>
      </c>
      <c r="P38" s="90" t="n">
        <v>43571.93</v>
      </c>
      <c r="Q38" s="90" t="n">
        <v>52.6</v>
      </c>
      <c r="R38" s="75" t="n">
        <f aca="false">P38/3600</f>
        <v>12.1033138888889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594.7416</v>
      </c>
      <c r="E39" s="86" t="n">
        <v>40.4384</v>
      </c>
      <c r="F39" s="86" t="n">
        <v>42.857</v>
      </c>
      <c r="G39" s="86" t="n">
        <v>43.3605</v>
      </c>
      <c r="H39" s="86" t="n">
        <v>11980.72</v>
      </c>
      <c r="I39" s="86" t="n">
        <v>20.380724</v>
      </c>
      <c r="J39" s="63" t="n">
        <f aca="false">H39/3600</f>
        <v>3.32797777777778</v>
      </c>
      <c r="L39" s="85" t="n">
        <v>3593.0064</v>
      </c>
      <c r="M39" s="86" t="n">
        <v>40.4279</v>
      </c>
      <c r="N39" s="86" t="n">
        <v>42.8268</v>
      </c>
      <c r="O39" s="86" t="n">
        <v>43.3551</v>
      </c>
      <c r="P39" s="86" t="n">
        <v>11989.41</v>
      </c>
      <c r="Q39" s="86" t="n">
        <v>17.6</v>
      </c>
      <c r="R39" s="63" t="n">
        <f aca="false">P39/3600</f>
        <v>3.33039166666667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864</v>
      </c>
      <c r="E40" s="88" t="n">
        <v>37.2286</v>
      </c>
      <c r="F40" s="88" t="n">
        <v>40.21</v>
      </c>
      <c r="G40" s="88" t="n">
        <v>40.3954</v>
      </c>
      <c r="H40" s="88" t="n">
        <v>10621.33</v>
      </c>
      <c r="I40" s="88" t="n">
        <v>15.147234</v>
      </c>
      <c r="J40" s="68" t="n">
        <f aca="false">H40/3600</f>
        <v>2.95036944444444</v>
      </c>
      <c r="L40" s="87" t="n">
        <v>1709.584</v>
      </c>
      <c r="M40" s="88" t="n">
        <v>37.2131</v>
      </c>
      <c r="N40" s="88" t="n">
        <v>40.1829</v>
      </c>
      <c r="O40" s="88" t="n">
        <v>40.39</v>
      </c>
      <c r="P40" s="88" t="n">
        <v>10348.7</v>
      </c>
      <c r="Q40" s="88" t="n">
        <v>14.08</v>
      </c>
      <c r="R40" s="68" t="n">
        <f aca="false">P40/3600</f>
        <v>2.87463888888889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5.8896</v>
      </c>
      <c r="E41" s="88" t="n">
        <v>34.3599</v>
      </c>
      <c r="F41" s="88" t="n">
        <v>38.0788</v>
      </c>
      <c r="G41" s="88" t="n">
        <v>38.1505</v>
      </c>
      <c r="H41" s="88" t="n">
        <v>9146.8</v>
      </c>
      <c r="I41" s="88" t="n">
        <v>12.175432</v>
      </c>
      <c r="J41" s="68" t="n">
        <f aca="false">H41/3600</f>
        <v>2.54077777777778</v>
      </c>
      <c r="L41" s="87" t="n">
        <v>825.3176</v>
      </c>
      <c r="M41" s="88" t="n">
        <v>34.3608</v>
      </c>
      <c r="N41" s="88" t="n">
        <v>38.1191</v>
      </c>
      <c r="O41" s="88" t="n">
        <v>38.1352</v>
      </c>
      <c r="P41" s="88" t="n">
        <v>9130.68</v>
      </c>
      <c r="Q41" s="88" t="n">
        <v>11.56</v>
      </c>
      <c r="R41" s="68" t="n">
        <f aca="false">P41/3600</f>
        <v>2.5363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6.0368</v>
      </c>
      <c r="E42" s="90" t="n">
        <v>31.9033</v>
      </c>
      <c r="F42" s="90" t="n">
        <v>36.7788</v>
      </c>
      <c r="G42" s="90" t="n">
        <v>36.725</v>
      </c>
      <c r="H42" s="90" t="n">
        <v>7862.59</v>
      </c>
      <c r="I42" s="90" t="n">
        <v>9.538776</v>
      </c>
      <c r="J42" s="75" t="n">
        <f aca="false">H42/3600</f>
        <v>2.18405277777778</v>
      </c>
      <c r="L42" s="89" t="n">
        <v>425.7336</v>
      </c>
      <c r="M42" s="90" t="n">
        <v>31.9091</v>
      </c>
      <c r="N42" s="90" t="n">
        <v>36.7514</v>
      </c>
      <c r="O42" s="90" t="n">
        <v>36.7306</v>
      </c>
      <c r="P42" s="90" t="n">
        <v>8238</v>
      </c>
      <c r="Q42" s="90" t="n">
        <v>10.01</v>
      </c>
      <c r="R42" s="75" t="n">
        <f aca="false">P42/3600</f>
        <v>2.28833333333333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080.1584</v>
      </c>
      <c r="E43" s="86" t="n">
        <v>40.2963</v>
      </c>
      <c r="F43" s="86" t="n">
        <v>43.1618</v>
      </c>
      <c r="G43" s="86" t="n">
        <v>44.5673</v>
      </c>
      <c r="H43" s="86" t="n">
        <v>13609.78</v>
      </c>
      <c r="I43" s="86" t="n">
        <v>18.22497</v>
      </c>
      <c r="J43" s="63" t="n">
        <f aca="false">H43/3600</f>
        <v>3.78049444444445</v>
      </c>
      <c r="L43" s="85" t="n">
        <v>4082.4112</v>
      </c>
      <c r="M43" s="86" t="n">
        <v>40.2919</v>
      </c>
      <c r="N43" s="86" t="n">
        <v>43.1545</v>
      </c>
      <c r="O43" s="86" t="n">
        <v>44.5616</v>
      </c>
      <c r="P43" s="86" t="n">
        <v>13565.55</v>
      </c>
      <c r="Q43" s="86" t="n">
        <v>19.66</v>
      </c>
      <c r="R43" s="63" t="n">
        <f aca="false">P43/3600</f>
        <v>3.76820833333333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47.8544</v>
      </c>
      <c r="E44" s="88" t="n">
        <v>37.4311</v>
      </c>
      <c r="F44" s="88" t="n">
        <v>41.0328</v>
      </c>
      <c r="G44" s="88" t="n">
        <v>42.1275</v>
      </c>
      <c r="H44" s="88" t="n">
        <v>11698.85</v>
      </c>
      <c r="I44" s="88" t="n">
        <v>16.183524</v>
      </c>
      <c r="J44" s="68" t="n">
        <f aca="false">H44/3600</f>
        <v>3.24968055555556</v>
      </c>
      <c r="L44" s="87" t="n">
        <v>1849.6336</v>
      </c>
      <c r="M44" s="88" t="n">
        <v>37.4269</v>
      </c>
      <c r="N44" s="88" t="n">
        <v>41.0466</v>
      </c>
      <c r="O44" s="88" t="n">
        <v>42.1169</v>
      </c>
      <c r="P44" s="88" t="n">
        <v>11658.24</v>
      </c>
      <c r="Q44" s="88" t="n">
        <v>15.55</v>
      </c>
      <c r="R44" s="68" t="n">
        <f aca="false">P44/3600</f>
        <v>3.2384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4.8496</v>
      </c>
      <c r="E45" s="88" t="n">
        <v>34.466</v>
      </c>
      <c r="F45" s="88" t="n">
        <v>39.3086</v>
      </c>
      <c r="G45" s="88" t="n">
        <v>40.1846</v>
      </c>
      <c r="H45" s="88" t="n">
        <v>10437.73</v>
      </c>
      <c r="I45" s="88" t="n">
        <v>12.710082</v>
      </c>
      <c r="J45" s="68" t="n">
        <f aca="false">H45/3600</f>
        <v>2.89936944444444</v>
      </c>
      <c r="L45" s="87" t="n">
        <v>905.8232</v>
      </c>
      <c r="M45" s="88" t="n">
        <v>34.4493</v>
      </c>
      <c r="N45" s="88" t="n">
        <v>39.3104</v>
      </c>
      <c r="O45" s="88" t="n">
        <v>40.2041</v>
      </c>
      <c r="P45" s="88" t="n">
        <v>10405.36</v>
      </c>
      <c r="Q45" s="88" t="n">
        <v>12.59</v>
      </c>
      <c r="R45" s="68" t="n">
        <f aca="false">P45/3600</f>
        <v>2.89037777777778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4.7032</v>
      </c>
      <c r="E46" s="90" t="n">
        <v>31.5415</v>
      </c>
      <c r="F46" s="90" t="n">
        <v>38.0436</v>
      </c>
      <c r="G46" s="90" t="n">
        <v>38.8154</v>
      </c>
      <c r="H46" s="90" t="n">
        <v>9600.98</v>
      </c>
      <c r="I46" s="90" t="n">
        <v>12.046608</v>
      </c>
      <c r="J46" s="75" t="n">
        <f aca="false">H46/3600</f>
        <v>2.66693888888889</v>
      </c>
      <c r="L46" s="89" t="n">
        <v>464.0712</v>
      </c>
      <c r="M46" s="90" t="n">
        <v>31.5283</v>
      </c>
      <c r="N46" s="90" t="n">
        <v>38.0178</v>
      </c>
      <c r="O46" s="90" t="n">
        <v>38.8264</v>
      </c>
      <c r="P46" s="90" t="n">
        <v>9702.83</v>
      </c>
      <c r="Q46" s="90" t="n">
        <v>11.36</v>
      </c>
      <c r="R46" s="75" t="n">
        <f aca="false">P46/3600</f>
        <v>2.69523055555556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862.1368</v>
      </c>
      <c r="E47" s="86" t="n">
        <v>38.4754</v>
      </c>
      <c r="F47" s="86" t="n">
        <v>41.1158</v>
      </c>
      <c r="G47" s="86" t="n">
        <v>42.0606</v>
      </c>
      <c r="H47" s="86" t="n">
        <v>13583.01</v>
      </c>
      <c r="I47" s="86" t="n">
        <v>24.34765</v>
      </c>
      <c r="J47" s="63" t="n">
        <f aca="false">H47/3600</f>
        <v>3.77305833333333</v>
      </c>
      <c r="L47" s="85" t="n">
        <v>7868.1288</v>
      </c>
      <c r="M47" s="86" t="n">
        <v>38.4732</v>
      </c>
      <c r="N47" s="86" t="n">
        <v>41.1198</v>
      </c>
      <c r="O47" s="86" t="n">
        <v>42.0571</v>
      </c>
      <c r="P47" s="86" t="n">
        <v>12348.03</v>
      </c>
      <c r="Q47" s="86" t="n">
        <v>22.55</v>
      </c>
      <c r="R47" s="63" t="n">
        <f aca="false">P47/3600</f>
        <v>3.43000833333333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383.672</v>
      </c>
      <c r="E48" s="88" t="n">
        <v>34.6235</v>
      </c>
      <c r="F48" s="88" t="n">
        <v>38.3092</v>
      </c>
      <c r="G48" s="88" t="n">
        <v>39.1463</v>
      </c>
      <c r="H48" s="88" t="n">
        <v>11300.25</v>
      </c>
      <c r="I48" s="88" t="n">
        <v>18.297408</v>
      </c>
      <c r="J48" s="68" t="n">
        <f aca="false">H48/3600</f>
        <v>3.13895833333333</v>
      </c>
      <c r="L48" s="87" t="n">
        <v>3384.288</v>
      </c>
      <c r="M48" s="88" t="n">
        <v>34.6192</v>
      </c>
      <c r="N48" s="88" t="n">
        <v>38.3002</v>
      </c>
      <c r="O48" s="88" t="n">
        <v>39.1136</v>
      </c>
      <c r="P48" s="88" t="n">
        <v>11254.44</v>
      </c>
      <c r="Q48" s="88" t="n">
        <v>17.7</v>
      </c>
      <c r="R48" s="68" t="n">
        <f aca="false">P48/3600</f>
        <v>3.12623333333333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87.824</v>
      </c>
      <c r="E49" s="88" t="n">
        <v>31.1243</v>
      </c>
      <c r="F49" s="88" t="n">
        <v>36.3434</v>
      </c>
      <c r="G49" s="88" t="n">
        <v>37.1214</v>
      </c>
      <c r="H49" s="88" t="n">
        <v>9656.62</v>
      </c>
      <c r="I49" s="88" t="n">
        <v>13.77468</v>
      </c>
      <c r="J49" s="68" t="n">
        <f aca="false">H49/3600</f>
        <v>2.68239444444444</v>
      </c>
      <c r="L49" s="87" t="n">
        <v>1488.0576</v>
      </c>
      <c r="M49" s="88" t="n">
        <v>31.1181</v>
      </c>
      <c r="N49" s="88" t="n">
        <v>36.3464</v>
      </c>
      <c r="O49" s="88" t="n">
        <v>37.1135</v>
      </c>
      <c r="P49" s="88" t="n">
        <v>9596.08</v>
      </c>
      <c r="Q49" s="88" t="n">
        <v>12.75</v>
      </c>
      <c r="R49" s="68" t="n">
        <f aca="false">P49/3600</f>
        <v>2.66557777777778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8.096</v>
      </c>
      <c r="E50" s="90" t="n">
        <v>27.8959</v>
      </c>
      <c r="F50" s="90" t="n">
        <v>35.0222</v>
      </c>
      <c r="G50" s="90" t="n">
        <v>35.7901</v>
      </c>
      <c r="H50" s="90" t="n">
        <v>8485.46</v>
      </c>
      <c r="I50" s="90" t="n">
        <v>11.659508</v>
      </c>
      <c r="J50" s="75" t="n">
        <f aca="false">H50/3600</f>
        <v>2.35707222222222</v>
      </c>
      <c r="L50" s="89" t="n">
        <v>648.1264</v>
      </c>
      <c r="M50" s="90" t="n">
        <v>27.8935</v>
      </c>
      <c r="N50" s="90" t="n">
        <v>35.034</v>
      </c>
      <c r="O50" s="90" t="n">
        <v>35.7842</v>
      </c>
      <c r="P50" s="90" t="n">
        <v>8408.63</v>
      </c>
      <c r="Q50" s="90" t="n">
        <v>11.13</v>
      </c>
      <c r="R50" s="75" t="n">
        <f aca="false">P50/3600</f>
        <v>2.33573055555556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731.8072</v>
      </c>
      <c r="E51" s="86" t="n">
        <v>40.0778</v>
      </c>
      <c r="F51" s="86" t="n">
        <v>41.4941</v>
      </c>
      <c r="G51" s="86" t="n">
        <v>42.8426</v>
      </c>
      <c r="H51" s="86" t="n">
        <v>9790.78</v>
      </c>
      <c r="I51" s="86" t="n">
        <v>15.638635</v>
      </c>
      <c r="J51" s="63" t="n">
        <f aca="false">H51/3600</f>
        <v>2.71966111111111</v>
      </c>
      <c r="L51" s="85" t="n">
        <v>5734.336</v>
      </c>
      <c r="M51" s="86" t="n">
        <v>40.0745</v>
      </c>
      <c r="N51" s="86" t="n">
        <v>41.4878</v>
      </c>
      <c r="O51" s="86" t="n">
        <v>42.8384</v>
      </c>
      <c r="P51" s="86" t="n">
        <v>9737.79</v>
      </c>
      <c r="Q51" s="86" t="n">
        <v>14.85</v>
      </c>
      <c r="R51" s="63" t="n">
        <f aca="false">P51/3600</f>
        <v>2.70494166666667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77.1384</v>
      </c>
      <c r="E52" s="88" t="n">
        <v>36.3402</v>
      </c>
      <c r="F52" s="88" t="n">
        <v>38.8288</v>
      </c>
      <c r="G52" s="88" t="n">
        <v>40.4513</v>
      </c>
      <c r="H52" s="88" t="n">
        <v>8329.08</v>
      </c>
      <c r="I52" s="88" t="n">
        <v>11.675975</v>
      </c>
      <c r="J52" s="68" t="n">
        <f aca="false">H52/3600</f>
        <v>2.31363333333333</v>
      </c>
      <c r="L52" s="87" t="n">
        <v>2275.7432</v>
      </c>
      <c r="M52" s="88" t="n">
        <v>36.3364</v>
      </c>
      <c r="N52" s="88" t="n">
        <v>38.8317</v>
      </c>
      <c r="O52" s="88" t="n">
        <v>40.4405</v>
      </c>
      <c r="P52" s="88" t="n">
        <v>8279.1</v>
      </c>
      <c r="Q52" s="88" t="n">
        <v>11.1</v>
      </c>
      <c r="R52" s="68" t="n">
        <f aca="false">P52/3600</f>
        <v>2.29975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7.112</v>
      </c>
      <c r="E53" s="88" t="n">
        <v>33.1354</v>
      </c>
      <c r="F53" s="88" t="n">
        <v>36.9143</v>
      </c>
      <c r="G53" s="88" t="n">
        <v>38.6343</v>
      </c>
      <c r="H53" s="88" t="n">
        <v>7195.71</v>
      </c>
      <c r="I53" s="88" t="n">
        <v>9.134165</v>
      </c>
      <c r="J53" s="68" t="n">
        <f aca="false">H53/3600</f>
        <v>1.99880833333333</v>
      </c>
      <c r="L53" s="87" t="n">
        <v>1006.2664</v>
      </c>
      <c r="M53" s="88" t="n">
        <v>33.1367</v>
      </c>
      <c r="N53" s="88" t="n">
        <v>36.9157</v>
      </c>
      <c r="O53" s="88" t="n">
        <v>38.6389</v>
      </c>
      <c r="P53" s="88" t="n">
        <v>7175.12</v>
      </c>
      <c r="Q53" s="88" t="n">
        <v>8.83</v>
      </c>
      <c r="R53" s="68" t="n">
        <f aca="false">P53/3600</f>
        <v>1.99308888888889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2.3696</v>
      </c>
      <c r="E54" s="90" t="n">
        <v>30.2313</v>
      </c>
      <c r="F54" s="90" t="n">
        <v>35.6641</v>
      </c>
      <c r="G54" s="90" t="n">
        <v>37.311</v>
      </c>
      <c r="H54" s="90" t="n">
        <v>6283.25</v>
      </c>
      <c r="I54" s="90" t="n">
        <v>7.310688</v>
      </c>
      <c r="J54" s="75" t="n">
        <f aca="false">H54/3600</f>
        <v>1.74534722222222</v>
      </c>
      <c r="L54" s="89" t="n">
        <v>462.9592</v>
      </c>
      <c r="M54" s="90" t="n">
        <v>30.2309</v>
      </c>
      <c r="N54" s="90" t="n">
        <v>35.6505</v>
      </c>
      <c r="O54" s="90" t="n">
        <v>37.332</v>
      </c>
      <c r="P54" s="90" t="n">
        <v>5764.8</v>
      </c>
      <c r="Q54" s="90" t="n">
        <v>6.99</v>
      </c>
      <c r="R54" s="75" t="n">
        <f aca="false">P54/3600</f>
        <v>1.60133333333333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11.1104</v>
      </c>
      <c r="E55" s="86" t="n">
        <v>41.1141</v>
      </c>
      <c r="F55" s="86" t="n">
        <v>43.5992</v>
      </c>
      <c r="G55" s="86" t="n">
        <v>42.9873</v>
      </c>
      <c r="H55" s="86" t="n">
        <v>3205.84</v>
      </c>
      <c r="I55" s="86" t="n">
        <v>5.332345</v>
      </c>
      <c r="J55" s="63" t="n">
        <f aca="false">H55/3600</f>
        <v>0.890511111111111</v>
      </c>
      <c r="L55" s="85" t="n">
        <v>1711.5712</v>
      </c>
      <c r="M55" s="86" t="n">
        <v>41.1081</v>
      </c>
      <c r="N55" s="86" t="n">
        <v>43.6093</v>
      </c>
      <c r="O55" s="86" t="n">
        <v>42.9766</v>
      </c>
      <c r="P55" s="86" t="n">
        <v>3221.73</v>
      </c>
      <c r="Q55" s="86" t="n">
        <v>5.33</v>
      </c>
      <c r="R55" s="63" t="n">
        <f aca="false">P55/3600</f>
        <v>0.894925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56.9008</v>
      </c>
      <c r="E56" s="88" t="n">
        <v>37.1641</v>
      </c>
      <c r="F56" s="88" t="n">
        <v>40.8455</v>
      </c>
      <c r="G56" s="88" t="n">
        <v>39.79</v>
      </c>
      <c r="H56" s="88" t="n">
        <v>2843.05</v>
      </c>
      <c r="I56" s="88" t="n">
        <v>4.755716</v>
      </c>
      <c r="J56" s="68" t="n">
        <f aca="false">H56/3600</f>
        <v>0.789736111111111</v>
      </c>
      <c r="L56" s="87" t="n">
        <v>857.3616</v>
      </c>
      <c r="M56" s="88" t="n">
        <v>37.1559</v>
      </c>
      <c r="N56" s="88" t="n">
        <v>40.8447</v>
      </c>
      <c r="O56" s="88" t="n">
        <v>39.7657</v>
      </c>
      <c r="P56" s="88" t="n">
        <v>2830.01</v>
      </c>
      <c r="Q56" s="88" t="n">
        <v>4.28</v>
      </c>
      <c r="R56" s="68" t="n">
        <f aca="false">P56/3600</f>
        <v>0.786113888888889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2.784</v>
      </c>
      <c r="E57" s="88" t="n">
        <v>33.6563</v>
      </c>
      <c r="F57" s="88" t="n">
        <v>38.8457</v>
      </c>
      <c r="G57" s="88" t="n">
        <v>37.4444</v>
      </c>
      <c r="H57" s="88" t="n">
        <v>2570.63</v>
      </c>
      <c r="I57" s="88" t="n">
        <v>3.760059</v>
      </c>
      <c r="J57" s="68" t="n">
        <f aca="false">H57/3600</f>
        <v>0.714063888888889</v>
      </c>
      <c r="L57" s="87" t="n">
        <v>422.1592</v>
      </c>
      <c r="M57" s="88" t="n">
        <v>33.6354</v>
      </c>
      <c r="N57" s="88" t="n">
        <v>38.825</v>
      </c>
      <c r="O57" s="88" t="n">
        <v>37.457</v>
      </c>
      <c r="P57" s="88" t="n">
        <v>2526.65</v>
      </c>
      <c r="Q57" s="88" t="n">
        <v>3.71</v>
      </c>
      <c r="R57" s="68" t="n">
        <f aca="false">P57/3600</f>
        <v>0.701847222222222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4.8664</v>
      </c>
      <c r="E58" s="90" t="n">
        <v>30.6848</v>
      </c>
      <c r="F58" s="90" t="n">
        <v>37.4127</v>
      </c>
      <c r="G58" s="90" t="n">
        <v>35.7925</v>
      </c>
      <c r="H58" s="90" t="n">
        <v>2255.9</v>
      </c>
      <c r="I58" s="90" t="n">
        <v>3.33069</v>
      </c>
      <c r="J58" s="75" t="n">
        <f aca="false">H58/3600</f>
        <v>0.626638888888889</v>
      </c>
      <c r="L58" s="89" t="n">
        <v>215.2792</v>
      </c>
      <c r="M58" s="90" t="n">
        <v>30.6615</v>
      </c>
      <c r="N58" s="90" t="n">
        <v>37.3811</v>
      </c>
      <c r="O58" s="90" t="n">
        <v>35.836</v>
      </c>
      <c r="P58" s="90" t="n">
        <v>2064.11</v>
      </c>
      <c r="Q58" s="90" t="n">
        <v>2.95</v>
      </c>
      <c r="R58" s="75" t="n">
        <f aca="false">P58/3600</f>
        <v>0.573363888888889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1.3944</v>
      </c>
      <c r="E59" s="86" t="n">
        <v>38.4394</v>
      </c>
      <c r="F59" s="86" t="n">
        <v>42.6641</v>
      </c>
      <c r="G59" s="86" t="n">
        <v>43.7561</v>
      </c>
      <c r="H59" s="86" t="n">
        <v>3626.52</v>
      </c>
      <c r="I59" s="86" t="n">
        <v>7.568578</v>
      </c>
      <c r="J59" s="63" t="n">
        <f aca="false">H59/3600</f>
        <v>1.00736666666667</v>
      </c>
      <c r="L59" s="85" t="n">
        <v>2162.88</v>
      </c>
      <c r="M59" s="86" t="n">
        <v>38.4377</v>
      </c>
      <c r="N59" s="86" t="n">
        <v>42.6595</v>
      </c>
      <c r="O59" s="86" t="n">
        <v>43.7184</v>
      </c>
      <c r="P59" s="86" t="n">
        <v>3350.94</v>
      </c>
      <c r="Q59" s="86" t="n">
        <v>6.67</v>
      </c>
      <c r="R59" s="63" t="n">
        <f aca="false">P59/3600</f>
        <v>0.930816666666667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54.1904</v>
      </c>
      <c r="E60" s="88" t="n">
        <v>34.6147</v>
      </c>
      <c r="F60" s="88" t="n">
        <v>40.675</v>
      </c>
      <c r="G60" s="88" t="n">
        <v>41.5815</v>
      </c>
      <c r="H60" s="88" t="n">
        <v>2945.55</v>
      </c>
      <c r="I60" s="88" t="n">
        <v>5.743872</v>
      </c>
      <c r="J60" s="68" t="n">
        <f aca="false">H60/3600</f>
        <v>0.818208333333333</v>
      </c>
      <c r="L60" s="87" t="n">
        <v>753.7656</v>
      </c>
      <c r="M60" s="88" t="n">
        <v>34.6123</v>
      </c>
      <c r="N60" s="88" t="n">
        <v>40.6765</v>
      </c>
      <c r="O60" s="88" t="n">
        <v>41.6003</v>
      </c>
      <c r="P60" s="88" t="n">
        <v>2931.61</v>
      </c>
      <c r="Q60" s="88" t="n">
        <v>5.24</v>
      </c>
      <c r="R60" s="68" t="n">
        <f aca="false">P60/3600</f>
        <v>0.814336111111111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95.8784</v>
      </c>
      <c r="E61" s="88" t="n">
        <v>31.4175</v>
      </c>
      <c r="F61" s="88" t="n">
        <v>39.3197</v>
      </c>
      <c r="G61" s="88" t="n">
        <v>40.1622</v>
      </c>
      <c r="H61" s="88" t="n">
        <v>2500.54</v>
      </c>
      <c r="I61" s="88" t="n">
        <v>4.677337</v>
      </c>
      <c r="J61" s="68" t="n">
        <f aca="false">H61/3600</f>
        <v>0.694594444444444</v>
      </c>
      <c r="L61" s="87" t="n">
        <v>295.9656</v>
      </c>
      <c r="M61" s="88" t="n">
        <v>31.4115</v>
      </c>
      <c r="N61" s="88" t="n">
        <v>39.3311</v>
      </c>
      <c r="O61" s="88" t="n">
        <v>40.208</v>
      </c>
      <c r="P61" s="88" t="n">
        <v>2502.57</v>
      </c>
      <c r="Q61" s="88" t="n">
        <v>4.21</v>
      </c>
      <c r="R61" s="68" t="n">
        <f aca="false">P61/3600</f>
        <v>0.695158333333333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7.4184</v>
      </c>
      <c r="E62" s="90" t="n">
        <v>28.4189</v>
      </c>
      <c r="F62" s="90" t="n">
        <v>38.3937</v>
      </c>
      <c r="G62" s="90" t="n">
        <v>39.1391</v>
      </c>
      <c r="H62" s="90" t="n">
        <v>2047.79</v>
      </c>
      <c r="I62" s="90" t="n">
        <v>3.658266</v>
      </c>
      <c r="J62" s="75" t="n">
        <f aca="false">H62/3600</f>
        <v>0.568830555555556</v>
      </c>
      <c r="L62" s="89" t="n">
        <v>127.0912</v>
      </c>
      <c r="M62" s="90" t="n">
        <v>28.4095</v>
      </c>
      <c r="N62" s="90" t="n">
        <v>38.4042</v>
      </c>
      <c r="O62" s="90" t="n">
        <v>39.0304</v>
      </c>
      <c r="P62" s="90" t="n">
        <v>2208.94</v>
      </c>
      <c r="Q62" s="90" t="n">
        <v>3.63</v>
      </c>
      <c r="R62" s="75" t="n">
        <f aca="false">P62/3600</f>
        <v>0.613594444444444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0.3064</v>
      </c>
      <c r="E63" s="86" t="n">
        <v>38.1618</v>
      </c>
      <c r="F63" s="86" t="n">
        <v>40.7577</v>
      </c>
      <c r="G63" s="86" t="n">
        <v>41.4509</v>
      </c>
      <c r="H63" s="86" t="n">
        <v>3067.2</v>
      </c>
      <c r="I63" s="86" t="n">
        <v>6.196875</v>
      </c>
      <c r="J63" s="63" t="n">
        <f aca="false">H63/3600</f>
        <v>0.852</v>
      </c>
      <c r="L63" s="85" t="n">
        <v>1901.0792</v>
      </c>
      <c r="M63" s="86" t="n">
        <v>38.1558</v>
      </c>
      <c r="N63" s="86" t="n">
        <v>40.7455</v>
      </c>
      <c r="O63" s="86" t="n">
        <v>41.4486</v>
      </c>
      <c r="P63" s="86" t="n">
        <v>3041.21</v>
      </c>
      <c r="Q63" s="86" t="n">
        <v>5.62</v>
      </c>
      <c r="R63" s="63" t="n">
        <f aca="false">P63/3600</f>
        <v>0.844780555555556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4.0784</v>
      </c>
      <c r="E64" s="88" t="n">
        <v>34.3669</v>
      </c>
      <c r="F64" s="88" t="n">
        <v>37.9658</v>
      </c>
      <c r="G64" s="88" t="n">
        <v>38.5555</v>
      </c>
      <c r="H64" s="88" t="n">
        <v>2533.97</v>
      </c>
      <c r="I64" s="88" t="n">
        <v>4.727156</v>
      </c>
      <c r="J64" s="68" t="n">
        <f aca="false">H64/3600</f>
        <v>0.703880555555556</v>
      </c>
      <c r="L64" s="87" t="n">
        <v>814.4984</v>
      </c>
      <c r="M64" s="88" t="n">
        <v>34.3673</v>
      </c>
      <c r="N64" s="88" t="n">
        <v>37.962</v>
      </c>
      <c r="O64" s="88" t="n">
        <v>38.5476</v>
      </c>
      <c r="P64" s="88" t="n">
        <v>2322.82</v>
      </c>
      <c r="Q64" s="88" t="n">
        <v>4.21</v>
      </c>
      <c r="R64" s="68" t="n">
        <f aca="false">P64/3600</f>
        <v>0.645227777777778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8656</v>
      </c>
      <c r="E65" s="88" t="n">
        <v>30.9015</v>
      </c>
      <c r="F65" s="88" t="n">
        <v>35.9266</v>
      </c>
      <c r="G65" s="88" t="n">
        <v>36.5418</v>
      </c>
      <c r="H65" s="88" t="n">
        <v>2226.9</v>
      </c>
      <c r="I65" s="88" t="n">
        <v>3.54716</v>
      </c>
      <c r="J65" s="68" t="n">
        <f aca="false">H65/3600</f>
        <v>0.618583333333333</v>
      </c>
      <c r="L65" s="87" t="n">
        <v>351.6928</v>
      </c>
      <c r="M65" s="88" t="n">
        <v>30.8916</v>
      </c>
      <c r="N65" s="88" t="n">
        <v>35.9172</v>
      </c>
      <c r="O65" s="88" t="n">
        <v>36.5619</v>
      </c>
      <c r="P65" s="88" t="n">
        <v>2163.43</v>
      </c>
      <c r="Q65" s="88" t="n">
        <v>3.4</v>
      </c>
      <c r="R65" s="68" t="n">
        <f aca="false">P65/3600</f>
        <v>0.600952777777778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6448</v>
      </c>
      <c r="E66" s="90" t="n">
        <v>27.8572</v>
      </c>
      <c r="F66" s="90" t="n">
        <v>34.5207</v>
      </c>
      <c r="G66" s="90" t="n">
        <v>35.1751</v>
      </c>
      <c r="H66" s="90" t="n">
        <v>1895.65</v>
      </c>
      <c r="I66" s="90" t="n">
        <v>3.108849</v>
      </c>
      <c r="J66" s="75" t="n">
        <f aca="false">H66/3600</f>
        <v>0.526569444444444</v>
      </c>
      <c r="L66" s="89" t="n">
        <v>151.4856</v>
      </c>
      <c r="M66" s="90" t="n">
        <v>27.8441</v>
      </c>
      <c r="N66" s="90" t="n">
        <v>34.5304</v>
      </c>
      <c r="O66" s="90" t="n">
        <v>35.1945</v>
      </c>
      <c r="P66" s="90" t="n">
        <v>1886.17</v>
      </c>
      <c r="Q66" s="90" t="n">
        <v>2.82</v>
      </c>
      <c r="R66" s="75" t="n">
        <f aca="false">P66/3600</f>
        <v>0.523936111111111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33.14</v>
      </c>
      <c r="E67" s="86" t="n">
        <v>40.0648</v>
      </c>
      <c r="F67" s="86" t="n">
        <v>41.2724</v>
      </c>
      <c r="G67" s="86" t="n">
        <v>42.313</v>
      </c>
      <c r="H67" s="86" t="n">
        <v>2288.73</v>
      </c>
      <c r="I67" s="86" t="n">
        <v>4.184544</v>
      </c>
      <c r="J67" s="63" t="n">
        <f aca="false">H67/3600</f>
        <v>0.635758333333333</v>
      </c>
      <c r="L67" s="85" t="n">
        <v>1331.7856</v>
      </c>
      <c r="M67" s="86" t="n">
        <v>40.0569</v>
      </c>
      <c r="N67" s="86" t="n">
        <v>41.2751</v>
      </c>
      <c r="O67" s="86" t="n">
        <v>42.3241</v>
      </c>
      <c r="P67" s="86" t="n">
        <v>2275.56</v>
      </c>
      <c r="Q67" s="86" t="n">
        <v>3.8</v>
      </c>
      <c r="R67" s="63" t="n">
        <f aca="false">P67/3600</f>
        <v>0.6321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8.768</v>
      </c>
      <c r="E68" s="88" t="n">
        <v>35.9364</v>
      </c>
      <c r="F68" s="88" t="n">
        <v>38.3771</v>
      </c>
      <c r="G68" s="88" t="n">
        <v>39.5428</v>
      </c>
      <c r="H68" s="88" t="n">
        <v>2004.58</v>
      </c>
      <c r="I68" s="88" t="n">
        <v>3.300857</v>
      </c>
      <c r="J68" s="68" t="n">
        <f aca="false">H68/3600</f>
        <v>0.556827777777778</v>
      </c>
      <c r="L68" s="87" t="n">
        <v>638.468</v>
      </c>
      <c r="M68" s="88" t="n">
        <v>35.9327</v>
      </c>
      <c r="N68" s="88" t="n">
        <v>38.3701</v>
      </c>
      <c r="O68" s="88" t="n">
        <v>39.542</v>
      </c>
      <c r="P68" s="88" t="n">
        <v>2024.02</v>
      </c>
      <c r="Q68" s="88" t="n">
        <v>3.04</v>
      </c>
      <c r="R68" s="68" t="n">
        <f aca="false">P68/3600</f>
        <v>0.562227777777778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2.1128</v>
      </c>
      <c r="E69" s="88" t="n">
        <v>32.2897</v>
      </c>
      <c r="F69" s="88" t="n">
        <v>36.378</v>
      </c>
      <c r="G69" s="88" t="n">
        <v>37.4687</v>
      </c>
      <c r="H69" s="88" t="n">
        <v>1746.41</v>
      </c>
      <c r="I69" s="88" t="n">
        <v>2.60896</v>
      </c>
      <c r="J69" s="68" t="n">
        <f aca="false">H69/3600</f>
        <v>0.485113888888889</v>
      </c>
      <c r="L69" s="87" t="n">
        <v>302.2088</v>
      </c>
      <c r="M69" s="88" t="n">
        <v>32.2792</v>
      </c>
      <c r="N69" s="88" t="n">
        <v>36.376</v>
      </c>
      <c r="O69" s="88" t="n">
        <v>37.4556</v>
      </c>
      <c r="P69" s="88" t="n">
        <v>1739.81</v>
      </c>
      <c r="Q69" s="88" t="n">
        <v>2.49</v>
      </c>
      <c r="R69" s="68" t="n">
        <f aca="false">P69/3600</f>
        <v>0.483280555555556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6.2952</v>
      </c>
      <c r="E70" s="90" t="n">
        <v>29.3909</v>
      </c>
      <c r="F70" s="90" t="n">
        <v>34.9705</v>
      </c>
      <c r="G70" s="90" t="n">
        <v>36.0346</v>
      </c>
      <c r="H70" s="90" t="n">
        <v>1501.66</v>
      </c>
      <c r="I70" s="90" t="n">
        <v>2.248286</v>
      </c>
      <c r="J70" s="75" t="n">
        <f aca="false">H70/3600</f>
        <v>0.417127777777778</v>
      </c>
      <c r="L70" s="89" t="n">
        <v>146.436</v>
      </c>
      <c r="M70" s="90" t="n">
        <v>29.3923</v>
      </c>
      <c r="N70" s="90" t="n">
        <v>34.975</v>
      </c>
      <c r="O70" s="90" t="n">
        <v>35.9954</v>
      </c>
      <c r="P70" s="90" t="n">
        <v>1507.52</v>
      </c>
      <c r="Q70" s="90" t="n">
        <v>2.08</v>
      </c>
      <c r="R70" s="75" t="n">
        <f aca="false">P70/3600</f>
        <v>0.418755555555556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180.0696</v>
      </c>
      <c r="E71" s="86" t="n">
        <v>42.8587</v>
      </c>
      <c r="F71" s="86" t="n">
        <v>46.6683</v>
      </c>
      <c r="G71" s="86" t="n">
        <v>47.8937</v>
      </c>
      <c r="H71" s="86" t="n">
        <v>21026.73</v>
      </c>
      <c r="I71" s="86" t="n">
        <v>26.061708</v>
      </c>
      <c r="J71" s="63" t="n">
        <f aca="false">H71/3600</f>
        <v>5.84075833333333</v>
      </c>
      <c r="L71" s="85" t="n">
        <v>2180.32</v>
      </c>
      <c r="M71" s="86" t="n">
        <v>42.8559</v>
      </c>
      <c r="N71" s="86" t="n">
        <v>46.646</v>
      </c>
      <c r="O71" s="86" t="n">
        <v>47.8733</v>
      </c>
      <c r="P71" s="86" t="n">
        <v>19251.29</v>
      </c>
      <c r="Q71" s="86" t="n">
        <v>23.98</v>
      </c>
      <c r="R71" s="63" t="n">
        <f aca="false">P71/3600</f>
        <v>5.34758055555556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63.8064</v>
      </c>
      <c r="E72" s="88" t="n">
        <v>40.5325</v>
      </c>
      <c r="F72" s="88" t="n">
        <v>44.5202</v>
      </c>
      <c r="G72" s="88" t="n">
        <v>45.7476</v>
      </c>
      <c r="H72" s="88" t="n">
        <v>19017.09</v>
      </c>
      <c r="I72" s="88" t="n">
        <v>21.76119</v>
      </c>
      <c r="J72" s="68" t="n">
        <f aca="false">H72/3600</f>
        <v>5.282525</v>
      </c>
      <c r="L72" s="87" t="n">
        <v>864.1</v>
      </c>
      <c r="M72" s="88" t="n">
        <v>40.5211</v>
      </c>
      <c r="N72" s="88" t="n">
        <v>44.5289</v>
      </c>
      <c r="O72" s="88" t="n">
        <v>45.7716</v>
      </c>
      <c r="P72" s="88" t="n">
        <v>17391.45</v>
      </c>
      <c r="Q72" s="88" t="n">
        <v>19.67</v>
      </c>
      <c r="R72" s="68" t="n">
        <f aca="false">P72/3600</f>
        <v>4.83095833333333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29.252</v>
      </c>
      <c r="E73" s="88" t="n">
        <v>37.8289</v>
      </c>
      <c r="F73" s="88" t="n">
        <v>42.6355</v>
      </c>
      <c r="G73" s="88" t="n">
        <v>43.8593</v>
      </c>
      <c r="H73" s="88" t="n">
        <v>18084.03</v>
      </c>
      <c r="I73" s="88" t="n">
        <v>21.85344</v>
      </c>
      <c r="J73" s="68" t="n">
        <f aca="false">H73/3600</f>
        <v>5.02334166666667</v>
      </c>
      <c r="L73" s="87" t="n">
        <v>429.7672</v>
      </c>
      <c r="M73" s="88" t="n">
        <v>37.8244</v>
      </c>
      <c r="N73" s="88" t="n">
        <v>42.6953</v>
      </c>
      <c r="O73" s="88" t="n">
        <v>43.8267</v>
      </c>
      <c r="P73" s="88" t="n">
        <v>17923.16</v>
      </c>
      <c r="Q73" s="88" t="n">
        <v>17.09</v>
      </c>
      <c r="R73" s="68" t="n">
        <f aca="false">P73/3600</f>
        <v>4.97865555555556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1928</v>
      </c>
      <c r="E74" s="90" t="n">
        <v>34.8633</v>
      </c>
      <c r="F74" s="90" t="n">
        <v>41.4196</v>
      </c>
      <c r="G74" s="90" t="n">
        <v>42.4139</v>
      </c>
      <c r="H74" s="90" t="n">
        <v>17429.84</v>
      </c>
      <c r="I74" s="90" t="n">
        <v>16.488645</v>
      </c>
      <c r="J74" s="75" t="n">
        <f aca="false">H74/3600</f>
        <v>4.84162222222222</v>
      </c>
      <c r="L74" s="89" t="n">
        <v>225.716</v>
      </c>
      <c r="M74" s="90" t="n">
        <v>34.8557</v>
      </c>
      <c r="N74" s="90" t="n">
        <v>41.3477</v>
      </c>
      <c r="O74" s="90" t="n">
        <v>42.3481</v>
      </c>
      <c r="P74" s="90" t="n">
        <v>17338.32</v>
      </c>
      <c r="Q74" s="90" t="n">
        <v>16.15</v>
      </c>
      <c r="R74" s="75" t="n">
        <f aca="false">P74/3600</f>
        <v>4.8162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479.3256</v>
      </c>
      <c r="E75" s="86" t="n">
        <v>43.1951</v>
      </c>
      <c r="F75" s="86" t="n">
        <v>48.2384</v>
      </c>
      <c r="G75" s="86" t="n">
        <v>48.9289</v>
      </c>
      <c r="H75" s="86" t="n">
        <v>18784.56</v>
      </c>
      <c r="I75" s="86" t="n">
        <v>25.630842</v>
      </c>
      <c r="J75" s="63" t="n">
        <f aca="false">H75/3600</f>
        <v>5.21793333333333</v>
      </c>
      <c r="L75" s="85" t="n">
        <v>1475.3248</v>
      </c>
      <c r="M75" s="86" t="n">
        <v>43.1953</v>
      </c>
      <c r="N75" s="86" t="n">
        <v>48.2332</v>
      </c>
      <c r="O75" s="86" t="n">
        <v>48.8644</v>
      </c>
      <c r="P75" s="86" t="n">
        <v>20193.21</v>
      </c>
      <c r="Q75" s="86" t="n">
        <v>21.1</v>
      </c>
      <c r="R75" s="63" t="n">
        <f aca="false">P75/3600</f>
        <v>5.609225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10.172</v>
      </c>
      <c r="E76" s="88" t="n">
        <v>41.3914</v>
      </c>
      <c r="F76" s="88" t="n">
        <v>46.4663</v>
      </c>
      <c r="G76" s="88" t="n">
        <v>47.059</v>
      </c>
      <c r="H76" s="88" t="n">
        <v>18817</v>
      </c>
      <c r="I76" s="88" t="n">
        <v>20.482282</v>
      </c>
      <c r="J76" s="68" t="n">
        <f aca="false">H76/3600</f>
        <v>5.22694444444444</v>
      </c>
      <c r="L76" s="87" t="n">
        <v>410.4472</v>
      </c>
      <c r="M76" s="88" t="n">
        <v>41.3966</v>
      </c>
      <c r="N76" s="88" t="n">
        <v>46.4766</v>
      </c>
      <c r="O76" s="88" t="n">
        <v>47.0483</v>
      </c>
      <c r="P76" s="88" t="n">
        <v>16503.48</v>
      </c>
      <c r="Q76" s="88" t="n">
        <v>18.86</v>
      </c>
      <c r="R76" s="68" t="n">
        <f aca="false">P76/3600</f>
        <v>4.5843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87.524</v>
      </c>
      <c r="E77" s="88" t="n">
        <v>39.2423</v>
      </c>
      <c r="F77" s="88" t="n">
        <v>44.8151</v>
      </c>
      <c r="G77" s="88" t="n">
        <v>45.2853</v>
      </c>
      <c r="H77" s="88" t="n">
        <v>17663.47</v>
      </c>
      <c r="I77" s="88" t="n">
        <v>19.02798</v>
      </c>
      <c r="J77" s="68" t="n">
        <f aca="false">H77/3600</f>
        <v>4.90651944444445</v>
      </c>
      <c r="L77" s="87" t="n">
        <v>187.2056</v>
      </c>
      <c r="M77" s="88" t="n">
        <v>39.2608</v>
      </c>
      <c r="N77" s="88" t="n">
        <v>44.7946</v>
      </c>
      <c r="O77" s="88" t="n">
        <v>45.2458</v>
      </c>
      <c r="P77" s="88" t="n">
        <v>17399.16</v>
      </c>
      <c r="Q77" s="88" t="n">
        <v>17.3</v>
      </c>
      <c r="R77" s="68" t="n">
        <f aca="false">P77/3600</f>
        <v>4.8331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0.3272</v>
      </c>
      <c r="E78" s="90" t="n">
        <v>36.7301</v>
      </c>
      <c r="F78" s="90" t="n">
        <v>43.4925</v>
      </c>
      <c r="G78" s="90" t="n">
        <v>43.7106</v>
      </c>
      <c r="H78" s="90" t="n">
        <v>17345.1</v>
      </c>
      <c r="I78" s="90" t="n">
        <v>16.316755</v>
      </c>
      <c r="J78" s="75" t="n">
        <f aca="false">H78/3600</f>
        <v>4.81808333333333</v>
      </c>
      <c r="L78" s="89" t="n">
        <v>100.3128</v>
      </c>
      <c r="M78" s="90" t="n">
        <v>36.7196</v>
      </c>
      <c r="N78" s="90" t="n">
        <v>43.3203</v>
      </c>
      <c r="O78" s="90" t="n">
        <v>43.83</v>
      </c>
      <c r="P78" s="90" t="n">
        <v>16925.17</v>
      </c>
      <c r="Q78" s="90" t="n">
        <v>15.06</v>
      </c>
      <c r="R78" s="75" t="n">
        <f aca="false">P78/3600</f>
        <v>4.70143611111111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47.86</v>
      </c>
      <c r="E79" s="86" t="n">
        <v>43.491</v>
      </c>
      <c r="F79" s="86" t="n">
        <v>47.3385</v>
      </c>
      <c r="G79" s="86" t="n">
        <v>48.3053</v>
      </c>
      <c r="H79" s="86" t="n">
        <v>22431.28</v>
      </c>
      <c r="I79" s="86" t="n">
        <v>27.068118</v>
      </c>
      <c r="J79" s="63" t="n">
        <f aca="false">H79/3600</f>
        <v>6.23091111111111</v>
      </c>
      <c r="L79" s="85" t="n">
        <v>1946.14</v>
      </c>
      <c r="M79" s="86" t="n">
        <v>43.4875</v>
      </c>
      <c r="N79" s="86" t="n">
        <v>47.3845</v>
      </c>
      <c r="O79" s="86" t="n">
        <v>48.2685</v>
      </c>
      <c r="P79" s="86" t="n">
        <v>21849.11</v>
      </c>
      <c r="Q79" s="86" t="n">
        <v>23.96</v>
      </c>
      <c r="R79" s="63" t="n">
        <f aca="false">P79/3600</f>
        <v>6.06919722222222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692.2696</v>
      </c>
      <c r="E80" s="88" t="n">
        <v>41.3381</v>
      </c>
      <c r="F80" s="88" t="n">
        <v>45.4112</v>
      </c>
      <c r="G80" s="88" t="n">
        <v>46.2477</v>
      </c>
      <c r="H80" s="88" t="n">
        <v>19801.28</v>
      </c>
      <c r="I80" s="88" t="n">
        <v>22.097304</v>
      </c>
      <c r="J80" s="68" t="n">
        <f aca="false">H80/3600</f>
        <v>5.50035555555556</v>
      </c>
      <c r="L80" s="87" t="n">
        <v>691.384</v>
      </c>
      <c r="M80" s="88" t="n">
        <v>41.3228</v>
      </c>
      <c r="N80" s="88" t="n">
        <v>45.4189</v>
      </c>
      <c r="O80" s="88" t="n">
        <v>46.2464</v>
      </c>
      <c r="P80" s="88" t="n">
        <v>19711.3</v>
      </c>
      <c r="Q80" s="88" t="n">
        <v>21.48</v>
      </c>
      <c r="R80" s="68" t="n">
        <f aca="false">P80/3600</f>
        <v>5.47536111111111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18.196</v>
      </c>
      <c r="E81" s="88" t="n">
        <v>38.9179</v>
      </c>
      <c r="F81" s="88" t="n">
        <v>43.5814</v>
      </c>
      <c r="G81" s="88" t="n">
        <v>44.4666</v>
      </c>
      <c r="H81" s="88" t="n">
        <v>17288.36</v>
      </c>
      <c r="I81" s="88" t="n">
        <v>19.206423</v>
      </c>
      <c r="J81" s="68" t="n">
        <f aca="false">H81/3600</f>
        <v>4.80232222222222</v>
      </c>
      <c r="L81" s="87" t="n">
        <v>318.7152</v>
      </c>
      <c r="M81" s="88" t="n">
        <v>38.9008</v>
      </c>
      <c r="N81" s="88" t="n">
        <v>43.5877</v>
      </c>
      <c r="O81" s="88" t="n">
        <v>44.4643</v>
      </c>
      <c r="P81" s="88" t="n">
        <v>18586.78</v>
      </c>
      <c r="Q81" s="88" t="n">
        <v>19.02</v>
      </c>
      <c r="R81" s="68" t="n">
        <f aca="false">P81/3600</f>
        <v>5.16299444444444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5.68</v>
      </c>
      <c r="E82" s="90" t="n">
        <v>36.1884</v>
      </c>
      <c r="F82" s="90" t="n">
        <v>42.2179</v>
      </c>
      <c r="G82" s="90" t="n">
        <v>43.0996</v>
      </c>
      <c r="H82" s="90" t="n">
        <v>16650.76</v>
      </c>
      <c r="I82" s="90" t="n">
        <v>16.535238</v>
      </c>
      <c r="J82" s="75" t="n">
        <f aca="false">H82/3600</f>
        <v>4.62521111111111</v>
      </c>
      <c r="L82" s="89" t="n">
        <v>165.7896</v>
      </c>
      <c r="M82" s="90" t="n">
        <v>36.1673</v>
      </c>
      <c r="N82" s="90" t="n">
        <v>42.2582</v>
      </c>
      <c r="O82" s="90" t="n">
        <v>43.0185</v>
      </c>
      <c r="P82" s="90" t="n">
        <v>17758.25</v>
      </c>
      <c r="Q82" s="90" t="n">
        <v>17.56</v>
      </c>
      <c r="R82" s="75" t="n">
        <f aca="false">P82/3600</f>
        <v>4.93284722222222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796.5768</v>
      </c>
      <c r="E83" s="86" t="n">
        <v>40.5562</v>
      </c>
      <c r="F83" s="86" t="n">
        <v>42.5521</v>
      </c>
      <c r="G83" s="86" t="n">
        <v>43.0332</v>
      </c>
      <c r="H83" s="86" t="n">
        <v>11882.76</v>
      </c>
      <c r="I83" s="86" t="n">
        <v>18.2091</v>
      </c>
      <c r="J83" s="63" t="n">
        <f aca="false">H83/3600</f>
        <v>3.30076666666667</v>
      </c>
      <c r="L83" s="85" t="n">
        <v>3795.3512</v>
      </c>
      <c r="M83" s="86" t="n">
        <v>40.5431</v>
      </c>
      <c r="N83" s="86" t="n">
        <v>42.5346</v>
      </c>
      <c r="O83" s="86" t="n">
        <v>43.026</v>
      </c>
      <c r="P83" s="86" t="n">
        <v>11780.87</v>
      </c>
      <c r="Q83" s="86" t="n">
        <v>16.1</v>
      </c>
      <c r="R83" s="63" t="n">
        <f aca="false">P83/3600</f>
        <v>3.27246388888889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06.3432</v>
      </c>
      <c r="E84" s="88" t="n">
        <v>37.2433</v>
      </c>
      <c r="F84" s="88" t="n">
        <v>39.6019</v>
      </c>
      <c r="G84" s="88" t="n">
        <v>39.8588</v>
      </c>
      <c r="H84" s="88" t="n">
        <v>10318.83</v>
      </c>
      <c r="I84" s="88" t="n">
        <v>14.519122</v>
      </c>
      <c r="J84" s="68" t="n">
        <f aca="false">H84/3600</f>
        <v>2.86634166666667</v>
      </c>
      <c r="L84" s="87" t="n">
        <v>1804.8456</v>
      </c>
      <c r="M84" s="88" t="n">
        <v>37.2395</v>
      </c>
      <c r="N84" s="88" t="n">
        <v>39.6243</v>
      </c>
      <c r="O84" s="88" t="n">
        <v>39.8672</v>
      </c>
      <c r="P84" s="88" t="n">
        <v>10248.79</v>
      </c>
      <c r="Q84" s="88" t="n">
        <v>13.68</v>
      </c>
      <c r="R84" s="68" t="n">
        <f aca="false">P84/3600</f>
        <v>2.84688611111111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5464</v>
      </c>
      <c r="E85" s="88" t="n">
        <v>34.2586</v>
      </c>
      <c r="F85" s="88" t="n">
        <v>37.3105</v>
      </c>
      <c r="G85" s="88" t="n">
        <v>37.4717</v>
      </c>
      <c r="H85" s="88" t="n">
        <v>9084.92</v>
      </c>
      <c r="I85" s="88" t="n">
        <v>11.902854</v>
      </c>
      <c r="J85" s="68" t="n">
        <f aca="false">H85/3600</f>
        <v>2.52358888888889</v>
      </c>
      <c r="L85" s="87" t="n">
        <v>882.0656</v>
      </c>
      <c r="M85" s="88" t="n">
        <v>34.2658</v>
      </c>
      <c r="N85" s="88" t="n">
        <v>37.3</v>
      </c>
      <c r="O85" s="88" t="n">
        <v>37.4385</v>
      </c>
      <c r="P85" s="88" t="n">
        <v>9071.09</v>
      </c>
      <c r="Q85" s="88" t="n">
        <v>11.28</v>
      </c>
      <c r="R85" s="68" t="n">
        <f aca="false">P85/3600</f>
        <v>2.51974722222222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1.6568</v>
      </c>
      <c r="E86" s="90" t="n">
        <v>31.5677</v>
      </c>
      <c r="F86" s="90" t="n">
        <v>35.7909</v>
      </c>
      <c r="G86" s="90" t="n">
        <v>35.8756</v>
      </c>
      <c r="H86" s="90" t="n">
        <v>8216.76</v>
      </c>
      <c r="I86" s="90" t="n">
        <v>10.398332</v>
      </c>
      <c r="J86" s="75" t="n">
        <f aca="false">H86/3600</f>
        <v>2.28243333333333</v>
      </c>
      <c r="L86" s="89" t="n">
        <v>462.7152</v>
      </c>
      <c r="M86" s="90" t="n">
        <v>31.5653</v>
      </c>
      <c r="N86" s="90" t="n">
        <v>35.8189</v>
      </c>
      <c r="O86" s="90" t="n">
        <v>35.8628</v>
      </c>
      <c r="P86" s="90" t="n">
        <v>7539.81</v>
      </c>
      <c r="Q86" s="90" t="n">
        <v>9.66</v>
      </c>
      <c r="R86" s="75" t="n">
        <f aca="false">P86/3600</f>
        <v>2.09439166666667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83.3402</v>
      </c>
      <c r="E87" s="86" t="n">
        <v>43.0802</v>
      </c>
      <c r="F87" s="86" t="n">
        <v>45.5444</v>
      </c>
      <c r="G87" s="86" t="n">
        <v>45.6081</v>
      </c>
      <c r="H87" s="86" t="n">
        <v>25948.07</v>
      </c>
      <c r="I87" s="86" t="n">
        <v>33.961938</v>
      </c>
      <c r="J87" s="63" t="n">
        <f aca="false">H87/3600</f>
        <v>7.20779722222222</v>
      </c>
      <c r="L87" s="85" t="n">
        <v>5679.4522</v>
      </c>
      <c r="M87" s="86" t="n">
        <v>43.0726</v>
      </c>
      <c r="N87" s="86" t="n">
        <v>45.551</v>
      </c>
      <c r="O87" s="86" t="n">
        <v>45.5964</v>
      </c>
      <c r="P87" s="86" t="n">
        <v>25718.95</v>
      </c>
      <c r="Q87" s="86" t="n">
        <v>31.37</v>
      </c>
      <c r="R87" s="63" t="n">
        <f aca="false">P87/3600</f>
        <v>7.14415277777778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30.5864</v>
      </c>
      <c r="E88" s="88" t="n">
        <v>38.9901</v>
      </c>
      <c r="F88" s="88" t="n">
        <v>42.5941</v>
      </c>
      <c r="G88" s="88" t="n">
        <v>42.3725</v>
      </c>
      <c r="H88" s="88" t="n">
        <v>20944.15</v>
      </c>
      <c r="I88" s="88" t="n">
        <v>29.297229</v>
      </c>
      <c r="J88" s="68" t="n">
        <f aca="false">H88/3600</f>
        <v>5.81781944444445</v>
      </c>
      <c r="L88" s="87" t="n">
        <v>2828.3098</v>
      </c>
      <c r="M88" s="88" t="n">
        <v>38.9782</v>
      </c>
      <c r="N88" s="88" t="n">
        <v>42.5948</v>
      </c>
      <c r="O88" s="88" t="n">
        <v>42.3748</v>
      </c>
      <c r="P88" s="88" t="n">
        <v>20489.93</v>
      </c>
      <c r="Q88" s="88" t="n">
        <v>26.17</v>
      </c>
      <c r="R88" s="68" t="n">
        <f aca="false">P88/3600</f>
        <v>5.69164722222222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48.0738</v>
      </c>
      <c r="E89" s="88" t="n">
        <v>35.1812</v>
      </c>
      <c r="F89" s="88" t="n">
        <v>40.382</v>
      </c>
      <c r="G89" s="88" t="n">
        <v>39.8212</v>
      </c>
      <c r="H89" s="88" t="n">
        <v>19748.4</v>
      </c>
      <c r="I89" s="88" t="n">
        <v>22.810518</v>
      </c>
      <c r="J89" s="68" t="n">
        <f aca="false">H89/3600</f>
        <v>5.48566666666667</v>
      </c>
      <c r="L89" s="87" t="n">
        <v>1349.2243</v>
      </c>
      <c r="M89" s="88" t="n">
        <v>35.1731</v>
      </c>
      <c r="N89" s="88" t="n">
        <v>40.3804</v>
      </c>
      <c r="O89" s="88" t="n">
        <v>39.7938</v>
      </c>
      <c r="P89" s="88" t="n">
        <v>19290.03</v>
      </c>
      <c r="Q89" s="88" t="n">
        <v>21.91</v>
      </c>
      <c r="R89" s="68" t="n">
        <f aca="false">P89/3600</f>
        <v>5.35834166666667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14.4696</v>
      </c>
      <c r="E90" s="90" t="n">
        <v>31.8602</v>
      </c>
      <c r="F90" s="90" t="n">
        <v>38.8519</v>
      </c>
      <c r="G90" s="90" t="n">
        <v>37.9229</v>
      </c>
      <c r="H90" s="90" t="n">
        <v>15911.8</v>
      </c>
      <c r="I90" s="90" t="n">
        <v>19.702631</v>
      </c>
      <c r="J90" s="75" t="n">
        <f aca="false">H90/3600</f>
        <v>4.41994444444444</v>
      </c>
      <c r="L90" s="89" t="n">
        <v>615.7262</v>
      </c>
      <c r="M90" s="90" t="n">
        <v>31.8411</v>
      </c>
      <c r="N90" s="90" t="n">
        <v>38.8597</v>
      </c>
      <c r="O90" s="90" t="n">
        <v>37.9033</v>
      </c>
      <c r="P90" s="90" t="n">
        <v>16942.17</v>
      </c>
      <c r="Q90" s="90" t="n">
        <v>18.62</v>
      </c>
      <c r="R90" s="75" t="n">
        <f aca="false">P90/3600</f>
        <v>4.70615833333333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0.108</v>
      </c>
      <c r="E91" s="86" t="n">
        <v>46.8965</v>
      </c>
      <c r="F91" s="86" t="n">
        <v>44.6479</v>
      </c>
      <c r="G91" s="86" t="n">
        <v>44.6788</v>
      </c>
      <c r="H91" s="86" t="n">
        <v>8491.88</v>
      </c>
      <c r="I91" s="86" t="n">
        <v>7.822346</v>
      </c>
      <c r="J91" s="63" t="n">
        <f aca="false">H91/3600</f>
        <v>2.35885555555556</v>
      </c>
      <c r="L91" s="85" t="n">
        <v>348.3256</v>
      </c>
      <c r="M91" s="86" t="n">
        <v>46.9124</v>
      </c>
      <c r="N91" s="86" t="n">
        <v>44.6777</v>
      </c>
      <c r="O91" s="86" t="n">
        <v>44.6897</v>
      </c>
      <c r="P91" s="86" t="n">
        <v>7769.73</v>
      </c>
      <c r="Q91" s="86" t="n">
        <v>7.05</v>
      </c>
      <c r="R91" s="63" t="n">
        <f aca="false">P91/3600</f>
        <v>2.15825833333333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3.5616</v>
      </c>
      <c r="E92" s="88" t="n">
        <v>42.4355</v>
      </c>
      <c r="F92" s="88" t="n">
        <v>40.858</v>
      </c>
      <c r="G92" s="88" t="n">
        <v>41.0406</v>
      </c>
      <c r="H92" s="88" t="n">
        <v>8371.19</v>
      </c>
      <c r="I92" s="88" t="n">
        <v>7.115774</v>
      </c>
      <c r="J92" s="68" t="n">
        <f aca="false">H92/3600</f>
        <v>2.32533055555556</v>
      </c>
      <c r="L92" s="87" t="n">
        <v>254.3032</v>
      </c>
      <c r="M92" s="88" t="n">
        <v>42.4335</v>
      </c>
      <c r="N92" s="88" t="n">
        <v>40.8475</v>
      </c>
      <c r="O92" s="88" t="n">
        <v>41.0174</v>
      </c>
      <c r="P92" s="88" t="n">
        <v>8367.48</v>
      </c>
      <c r="Q92" s="88" t="n">
        <v>6.9</v>
      </c>
      <c r="R92" s="68" t="n">
        <f aca="false">P92/3600</f>
        <v>2.3243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88.4056</v>
      </c>
      <c r="E93" s="88" t="n">
        <v>37.6949</v>
      </c>
      <c r="F93" s="88" t="n">
        <v>38.8698</v>
      </c>
      <c r="G93" s="88" t="n">
        <v>39.0495</v>
      </c>
      <c r="H93" s="88" t="n">
        <v>8305.3</v>
      </c>
      <c r="I93" s="88" t="n">
        <v>8.417486</v>
      </c>
      <c r="J93" s="68" t="n">
        <f aca="false">H93/3600</f>
        <v>2.30702777777778</v>
      </c>
      <c r="L93" s="87" t="n">
        <v>188.6408</v>
      </c>
      <c r="M93" s="88" t="n">
        <v>37.6847</v>
      </c>
      <c r="N93" s="88" t="n">
        <v>38.8834</v>
      </c>
      <c r="O93" s="88" t="n">
        <v>39.0801</v>
      </c>
      <c r="P93" s="88" t="n">
        <v>8294</v>
      </c>
      <c r="Q93" s="88" t="n">
        <v>6.79</v>
      </c>
      <c r="R93" s="68" t="n">
        <f aca="false">P93/3600</f>
        <v>2.30388888888889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4.944</v>
      </c>
      <c r="E94" s="90" t="n">
        <v>32.8506</v>
      </c>
      <c r="F94" s="90" t="n">
        <v>37.6764</v>
      </c>
      <c r="G94" s="90" t="n">
        <v>37.6424</v>
      </c>
      <c r="H94" s="90" t="n">
        <v>8244.69</v>
      </c>
      <c r="I94" s="90" t="n">
        <v>8.693701</v>
      </c>
      <c r="J94" s="75" t="n">
        <f aca="false">H94/3600</f>
        <v>2.29019166666667</v>
      </c>
      <c r="L94" s="89" t="n">
        <v>134.6912</v>
      </c>
      <c r="M94" s="90" t="n">
        <v>32.8333</v>
      </c>
      <c r="N94" s="90" t="n">
        <v>37.6889</v>
      </c>
      <c r="O94" s="90" t="n">
        <v>37.6119</v>
      </c>
      <c r="P94" s="90" t="n">
        <v>8294.07</v>
      </c>
      <c r="Q94" s="90" t="n">
        <v>6.67</v>
      </c>
      <c r="R94" s="75" t="n">
        <f aca="false">P94/3600</f>
        <v>2.30390833333333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85.0458</v>
      </c>
      <c r="E95" s="86" t="n">
        <v>49.0706</v>
      </c>
      <c r="F95" s="86" t="n">
        <v>51.6172</v>
      </c>
      <c r="G95" s="86" t="n">
        <v>52.4147</v>
      </c>
      <c r="H95" s="86" t="n">
        <v>16973.7</v>
      </c>
      <c r="I95" s="86" t="n">
        <v>16.071363</v>
      </c>
      <c r="J95" s="63" t="n">
        <f aca="false">H95/3600</f>
        <v>4.71491666666667</v>
      </c>
      <c r="L95" s="85" t="n">
        <v>687.3709</v>
      </c>
      <c r="M95" s="86" t="n">
        <v>49.065</v>
      </c>
      <c r="N95" s="86" t="n">
        <v>51.5496</v>
      </c>
      <c r="O95" s="86" t="n">
        <v>52.0349</v>
      </c>
      <c r="P95" s="86" t="n">
        <v>16892.08</v>
      </c>
      <c r="Q95" s="86" t="n">
        <v>15.44</v>
      </c>
      <c r="R95" s="63" t="n">
        <f aca="false">P95/3600</f>
        <v>4.69224444444445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05.44</v>
      </c>
      <c r="E96" s="88" t="n">
        <v>45.1632</v>
      </c>
      <c r="F96" s="88" t="n">
        <v>47.982</v>
      </c>
      <c r="G96" s="88" t="n">
        <v>49.6271</v>
      </c>
      <c r="H96" s="88" t="n">
        <v>16406.09</v>
      </c>
      <c r="I96" s="88" t="n">
        <v>16.309527</v>
      </c>
      <c r="J96" s="68" t="n">
        <f aca="false">H96/3600</f>
        <v>4.55724722222222</v>
      </c>
      <c r="L96" s="87" t="n">
        <v>405.9923</v>
      </c>
      <c r="M96" s="88" t="n">
        <v>45.1568</v>
      </c>
      <c r="N96" s="88" t="n">
        <v>48.2452</v>
      </c>
      <c r="O96" s="88" t="n">
        <v>49.0479</v>
      </c>
      <c r="P96" s="88" t="n">
        <v>16268.38</v>
      </c>
      <c r="Q96" s="88" t="n">
        <v>16.87</v>
      </c>
      <c r="R96" s="68" t="n">
        <f aca="false">P96/3600</f>
        <v>4.51899444444444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1.401</v>
      </c>
      <c r="E97" s="88" t="n">
        <v>41.3031</v>
      </c>
      <c r="F97" s="88" t="n">
        <v>45.7114</v>
      </c>
      <c r="G97" s="88" t="n">
        <v>47.3214</v>
      </c>
      <c r="H97" s="88" t="n">
        <v>14704.55</v>
      </c>
      <c r="I97" s="88" t="n">
        <v>15.582784</v>
      </c>
      <c r="J97" s="68" t="n">
        <f aca="false">H97/3600</f>
        <v>4.08459722222222</v>
      </c>
      <c r="L97" s="87" t="n">
        <v>241.8118</v>
      </c>
      <c r="M97" s="88" t="n">
        <v>41.2878</v>
      </c>
      <c r="N97" s="88" t="n">
        <v>46.0745</v>
      </c>
      <c r="O97" s="88" t="n">
        <v>46.8474</v>
      </c>
      <c r="P97" s="88" t="n">
        <v>15851.29</v>
      </c>
      <c r="Q97" s="88" t="n">
        <v>15.86</v>
      </c>
      <c r="R97" s="68" t="n">
        <f aca="false">P97/3600</f>
        <v>4.40313611111111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0.1981</v>
      </c>
      <c r="E98" s="90" t="n">
        <v>37.5003</v>
      </c>
      <c r="F98" s="90" t="n">
        <v>44.1138</v>
      </c>
      <c r="G98" s="90" t="n">
        <v>45.207</v>
      </c>
      <c r="H98" s="90" t="n">
        <v>14281.7</v>
      </c>
      <c r="I98" s="90" t="n">
        <v>16.143981</v>
      </c>
      <c r="J98" s="75" t="n">
        <f aca="false">H98/3600</f>
        <v>3.96713888888889</v>
      </c>
      <c r="L98" s="89" t="n">
        <v>150.1565</v>
      </c>
      <c r="M98" s="90" t="n">
        <v>37.5173</v>
      </c>
      <c r="N98" s="90" t="n">
        <v>44.1706</v>
      </c>
      <c r="O98" s="90" t="n">
        <v>45.3961</v>
      </c>
      <c r="P98" s="90" t="n">
        <v>15404.62</v>
      </c>
      <c r="Q98" s="90" t="n">
        <v>13.98</v>
      </c>
      <c r="R98" s="75" t="n">
        <f aca="false">P98/3600</f>
        <v>4.27906111111111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6.0125224276786</v>
      </c>
      <c r="J106" s="91" t="n">
        <f aca="false">GEOMEAN(J3:J98)</f>
        <v>3.32318244477316</v>
      </c>
      <c r="Q106" s="91" t="n">
        <f aca="false">GEOMEAN(Q3:Q98)</f>
        <v>15.0588647745597</v>
      </c>
      <c r="R106" s="91" t="n">
        <f aca="false">GEOMEAN(R3:R98)</f>
        <v>3.27753260383016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40443009062056</v>
      </c>
      <c r="R107" s="92" t="n">
        <f aca="false">R106/J106</f>
        <v>0.986263215546652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540281057777778</v>
      </c>
      <c r="J108" s="91" t="n">
        <f aca="false">SUM(J3:J98)</f>
        <v>404.542494444444</v>
      </c>
      <c r="Q108" s="91" t="n">
        <f aca="false">SUM(Q3:Q98)/3600</f>
        <v>0.514402777777778</v>
      </c>
      <c r="R108" s="91" t="n">
        <f aca="false">SUM(R3:R98)</f>
        <v>397.895811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6.4072919869052</v>
      </c>
      <c r="J113" s="91" t="n">
        <f aca="false">GEOMEAN(J19:J82)</f>
        <v>3.27539225436447</v>
      </c>
      <c r="Q113" s="91" t="n">
        <f aca="false">GEOMEAN(Q19:Q82)</f>
        <v>15.5180813949</v>
      </c>
      <c r="R113" s="91" t="n">
        <f aca="false">GEOMEAN(R19:R82)</f>
        <v>3.22134238968444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45803939326802</v>
      </c>
      <c r="R114" s="92" t="n">
        <f aca="false">R113/J113</f>
        <v>0.9834982009840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0286_4binM2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5220989487378</v>
      </c>
      <c r="D12" s="23"/>
      <c r="E12" s="23"/>
      <c r="F12" s="23" t="n">
        <f aca="false">'AI-HE10'!R107</f>
        <v>0.98287230472989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69003611530472</v>
      </c>
      <c r="D13" s="24"/>
      <c r="E13" s="24"/>
      <c r="F13" s="24" t="n">
        <f aca="false">'AI-HE10'!Q107</f>
        <v>0.96968253833573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0211599063572</v>
      </c>
      <c r="D25" s="23"/>
      <c r="E25" s="23"/>
      <c r="F25" s="23" t="n">
        <f aca="false">'RA-HE10'!R107</f>
        <v>0.9880729142512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46302634078168</v>
      </c>
      <c r="D26" s="24"/>
      <c r="E26" s="24"/>
      <c r="F26" s="24" t="n">
        <f aca="false">'RA-HE10'!Q107</f>
        <v>0.9512988856436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4413960229588</v>
      </c>
      <c r="D38" s="23"/>
      <c r="E38" s="23"/>
      <c r="F38" s="23" t="n">
        <f aca="false">'LB-HE10'!R107</f>
        <v>0.9862632155466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39803109767345</v>
      </c>
      <c r="D39" s="24"/>
      <c r="E39" s="24"/>
      <c r="F39" s="24" t="n">
        <f aca="false">'LB-HE10'!Q107</f>
        <v>0.9404430090620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20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1807.1344</v>
      </c>
      <c r="E3" s="62" t="n">
        <v>43.3686</v>
      </c>
      <c r="F3" s="62" t="n">
        <v>42.8767</v>
      </c>
      <c r="G3" s="62" t="n">
        <v>44.6946</v>
      </c>
      <c r="H3" s="62" t="n">
        <v>5892.2</v>
      </c>
      <c r="I3" s="62" t="n">
        <v>84.298896</v>
      </c>
      <c r="J3" s="63" t="n">
        <f aca="false">H3/3600</f>
        <v>1.63672222222222</v>
      </c>
      <c r="L3" s="61" t="n">
        <v>101773.6656</v>
      </c>
      <c r="M3" s="62" t="n">
        <v>43.3624</v>
      </c>
      <c r="N3" s="62" t="n">
        <v>42.8745</v>
      </c>
      <c r="O3" s="62" t="n">
        <v>44.6914</v>
      </c>
      <c r="P3" s="62" t="n">
        <v>5776.66</v>
      </c>
      <c r="Q3" s="62" t="n">
        <v>78.76</v>
      </c>
      <c r="R3" s="64" t="n">
        <f aca="false">P3/3600</f>
        <v>1.60462777777778</v>
      </c>
      <c r="S3" s="65"/>
      <c r="T3" s="8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269.0624</v>
      </c>
      <c r="E4" s="67" t="n">
        <v>40.1935</v>
      </c>
      <c r="F4" s="67" t="n">
        <v>40.1891</v>
      </c>
      <c r="G4" s="67" t="n">
        <v>42.1848</v>
      </c>
      <c r="H4" s="67" t="n">
        <v>4746.6</v>
      </c>
      <c r="I4" s="67" t="n">
        <v>71.448347</v>
      </c>
      <c r="J4" s="68" t="n">
        <f aca="false">H4/3600</f>
        <v>1.3185</v>
      </c>
      <c r="L4" s="66" t="n">
        <v>57276.0048</v>
      </c>
      <c r="M4" s="67" t="n">
        <v>40.1851</v>
      </c>
      <c r="N4" s="67" t="n">
        <v>40.1817</v>
      </c>
      <c r="O4" s="67" t="n">
        <v>42.1737</v>
      </c>
      <c r="P4" s="67" t="n">
        <v>5042.8</v>
      </c>
      <c r="Q4" s="67" t="n">
        <v>69.71</v>
      </c>
      <c r="R4" s="69" t="n">
        <f aca="false">P4/3600</f>
        <v>1.40077777777778</v>
      </c>
      <c r="S4" s="65"/>
      <c r="T4" s="70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646.0224</v>
      </c>
      <c r="E5" s="67" t="n">
        <v>37.1464</v>
      </c>
      <c r="F5" s="67" t="n">
        <v>38.3179</v>
      </c>
      <c r="G5" s="67" t="n">
        <v>40.4178</v>
      </c>
      <c r="H5" s="67" t="n">
        <v>4633.7</v>
      </c>
      <c r="I5" s="67" t="n">
        <v>59.30838</v>
      </c>
      <c r="J5" s="68" t="n">
        <f aca="false">H5/3600</f>
        <v>1.28713888888889</v>
      </c>
      <c r="L5" s="66" t="n">
        <v>32679.3136</v>
      </c>
      <c r="M5" s="67" t="n">
        <v>37.1358</v>
      </c>
      <c r="N5" s="67" t="n">
        <v>38.3056</v>
      </c>
      <c r="O5" s="67" t="n">
        <v>40.4022</v>
      </c>
      <c r="P5" s="67" t="n">
        <v>4534.07</v>
      </c>
      <c r="Q5" s="67" t="n">
        <v>60.18</v>
      </c>
      <c r="R5" s="69" t="n">
        <f aca="false">P5/3600</f>
        <v>1.25946388888889</v>
      </c>
      <c r="S5" s="65"/>
      <c r="T5" s="70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39.2832</v>
      </c>
      <c r="E6" s="74" t="n">
        <v>34.1214</v>
      </c>
      <c r="F6" s="74" t="n">
        <v>37.0412</v>
      </c>
      <c r="G6" s="74" t="n">
        <v>39.2643</v>
      </c>
      <c r="H6" s="74" t="n">
        <v>4250.5</v>
      </c>
      <c r="I6" s="74" t="n">
        <v>54.930748</v>
      </c>
      <c r="J6" s="75" t="n">
        <f aca="false">H6/3600</f>
        <v>1.18069444444444</v>
      </c>
      <c r="L6" s="73" t="n">
        <v>18470.8208</v>
      </c>
      <c r="M6" s="74" t="n">
        <v>34.1065</v>
      </c>
      <c r="N6" s="74" t="n">
        <v>37.0244</v>
      </c>
      <c r="O6" s="74" t="n">
        <v>39.2436</v>
      </c>
      <c r="P6" s="74" t="n">
        <v>4189.24</v>
      </c>
      <c r="Q6" s="74" t="n">
        <v>55.27</v>
      </c>
      <c r="R6" s="76" t="n">
        <f aca="false">P6/3600</f>
        <v>1.16367777777778</v>
      </c>
      <c r="S6" s="65"/>
      <c r="T6" s="77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4595.6224</v>
      </c>
      <c r="E7" s="62" t="n">
        <v>43.2445</v>
      </c>
      <c r="F7" s="62" t="n">
        <v>45.4587</v>
      </c>
      <c r="G7" s="62" t="n">
        <v>45.2211</v>
      </c>
      <c r="H7" s="62" t="n">
        <v>5971.34</v>
      </c>
      <c r="I7" s="62" t="n">
        <v>82.71093</v>
      </c>
      <c r="J7" s="63" t="n">
        <f aca="false">H7/3600</f>
        <v>1.65870555555556</v>
      </c>
      <c r="L7" s="61" t="n">
        <v>104551.1936</v>
      </c>
      <c r="M7" s="62" t="n">
        <v>43.2373</v>
      </c>
      <c r="N7" s="62" t="n">
        <v>45.4539</v>
      </c>
      <c r="O7" s="62" t="n">
        <v>45.2172</v>
      </c>
      <c r="P7" s="62" t="n">
        <v>5915.49</v>
      </c>
      <c r="Q7" s="62" t="n">
        <v>77.02</v>
      </c>
      <c r="R7" s="64" t="n">
        <f aca="false">P7/3600</f>
        <v>1.64319166666667</v>
      </c>
      <c r="S7" s="65"/>
      <c r="T7" s="8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768.168</v>
      </c>
      <c r="E8" s="67" t="n">
        <v>39.83</v>
      </c>
      <c r="F8" s="67" t="n">
        <v>43.0235</v>
      </c>
      <c r="G8" s="67" t="n">
        <v>43.3499</v>
      </c>
      <c r="H8" s="67" t="n">
        <v>5245.72</v>
      </c>
      <c r="I8" s="67" t="n">
        <v>72.491034</v>
      </c>
      <c r="J8" s="68" t="n">
        <f aca="false">H8/3600</f>
        <v>1.45714444444444</v>
      </c>
      <c r="L8" s="66" t="n">
        <v>60759.248</v>
      </c>
      <c r="M8" s="67" t="n">
        <v>39.8229</v>
      </c>
      <c r="N8" s="67" t="n">
        <v>43.0116</v>
      </c>
      <c r="O8" s="67" t="n">
        <v>43.3425</v>
      </c>
      <c r="P8" s="67" t="n">
        <v>5116.62</v>
      </c>
      <c r="Q8" s="67" t="n">
        <v>72.54</v>
      </c>
      <c r="R8" s="69" t="n">
        <f aca="false">P8/3600</f>
        <v>1.42128333333333</v>
      </c>
      <c r="S8" s="65"/>
      <c r="T8" s="70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760.7952</v>
      </c>
      <c r="E9" s="67" t="n">
        <v>36.7188</v>
      </c>
      <c r="F9" s="67" t="n">
        <v>41.0249</v>
      </c>
      <c r="G9" s="67" t="n">
        <v>41.6731</v>
      </c>
      <c r="H9" s="67" t="n">
        <v>4714.08</v>
      </c>
      <c r="I9" s="67" t="n">
        <v>60.9878</v>
      </c>
      <c r="J9" s="68" t="n">
        <f aca="false">H9/3600</f>
        <v>1.30946666666667</v>
      </c>
      <c r="L9" s="66" t="n">
        <v>34769.6848</v>
      </c>
      <c r="M9" s="67" t="n">
        <v>36.7104</v>
      </c>
      <c r="N9" s="67" t="n">
        <v>41.0146</v>
      </c>
      <c r="O9" s="67" t="n">
        <v>41.6578</v>
      </c>
      <c r="P9" s="67" t="n">
        <v>4607.88</v>
      </c>
      <c r="Q9" s="67" t="n">
        <v>64.06</v>
      </c>
      <c r="R9" s="69" t="n">
        <f aca="false">P9/3600</f>
        <v>1.27996666666667</v>
      </c>
      <c r="S9" s="65"/>
      <c r="T9" s="70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73.2912</v>
      </c>
      <c r="E10" s="74" t="n">
        <v>33.8597</v>
      </c>
      <c r="F10" s="74" t="n">
        <v>39.5662</v>
      </c>
      <c r="G10" s="74" t="n">
        <v>40.4084</v>
      </c>
      <c r="H10" s="74" t="n">
        <v>3952.8</v>
      </c>
      <c r="I10" s="74" t="n">
        <v>59.555367</v>
      </c>
      <c r="J10" s="75" t="n">
        <f aca="false">H10/3600</f>
        <v>1.098</v>
      </c>
      <c r="L10" s="73" t="n">
        <v>20386.8032</v>
      </c>
      <c r="M10" s="74" t="n">
        <v>33.8514</v>
      </c>
      <c r="N10" s="74" t="n">
        <v>39.5487</v>
      </c>
      <c r="O10" s="74" t="n">
        <v>40.3846</v>
      </c>
      <c r="P10" s="74" t="n">
        <v>4234.93</v>
      </c>
      <c r="Q10" s="74" t="n">
        <v>58.21</v>
      </c>
      <c r="R10" s="76" t="n">
        <f aca="false">P10/3600</f>
        <v>1.17636944444444</v>
      </c>
      <c r="S10" s="65"/>
      <c r="T10" s="77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404224.8528</v>
      </c>
      <c r="E11" s="62" t="n">
        <v>42.2518</v>
      </c>
      <c r="F11" s="62" t="n">
        <v>40.9075</v>
      </c>
      <c r="G11" s="62" t="n">
        <v>40.4217</v>
      </c>
      <c r="H11" s="62" t="n">
        <v>14292.05</v>
      </c>
      <c r="I11" s="62" t="n">
        <v>172.118625</v>
      </c>
      <c r="J11" s="63" t="n">
        <f aca="false">H11/3600</f>
        <v>3.97001388888889</v>
      </c>
      <c r="L11" s="61" t="n">
        <v>403547.1792</v>
      </c>
      <c r="M11" s="62" t="n">
        <v>42.2413</v>
      </c>
      <c r="N11" s="62" t="n">
        <v>40.8862</v>
      </c>
      <c r="O11" s="62" t="n">
        <v>40.3952</v>
      </c>
      <c r="P11" s="62" t="n">
        <v>14089.7</v>
      </c>
      <c r="Q11" s="62" t="n">
        <v>159.17</v>
      </c>
      <c r="R11" s="64" t="n">
        <f aca="false">P11/3600</f>
        <v>3.91380555555556</v>
      </c>
      <c r="S11" s="65"/>
      <c r="T11" s="8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8247.7536</v>
      </c>
      <c r="E12" s="67" t="n">
        <v>38.6706</v>
      </c>
      <c r="F12" s="67" t="n">
        <v>38.4274</v>
      </c>
      <c r="G12" s="67" t="n">
        <v>37.1007</v>
      </c>
      <c r="H12" s="67" t="n">
        <v>12519.53</v>
      </c>
      <c r="I12" s="67" t="n">
        <v>140.6397</v>
      </c>
      <c r="J12" s="68" t="n">
        <f aca="false">H12/3600</f>
        <v>3.47764722222222</v>
      </c>
      <c r="L12" s="66" t="n">
        <v>247967.168</v>
      </c>
      <c r="M12" s="67" t="n">
        <v>38.6566</v>
      </c>
      <c r="N12" s="67" t="n">
        <v>38.4034</v>
      </c>
      <c r="O12" s="67" t="n">
        <v>37.0813</v>
      </c>
      <c r="P12" s="67" t="n">
        <v>12195.77</v>
      </c>
      <c r="Q12" s="67" t="n">
        <v>132.54</v>
      </c>
      <c r="R12" s="69" t="n">
        <f aca="false">P12/3600</f>
        <v>3.38771388888889</v>
      </c>
      <c r="S12" s="65"/>
      <c r="T12" s="70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683.0304</v>
      </c>
      <c r="E13" s="67" t="n">
        <v>34.7681</v>
      </c>
      <c r="F13" s="67" t="n">
        <v>36.8239</v>
      </c>
      <c r="G13" s="67" t="n">
        <v>35.6221</v>
      </c>
      <c r="H13" s="67" t="n">
        <v>11105.78</v>
      </c>
      <c r="I13" s="67" t="n">
        <v>127.32967</v>
      </c>
      <c r="J13" s="68" t="n">
        <f aca="false">H13/3600</f>
        <v>3.08493888888889</v>
      </c>
      <c r="L13" s="66" t="n">
        <v>153551.3952</v>
      </c>
      <c r="M13" s="67" t="n">
        <v>34.7484</v>
      </c>
      <c r="N13" s="67" t="n">
        <v>36.8069</v>
      </c>
      <c r="O13" s="67" t="n">
        <v>35.6073</v>
      </c>
      <c r="P13" s="67" t="n">
        <v>10853.94</v>
      </c>
      <c r="Q13" s="67" t="n">
        <v>110</v>
      </c>
      <c r="R13" s="69" t="n">
        <f aca="false">P13/3600</f>
        <v>3.01498333333333</v>
      </c>
      <c r="S13" s="65"/>
      <c r="T13" s="70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1510.6704</v>
      </c>
      <c r="E14" s="74" t="n">
        <v>30.6752</v>
      </c>
      <c r="F14" s="74" t="n">
        <v>35.6464</v>
      </c>
      <c r="G14" s="74" t="n">
        <v>34.4957</v>
      </c>
      <c r="H14" s="74" t="n">
        <v>9789.51</v>
      </c>
      <c r="I14" s="74" t="n">
        <v>114.220628</v>
      </c>
      <c r="J14" s="75" t="n">
        <f aca="false">H14/3600</f>
        <v>2.71930833333333</v>
      </c>
      <c r="L14" s="73" t="n">
        <v>81519.3632</v>
      </c>
      <c r="M14" s="74" t="n">
        <v>30.6613</v>
      </c>
      <c r="N14" s="74" t="n">
        <v>35.6365</v>
      </c>
      <c r="O14" s="74" t="n">
        <v>34.485</v>
      </c>
      <c r="P14" s="74" t="n">
        <v>9578.99</v>
      </c>
      <c r="Q14" s="74" t="n">
        <v>111.64</v>
      </c>
      <c r="R14" s="76" t="n">
        <f aca="false">P14/3600</f>
        <v>2.66083055555556</v>
      </c>
      <c r="S14" s="65"/>
      <c r="T14" s="77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100474.7344</v>
      </c>
      <c r="E15" s="62" t="n">
        <v>43.6781</v>
      </c>
      <c r="F15" s="62" t="n">
        <v>46.4042</v>
      </c>
      <c r="G15" s="62" t="n">
        <v>46.051</v>
      </c>
      <c r="H15" s="62" t="n">
        <v>9976.98</v>
      </c>
      <c r="I15" s="62" t="n">
        <v>115.80421</v>
      </c>
      <c r="J15" s="63" t="n">
        <f aca="false">H15/3600</f>
        <v>2.77138333333333</v>
      </c>
      <c r="L15" s="61" t="n">
        <v>100374.5744</v>
      </c>
      <c r="M15" s="62" t="n">
        <v>43.6725</v>
      </c>
      <c r="N15" s="62" t="n">
        <v>46.3977</v>
      </c>
      <c r="O15" s="62" t="n">
        <v>46.0464</v>
      </c>
      <c r="P15" s="62" t="n">
        <v>9713.18</v>
      </c>
      <c r="Q15" s="62" t="n">
        <v>111.41</v>
      </c>
      <c r="R15" s="64" t="n">
        <f aca="false">P15/3600</f>
        <v>2.69810555555556</v>
      </c>
      <c r="S15" s="65"/>
      <c r="T15" s="8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273.4688</v>
      </c>
      <c r="E16" s="67" t="n">
        <v>41.3258</v>
      </c>
      <c r="F16" s="67" t="n">
        <v>45.5733</v>
      </c>
      <c r="G16" s="67" t="n">
        <v>45.3389</v>
      </c>
      <c r="H16" s="67" t="n">
        <v>8640.8</v>
      </c>
      <c r="I16" s="67" t="n">
        <v>103.97895</v>
      </c>
      <c r="J16" s="68" t="n">
        <f aca="false">H16/3600</f>
        <v>2.40022222222222</v>
      </c>
      <c r="L16" s="66" t="n">
        <v>46180.7616</v>
      </c>
      <c r="M16" s="67" t="n">
        <v>41.3133</v>
      </c>
      <c r="N16" s="67" t="n">
        <v>45.5658</v>
      </c>
      <c r="O16" s="67" t="n">
        <v>45.3328</v>
      </c>
      <c r="P16" s="67" t="n">
        <v>8393.94</v>
      </c>
      <c r="Q16" s="67" t="n">
        <v>94.94</v>
      </c>
      <c r="R16" s="69" t="n">
        <f aca="false">P16/3600</f>
        <v>2.33165</v>
      </c>
      <c r="S16" s="65"/>
      <c r="T16" s="70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5899.4688</v>
      </c>
      <c r="E17" s="67" t="n">
        <v>39.7801</v>
      </c>
      <c r="F17" s="67" t="n">
        <v>44.9334</v>
      </c>
      <c r="G17" s="67" t="n">
        <v>44.8663</v>
      </c>
      <c r="H17" s="67" t="n">
        <v>7306.68</v>
      </c>
      <c r="I17" s="67" t="n">
        <v>92.91684</v>
      </c>
      <c r="J17" s="68" t="n">
        <f aca="false">H17/3600</f>
        <v>2.02963333333333</v>
      </c>
      <c r="L17" s="66" t="n">
        <v>25911.9664</v>
      </c>
      <c r="M17" s="67" t="n">
        <v>39.7674</v>
      </c>
      <c r="N17" s="67" t="n">
        <v>44.925</v>
      </c>
      <c r="O17" s="67" t="n">
        <v>44.8596</v>
      </c>
      <c r="P17" s="67" t="n">
        <v>7755.57</v>
      </c>
      <c r="Q17" s="67" t="n">
        <v>92.1</v>
      </c>
      <c r="R17" s="69" t="n">
        <f aca="false">P17/3600</f>
        <v>2.154325</v>
      </c>
      <c r="S17" s="65"/>
      <c r="T17" s="70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418.4736</v>
      </c>
      <c r="E18" s="74" t="n">
        <v>38.0743</v>
      </c>
      <c r="F18" s="74" t="n">
        <v>44.465</v>
      </c>
      <c r="G18" s="74" t="n">
        <v>44.3583</v>
      </c>
      <c r="H18" s="74" t="n">
        <v>7508.59</v>
      </c>
      <c r="I18" s="74" t="n">
        <v>92.04393</v>
      </c>
      <c r="J18" s="75" t="n">
        <f aca="false">H18/3600</f>
        <v>2.08571944444444</v>
      </c>
      <c r="L18" s="73" t="n">
        <v>14450.3024</v>
      </c>
      <c r="M18" s="74" t="n">
        <v>38.0568</v>
      </c>
      <c r="N18" s="74" t="n">
        <v>44.4516</v>
      </c>
      <c r="O18" s="74" t="n">
        <v>44.3563</v>
      </c>
      <c r="P18" s="74" t="n">
        <v>7399.52</v>
      </c>
      <c r="Q18" s="74" t="n">
        <v>87.62</v>
      </c>
      <c r="R18" s="76" t="n">
        <f aca="false">P18/3600</f>
        <v>2.05542222222222</v>
      </c>
      <c r="S18" s="65"/>
      <c r="T18" s="77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261.044</v>
      </c>
      <c r="E19" s="86" t="n">
        <v>42.6983</v>
      </c>
      <c r="F19" s="86" t="n">
        <v>44.4279</v>
      </c>
      <c r="G19" s="86" t="n">
        <v>45.8976</v>
      </c>
      <c r="H19" s="86" t="n">
        <v>4336.47</v>
      </c>
      <c r="I19" s="86" t="n">
        <v>49.187976</v>
      </c>
      <c r="J19" s="63" t="n">
        <f aca="false">H19/3600</f>
        <v>1.204575</v>
      </c>
      <c r="L19" s="85" t="n">
        <v>22224.6192</v>
      </c>
      <c r="M19" s="86" t="n">
        <v>42.6913</v>
      </c>
      <c r="N19" s="86" t="n">
        <v>44.412</v>
      </c>
      <c r="O19" s="86" t="n">
        <v>45.8852</v>
      </c>
      <c r="P19" s="86" t="n">
        <v>4209.67</v>
      </c>
      <c r="Q19" s="86" t="n">
        <v>42.06</v>
      </c>
      <c r="R19" s="63" t="n">
        <f aca="false">P19/3600</f>
        <v>1.16935277777778</v>
      </c>
      <c r="S19" s="65"/>
      <c r="T19" s="8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19.1664</v>
      </c>
      <c r="E20" s="88" t="n">
        <v>41.0125</v>
      </c>
      <c r="F20" s="88" t="n">
        <v>42.5681</v>
      </c>
      <c r="G20" s="88" t="n">
        <v>43.5782</v>
      </c>
      <c r="H20" s="88" t="n">
        <v>3677.52</v>
      </c>
      <c r="I20" s="88" t="n">
        <v>44.756796</v>
      </c>
      <c r="J20" s="68" t="n">
        <f aca="false">H20/3600</f>
        <v>1.02153333333333</v>
      </c>
      <c r="L20" s="87" t="n">
        <v>12114.0472</v>
      </c>
      <c r="M20" s="88" t="n">
        <v>41.002</v>
      </c>
      <c r="N20" s="88" t="n">
        <v>42.556</v>
      </c>
      <c r="O20" s="88" t="n">
        <v>43.5666</v>
      </c>
      <c r="P20" s="88" t="n">
        <v>3603.46</v>
      </c>
      <c r="Q20" s="88" t="n">
        <v>43.02</v>
      </c>
      <c r="R20" s="68" t="n">
        <f aca="false">P20/3600</f>
        <v>1.00096111111111</v>
      </c>
      <c r="S20" s="65"/>
      <c r="T20" s="70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17.14</v>
      </c>
      <c r="E21" s="88" t="n">
        <v>38.9572</v>
      </c>
      <c r="F21" s="88" t="n">
        <v>41.0997</v>
      </c>
      <c r="G21" s="88" t="n">
        <v>42.0303</v>
      </c>
      <c r="H21" s="88" t="n">
        <v>3375.28</v>
      </c>
      <c r="I21" s="88" t="n">
        <v>40.59796</v>
      </c>
      <c r="J21" s="68" t="n">
        <f aca="false">H21/3600</f>
        <v>0.937577777777778</v>
      </c>
      <c r="L21" s="87" t="n">
        <v>6826.1792</v>
      </c>
      <c r="M21" s="88" t="n">
        <v>38.9482</v>
      </c>
      <c r="N21" s="88" t="n">
        <v>41.0908</v>
      </c>
      <c r="O21" s="88" t="n">
        <v>42.0173</v>
      </c>
      <c r="P21" s="88" t="n">
        <v>3219.88</v>
      </c>
      <c r="Q21" s="88" t="n">
        <v>39.55</v>
      </c>
      <c r="R21" s="68" t="n">
        <f aca="false">P21/3600</f>
        <v>0.894411111111111</v>
      </c>
      <c r="S21" s="65"/>
      <c r="T21" s="70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795.372</v>
      </c>
      <c r="E22" s="90" t="n">
        <v>36.5132</v>
      </c>
      <c r="F22" s="90" t="n">
        <v>40.0523</v>
      </c>
      <c r="G22" s="90" t="n">
        <v>41.1348</v>
      </c>
      <c r="H22" s="90" t="n">
        <v>3179.84</v>
      </c>
      <c r="I22" s="90" t="n">
        <v>34.806705</v>
      </c>
      <c r="J22" s="75" t="n">
        <f aca="false">H22/3600</f>
        <v>0.883288888888889</v>
      </c>
      <c r="L22" s="89" t="n">
        <v>3804.2784</v>
      </c>
      <c r="M22" s="90" t="n">
        <v>36.5023</v>
      </c>
      <c r="N22" s="90" t="n">
        <v>40.0422</v>
      </c>
      <c r="O22" s="90" t="n">
        <v>41.1264</v>
      </c>
      <c r="P22" s="90" t="n">
        <v>3129.92</v>
      </c>
      <c r="Q22" s="90" t="n">
        <v>36.98</v>
      </c>
      <c r="R22" s="75" t="n">
        <f aca="false">P22/3600</f>
        <v>0.869422222222222</v>
      </c>
      <c r="S22" s="65"/>
      <c r="T22" s="77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654.6248</v>
      </c>
      <c r="E23" s="86" t="n">
        <v>41.6874</v>
      </c>
      <c r="F23" s="86" t="n">
        <v>43.2003</v>
      </c>
      <c r="G23" s="86" t="n">
        <v>44.0427</v>
      </c>
      <c r="H23" s="86" t="n">
        <v>5128.47</v>
      </c>
      <c r="I23" s="86" t="n">
        <v>71.130278</v>
      </c>
      <c r="J23" s="63" t="n">
        <f aca="false">H23/3600</f>
        <v>1.424575</v>
      </c>
      <c r="L23" s="85" t="n">
        <v>52629.66</v>
      </c>
      <c r="M23" s="86" t="n">
        <v>41.6852</v>
      </c>
      <c r="N23" s="86" t="n">
        <v>43.2004</v>
      </c>
      <c r="O23" s="86" t="n">
        <v>44.0416</v>
      </c>
      <c r="P23" s="86" t="n">
        <v>4849.74</v>
      </c>
      <c r="Q23" s="86" t="n">
        <v>68.22</v>
      </c>
      <c r="R23" s="63" t="n">
        <f aca="false">P23/3600</f>
        <v>1.34715</v>
      </c>
      <c r="S23" s="65"/>
      <c r="T23" s="8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59.7768</v>
      </c>
      <c r="E24" s="88" t="n">
        <v>38.6147</v>
      </c>
      <c r="F24" s="88" t="n">
        <v>40.5552</v>
      </c>
      <c r="G24" s="88" t="n">
        <v>41.2651</v>
      </c>
      <c r="H24" s="88" t="n">
        <v>4267.48</v>
      </c>
      <c r="I24" s="88" t="n">
        <v>59.282652</v>
      </c>
      <c r="J24" s="68" t="n">
        <f aca="false">H24/3600</f>
        <v>1.18541111111111</v>
      </c>
      <c r="L24" s="87" t="n">
        <v>28545.0352</v>
      </c>
      <c r="M24" s="88" t="n">
        <v>38.6101</v>
      </c>
      <c r="N24" s="88" t="n">
        <v>40.55</v>
      </c>
      <c r="O24" s="88" t="n">
        <v>41.2619</v>
      </c>
      <c r="P24" s="88" t="n">
        <v>4209.58</v>
      </c>
      <c r="Q24" s="88" t="n">
        <v>57.82</v>
      </c>
      <c r="R24" s="68" t="n">
        <f aca="false">P24/3600</f>
        <v>1.16932777777778</v>
      </c>
      <c r="S24" s="65"/>
      <c r="T24" s="70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15.5544</v>
      </c>
      <c r="E25" s="88" t="n">
        <v>35.6266</v>
      </c>
      <c r="F25" s="88" t="n">
        <v>38.6022</v>
      </c>
      <c r="G25" s="88" t="n">
        <v>39.6354</v>
      </c>
      <c r="H25" s="88" t="n">
        <v>3785.18</v>
      </c>
      <c r="I25" s="88" t="n">
        <v>52.354463</v>
      </c>
      <c r="J25" s="68" t="n">
        <f aca="false">H25/3600</f>
        <v>1.05143888888889</v>
      </c>
      <c r="L25" s="87" t="n">
        <v>14817.0736</v>
      </c>
      <c r="M25" s="88" t="n">
        <v>35.622</v>
      </c>
      <c r="N25" s="88" t="n">
        <v>38.5971</v>
      </c>
      <c r="O25" s="88" t="n">
        <v>39.6278</v>
      </c>
      <c r="P25" s="88" t="n">
        <v>3681.54</v>
      </c>
      <c r="Q25" s="88" t="n">
        <v>49.92</v>
      </c>
      <c r="R25" s="68" t="n">
        <f aca="false">P25/3600</f>
        <v>1.02265</v>
      </c>
      <c r="S25" s="65"/>
      <c r="T25" s="70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76.0624</v>
      </c>
      <c r="E26" s="90" t="n">
        <v>32.793</v>
      </c>
      <c r="F26" s="90" t="n">
        <v>37.3325</v>
      </c>
      <c r="G26" s="90" t="n">
        <v>38.7971</v>
      </c>
      <c r="H26" s="90" t="n">
        <v>3427.8</v>
      </c>
      <c r="I26" s="90" t="n">
        <v>44.914491</v>
      </c>
      <c r="J26" s="75" t="n">
        <f aca="false">H26/3600</f>
        <v>0.952166666666667</v>
      </c>
      <c r="L26" s="89" t="n">
        <v>7285.8112</v>
      </c>
      <c r="M26" s="90" t="n">
        <v>32.7882</v>
      </c>
      <c r="N26" s="90" t="n">
        <v>37.3266</v>
      </c>
      <c r="O26" s="90" t="n">
        <v>38.7888</v>
      </c>
      <c r="P26" s="90" t="n">
        <v>2961.15</v>
      </c>
      <c r="Q26" s="90" t="n">
        <v>43.2</v>
      </c>
      <c r="R26" s="75" t="n">
        <f aca="false">P26/3600</f>
        <v>0.822541666666667</v>
      </c>
      <c r="S26" s="65"/>
      <c r="T26" s="77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659.5656</v>
      </c>
      <c r="E27" s="86" t="n">
        <v>40.602</v>
      </c>
      <c r="F27" s="86" t="n">
        <v>41.6534</v>
      </c>
      <c r="G27" s="86" t="n">
        <v>44.0656</v>
      </c>
      <c r="H27" s="86" t="n">
        <v>10043.44</v>
      </c>
      <c r="I27" s="86" t="n">
        <v>144.70827</v>
      </c>
      <c r="J27" s="63" t="n">
        <f aca="false">H27/3600</f>
        <v>2.78984444444445</v>
      </c>
      <c r="L27" s="85" t="n">
        <v>105482.3008</v>
      </c>
      <c r="M27" s="86" t="n">
        <v>40.5931</v>
      </c>
      <c r="N27" s="86" t="n">
        <v>41.6471</v>
      </c>
      <c r="O27" s="86" t="n">
        <v>44.0615</v>
      </c>
      <c r="P27" s="86" t="n">
        <v>10713.7</v>
      </c>
      <c r="Q27" s="86" t="n">
        <v>141.21</v>
      </c>
      <c r="R27" s="63" t="n">
        <f aca="false">P27/3600</f>
        <v>2.97602777777778</v>
      </c>
      <c r="S27" s="65"/>
      <c r="T27" s="8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482.9664</v>
      </c>
      <c r="E28" s="88" t="n">
        <v>37.9368</v>
      </c>
      <c r="F28" s="88" t="n">
        <v>39.3706</v>
      </c>
      <c r="G28" s="88" t="n">
        <v>41.8915</v>
      </c>
      <c r="H28" s="88" t="n">
        <v>8187.13</v>
      </c>
      <c r="I28" s="88" t="n">
        <v>108.772195</v>
      </c>
      <c r="J28" s="68" t="n">
        <f aca="false">H28/3600</f>
        <v>2.27420277777778</v>
      </c>
      <c r="L28" s="87" t="n">
        <v>48472.0488</v>
      </c>
      <c r="M28" s="88" t="n">
        <v>37.934</v>
      </c>
      <c r="N28" s="88" t="n">
        <v>39.3674</v>
      </c>
      <c r="O28" s="88" t="n">
        <v>41.8855</v>
      </c>
      <c r="P28" s="88" t="n">
        <v>8686.25</v>
      </c>
      <c r="Q28" s="88" t="n">
        <v>114.66</v>
      </c>
      <c r="R28" s="68" t="n">
        <f aca="false">P28/3600</f>
        <v>2.41284722222222</v>
      </c>
      <c r="S28" s="65"/>
      <c r="T28" s="70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225.5344</v>
      </c>
      <c r="E29" s="88" t="n">
        <v>35.7049</v>
      </c>
      <c r="F29" s="88" t="n">
        <v>38.2548</v>
      </c>
      <c r="G29" s="88" t="n">
        <v>40.1454</v>
      </c>
      <c r="H29" s="88" t="n">
        <v>7650.34</v>
      </c>
      <c r="I29" s="88" t="n">
        <v>105.956087</v>
      </c>
      <c r="J29" s="68" t="n">
        <f aca="false">H29/3600</f>
        <v>2.12509444444444</v>
      </c>
      <c r="L29" s="87" t="n">
        <v>26232.7256</v>
      </c>
      <c r="M29" s="88" t="n">
        <v>35.701</v>
      </c>
      <c r="N29" s="88" t="n">
        <v>38.2496</v>
      </c>
      <c r="O29" s="88" t="n">
        <v>40.1349</v>
      </c>
      <c r="P29" s="88" t="n">
        <v>7544.53</v>
      </c>
      <c r="Q29" s="88" t="n">
        <v>99.33</v>
      </c>
      <c r="R29" s="68" t="n">
        <f aca="false">P29/3600</f>
        <v>2.09570277777778</v>
      </c>
      <c r="S29" s="65"/>
      <c r="T29" s="70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203.892</v>
      </c>
      <c r="E30" s="90" t="n">
        <v>33.2792</v>
      </c>
      <c r="F30" s="90" t="n">
        <v>37.4189</v>
      </c>
      <c r="G30" s="90" t="n">
        <v>38.8662</v>
      </c>
      <c r="H30" s="90" t="n">
        <v>7089.9</v>
      </c>
      <c r="I30" s="90" t="n">
        <v>94.09408</v>
      </c>
      <c r="J30" s="75" t="n">
        <f aca="false">H30/3600</f>
        <v>1.96941666666667</v>
      </c>
      <c r="L30" s="89" t="n">
        <v>14211.8336</v>
      </c>
      <c r="M30" s="90" t="n">
        <v>33.2733</v>
      </c>
      <c r="N30" s="90" t="n">
        <v>37.41</v>
      </c>
      <c r="O30" s="90" t="n">
        <v>38.8488</v>
      </c>
      <c r="P30" s="90" t="n">
        <v>6917.98</v>
      </c>
      <c r="Q30" s="90" t="n">
        <v>87.72</v>
      </c>
      <c r="R30" s="75" t="n">
        <f aca="false">P30/3600</f>
        <v>1.92166111111111</v>
      </c>
      <c r="S30" s="65"/>
      <c r="T30" s="77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104.1576</v>
      </c>
      <c r="E31" s="86" t="n">
        <v>41.2879</v>
      </c>
      <c r="F31" s="86" t="n">
        <v>44.3086</v>
      </c>
      <c r="G31" s="86" t="n">
        <v>45.8422</v>
      </c>
      <c r="H31" s="86" t="n">
        <v>10112.59</v>
      </c>
      <c r="I31" s="86" t="n">
        <v>121.495264</v>
      </c>
      <c r="J31" s="63" t="n">
        <f aca="false">H31/3600</f>
        <v>2.80905277777778</v>
      </c>
      <c r="L31" s="85" t="n">
        <v>71177.0864</v>
      </c>
      <c r="M31" s="86" t="n">
        <v>41.2869</v>
      </c>
      <c r="N31" s="86" t="n">
        <v>44.305</v>
      </c>
      <c r="O31" s="86" t="n">
        <v>45.8323</v>
      </c>
      <c r="P31" s="86" t="n">
        <v>9875.04</v>
      </c>
      <c r="Q31" s="86" t="n">
        <v>125.43</v>
      </c>
      <c r="R31" s="63" t="n">
        <f aca="false">P31/3600</f>
        <v>2.74306666666667</v>
      </c>
      <c r="S31" s="65"/>
      <c r="T31" s="8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000.3424</v>
      </c>
      <c r="E32" s="88" t="n">
        <v>38.7199</v>
      </c>
      <c r="F32" s="88" t="n">
        <v>42.7523</v>
      </c>
      <c r="G32" s="88" t="n">
        <v>43.6199</v>
      </c>
      <c r="H32" s="88" t="n">
        <v>8253.04</v>
      </c>
      <c r="I32" s="88" t="n">
        <v>103.877354</v>
      </c>
      <c r="J32" s="68" t="n">
        <f aca="false">H32/3600</f>
        <v>2.29251111111111</v>
      </c>
      <c r="L32" s="87" t="n">
        <v>29094.48</v>
      </c>
      <c r="M32" s="88" t="n">
        <v>38.7144</v>
      </c>
      <c r="N32" s="88" t="n">
        <v>42.7357</v>
      </c>
      <c r="O32" s="88" t="n">
        <v>43.5958</v>
      </c>
      <c r="P32" s="88" t="n">
        <v>8029.36</v>
      </c>
      <c r="Q32" s="88" t="n">
        <v>101.94</v>
      </c>
      <c r="R32" s="68" t="n">
        <f aca="false">P32/3600</f>
        <v>2.23037777777778</v>
      </c>
      <c r="S32" s="65"/>
      <c r="T32" s="70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048.7352</v>
      </c>
      <c r="E33" s="88" t="n">
        <v>36.943</v>
      </c>
      <c r="F33" s="88" t="n">
        <v>41.3355</v>
      </c>
      <c r="G33" s="88" t="n">
        <v>41.6867</v>
      </c>
      <c r="H33" s="88" t="n">
        <v>6603.93</v>
      </c>
      <c r="I33" s="88" t="n">
        <v>90.455225</v>
      </c>
      <c r="J33" s="68" t="n">
        <f aca="false">H33/3600</f>
        <v>1.834425</v>
      </c>
      <c r="L33" s="87" t="n">
        <v>15126.3072</v>
      </c>
      <c r="M33" s="88" t="n">
        <v>36.9277</v>
      </c>
      <c r="N33" s="88" t="n">
        <v>41.3053</v>
      </c>
      <c r="O33" s="88" t="n">
        <v>41.6475</v>
      </c>
      <c r="P33" s="88" t="n">
        <v>6985.86</v>
      </c>
      <c r="Q33" s="88" t="n">
        <v>93.33</v>
      </c>
      <c r="R33" s="68" t="n">
        <f aca="false">P33/3600</f>
        <v>1.94051666666667</v>
      </c>
      <c r="S33" s="65"/>
      <c r="T33" s="70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374.3424</v>
      </c>
      <c r="E34" s="90" t="n">
        <v>34.9663</v>
      </c>
      <c r="F34" s="90" t="n">
        <v>40.2407</v>
      </c>
      <c r="G34" s="90" t="n">
        <v>40.2548</v>
      </c>
      <c r="H34" s="90" t="n">
        <v>6727.44</v>
      </c>
      <c r="I34" s="90" t="n">
        <v>77.961849</v>
      </c>
      <c r="J34" s="75" t="n">
        <f aca="false">H34/3600</f>
        <v>1.86873333333333</v>
      </c>
      <c r="L34" s="89" t="n">
        <v>8417.5496</v>
      </c>
      <c r="M34" s="90" t="n">
        <v>34.9386</v>
      </c>
      <c r="N34" s="90" t="n">
        <v>40.2037</v>
      </c>
      <c r="O34" s="90" t="n">
        <v>40.2141</v>
      </c>
      <c r="P34" s="90" t="n">
        <v>6607.92</v>
      </c>
      <c r="Q34" s="90" t="n">
        <v>74.16</v>
      </c>
      <c r="R34" s="75" t="n">
        <f aca="false">P34/3600</f>
        <v>1.83553333333333</v>
      </c>
      <c r="S34" s="65"/>
      <c r="T34" s="77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79191.8312</v>
      </c>
      <c r="E35" s="86" t="n">
        <v>42.331</v>
      </c>
      <c r="F35" s="86" t="n">
        <v>42.6444</v>
      </c>
      <c r="G35" s="86" t="n">
        <v>44.3814</v>
      </c>
      <c r="H35" s="86" t="n">
        <v>12682.41</v>
      </c>
      <c r="I35" s="86" t="n">
        <v>193.75416</v>
      </c>
      <c r="J35" s="63" t="n">
        <f aca="false">H35/3600</f>
        <v>3.52289166666667</v>
      </c>
      <c r="L35" s="85" t="n">
        <v>179221.5696</v>
      </c>
      <c r="M35" s="86" t="n">
        <v>42.3314</v>
      </c>
      <c r="N35" s="86" t="n">
        <v>42.6435</v>
      </c>
      <c r="O35" s="86" t="n">
        <v>44.3821</v>
      </c>
      <c r="P35" s="86" t="n">
        <v>13553.23</v>
      </c>
      <c r="Q35" s="86" t="n">
        <v>168.43</v>
      </c>
      <c r="R35" s="63" t="n">
        <f aca="false">P35/3600</f>
        <v>3.76478611111111</v>
      </c>
      <c r="S35" s="65"/>
      <c r="T35" s="8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8876.684</v>
      </c>
      <c r="E36" s="88" t="n">
        <v>37.0866</v>
      </c>
      <c r="F36" s="88" t="n">
        <v>40.6703</v>
      </c>
      <c r="G36" s="88" t="n">
        <v>42.8277</v>
      </c>
      <c r="H36" s="88" t="n">
        <v>11268.08</v>
      </c>
      <c r="I36" s="88" t="n">
        <v>150.857621</v>
      </c>
      <c r="J36" s="68" t="n">
        <f aca="false">H36/3600</f>
        <v>3.13002222222222</v>
      </c>
      <c r="L36" s="87" t="n">
        <v>78896.4312</v>
      </c>
      <c r="M36" s="88" t="n">
        <v>37.0836</v>
      </c>
      <c r="N36" s="88" t="n">
        <v>40.6664</v>
      </c>
      <c r="O36" s="88" t="n">
        <v>42.8224</v>
      </c>
      <c r="P36" s="88" t="n">
        <v>11077.99</v>
      </c>
      <c r="Q36" s="88" t="n">
        <v>146.97</v>
      </c>
      <c r="R36" s="68" t="n">
        <f aca="false">P36/3600</f>
        <v>3.07721944444444</v>
      </c>
      <c r="S36" s="65"/>
      <c r="T36" s="70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090.3208</v>
      </c>
      <c r="E37" s="88" t="n">
        <v>34.4879</v>
      </c>
      <c r="F37" s="88" t="n">
        <v>39.1696</v>
      </c>
      <c r="G37" s="88" t="n">
        <v>41.5321</v>
      </c>
      <c r="H37" s="88" t="n">
        <v>8841.37</v>
      </c>
      <c r="I37" s="88" t="n">
        <v>131.078569</v>
      </c>
      <c r="J37" s="68" t="n">
        <f aca="false">H37/3600</f>
        <v>2.45593611111111</v>
      </c>
      <c r="L37" s="87" t="n">
        <v>40126.5248</v>
      </c>
      <c r="M37" s="88" t="n">
        <v>34.4836</v>
      </c>
      <c r="N37" s="88" t="n">
        <v>39.1614</v>
      </c>
      <c r="O37" s="88" t="n">
        <v>41.521</v>
      </c>
      <c r="P37" s="88" t="n">
        <v>9465</v>
      </c>
      <c r="Q37" s="88" t="n">
        <v>127.18</v>
      </c>
      <c r="R37" s="68" t="n">
        <f aca="false">P37/3600</f>
        <v>2.62916666666667</v>
      </c>
      <c r="S37" s="65"/>
      <c r="T37" s="70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1614.1232</v>
      </c>
      <c r="E38" s="90" t="n">
        <v>32.0368</v>
      </c>
      <c r="F38" s="90" t="n">
        <v>38.1531</v>
      </c>
      <c r="G38" s="90" t="n">
        <v>40.5809</v>
      </c>
      <c r="H38" s="90" t="n">
        <v>7955.53</v>
      </c>
      <c r="I38" s="90" t="n">
        <v>115.79794</v>
      </c>
      <c r="J38" s="75" t="n">
        <f aca="false">H38/3600</f>
        <v>2.20986944444444</v>
      </c>
      <c r="L38" s="89" t="n">
        <v>21656.8712</v>
      </c>
      <c r="M38" s="90" t="n">
        <v>32.0292</v>
      </c>
      <c r="N38" s="90" t="n">
        <v>38.1417</v>
      </c>
      <c r="O38" s="90" t="n">
        <v>40.5651</v>
      </c>
      <c r="P38" s="90" t="n">
        <v>8577.85</v>
      </c>
      <c r="Q38" s="90" t="n">
        <v>114.87</v>
      </c>
      <c r="R38" s="75" t="n">
        <f aca="false">P38/3600</f>
        <v>2.38273611111111</v>
      </c>
      <c r="S38" s="65"/>
      <c r="T38" s="77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24.656</v>
      </c>
      <c r="E39" s="86" t="n">
        <v>41.7547</v>
      </c>
      <c r="F39" s="86" t="n">
        <v>43.6767</v>
      </c>
      <c r="G39" s="86" t="n">
        <v>44.2324</v>
      </c>
      <c r="H39" s="86" t="n">
        <v>2119.35</v>
      </c>
      <c r="I39" s="86" t="n">
        <v>31.696952</v>
      </c>
      <c r="J39" s="63" t="n">
        <f aca="false">H39/3600</f>
        <v>0.588708333333333</v>
      </c>
      <c r="L39" s="85" t="n">
        <v>20725.1376</v>
      </c>
      <c r="M39" s="86" t="n">
        <v>41.7554</v>
      </c>
      <c r="N39" s="86" t="n">
        <v>43.6759</v>
      </c>
      <c r="O39" s="86" t="n">
        <v>44.233</v>
      </c>
      <c r="P39" s="86" t="n">
        <v>1884.03</v>
      </c>
      <c r="Q39" s="86" t="n">
        <v>31.15</v>
      </c>
      <c r="R39" s="63" t="n">
        <f aca="false">P39/3600</f>
        <v>0.523341666666667</v>
      </c>
      <c r="S39" s="65"/>
      <c r="T39" s="8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201.0736</v>
      </c>
      <c r="E40" s="88" t="n">
        <v>38.3686</v>
      </c>
      <c r="F40" s="88" t="n">
        <v>40.7688</v>
      </c>
      <c r="G40" s="88" t="n">
        <v>40.9206</v>
      </c>
      <c r="H40" s="88" t="n">
        <v>1791.92</v>
      </c>
      <c r="I40" s="88" t="n">
        <v>27.29345</v>
      </c>
      <c r="J40" s="68" t="n">
        <f aca="false">H40/3600</f>
        <v>0.497755555555556</v>
      </c>
      <c r="L40" s="87" t="n">
        <v>11200.5576</v>
      </c>
      <c r="M40" s="88" t="n">
        <v>38.368</v>
      </c>
      <c r="N40" s="88" t="n">
        <v>40.7728</v>
      </c>
      <c r="O40" s="88" t="n">
        <v>40.9225</v>
      </c>
      <c r="P40" s="88" t="n">
        <v>1584.73</v>
      </c>
      <c r="Q40" s="88" t="n">
        <v>26.2</v>
      </c>
      <c r="R40" s="68" t="n">
        <f aca="false">P40/3600</f>
        <v>0.440202777777778</v>
      </c>
      <c r="S40" s="65"/>
      <c r="T40" s="70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2.8144</v>
      </c>
      <c r="E41" s="88" t="n">
        <v>35.4079</v>
      </c>
      <c r="F41" s="88" t="n">
        <v>38.5607</v>
      </c>
      <c r="G41" s="88" t="n">
        <v>38.4869</v>
      </c>
      <c r="H41" s="88" t="n">
        <v>1452.16</v>
      </c>
      <c r="I41" s="88" t="n">
        <v>22.591463</v>
      </c>
      <c r="J41" s="68" t="n">
        <f aca="false">H41/3600</f>
        <v>0.403377777777778</v>
      </c>
      <c r="L41" s="87" t="n">
        <v>5985.3472</v>
      </c>
      <c r="M41" s="88" t="n">
        <v>35.4079</v>
      </c>
      <c r="N41" s="88" t="n">
        <v>38.5634</v>
      </c>
      <c r="O41" s="88" t="n">
        <v>38.4869</v>
      </c>
      <c r="P41" s="88" t="n">
        <v>1372.32</v>
      </c>
      <c r="Q41" s="88" t="n">
        <v>21.33</v>
      </c>
      <c r="R41" s="68" t="n">
        <f aca="false">P41/3600</f>
        <v>0.3812</v>
      </c>
      <c r="S41" s="65"/>
      <c r="T41" s="70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02.3696</v>
      </c>
      <c r="E42" s="90" t="n">
        <v>32.7808</v>
      </c>
      <c r="F42" s="90" t="n">
        <v>36.9935</v>
      </c>
      <c r="G42" s="90" t="n">
        <v>36.7834</v>
      </c>
      <c r="H42" s="90" t="n">
        <v>1408.7</v>
      </c>
      <c r="I42" s="90" t="n">
        <v>18.883872</v>
      </c>
      <c r="J42" s="75" t="n">
        <f aca="false">H42/3600</f>
        <v>0.391305555555556</v>
      </c>
      <c r="L42" s="89" t="n">
        <v>3301.7816</v>
      </c>
      <c r="M42" s="90" t="n">
        <v>32.7789</v>
      </c>
      <c r="N42" s="90" t="n">
        <v>36.9935</v>
      </c>
      <c r="O42" s="90" t="n">
        <v>36.7775</v>
      </c>
      <c r="P42" s="90" t="n">
        <v>1382.59</v>
      </c>
      <c r="Q42" s="90" t="n">
        <v>18.95</v>
      </c>
      <c r="R42" s="75" t="n">
        <f aca="false">P42/3600</f>
        <v>0.384052777777778</v>
      </c>
      <c r="S42" s="65"/>
      <c r="T42" s="77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94.7512</v>
      </c>
      <c r="E43" s="86" t="n">
        <v>41.9315</v>
      </c>
      <c r="F43" s="86" t="n">
        <v>43.9332</v>
      </c>
      <c r="G43" s="86" t="n">
        <v>45.2911</v>
      </c>
      <c r="H43" s="86" t="n">
        <v>2483.65</v>
      </c>
      <c r="I43" s="86" t="n">
        <v>34.840044</v>
      </c>
      <c r="J43" s="63" t="n">
        <f aca="false">H43/3600</f>
        <v>0.689902777777778</v>
      </c>
      <c r="L43" s="85" t="n">
        <v>23307.2584</v>
      </c>
      <c r="M43" s="86" t="n">
        <v>41.9309</v>
      </c>
      <c r="N43" s="86" t="n">
        <v>43.9303</v>
      </c>
      <c r="O43" s="86" t="n">
        <v>45.2847</v>
      </c>
      <c r="P43" s="86" t="n">
        <v>2399.78</v>
      </c>
      <c r="Q43" s="86" t="n">
        <v>33.49</v>
      </c>
      <c r="R43" s="63" t="n">
        <f aca="false">P43/3600</f>
        <v>0.666605555555556</v>
      </c>
      <c r="S43" s="65"/>
      <c r="T43" s="8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878.9536</v>
      </c>
      <c r="E44" s="88" t="n">
        <v>39.0332</v>
      </c>
      <c r="F44" s="88" t="n">
        <v>41.4943</v>
      </c>
      <c r="G44" s="88" t="n">
        <v>42.6118</v>
      </c>
      <c r="H44" s="88" t="n">
        <v>2114.81</v>
      </c>
      <c r="I44" s="88" t="n">
        <v>32.491875</v>
      </c>
      <c r="J44" s="68" t="n">
        <f aca="false">H44/3600</f>
        <v>0.587447222222222</v>
      </c>
      <c r="L44" s="87" t="n">
        <v>13892.5032</v>
      </c>
      <c r="M44" s="88" t="n">
        <v>39.0288</v>
      </c>
      <c r="N44" s="88" t="n">
        <v>41.4859</v>
      </c>
      <c r="O44" s="88" t="n">
        <v>42.5945</v>
      </c>
      <c r="P44" s="88" t="n">
        <v>2074.1</v>
      </c>
      <c r="Q44" s="88" t="n">
        <v>29.93</v>
      </c>
      <c r="R44" s="68" t="n">
        <f aca="false">P44/3600</f>
        <v>0.576138888888889</v>
      </c>
      <c r="S44" s="65"/>
      <c r="T44" s="70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155.312</v>
      </c>
      <c r="E45" s="88" t="n">
        <v>35.9853</v>
      </c>
      <c r="F45" s="88" t="n">
        <v>39.5639</v>
      </c>
      <c r="G45" s="88" t="n">
        <v>40.5074</v>
      </c>
      <c r="H45" s="88" t="n">
        <v>1757.33</v>
      </c>
      <c r="I45" s="88" t="n">
        <v>26.66328</v>
      </c>
      <c r="J45" s="68" t="n">
        <f aca="false">H45/3600</f>
        <v>0.488147222222222</v>
      </c>
      <c r="L45" s="87" t="n">
        <v>8171.588</v>
      </c>
      <c r="M45" s="88" t="n">
        <v>35.9792</v>
      </c>
      <c r="N45" s="88" t="n">
        <v>39.5417</v>
      </c>
      <c r="O45" s="88" t="n">
        <v>40.4774</v>
      </c>
      <c r="P45" s="88" t="n">
        <v>1857.27</v>
      </c>
      <c r="Q45" s="88" t="n">
        <v>26.53</v>
      </c>
      <c r="R45" s="68" t="n">
        <f aca="false">P45/3600</f>
        <v>0.515908333333333</v>
      </c>
      <c r="S45" s="65"/>
      <c r="T45" s="70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6.8088</v>
      </c>
      <c r="E46" s="90" t="n">
        <v>32.9072</v>
      </c>
      <c r="F46" s="90" t="n">
        <v>38.1663</v>
      </c>
      <c r="G46" s="90" t="n">
        <v>39.0402</v>
      </c>
      <c r="H46" s="90" t="n">
        <v>1719.66</v>
      </c>
      <c r="I46" s="90" t="n">
        <v>23.580942</v>
      </c>
      <c r="J46" s="75" t="n">
        <f aca="false">H46/3600</f>
        <v>0.477683333333333</v>
      </c>
      <c r="L46" s="89" t="n">
        <v>4673.2496</v>
      </c>
      <c r="M46" s="90" t="n">
        <v>32.8983</v>
      </c>
      <c r="N46" s="90" t="n">
        <v>38.141</v>
      </c>
      <c r="O46" s="90" t="n">
        <v>39.001</v>
      </c>
      <c r="P46" s="90" t="n">
        <v>1683.68</v>
      </c>
      <c r="Q46" s="90" t="n">
        <v>23.71</v>
      </c>
      <c r="R46" s="75" t="n">
        <f aca="false">P46/3600</f>
        <v>0.467688888888889</v>
      </c>
      <c r="S46" s="65"/>
      <c r="T46" s="77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649.5824</v>
      </c>
      <c r="E47" s="86" t="n">
        <v>41.0631</v>
      </c>
      <c r="F47" s="86" t="n">
        <v>42.4241</v>
      </c>
      <c r="G47" s="86" t="n">
        <v>43.2636</v>
      </c>
      <c r="H47" s="86" t="n">
        <v>2534.02</v>
      </c>
      <c r="I47" s="86" t="n">
        <v>36.742452</v>
      </c>
      <c r="J47" s="63" t="n">
        <f aca="false">H47/3600</f>
        <v>0.703894444444445</v>
      </c>
      <c r="L47" s="85" t="n">
        <v>43652.2952</v>
      </c>
      <c r="M47" s="86" t="n">
        <v>41.0629</v>
      </c>
      <c r="N47" s="86" t="n">
        <v>42.4213</v>
      </c>
      <c r="O47" s="86" t="n">
        <v>43.2613</v>
      </c>
      <c r="P47" s="86" t="n">
        <v>2456.28</v>
      </c>
      <c r="Q47" s="86" t="n">
        <v>35.51</v>
      </c>
      <c r="R47" s="63" t="n">
        <f aca="false">P47/3600</f>
        <v>0.6823</v>
      </c>
      <c r="S47" s="65"/>
      <c r="T47" s="8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14.2936</v>
      </c>
      <c r="E48" s="88" t="n">
        <v>36.8548</v>
      </c>
      <c r="F48" s="88" t="n">
        <v>39.1456</v>
      </c>
      <c r="G48" s="88" t="n">
        <v>39.9043</v>
      </c>
      <c r="H48" s="88" t="n">
        <v>2211.24</v>
      </c>
      <c r="I48" s="88" t="n">
        <v>31.21965</v>
      </c>
      <c r="J48" s="68" t="n">
        <f aca="false">H48/3600</f>
        <v>0.614233333333333</v>
      </c>
      <c r="L48" s="87" t="n">
        <v>27018.5064</v>
      </c>
      <c r="M48" s="88" t="n">
        <v>36.8539</v>
      </c>
      <c r="N48" s="88" t="n">
        <v>39.1395</v>
      </c>
      <c r="O48" s="88" t="n">
        <v>39.901</v>
      </c>
      <c r="P48" s="88" t="n">
        <v>2172.26</v>
      </c>
      <c r="Q48" s="88" t="n">
        <v>33.21</v>
      </c>
      <c r="R48" s="68" t="n">
        <f aca="false">P48/3600</f>
        <v>0.603405555555556</v>
      </c>
      <c r="S48" s="65"/>
      <c r="T48" s="70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078.9712</v>
      </c>
      <c r="E49" s="88" t="n">
        <v>33.0512</v>
      </c>
      <c r="F49" s="88" t="n">
        <v>36.9203</v>
      </c>
      <c r="G49" s="88" t="n">
        <v>37.5739</v>
      </c>
      <c r="H49" s="88" t="n">
        <v>1942.9</v>
      </c>
      <c r="I49" s="88" t="n">
        <v>29.081476</v>
      </c>
      <c r="J49" s="68" t="n">
        <f aca="false">H49/3600</f>
        <v>0.539694444444445</v>
      </c>
      <c r="L49" s="87" t="n">
        <v>16082.8984</v>
      </c>
      <c r="M49" s="88" t="n">
        <v>33.0489</v>
      </c>
      <c r="N49" s="88" t="n">
        <v>36.9097</v>
      </c>
      <c r="O49" s="88" t="n">
        <v>37.5637</v>
      </c>
      <c r="P49" s="88" t="n">
        <v>1889.52</v>
      </c>
      <c r="Q49" s="88" t="n">
        <v>28.66</v>
      </c>
      <c r="R49" s="68" t="n">
        <f aca="false">P49/3600</f>
        <v>0.524866666666667</v>
      </c>
      <c r="S49" s="65"/>
      <c r="T49" s="70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720.516</v>
      </c>
      <c r="E50" s="90" t="n">
        <v>29.3713</v>
      </c>
      <c r="F50" s="90" t="n">
        <v>35.4047</v>
      </c>
      <c r="G50" s="90" t="n">
        <v>36.0047</v>
      </c>
      <c r="H50" s="90" t="n">
        <v>1678.58</v>
      </c>
      <c r="I50" s="90" t="n">
        <v>25.183086</v>
      </c>
      <c r="J50" s="75" t="n">
        <f aca="false">H50/3600</f>
        <v>0.466272222222222</v>
      </c>
      <c r="L50" s="89" t="n">
        <v>8725.3472</v>
      </c>
      <c r="M50" s="90" t="n">
        <v>29.366</v>
      </c>
      <c r="N50" s="90" t="n">
        <v>35.3914</v>
      </c>
      <c r="O50" s="90" t="n">
        <v>35.986</v>
      </c>
      <c r="P50" s="90" t="n">
        <v>1656.48</v>
      </c>
      <c r="Q50" s="90" t="n">
        <v>25.18</v>
      </c>
      <c r="R50" s="75" t="n">
        <f aca="false">P50/3600</f>
        <v>0.460133333333333</v>
      </c>
      <c r="S50" s="65"/>
      <c r="T50" s="77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4946.2184</v>
      </c>
      <c r="E51" s="86" t="n">
        <v>42.2749</v>
      </c>
      <c r="F51" s="86" t="n">
        <v>43.4477</v>
      </c>
      <c r="G51" s="86" t="n">
        <v>44.2629</v>
      </c>
      <c r="H51" s="86" t="n">
        <v>1262.87</v>
      </c>
      <c r="I51" s="86" t="n">
        <v>17.18796</v>
      </c>
      <c r="J51" s="63" t="n">
        <f aca="false">H51/3600</f>
        <v>0.350797222222222</v>
      </c>
      <c r="L51" s="85" t="n">
        <v>14941.3288</v>
      </c>
      <c r="M51" s="86" t="n">
        <v>42.273</v>
      </c>
      <c r="N51" s="86" t="n">
        <v>43.4457</v>
      </c>
      <c r="O51" s="86" t="n">
        <v>44.2563</v>
      </c>
      <c r="P51" s="86" t="n">
        <v>1238.4</v>
      </c>
      <c r="Q51" s="86" t="n">
        <v>16.71</v>
      </c>
      <c r="R51" s="63" t="n">
        <f aca="false">P51/3600</f>
        <v>0.344</v>
      </c>
      <c r="S51" s="65"/>
      <c r="T51" s="8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8948.5424</v>
      </c>
      <c r="E52" s="88" t="n">
        <v>38.8989</v>
      </c>
      <c r="F52" s="88" t="n">
        <v>40.1182</v>
      </c>
      <c r="G52" s="88" t="n">
        <v>41.4998</v>
      </c>
      <c r="H52" s="88" t="n">
        <v>1112.38</v>
      </c>
      <c r="I52" s="88" t="n">
        <v>16.085468</v>
      </c>
      <c r="J52" s="68" t="n">
        <f aca="false">H52/3600</f>
        <v>0.308994444444444</v>
      </c>
      <c r="L52" s="87" t="n">
        <v>8946.8776</v>
      </c>
      <c r="M52" s="88" t="n">
        <v>38.8974</v>
      </c>
      <c r="N52" s="88" t="n">
        <v>40.1133</v>
      </c>
      <c r="O52" s="88" t="n">
        <v>41.4926</v>
      </c>
      <c r="P52" s="88" t="n">
        <v>1082.37</v>
      </c>
      <c r="Q52" s="88" t="n">
        <v>14.79</v>
      </c>
      <c r="R52" s="68" t="n">
        <f aca="false">P52/3600</f>
        <v>0.300658333333333</v>
      </c>
      <c r="S52" s="65"/>
      <c r="T52" s="70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086.916</v>
      </c>
      <c r="E53" s="88" t="n">
        <v>35.4958</v>
      </c>
      <c r="F53" s="88" t="n">
        <v>37.758</v>
      </c>
      <c r="G53" s="88" t="n">
        <v>39.5482</v>
      </c>
      <c r="H53" s="88" t="n">
        <v>969.2</v>
      </c>
      <c r="I53" s="88" t="n">
        <v>13.91925</v>
      </c>
      <c r="J53" s="68" t="n">
        <f aca="false">H53/3600</f>
        <v>0.269222222222222</v>
      </c>
      <c r="L53" s="87" t="n">
        <v>5087.3288</v>
      </c>
      <c r="M53" s="88" t="n">
        <v>35.4942</v>
      </c>
      <c r="N53" s="88" t="n">
        <v>37.7572</v>
      </c>
      <c r="O53" s="88" t="n">
        <v>39.5469</v>
      </c>
      <c r="P53" s="88" t="n">
        <v>961.8</v>
      </c>
      <c r="Q53" s="88" t="n">
        <v>12.94</v>
      </c>
      <c r="R53" s="68" t="n">
        <f aca="false">P53/3600</f>
        <v>0.267166666666667</v>
      </c>
      <c r="S53" s="65"/>
      <c r="T53" s="70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568.6984</v>
      </c>
      <c r="E54" s="90" t="n">
        <v>32.1251</v>
      </c>
      <c r="F54" s="90" t="n">
        <v>36.3247</v>
      </c>
      <c r="G54" s="90" t="n">
        <v>38.1013</v>
      </c>
      <c r="H54" s="90" t="n">
        <v>895.77</v>
      </c>
      <c r="I54" s="90" t="n">
        <v>12.590112</v>
      </c>
      <c r="J54" s="75" t="n">
        <f aca="false">H54/3600</f>
        <v>0.248825</v>
      </c>
      <c r="L54" s="89" t="n">
        <v>2569.1448</v>
      </c>
      <c r="M54" s="90" t="n">
        <v>32.1255</v>
      </c>
      <c r="N54" s="90" t="n">
        <v>36.3183</v>
      </c>
      <c r="O54" s="90" t="n">
        <v>38.0965</v>
      </c>
      <c r="P54" s="90" t="n">
        <v>767.02</v>
      </c>
      <c r="Q54" s="90" t="n">
        <v>11.54</v>
      </c>
      <c r="R54" s="75" t="n">
        <f aca="false">P54/3600</f>
        <v>0.213061111111111</v>
      </c>
      <c r="S54" s="65"/>
      <c r="T54" s="77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307.8736</v>
      </c>
      <c r="E55" s="86" t="n">
        <v>42.9732</v>
      </c>
      <c r="F55" s="86" t="n">
        <v>44.961</v>
      </c>
      <c r="G55" s="86" t="n">
        <v>44.7529</v>
      </c>
      <c r="H55" s="86" t="n">
        <v>498.49</v>
      </c>
      <c r="I55" s="86" t="n">
        <v>7.791756</v>
      </c>
      <c r="J55" s="63" t="n">
        <f aca="false">H55/3600</f>
        <v>0.138469444444444</v>
      </c>
      <c r="L55" s="85" t="n">
        <v>5313.952</v>
      </c>
      <c r="M55" s="86" t="n">
        <v>42.9674</v>
      </c>
      <c r="N55" s="86" t="n">
        <v>44.9508</v>
      </c>
      <c r="O55" s="86" t="n">
        <v>44.7576</v>
      </c>
      <c r="P55" s="86" t="n">
        <v>485.21</v>
      </c>
      <c r="Q55" s="86" t="n">
        <v>7.44</v>
      </c>
      <c r="R55" s="63" t="n">
        <f aca="false">P55/3600</f>
        <v>0.134780555555556</v>
      </c>
      <c r="S55" s="65"/>
      <c r="T55" s="8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53.8888</v>
      </c>
      <c r="E56" s="88" t="n">
        <v>39.3974</v>
      </c>
      <c r="F56" s="88" t="n">
        <v>41.8511</v>
      </c>
      <c r="G56" s="88" t="n">
        <v>41.3941</v>
      </c>
      <c r="H56" s="88" t="n">
        <v>436.2</v>
      </c>
      <c r="I56" s="88" t="n">
        <v>7.124984</v>
      </c>
      <c r="J56" s="68" t="n">
        <f aca="false">H56/3600</f>
        <v>0.121166666666667</v>
      </c>
      <c r="L56" s="87" t="n">
        <v>3162.8432</v>
      </c>
      <c r="M56" s="88" t="n">
        <v>39.39</v>
      </c>
      <c r="N56" s="88" t="n">
        <v>41.8336</v>
      </c>
      <c r="O56" s="88" t="n">
        <v>41.3855</v>
      </c>
      <c r="P56" s="88" t="n">
        <v>425.22</v>
      </c>
      <c r="Q56" s="88" t="n">
        <v>6.42</v>
      </c>
      <c r="R56" s="68" t="n">
        <f aca="false">P56/3600</f>
        <v>0.118116666666667</v>
      </c>
      <c r="S56" s="65"/>
      <c r="T56" s="70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04.1128</v>
      </c>
      <c r="E57" s="88" t="n">
        <v>35.9924</v>
      </c>
      <c r="F57" s="88" t="n">
        <v>39.5062</v>
      </c>
      <c r="G57" s="88" t="n">
        <v>38.8461</v>
      </c>
      <c r="H57" s="88" t="n">
        <v>387.67</v>
      </c>
      <c r="I57" s="88" t="n">
        <v>5.806212</v>
      </c>
      <c r="J57" s="68" t="n">
        <f aca="false">H57/3600</f>
        <v>0.107686111111111</v>
      </c>
      <c r="L57" s="87" t="n">
        <v>1808.9192</v>
      </c>
      <c r="M57" s="88" t="n">
        <v>35.9795</v>
      </c>
      <c r="N57" s="88" t="n">
        <v>39.4829</v>
      </c>
      <c r="O57" s="88" t="n">
        <v>38.8294</v>
      </c>
      <c r="P57" s="88" t="n">
        <v>379.94</v>
      </c>
      <c r="Q57" s="88" t="n">
        <v>5.73</v>
      </c>
      <c r="R57" s="68" t="n">
        <f aca="false">P57/3600</f>
        <v>0.105538888888889</v>
      </c>
      <c r="S57" s="65"/>
      <c r="T57" s="70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03.6264</v>
      </c>
      <c r="E58" s="90" t="n">
        <v>32.8192</v>
      </c>
      <c r="F58" s="90" t="n">
        <v>37.8762</v>
      </c>
      <c r="G58" s="90" t="n">
        <v>37.0347</v>
      </c>
      <c r="H58" s="90" t="n">
        <v>345.13</v>
      </c>
      <c r="I58" s="90" t="n">
        <v>5.588752</v>
      </c>
      <c r="J58" s="75" t="n">
        <f aca="false">H58/3600</f>
        <v>0.0958694444444444</v>
      </c>
      <c r="L58" s="89" t="n">
        <v>1005.1632</v>
      </c>
      <c r="M58" s="90" t="n">
        <v>32.8009</v>
      </c>
      <c r="N58" s="90" t="n">
        <v>37.85</v>
      </c>
      <c r="O58" s="90" t="n">
        <v>37.0195</v>
      </c>
      <c r="P58" s="90" t="n">
        <v>341.37</v>
      </c>
      <c r="Q58" s="90" t="n">
        <v>4.72</v>
      </c>
      <c r="R58" s="75" t="n">
        <f aca="false">P58/3600</f>
        <v>0.094825</v>
      </c>
      <c r="S58" s="65"/>
      <c r="T58" s="77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2962.452</v>
      </c>
      <c r="E59" s="86" t="n">
        <v>41.1798</v>
      </c>
      <c r="F59" s="86" t="n">
        <v>43.1785</v>
      </c>
      <c r="G59" s="86" t="n">
        <v>44.1384</v>
      </c>
      <c r="H59" s="86" t="n">
        <v>671.53</v>
      </c>
      <c r="I59" s="86" t="n">
        <v>11.932346</v>
      </c>
      <c r="J59" s="63" t="n">
        <f aca="false">H59/3600</f>
        <v>0.186536111111111</v>
      </c>
      <c r="L59" s="85" t="n">
        <v>12964.1504</v>
      </c>
      <c r="M59" s="86" t="n">
        <v>41.1813</v>
      </c>
      <c r="N59" s="86" t="n">
        <v>43.1775</v>
      </c>
      <c r="O59" s="86" t="n">
        <v>44.1393</v>
      </c>
      <c r="P59" s="86" t="n">
        <v>692.68</v>
      </c>
      <c r="Q59" s="86" t="n">
        <v>11.64</v>
      </c>
      <c r="R59" s="63" t="n">
        <f aca="false">P59/3600</f>
        <v>0.192411111111111</v>
      </c>
      <c r="S59" s="65"/>
      <c r="T59" s="8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19.9744</v>
      </c>
      <c r="E60" s="88" t="n">
        <v>36.7989</v>
      </c>
      <c r="F60" s="88" t="n">
        <v>40.543</v>
      </c>
      <c r="G60" s="88" t="n">
        <v>41.5582</v>
      </c>
      <c r="H60" s="88" t="n">
        <v>638.76</v>
      </c>
      <c r="I60" s="88" t="n">
        <v>10.036988</v>
      </c>
      <c r="J60" s="68" t="n">
        <f aca="false">H60/3600</f>
        <v>0.177433333333333</v>
      </c>
      <c r="L60" s="87" t="n">
        <v>8222.4296</v>
      </c>
      <c r="M60" s="88" t="n">
        <v>36.8001</v>
      </c>
      <c r="N60" s="88" t="n">
        <v>40.5388</v>
      </c>
      <c r="O60" s="88" t="n">
        <v>41.5504</v>
      </c>
      <c r="P60" s="88" t="n">
        <v>554.79</v>
      </c>
      <c r="Q60" s="88" t="n">
        <v>9.39</v>
      </c>
      <c r="R60" s="68" t="n">
        <f aca="false">P60/3600</f>
        <v>0.154108333333333</v>
      </c>
      <c r="S60" s="65"/>
      <c r="T60" s="70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047.2504</v>
      </c>
      <c r="E61" s="88" t="n">
        <v>32.988</v>
      </c>
      <c r="F61" s="88" t="n">
        <v>38.9059</v>
      </c>
      <c r="G61" s="88" t="n">
        <v>39.7453</v>
      </c>
      <c r="H61" s="88" t="n">
        <v>552.53</v>
      </c>
      <c r="I61" s="88" t="n">
        <v>8.90267</v>
      </c>
      <c r="J61" s="68" t="n">
        <f aca="false">H61/3600</f>
        <v>0.153480555555556</v>
      </c>
      <c r="L61" s="87" t="n">
        <v>5050.1256</v>
      </c>
      <c r="M61" s="88" t="n">
        <v>32.9869</v>
      </c>
      <c r="N61" s="88" t="n">
        <v>38.9037</v>
      </c>
      <c r="O61" s="88" t="n">
        <v>39.7412</v>
      </c>
      <c r="P61" s="88" t="n">
        <v>527.38</v>
      </c>
      <c r="Q61" s="88" t="n">
        <v>8.68</v>
      </c>
      <c r="R61" s="68" t="n">
        <f aca="false">P61/3600</f>
        <v>0.146494444444444</v>
      </c>
      <c r="S61" s="65"/>
      <c r="T61" s="70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2988.9736</v>
      </c>
      <c r="E62" s="90" t="n">
        <v>29.4391</v>
      </c>
      <c r="F62" s="90" t="n">
        <v>37.8287</v>
      </c>
      <c r="G62" s="90" t="n">
        <v>38.447</v>
      </c>
      <c r="H62" s="90" t="n">
        <v>483.77</v>
      </c>
      <c r="I62" s="90" t="n">
        <v>7.306767</v>
      </c>
      <c r="J62" s="75" t="n">
        <f aca="false">H62/3600</f>
        <v>0.134380555555556</v>
      </c>
      <c r="L62" s="89" t="n">
        <v>2992.8752</v>
      </c>
      <c r="M62" s="90" t="n">
        <v>29.4387</v>
      </c>
      <c r="N62" s="90" t="n">
        <v>37.821</v>
      </c>
      <c r="O62" s="90" t="n">
        <v>38.4539</v>
      </c>
      <c r="P62" s="90" t="n">
        <v>476.37</v>
      </c>
      <c r="Q62" s="90" t="n">
        <v>7.67</v>
      </c>
      <c r="R62" s="75" t="n">
        <f aca="false">P62/3600</f>
        <v>0.132325</v>
      </c>
      <c r="S62" s="65"/>
      <c r="T62" s="77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07.9592</v>
      </c>
      <c r="E63" s="86" t="n">
        <v>41.0216</v>
      </c>
      <c r="F63" s="86" t="n">
        <v>42.0903</v>
      </c>
      <c r="G63" s="86" t="n">
        <v>42.7728</v>
      </c>
      <c r="H63" s="86" t="n">
        <v>629.62</v>
      </c>
      <c r="I63" s="86" t="n">
        <v>10.751092</v>
      </c>
      <c r="J63" s="63" t="n">
        <f aca="false">H63/3600</f>
        <v>0.174894444444444</v>
      </c>
      <c r="L63" s="85" t="n">
        <v>11409.4152</v>
      </c>
      <c r="M63" s="86" t="n">
        <v>41.0226</v>
      </c>
      <c r="N63" s="86" t="n">
        <v>42.0869</v>
      </c>
      <c r="O63" s="86" t="n">
        <v>42.7718</v>
      </c>
      <c r="P63" s="86" t="n">
        <v>616.78</v>
      </c>
      <c r="Q63" s="86" t="n">
        <v>9.96</v>
      </c>
      <c r="R63" s="63" t="n">
        <f aca="false">P63/3600</f>
        <v>0.171327777777778</v>
      </c>
      <c r="S63" s="65"/>
      <c r="T63" s="8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29.936</v>
      </c>
      <c r="E64" s="88" t="n">
        <v>36.7148</v>
      </c>
      <c r="F64" s="88" t="n">
        <v>38.9004</v>
      </c>
      <c r="G64" s="88" t="n">
        <v>39.3776</v>
      </c>
      <c r="H64" s="88" t="n">
        <v>556.22</v>
      </c>
      <c r="I64" s="88" t="n">
        <v>9.32215</v>
      </c>
      <c r="J64" s="68" t="n">
        <f aca="false">H64/3600</f>
        <v>0.154505555555556</v>
      </c>
      <c r="L64" s="87" t="n">
        <v>7029.928</v>
      </c>
      <c r="M64" s="88" t="n">
        <v>36.7131</v>
      </c>
      <c r="N64" s="88" t="n">
        <v>38.9011</v>
      </c>
      <c r="O64" s="88" t="n">
        <v>39.3788</v>
      </c>
      <c r="P64" s="88" t="n">
        <v>540.12</v>
      </c>
      <c r="Q64" s="88" t="n">
        <v>8.46</v>
      </c>
      <c r="R64" s="68" t="n">
        <f aca="false">P64/3600</f>
        <v>0.150033333333333</v>
      </c>
      <c r="S64" s="65"/>
      <c r="T64" s="70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996.988</v>
      </c>
      <c r="E65" s="88" t="n">
        <v>32.7505</v>
      </c>
      <c r="F65" s="88" t="n">
        <v>36.5874</v>
      </c>
      <c r="G65" s="88" t="n">
        <v>37.0098</v>
      </c>
      <c r="H65" s="88" t="n">
        <v>432.6</v>
      </c>
      <c r="I65" s="88" t="n">
        <v>7.797405</v>
      </c>
      <c r="J65" s="68" t="n">
        <f aca="false">H65/3600</f>
        <v>0.120166666666667</v>
      </c>
      <c r="L65" s="87" t="n">
        <v>3998.3728</v>
      </c>
      <c r="M65" s="88" t="n">
        <v>32.7507</v>
      </c>
      <c r="N65" s="88" t="n">
        <v>36.5855</v>
      </c>
      <c r="O65" s="88" t="n">
        <v>37.006</v>
      </c>
      <c r="P65" s="88" t="n">
        <v>461.32</v>
      </c>
      <c r="Q65" s="88" t="n">
        <v>7.7</v>
      </c>
      <c r="R65" s="68" t="n">
        <f aca="false">P65/3600</f>
        <v>0.128144444444444</v>
      </c>
      <c r="S65" s="65"/>
      <c r="T65" s="70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63.8424</v>
      </c>
      <c r="E66" s="90" t="n">
        <v>29.2281</v>
      </c>
      <c r="F66" s="90" t="n">
        <v>35.0377</v>
      </c>
      <c r="G66" s="90" t="n">
        <v>35.4515</v>
      </c>
      <c r="H66" s="90" t="n">
        <v>403.08</v>
      </c>
      <c r="I66" s="90" t="n">
        <v>6.269952</v>
      </c>
      <c r="J66" s="75" t="n">
        <f aca="false">H66/3600</f>
        <v>0.111966666666667</v>
      </c>
      <c r="L66" s="89" t="n">
        <v>2064.924</v>
      </c>
      <c r="M66" s="90" t="n">
        <v>29.2255</v>
      </c>
      <c r="N66" s="90" t="n">
        <v>35.0281</v>
      </c>
      <c r="O66" s="90" t="n">
        <v>35.4458</v>
      </c>
      <c r="P66" s="90" t="n">
        <v>351.42</v>
      </c>
      <c r="Q66" s="90" t="n">
        <v>6.47</v>
      </c>
      <c r="R66" s="75" t="n">
        <f aca="false">P66/3600</f>
        <v>0.0976166666666667</v>
      </c>
      <c r="S66" s="65"/>
      <c r="T66" s="77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55.76</v>
      </c>
      <c r="E67" s="86" t="n">
        <v>42.4189</v>
      </c>
      <c r="F67" s="86" t="n">
        <v>43.0127</v>
      </c>
      <c r="G67" s="86" t="n">
        <v>43.8454</v>
      </c>
      <c r="H67" s="86" t="n">
        <v>331.06</v>
      </c>
      <c r="I67" s="86" t="n">
        <v>4.676576</v>
      </c>
      <c r="J67" s="63" t="n">
        <f aca="false">H67/3600</f>
        <v>0.0919611111111111</v>
      </c>
      <c r="L67" s="85" t="n">
        <v>4456.5104</v>
      </c>
      <c r="M67" s="86" t="n">
        <v>42.4205</v>
      </c>
      <c r="N67" s="86" t="n">
        <v>43.0069</v>
      </c>
      <c r="O67" s="86" t="n">
        <v>43.8492</v>
      </c>
      <c r="P67" s="86" t="n">
        <v>319.52</v>
      </c>
      <c r="Q67" s="86" t="n">
        <v>4.36</v>
      </c>
      <c r="R67" s="63" t="n">
        <f aca="false">P67/3600</f>
        <v>0.0887555555555556</v>
      </c>
      <c r="S67" s="65"/>
      <c r="T67" s="8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676.7056</v>
      </c>
      <c r="E68" s="88" t="n">
        <v>38.4067</v>
      </c>
      <c r="F68" s="88" t="n">
        <v>39.5792</v>
      </c>
      <c r="G68" s="88" t="n">
        <v>40.8153</v>
      </c>
      <c r="H68" s="88" t="n">
        <v>286.24</v>
      </c>
      <c r="I68" s="88" t="n">
        <v>4.12587</v>
      </c>
      <c r="J68" s="68" t="n">
        <f aca="false">H68/3600</f>
        <v>0.0795111111111111</v>
      </c>
      <c r="L68" s="87" t="n">
        <v>2677.156</v>
      </c>
      <c r="M68" s="88" t="n">
        <v>38.4073</v>
      </c>
      <c r="N68" s="88" t="n">
        <v>39.5768</v>
      </c>
      <c r="O68" s="88" t="n">
        <v>40.8113</v>
      </c>
      <c r="P68" s="88" t="n">
        <v>279.71</v>
      </c>
      <c r="Q68" s="88" t="n">
        <v>4.28</v>
      </c>
      <c r="R68" s="68" t="n">
        <f aca="false">P68/3600</f>
        <v>0.0776972222222222</v>
      </c>
      <c r="S68" s="65"/>
      <c r="T68" s="70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70.7832</v>
      </c>
      <c r="E69" s="88" t="n">
        <v>34.5939</v>
      </c>
      <c r="F69" s="88" t="n">
        <v>37.3076</v>
      </c>
      <c r="G69" s="88" t="n">
        <v>38.5122</v>
      </c>
      <c r="H69" s="88" t="n">
        <v>249.44</v>
      </c>
      <c r="I69" s="88" t="n">
        <v>3.765375</v>
      </c>
      <c r="J69" s="68" t="n">
        <f aca="false">H69/3600</f>
        <v>0.0692888888888889</v>
      </c>
      <c r="L69" s="87" t="n">
        <v>1471.128</v>
      </c>
      <c r="M69" s="88" t="n">
        <v>34.5934</v>
      </c>
      <c r="N69" s="88" t="n">
        <v>37.3017</v>
      </c>
      <c r="O69" s="88" t="n">
        <v>38.504</v>
      </c>
      <c r="P69" s="88" t="n">
        <v>219.23</v>
      </c>
      <c r="Q69" s="88" t="n">
        <v>3.8</v>
      </c>
      <c r="R69" s="68" t="n">
        <f aca="false">P69/3600</f>
        <v>0.0608972222222222</v>
      </c>
      <c r="S69" s="65"/>
      <c r="T69" s="70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41.64</v>
      </c>
      <c r="E70" s="90" t="n">
        <v>31.3036</v>
      </c>
      <c r="F70" s="90" t="n">
        <v>35.7343</v>
      </c>
      <c r="G70" s="90" t="n">
        <v>36.8303</v>
      </c>
      <c r="H70" s="90" t="n">
        <v>223.91</v>
      </c>
      <c r="I70" s="90" t="n">
        <v>3.33325</v>
      </c>
      <c r="J70" s="75" t="n">
        <f aca="false">H70/3600</f>
        <v>0.0621972222222222</v>
      </c>
      <c r="L70" s="89" t="n">
        <v>742.256</v>
      </c>
      <c r="M70" s="90" t="n">
        <v>31.3039</v>
      </c>
      <c r="N70" s="90" t="n">
        <v>35.7198</v>
      </c>
      <c r="O70" s="90" t="n">
        <v>36.839</v>
      </c>
      <c r="P70" s="90" t="n">
        <v>191.64</v>
      </c>
      <c r="Q70" s="90" t="n">
        <v>3.22</v>
      </c>
      <c r="R70" s="75" t="n">
        <f aca="false">P70/3600</f>
        <v>0.0532333333333333</v>
      </c>
      <c r="S70" s="65"/>
      <c r="T70" s="77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153.5688</v>
      </c>
      <c r="E71" s="86" t="n">
        <v>43.8144</v>
      </c>
      <c r="F71" s="86" t="n">
        <v>46.7248</v>
      </c>
      <c r="G71" s="86" t="n">
        <v>47.803</v>
      </c>
      <c r="H71" s="86" t="n">
        <v>4770.6</v>
      </c>
      <c r="I71" s="86" t="n">
        <v>66.72303</v>
      </c>
      <c r="J71" s="63" t="n">
        <f aca="false">H71/3600</f>
        <v>1.32516666666667</v>
      </c>
      <c r="L71" s="85" t="n">
        <v>30164.988</v>
      </c>
      <c r="M71" s="86" t="n">
        <v>43.8115</v>
      </c>
      <c r="N71" s="86" t="n">
        <v>46.719</v>
      </c>
      <c r="O71" s="86" t="n">
        <v>47.797</v>
      </c>
      <c r="P71" s="86" t="n">
        <v>4690.08</v>
      </c>
      <c r="Q71" s="86" t="n">
        <v>59.75</v>
      </c>
      <c r="R71" s="63" t="n">
        <f aca="false">P71/3600</f>
        <v>1.3028</v>
      </c>
      <c r="S71" s="65"/>
      <c r="T71" s="8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425.9744</v>
      </c>
      <c r="E72" s="88" t="n">
        <v>41.2567</v>
      </c>
      <c r="F72" s="88" t="n">
        <v>44.3448</v>
      </c>
      <c r="G72" s="88" t="n">
        <v>45.5449</v>
      </c>
      <c r="H72" s="88" t="n">
        <v>3948.49</v>
      </c>
      <c r="I72" s="88" t="n">
        <v>58.834369</v>
      </c>
      <c r="J72" s="68" t="n">
        <f aca="false">H72/3600</f>
        <v>1.09680277777778</v>
      </c>
      <c r="L72" s="87" t="n">
        <v>18449.188</v>
      </c>
      <c r="M72" s="88" t="n">
        <v>41.2522</v>
      </c>
      <c r="N72" s="88" t="n">
        <v>44.3311</v>
      </c>
      <c r="O72" s="88" t="n">
        <v>45.5226</v>
      </c>
      <c r="P72" s="88" t="n">
        <v>4185.66</v>
      </c>
      <c r="Q72" s="88" t="n">
        <v>58.31</v>
      </c>
      <c r="R72" s="68" t="n">
        <f aca="false">P72/3600</f>
        <v>1.16268333333333</v>
      </c>
      <c r="S72" s="65"/>
      <c r="T72" s="70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306.0224</v>
      </c>
      <c r="E73" s="88" t="n">
        <v>38.3894</v>
      </c>
      <c r="F73" s="88" t="n">
        <v>42.3475</v>
      </c>
      <c r="G73" s="88" t="n">
        <v>43.4916</v>
      </c>
      <c r="H73" s="88" t="n">
        <v>3964.49</v>
      </c>
      <c r="I73" s="88" t="n">
        <v>56.16984</v>
      </c>
      <c r="J73" s="68" t="n">
        <f aca="false">H73/3600</f>
        <v>1.10124722222222</v>
      </c>
      <c r="L73" s="87" t="n">
        <v>11328.188</v>
      </c>
      <c r="M73" s="88" t="n">
        <v>38.3786</v>
      </c>
      <c r="N73" s="88" t="n">
        <v>42.3259</v>
      </c>
      <c r="O73" s="88" t="n">
        <v>43.46</v>
      </c>
      <c r="P73" s="88" t="n">
        <v>3879.2</v>
      </c>
      <c r="Q73" s="88" t="n">
        <v>53.49</v>
      </c>
      <c r="R73" s="68" t="n">
        <f aca="false">P73/3600</f>
        <v>1.07755555555556</v>
      </c>
      <c r="S73" s="65"/>
      <c r="T73" s="70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884.6688</v>
      </c>
      <c r="E74" s="90" t="n">
        <v>35.2926</v>
      </c>
      <c r="F74" s="90" t="n">
        <v>41.0406</v>
      </c>
      <c r="G74" s="90" t="n">
        <v>42.0703</v>
      </c>
      <c r="H74" s="90" t="n">
        <v>3702.47</v>
      </c>
      <c r="I74" s="90" t="n">
        <v>51.650402</v>
      </c>
      <c r="J74" s="75" t="n">
        <f aca="false">H74/3600</f>
        <v>1.02846388888889</v>
      </c>
      <c r="L74" s="89" t="n">
        <v>6897.108</v>
      </c>
      <c r="M74" s="90" t="n">
        <v>35.275</v>
      </c>
      <c r="N74" s="90" t="n">
        <v>41.014</v>
      </c>
      <c r="O74" s="90" t="n">
        <v>42.0371</v>
      </c>
      <c r="P74" s="90" t="n">
        <v>3618.94</v>
      </c>
      <c r="Q74" s="90" t="n">
        <v>44.26</v>
      </c>
      <c r="R74" s="75" t="n">
        <f aca="false">P74/3600</f>
        <v>1.00526111111111</v>
      </c>
      <c r="S74" s="65"/>
      <c r="T74" s="77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044.3312</v>
      </c>
      <c r="E75" s="86" t="n">
        <v>44.0531</v>
      </c>
      <c r="F75" s="86" t="n">
        <v>47.9831</v>
      </c>
      <c r="G75" s="86" t="n">
        <v>48.4865</v>
      </c>
      <c r="H75" s="86" t="n">
        <v>4418.5</v>
      </c>
      <c r="I75" s="86" t="n">
        <v>55.818942</v>
      </c>
      <c r="J75" s="63" t="n">
        <f aca="false">H75/3600</f>
        <v>1.22736111111111</v>
      </c>
      <c r="L75" s="85" t="n">
        <v>20054.5952</v>
      </c>
      <c r="M75" s="86" t="n">
        <v>44.0506</v>
      </c>
      <c r="N75" s="86" t="n">
        <v>47.9782</v>
      </c>
      <c r="O75" s="86" t="n">
        <v>48.4804</v>
      </c>
      <c r="P75" s="86" t="n">
        <v>4308.11</v>
      </c>
      <c r="Q75" s="86" t="n">
        <v>53.95</v>
      </c>
      <c r="R75" s="63" t="n">
        <f aca="false">P75/3600</f>
        <v>1.19669722222222</v>
      </c>
      <c r="S75" s="65"/>
      <c r="T75" s="8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125.7672</v>
      </c>
      <c r="E76" s="88" t="n">
        <v>41.8641</v>
      </c>
      <c r="F76" s="88" t="n">
        <v>46.0009</v>
      </c>
      <c r="G76" s="88" t="n">
        <v>46.5301</v>
      </c>
      <c r="H76" s="88" t="n">
        <v>3947.54</v>
      </c>
      <c r="I76" s="88" t="n">
        <v>52.292363</v>
      </c>
      <c r="J76" s="68" t="n">
        <f aca="false">H76/3600</f>
        <v>1.09653888888889</v>
      </c>
      <c r="L76" s="87" t="n">
        <v>11144.744</v>
      </c>
      <c r="M76" s="88" t="n">
        <v>41.8573</v>
      </c>
      <c r="N76" s="88" t="n">
        <v>45.9939</v>
      </c>
      <c r="O76" s="88" t="n">
        <v>46.5221</v>
      </c>
      <c r="P76" s="88" t="n">
        <v>3837.32</v>
      </c>
      <c r="Q76" s="88" t="n">
        <v>49.47</v>
      </c>
      <c r="R76" s="68" t="n">
        <f aca="false">P76/3600</f>
        <v>1.06592222222222</v>
      </c>
      <c r="S76" s="65"/>
      <c r="T76" s="70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347.924</v>
      </c>
      <c r="E77" s="88" t="n">
        <v>39.5183</v>
      </c>
      <c r="F77" s="88" t="n">
        <v>44.0275</v>
      </c>
      <c r="G77" s="88" t="n">
        <v>44.5872</v>
      </c>
      <c r="H77" s="88" t="n">
        <v>3687.42</v>
      </c>
      <c r="I77" s="88" t="n">
        <v>48.326495</v>
      </c>
      <c r="J77" s="68" t="n">
        <f aca="false">H77/3600</f>
        <v>1.02428333333333</v>
      </c>
      <c r="L77" s="87" t="n">
        <v>6366.2616</v>
      </c>
      <c r="M77" s="88" t="n">
        <v>39.5062</v>
      </c>
      <c r="N77" s="88" t="n">
        <v>44.0119</v>
      </c>
      <c r="O77" s="88" t="n">
        <v>44.5697</v>
      </c>
      <c r="P77" s="88" t="n">
        <v>3588.45</v>
      </c>
      <c r="Q77" s="88" t="n">
        <v>48.34</v>
      </c>
      <c r="R77" s="68" t="n">
        <f aca="false">P77/3600</f>
        <v>0.996791666666667</v>
      </c>
      <c r="S77" s="65"/>
      <c r="T77" s="70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669.5808</v>
      </c>
      <c r="E78" s="90" t="n">
        <v>36.9325</v>
      </c>
      <c r="F78" s="90" t="n">
        <v>42.5583</v>
      </c>
      <c r="G78" s="90" t="n">
        <v>42.9822</v>
      </c>
      <c r="H78" s="90" t="n">
        <v>3490.88</v>
      </c>
      <c r="I78" s="90" t="n">
        <v>42.068158</v>
      </c>
      <c r="J78" s="75" t="n">
        <f aca="false">H78/3600</f>
        <v>0.969688888888889</v>
      </c>
      <c r="L78" s="89" t="n">
        <v>3674.3376</v>
      </c>
      <c r="M78" s="90" t="n">
        <v>36.9104</v>
      </c>
      <c r="N78" s="90" t="n">
        <v>42.5353</v>
      </c>
      <c r="O78" s="90" t="n">
        <v>42.953</v>
      </c>
      <c r="P78" s="90" t="n">
        <v>3388.68</v>
      </c>
      <c r="Q78" s="90" t="n">
        <v>43.15</v>
      </c>
      <c r="R78" s="75" t="n">
        <f aca="false">P78/3600</f>
        <v>0.9413</v>
      </c>
      <c r="S78" s="65"/>
      <c r="T78" s="77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14.5792</v>
      </c>
      <c r="E79" s="86" t="n">
        <v>44.4224</v>
      </c>
      <c r="F79" s="86" t="n">
        <v>47.4044</v>
      </c>
      <c r="G79" s="86" t="n">
        <v>48.1958</v>
      </c>
      <c r="H79" s="86" t="n">
        <v>4456.26</v>
      </c>
      <c r="I79" s="86" t="n">
        <v>58.17771</v>
      </c>
      <c r="J79" s="63" t="n">
        <f aca="false">H79/3600</f>
        <v>1.23785</v>
      </c>
      <c r="L79" s="85" t="n">
        <v>22112.9952</v>
      </c>
      <c r="M79" s="86" t="n">
        <v>44.4206</v>
      </c>
      <c r="N79" s="86" t="n">
        <v>47.4003</v>
      </c>
      <c r="O79" s="86" t="n">
        <v>48.1913</v>
      </c>
      <c r="P79" s="86" t="n">
        <v>4489.16</v>
      </c>
      <c r="Q79" s="86" t="n">
        <v>55.99</v>
      </c>
      <c r="R79" s="63" t="n">
        <f aca="false">P79/3600</f>
        <v>1.24698888888889</v>
      </c>
      <c r="S79" s="65"/>
      <c r="T79" s="8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171.2008</v>
      </c>
      <c r="E80" s="88" t="n">
        <v>42.109</v>
      </c>
      <c r="F80" s="88" t="n">
        <v>45.2787</v>
      </c>
      <c r="G80" s="88" t="n">
        <v>46.1467</v>
      </c>
      <c r="H80" s="88" t="n">
        <v>3968.75</v>
      </c>
      <c r="I80" s="88" t="n">
        <v>52.504804</v>
      </c>
      <c r="J80" s="68" t="n">
        <f aca="false">H80/3600</f>
        <v>1.10243055555556</v>
      </c>
      <c r="L80" s="87" t="n">
        <v>13181.3608</v>
      </c>
      <c r="M80" s="88" t="n">
        <v>42.1064</v>
      </c>
      <c r="N80" s="88" t="n">
        <v>45.2698</v>
      </c>
      <c r="O80" s="88" t="n">
        <v>46.1392</v>
      </c>
      <c r="P80" s="88" t="n">
        <v>3951.02</v>
      </c>
      <c r="Q80" s="88" t="n">
        <v>51.27</v>
      </c>
      <c r="R80" s="68" t="n">
        <f aca="false">P80/3600</f>
        <v>1.09750555555556</v>
      </c>
      <c r="S80" s="65"/>
      <c r="T80" s="70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973.4448</v>
      </c>
      <c r="E81" s="88" t="n">
        <v>39.4794</v>
      </c>
      <c r="F81" s="88" t="n">
        <v>43.266</v>
      </c>
      <c r="G81" s="88" t="n">
        <v>44.2074</v>
      </c>
      <c r="H81" s="88" t="n">
        <v>3473.33</v>
      </c>
      <c r="I81" s="88" t="n">
        <v>47.839326</v>
      </c>
      <c r="J81" s="68" t="n">
        <f aca="false">H81/3600</f>
        <v>0.964813888888889</v>
      </c>
      <c r="L81" s="87" t="n">
        <v>7986.912</v>
      </c>
      <c r="M81" s="88" t="n">
        <v>39.4713</v>
      </c>
      <c r="N81" s="88" t="n">
        <v>43.2488</v>
      </c>
      <c r="O81" s="88" t="n">
        <v>44.1907</v>
      </c>
      <c r="P81" s="88" t="n">
        <v>3254.72</v>
      </c>
      <c r="Q81" s="88" t="n">
        <v>48.57</v>
      </c>
      <c r="R81" s="68" t="n">
        <f aca="false">P81/3600</f>
        <v>0.904088888888889</v>
      </c>
      <c r="S81" s="65"/>
      <c r="T81" s="70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820.2536</v>
      </c>
      <c r="E82" s="90" t="n">
        <v>36.5885</v>
      </c>
      <c r="F82" s="90" t="n">
        <v>41.8498</v>
      </c>
      <c r="G82" s="90" t="n">
        <v>42.6897</v>
      </c>
      <c r="H82" s="90" t="n">
        <v>3533.79</v>
      </c>
      <c r="I82" s="90" t="n">
        <v>41.891094</v>
      </c>
      <c r="J82" s="75" t="n">
        <f aca="false">H82/3600</f>
        <v>0.981608333333333</v>
      </c>
      <c r="L82" s="89" t="n">
        <v>4832.0144</v>
      </c>
      <c r="M82" s="90" t="n">
        <v>36.5777</v>
      </c>
      <c r="N82" s="90" t="n">
        <v>41.8391</v>
      </c>
      <c r="O82" s="90" t="n">
        <v>42.6658</v>
      </c>
      <c r="P82" s="90" t="n">
        <v>3111.22</v>
      </c>
      <c r="Q82" s="90" t="n">
        <v>44.73</v>
      </c>
      <c r="R82" s="75" t="n">
        <f aca="false">P82/3600</f>
        <v>0.864227777777778</v>
      </c>
      <c r="S82" s="65"/>
      <c r="T82" s="77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777.4064</v>
      </c>
      <c r="E83" s="86" t="n">
        <v>41.9578</v>
      </c>
      <c r="F83" s="86" t="n">
        <v>43.5798</v>
      </c>
      <c r="G83" s="86" t="n">
        <v>44.0975</v>
      </c>
      <c r="H83" s="86" t="n">
        <v>2163.61</v>
      </c>
      <c r="I83" s="86" t="n">
        <v>33.000513</v>
      </c>
      <c r="J83" s="63" t="n">
        <f aca="false">H83/3600</f>
        <v>0.601002777777778</v>
      </c>
      <c r="L83" s="85" t="n">
        <v>22774.352</v>
      </c>
      <c r="M83" s="86" t="n">
        <v>41.9575</v>
      </c>
      <c r="N83" s="86" t="n">
        <v>43.5772</v>
      </c>
      <c r="O83" s="86" t="n">
        <v>44.0976</v>
      </c>
      <c r="P83" s="86" t="n">
        <v>2057.29</v>
      </c>
      <c r="Q83" s="86" t="n">
        <v>32.17</v>
      </c>
      <c r="R83" s="63" t="n">
        <f aca="false">P83/3600</f>
        <v>0.571469444444445</v>
      </c>
      <c r="S83" s="65"/>
      <c r="T83" s="8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3079.1856</v>
      </c>
      <c r="E84" s="88" t="n">
        <v>38.4981</v>
      </c>
      <c r="F84" s="88" t="n">
        <v>40.3846</v>
      </c>
      <c r="G84" s="88" t="n">
        <v>40.5875</v>
      </c>
      <c r="H84" s="88" t="n">
        <v>1858.43</v>
      </c>
      <c r="I84" s="88" t="n">
        <v>26.96179</v>
      </c>
      <c r="J84" s="68" t="n">
        <f aca="false">H84/3600</f>
        <v>0.516230555555556</v>
      </c>
      <c r="L84" s="87" t="n">
        <v>13082.2728</v>
      </c>
      <c r="M84" s="88" t="n">
        <v>38.4999</v>
      </c>
      <c r="N84" s="88" t="n">
        <v>40.3845</v>
      </c>
      <c r="O84" s="88" t="n">
        <v>40.5868</v>
      </c>
      <c r="P84" s="88" t="n">
        <v>1644.06</v>
      </c>
      <c r="Q84" s="88" t="n">
        <v>26.71</v>
      </c>
      <c r="R84" s="68" t="n">
        <f aca="false">P84/3600</f>
        <v>0.456683333333333</v>
      </c>
      <c r="S84" s="65"/>
      <c r="T84" s="70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475.764</v>
      </c>
      <c r="E85" s="88" t="n">
        <v>35.3953</v>
      </c>
      <c r="F85" s="88" t="n">
        <v>37.8923</v>
      </c>
      <c r="G85" s="88" t="n">
        <v>37.9324</v>
      </c>
      <c r="H85" s="88" t="n">
        <v>1617.93</v>
      </c>
      <c r="I85" s="88" t="n">
        <v>24.206325</v>
      </c>
      <c r="J85" s="68" t="n">
        <f aca="false">H85/3600</f>
        <v>0.449425</v>
      </c>
      <c r="L85" s="87" t="n">
        <v>7478.728</v>
      </c>
      <c r="M85" s="88" t="n">
        <v>35.3955</v>
      </c>
      <c r="N85" s="88" t="n">
        <v>37.8877</v>
      </c>
      <c r="O85" s="88" t="n">
        <v>37.9271</v>
      </c>
      <c r="P85" s="88" t="n">
        <v>1545.41</v>
      </c>
      <c r="Q85" s="88" t="n">
        <v>22.49</v>
      </c>
      <c r="R85" s="68" t="n">
        <f aca="false">P85/3600</f>
        <v>0.429280555555556</v>
      </c>
      <c r="S85" s="65"/>
      <c r="T85" s="70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77.4928</v>
      </c>
      <c r="E86" s="90" t="n">
        <v>32.5187</v>
      </c>
      <c r="F86" s="90" t="n">
        <v>36.0834</v>
      </c>
      <c r="G86" s="90" t="n">
        <v>36.0377</v>
      </c>
      <c r="H86" s="90" t="n">
        <v>1455.84</v>
      </c>
      <c r="I86" s="90" t="n">
        <v>20.294631</v>
      </c>
      <c r="J86" s="75" t="n">
        <f aca="false">H86/3600</f>
        <v>0.4044</v>
      </c>
      <c r="L86" s="89" t="n">
        <v>4376.8872</v>
      </c>
      <c r="M86" s="90" t="n">
        <v>32.518</v>
      </c>
      <c r="N86" s="90" t="n">
        <v>36.074</v>
      </c>
      <c r="O86" s="90" t="n">
        <v>36.0335</v>
      </c>
      <c r="P86" s="90" t="n">
        <v>1403.63</v>
      </c>
      <c r="Q86" s="90" t="n">
        <v>20.17</v>
      </c>
      <c r="R86" s="75" t="n">
        <f aca="false">P86/3600</f>
        <v>0.389897222222222</v>
      </c>
      <c r="S86" s="65"/>
      <c r="T86" s="77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529.4333</v>
      </c>
      <c r="E87" s="86" t="n">
        <v>44.8302</v>
      </c>
      <c r="F87" s="86" t="n">
        <v>46.336</v>
      </c>
      <c r="G87" s="86" t="n">
        <v>46.6282</v>
      </c>
      <c r="H87" s="86" t="n">
        <v>3885.69</v>
      </c>
      <c r="I87" s="86" t="n">
        <v>54.92122</v>
      </c>
      <c r="J87" s="63" t="n">
        <f aca="false">H87/3600</f>
        <v>1.07935833333333</v>
      </c>
      <c r="L87" s="85" t="n">
        <v>24533.4394</v>
      </c>
      <c r="M87" s="86" t="n">
        <v>44.827</v>
      </c>
      <c r="N87" s="86" t="n">
        <v>46.3319</v>
      </c>
      <c r="O87" s="86" t="n">
        <v>46.6226</v>
      </c>
      <c r="P87" s="86" t="n">
        <v>3379.58</v>
      </c>
      <c r="Q87" s="86" t="n">
        <v>53.83</v>
      </c>
      <c r="R87" s="63" t="n">
        <f aca="false">P87/3600</f>
        <v>0.938772222222222</v>
      </c>
      <c r="S87" s="65"/>
      <c r="T87" s="8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436.5454</v>
      </c>
      <c r="E88" s="88" t="n">
        <v>40.8084</v>
      </c>
      <c r="F88" s="88" t="n">
        <v>42.929</v>
      </c>
      <c r="G88" s="88" t="n">
        <v>42.9808</v>
      </c>
      <c r="H88" s="88" t="n">
        <v>3496.36</v>
      </c>
      <c r="I88" s="88" t="n">
        <v>48.900874</v>
      </c>
      <c r="J88" s="68" t="n">
        <f aca="false">H88/3600</f>
        <v>0.971211111111111</v>
      </c>
      <c r="L88" s="87" t="n">
        <v>16442.2075</v>
      </c>
      <c r="M88" s="88" t="n">
        <v>40.8055</v>
      </c>
      <c r="N88" s="88" t="n">
        <v>42.9238</v>
      </c>
      <c r="O88" s="88" t="n">
        <v>42.9755</v>
      </c>
      <c r="P88" s="88" t="n">
        <v>3419.88</v>
      </c>
      <c r="Q88" s="88" t="n">
        <v>47.69</v>
      </c>
      <c r="R88" s="68" t="n">
        <f aca="false">P88/3600</f>
        <v>0.949966666666667</v>
      </c>
      <c r="S88" s="65"/>
      <c r="T88" s="70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729.8936</v>
      </c>
      <c r="E89" s="88" t="n">
        <v>36.9414</v>
      </c>
      <c r="F89" s="88" t="n">
        <v>40.3829</v>
      </c>
      <c r="G89" s="88" t="n">
        <v>40.0407</v>
      </c>
      <c r="H89" s="88" t="n">
        <v>3160.8</v>
      </c>
      <c r="I89" s="88" t="n">
        <v>44.055756</v>
      </c>
      <c r="J89" s="68" t="n">
        <f aca="false">H89/3600</f>
        <v>0.878</v>
      </c>
      <c r="L89" s="87" t="n">
        <v>10733.099</v>
      </c>
      <c r="M89" s="88" t="n">
        <v>36.9379</v>
      </c>
      <c r="N89" s="88" t="n">
        <v>40.3742</v>
      </c>
      <c r="O89" s="88" t="n">
        <v>40.0434</v>
      </c>
      <c r="P89" s="88" t="n">
        <v>3110.48</v>
      </c>
      <c r="Q89" s="88" t="n">
        <v>43.12</v>
      </c>
      <c r="R89" s="68" t="n">
        <f aca="false">P89/3600</f>
        <v>0.864022222222222</v>
      </c>
      <c r="S89" s="65"/>
      <c r="T89" s="70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03.6955</v>
      </c>
      <c r="E90" s="90" t="n">
        <v>33.2604</v>
      </c>
      <c r="F90" s="90" t="n">
        <v>38.6929</v>
      </c>
      <c r="G90" s="90" t="n">
        <v>37.9524</v>
      </c>
      <c r="H90" s="90" t="n">
        <v>2914.8</v>
      </c>
      <c r="I90" s="90" t="n">
        <v>40.140449</v>
      </c>
      <c r="J90" s="75" t="n">
        <f aca="false">H90/3600</f>
        <v>0.809666666666667</v>
      </c>
      <c r="L90" s="89" t="n">
        <v>6906.2242</v>
      </c>
      <c r="M90" s="90" t="n">
        <v>33.2558</v>
      </c>
      <c r="N90" s="90" t="n">
        <v>38.6917</v>
      </c>
      <c r="O90" s="90" t="n">
        <v>37.9474</v>
      </c>
      <c r="P90" s="90" t="n">
        <v>2866.06</v>
      </c>
      <c r="Q90" s="90" t="n">
        <v>38.88</v>
      </c>
      <c r="R90" s="75" t="n">
        <f aca="false">P90/3600</f>
        <v>0.796127777777778</v>
      </c>
      <c r="S90" s="65"/>
      <c r="T90" s="77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876.1496</v>
      </c>
      <c r="E91" s="86" t="n">
        <v>46.3702</v>
      </c>
      <c r="F91" s="86" t="n">
        <v>44.5801</v>
      </c>
      <c r="G91" s="86" t="n">
        <v>44.703</v>
      </c>
      <c r="H91" s="86" t="n">
        <v>2895.08</v>
      </c>
      <c r="I91" s="86" t="n">
        <v>38.3002</v>
      </c>
      <c r="J91" s="63" t="n">
        <f aca="false">H91/3600</f>
        <v>0.804188888888889</v>
      </c>
      <c r="L91" s="85" t="n">
        <v>37881.6032</v>
      </c>
      <c r="M91" s="86" t="n">
        <v>46.3558</v>
      </c>
      <c r="N91" s="86" t="n">
        <v>44.5732</v>
      </c>
      <c r="O91" s="86" t="n">
        <v>44.6962</v>
      </c>
      <c r="P91" s="86" t="n">
        <v>2837.35</v>
      </c>
      <c r="Q91" s="86" t="n">
        <v>37.46</v>
      </c>
      <c r="R91" s="63" t="n">
        <f aca="false">P91/3600</f>
        <v>0.788152777777778</v>
      </c>
      <c r="S91" s="65"/>
      <c r="T91" s="8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379.3032</v>
      </c>
      <c r="E92" s="88" t="n">
        <v>41.8323</v>
      </c>
      <c r="F92" s="88" t="n">
        <v>40.6766</v>
      </c>
      <c r="G92" s="88" t="n">
        <v>40.8405</v>
      </c>
      <c r="H92" s="88" t="n">
        <v>2702.82</v>
      </c>
      <c r="I92" s="88" t="n">
        <v>35.619456</v>
      </c>
      <c r="J92" s="68" t="n">
        <f aca="false">H92/3600</f>
        <v>0.750783333333333</v>
      </c>
      <c r="L92" s="87" t="n">
        <v>28383.3272</v>
      </c>
      <c r="M92" s="88" t="n">
        <v>41.8191</v>
      </c>
      <c r="N92" s="88" t="n">
        <v>40.6829</v>
      </c>
      <c r="O92" s="88" t="n">
        <v>40.8376</v>
      </c>
      <c r="P92" s="88" t="n">
        <v>2722.49</v>
      </c>
      <c r="Q92" s="88" t="n">
        <v>37.16</v>
      </c>
      <c r="R92" s="68" t="n">
        <f aca="false">P92/3600</f>
        <v>0.756247222222222</v>
      </c>
      <c r="S92" s="65"/>
      <c r="T92" s="70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184.6936</v>
      </c>
      <c r="E93" s="88" t="n">
        <v>37.0422</v>
      </c>
      <c r="F93" s="88" t="n">
        <v>38.5779</v>
      </c>
      <c r="G93" s="88" t="n">
        <v>38.6042</v>
      </c>
      <c r="H93" s="88" t="n">
        <v>2536.5</v>
      </c>
      <c r="I93" s="88" t="n">
        <v>36.672349</v>
      </c>
      <c r="J93" s="68" t="n">
        <f aca="false">H93/3600</f>
        <v>0.704583333333333</v>
      </c>
      <c r="L93" s="87" t="n">
        <v>21191.0648</v>
      </c>
      <c r="M93" s="88" t="n">
        <v>37.0242</v>
      </c>
      <c r="N93" s="88" t="n">
        <v>38.5771</v>
      </c>
      <c r="O93" s="88" t="n">
        <v>38.6047</v>
      </c>
      <c r="P93" s="88" t="n">
        <v>2496.92</v>
      </c>
      <c r="Q93" s="88" t="n">
        <v>35.05</v>
      </c>
      <c r="R93" s="68" t="n">
        <f aca="false">P93/3600</f>
        <v>0.693588888888889</v>
      </c>
      <c r="S93" s="65"/>
      <c r="T93" s="70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101.9928</v>
      </c>
      <c r="E94" s="90" t="n">
        <v>32.0745</v>
      </c>
      <c r="F94" s="90" t="n">
        <v>37.502</v>
      </c>
      <c r="G94" s="90" t="n">
        <v>37.0101</v>
      </c>
      <c r="H94" s="90" t="n">
        <v>2179.96</v>
      </c>
      <c r="I94" s="90" t="n">
        <v>30.829634</v>
      </c>
      <c r="J94" s="75" t="n">
        <f aca="false">H94/3600</f>
        <v>0.605544444444444</v>
      </c>
      <c r="L94" s="89" t="n">
        <v>15111.1616</v>
      </c>
      <c r="M94" s="90" t="n">
        <v>32.0614</v>
      </c>
      <c r="N94" s="90" t="n">
        <v>37.4763</v>
      </c>
      <c r="O94" s="90" t="n">
        <v>36.9951</v>
      </c>
      <c r="P94" s="90" t="n">
        <v>2324.3</v>
      </c>
      <c r="Q94" s="90" t="n">
        <v>33.04</v>
      </c>
      <c r="R94" s="75" t="n">
        <f aca="false">P94/3600</f>
        <v>0.645638888888889</v>
      </c>
      <c r="S94" s="65"/>
      <c r="T94" s="77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45.6064</v>
      </c>
      <c r="E95" s="86" t="n">
        <v>50.6482</v>
      </c>
      <c r="F95" s="86" t="n">
        <v>52.8332</v>
      </c>
      <c r="G95" s="86" t="n">
        <v>53.7213</v>
      </c>
      <c r="H95" s="86" t="n">
        <v>3191.91</v>
      </c>
      <c r="I95" s="86" t="n">
        <v>43.71624</v>
      </c>
      <c r="J95" s="63" t="n">
        <f aca="false">H95/3600</f>
        <v>0.886641666666667</v>
      </c>
      <c r="L95" s="85" t="n">
        <v>5343.0768</v>
      </c>
      <c r="M95" s="86" t="n">
        <v>50.6369</v>
      </c>
      <c r="N95" s="86" t="n">
        <v>52.7749</v>
      </c>
      <c r="O95" s="86" t="n">
        <v>53.7011</v>
      </c>
      <c r="P95" s="86" t="n">
        <v>3138.65</v>
      </c>
      <c r="Q95" s="86" t="n">
        <v>38.07</v>
      </c>
      <c r="R95" s="63" t="n">
        <f aca="false">P95/3600</f>
        <v>0.871847222222222</v>
      </c>
      <c r="S95" s="65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610.9126</v>
      </c>
      <c r="E96" s="88" t="n">
        <v>46.9599</v>
      </c>
      <c r="F96" s="88" t="n">
        <v>49.2875</v>
      </c>
      <c r="G96" s="88" t="n">
        <v>50.2433</v>
      </c>
      <c r="H96" s="88" t="n">
        <v>3049.09</v>
      </c>
      <c r="I96" s="88" t="n">
        <v>37.514064</v>
      </c>
      <c r="J96" s="68" t="n">
        <f aca="false">H96/3600</f>
        <v>0.846969444444444</v>
      </c>
      <c r="L96" s="87" t="n">
        <v>3614.2832</v>
      </c>
      <c r="M96" s="88" t="n">
        <v>46.9569</v>
      </c>
      <c r="N96" s="88" t="n">
        <v>49.2474</v>
      </c>
      <c r="O96" s="88" t="n">
        <v>50.2204</v>
      </c>
      <c r="P96" s="88" t="n">
        <v>2740.42</v>
      </c>
      <c r="Q96" s="88" t="n">
        <v>39.51</v>
      </c>
      <c r="R96" s="68" t="n">
        <f aca="false">P96/3600</f>
        <v>0.761227777777778</v>
      </c>
      <c r="S96" s="65"/>
      <c r="T96" s="70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38.6672</v>
      </c>
      <c r="E97" s="88" t="n">
        <v>43.2595</v>
      </c>
      <c r="F97" s="88" t="n">
        <v>46.4335</v>
      </c>
      <c r="G97" s="88" t="n">
        <v>47.7586</v>
      </c>
      <c r="H97" s="88" t="n">
        <v>2949.89</v>
      </c>
      <c r="I97" s="88" t="n">
        <v>38.785275</v>
      </c>
      <c r="J97" s="68" t="n">
        <f aca="false">H97/3600</f>
        <v>0.819413888888889</v>
      </c>
      <c r="L97" s="87" t="n">
        <v>2440.9696</v>
      </c>
      <c r="M97" s="88" t="n">
        <v>43.249</v>
      </c>
      <c r="N97" s="88" t="n">
        <v>46.3601</v>
      </c>
      <c r="O97" s="88" t="n">
        <v>47.7362</v>
      </c>
      <c r="P97" s="88" t="n">
        <v>2892</v>
      </c>
      <c r="Q97" s="88" t="n">
        <v>37.98</v>
      </c>
      <c r="R97" s="68" t="n">
        <f aca="false">P97/3600</f>
        <v>0.803333333333333</v>
      </c>
      <c r="S97" s="65"/>
      <c r="T97" s="70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16.5866</v>
      </c>
      <c r="E98" s="90" t="n">
        <v>39.3602</v>
      </c>
      <c r="F98" s="90" t="n">
        <v>44.4799</v>
      </c>
      <c r="G98" s="90" t="n">
        <v>45.5106</v>
      </c>
      <c r="H98" s="90" t="n">
        <v>2855.3</v>
      </c>
      <c r="I98" s="90" t="n">
        <v>37.392684</v>
      </c>
      <c r="J98" s="75" t="n">
        <f aca="false">H98/3600</f>
        <v>0.793138888888889</v>
      </c>
      <c r="L98" s="89" t="n">
        <v>1615.5456</v>
      </c>
      <c r="M98" s="90" t="n">
        <v>39.3374</v>
      </c>
      <c r="N98" s="90" t="n">
        <v>44.4956</v>
      </c>
      <c r="O98" s="90" t="n">
        <v>45.5216</v>
      </c>
      <c r="P98" s="90" t="n">
        <v>2799.44</v>
      </c>
      <c r="Q98" s="90" t="n">
        <v>36.31</v>
      </c>
      <c r="R98" s="75" t="n">
        <f aca="false">P98/3600</f>
        <v>0.777622222222222</v>
      </c>
      <c r="S98" s="65"/>
      <c r="T98" s="70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36.7110209786538</v>
      </c>
      <c r="J106" s="91" t="n">
        <f aca="false">GEOMEAN(J3:J98)</f>
        <v>0.735613674889776</v>
      </c>
      <c r="Q106" s="91" t="n">
        <f aca="false">GEOMEAN(Q3:Q98)</f>
        <v>35.5731119112864</v>
      </c>
      <c r="R106" s="91" t="n">
        <f aca="false">GEOMEAN(R3:R98)</f>
        <v>0.717385895906453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69003611530472</v>
      </c>
      <c r="R107" s="92" t="n">
        <f aca="false">R106/J106</f>
        <v>0.975220989487378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41078207222222</v>
      </c>
      <c r="J108" s="91" t="n">
        <f aca="false">SUM(J3:J98)</f>
        <v>106.110394444444</v>
      </c>
      <c r="Q108" s="91" t="n">
        <f aca="false">SUM(Q3:Q98)/3600</f>
        <v>1.36162777777778</v>
      </c>
      <c r="R108" s="91" t="n">
        <f aca="false">SUM(R3:R98)</f>
        <v>105.0843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36.8752028837208</v>
      </c>
      <c r="J113" s="91" t="n">
        <f aca="false">GEOMEAN(J3:J82)</f>
        <v>0.738658417004122</v>
      </c>
      <c r="Q113" s="91" t="n">
        <f aca="false">GEOMEAN(Q3:Q82)</f>
        <v>35.6438604349261</v>
      </c>
      <c r="R113" s="91" t="n">
        <f aca="false">GEOMEAN(R3:R82)</f>
        <v>0.72194254246111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66607846126907</v>
      </c>
      <c r="R114" s="92" t="n">
        <f aca="false">R113/J113</f>
        <v>0.977369953204069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3012.3392</v>
      </c>
      <c r="E3" s="62" t="n">
        <v>41.6284</v>
      </c>
      <c r="F3" s="62" t="n">
        <v>41.4868</v>
      </c>
      <c r="G3" s="62" t="n">
        <v>44.1419</v>
      </c>
      <c r="H3" s="62" t="n">
        <v>16809.35</v>
      </c>
      <c r="I3" s="62" t="n">
        <v>40.65856</v>
      </c>
      <c r="J3" s="63" t="n">
        <f aca="false">H3/3600</f>
        <v>4.66926388888889</v>
      </c>
      <c r="L3" s="61" t="n">
        <v>13013.3152</v>
      </c>
      <c r="M3" s="62" t="n">
        <v>41.627</v>
      </c>
      <c r="N3" s="62" t="n">
        <v>41.4867</v>
      </c>
      <c r="O3" s="62" t="n">
        <v>44.139</v>
      </c>
      <c r="P3" s="62" t="n">
        <v>15317.56</v>
      </c>
      <c r="Q3" s="62" t="n">
        <v>38.21</v>
      </c>
      <c r="R3" s="64" t="n">
        <f aca="false">P3/3600</f>
        <v>4.25487777777778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88.9136</v>
      </c>
      <c r="E4" s="67" t="n">
        <v>39.1385</v>
      </c>
      <c r="F4" s="67" t="n">
        <v>39.7809</v>
      </c>
      <c r="G4" s="67" t="n">
        <v>42.2649</v>
      </c>
      <c r="H4" s="67" t="n">
        <v>15538.57</v>
      </c>
      <c r="I4" s="67" t="n">
        <v>34.836189</v>
      </c>
      <c r="J4" s="68" t="n">
        <f aca="false">H4/3600</f>
        <v>4.31626944444444</v>
      </c>
      <c r="L4" s="66" t="n">
        <v>5295.0496</v>
      </c>
      <c r="M4" s="67" t="n">
        <v>39.1356</v>
      </c>
      <c r="N4" s="67" t="n">
        <v>39.7796</v>
      </c>
      <c r="O4" s="67" t="n">
        <v>42.2531</v>
      </c>
      <c r="P4" s="67" t="n">
        <v>14974.42</v>
      </c>
      <c r="Q4" s="67" t="n">
        <v>30.57</v>
      </c>
      <c r="R4" s="69" t="n">
        <f aca="false">P4/3600</f>
        <v>4.15956111111111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8.6624</v>
      </c>
      <c r="E5" s="67" t="n">
        <v>36.5961</v>
      </c>
      <c r="F5" s="67" t="n">
        <v>38.4464</v>
      </c>
      <c r="G5" s="67" t="n">
        <v>40.784</v>
      </c>
      <c r="H5" s="67" t="n">
        <v>14007.61</v>
      </c>
      <c r="I5" s="67" t="n">
        <v>27.762048</v>
      </c>
      <c r="J5" s="68" t="n">
        <f aca="false">H5/3600</f>
        <v>3.89100277777778</v>
      </c>
      <c r="L5" s="66" t="n">
        <v>2551.5648</v>
      </c>
      <c r="M5" s="67" t="n">
        <v>36.5918</v>
      </c>
      <c r="N5" s="67" t="n">
        <v>38.4372</v>
      </c>
      <c r="O5" s="67" t="n">
        <v>40.7769</v>
      </c>
      <c r="P5" s="67" t="n">
        <v>14008.34</v>
      </c>
      <c r="Q5" s="67" t="n">
        <v>27.36</v>
      </c>
      <c r="R5" s="69" t="n">
        <f aca="false">P5/3600</f>
        <v>3.89120555555556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1296</v>
      </c>
      <c r="E6" s="74" t="n">
        <v>33.9459</v>
      </c>
      <c r="F6" s="74" t="n">
        <v>37.4154</v>
      </c>
      <c r="G6" s="74" t="n">
        <v>39.736</v>
      </c>
      <c r="H6" s="74" t="n">
        <v>13533.57</v>
      </c>
      <c r="I6" s="74" t="n">
        <v>26.28675</v>
      </c>
      <c r="J6" s="75" t="n">
        <f aca="false">H6/3600</f>
        <v>3.759325</v>
      </c>
      <c r="L6" s="73" t="n">
        <v>1326.4912</v>
      </c>
      <c r="M6" s="74" t="n">
        <v>33.943</v>
      </c>
      <c r="N6" s="74" t="n">
        <v>37.3945</v>
      </c>
      <c r="O6" s="74" t="n">
        <v>39.7258</v>
      </c>
      <c r="P6" s="74" t="n">
        <v>12486.46</v>
      </c>
      <c r="Q6" s="74" t="n">
        <v>26.13</v>
      </c>
      <c r="R6" s="76" t="n">
        <f aca="false">P6/3600</f>
        <v>3.46846111111111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20.1472</v>
      </c>
      <c r="E7" s="62" t="n">
        <v>40.139</v>
      </c>
      <c r="F7" s="62" t="n">
        <v>44.8448</v>
      </c>
      <c r="G7" s="62" t="n">
        <v>44.6451</v>
      </c>
      <c r="H7" s="62" t="n">
        <v>23733.4</v>
      </c>
      <c r="I7" s="62" t="n">
        <v>56.05664</v>
      </c>
      <c r="J7" s="63" t="n">
        <f aca="false">H7/3600</f>
        <v>6.59261111111111</v>
      </c>
      <c r="L7" s="61" t="n">
        <v>32712.3664</v>
      </c>
      <c r="M7" s="62" t="n">
        <v>40.1354</v>
      </c>
      <c r="N7" s="62" t="n">
        <v>44.8453</v>
      </c>
      <c r="O7" s="62" t="n">
        <v>44.6424</v>
      </c>
      <c r="P7" s="62" t="n">
        <v>22965.11</v>
      </c>
      <c r="Q7" s="62" t="n">
        <v>53.25</v>
      </c>
      <c r="R7" s="64" t="n">
        <f aca="false">P7/3600</f>
        <v>6.37919722222222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3.0256</v>
      </c>
      <c r="E8" s="67" t="n">
        <v>37.1621</v>
      </c>
      <c r="F8" s="67" t="n">
        <v>42.9115</v>
      </c>
      <c r="G8" s="67" t="n">
        <v>43.2562</v>
      </c>
      <c r="H8" s="67" t="n">
        <v>18756.01</v>
      </c>
      <c r="I8" s="67" t="n">
        <v>46.193085</v>
      </c>
      <c r="J8" s="68" t="n">
        <f aca="false">H8/3600</f>
        <v>5.21000277777778</v>
      </c>
      <c r="L8" s="66" t="n">
        <v>15739.9248</v>
      </c>
      <c r="M8" s="67" t="n">
        <v>37.1571</v>
      </c>
      <c r="N8" s="67" t="n">
        <v>42.9043</v>
      </c>
      <c r="O8" s="67" t="n">
        <v>43.2488</v>
      </c>
      <c r="P8" s="67" t="n">
        <v>19995.11</v>
      </c>
      <c r="Q8" s="67" t="n">
        <v>40.47</v>
      </c>
      <c r="R8" s="69" t="n">
        <f aca="false">P8/3600</f>
        <v>5.55419722222222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88.5744</v>
      </c>
      <c r="E9" s="67" t="n">
        <v>34.2194</v>
      </c>
      <c r="F9" s="67" t="n">
        <v>41.3394</v>
      </c>
      <c r="G9" s="67" t="n">
        <v>41.9722</v>
      </c>
      <c r="H9" s="67" t="n">
        <v>18266.05</v>
      </c>
      <c r="I9" s="67" t="n">
        <v>40.5015</v>
      </c>
      <c r="J9" s="68" t="n">
        <f aca="false">H9/3600</f>
        <v>5.07390277777778</v>
      </c>
      <c r="L9" s="66" t="n">
        <v>8293.3648</v>
      </c>
      <c r="M9" s="67" t="n">
        <v>34.2187</v>
      </c>
      <c r="N9" s="67" t="n">
        <v>41.3297</v>
      </c>
      <c r="O9" s="67" t="n">
        <v>41.9748</v>
      </c>
      <c r="P9" s="67" t="n">
        <v>16659.61</v>
      </c>
      <c r="Q9" s="67" t="n">
        <v>38.12</v>
      </c>
      <c r="R9" s="69" t="n">
        <f aca="false">P9/3600</f>
        <v>4.62766944444445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5.5088</v>
      </c>
      <c r="E10" s="74" t="n">
        <v>31.4797</v>
      </c>
      <c r="F10" s="74" t="n">
        <v>40.1456</v>
      </c>
      <c r="G10" s="74" t="n">
        <v>40.9781</v>
      </c>
      <c r="H10" s="74" t="n">
        <v>17061.57</v>
      </c>
      <c r="I10" s="74" t="n">
        <v>36.28642</v>
      </c>
      <c r="J10" s="75" t="n">
        <f aca="false">H10/3600</f>
        <v>4.739325</v>
      </c>
      <c r="L10" s="73" t="n">
        <v>4646.4544</v>
      </c>
      <c r="M10" s="74" t="n">
        <v>31.4729</v>
      </c>
      <c r="N10" s="74" t="n">
        <v>40.1576</v>
      </c>
      <c r="O10" s="74" t="n">
        <v>40.9797</v>
      </c>
      <c r="P10" s="74" t="n">
        <v>17010.55</v>
      </c>
      <c r="Q10" s="74" t="n">
        <v>34.31</v>
      </c>
      <c r="R10" s="76" t="n">
        <f aca="false">P10/3600</f>
        <v>4.72515277777778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93"/>
      <c r="B11" s="83" t="s">
        <v>58</v>
      </c>
      <c r="C11" s="83" t="n">
        <v>22</v>
      </c>
      <c r="D11" s="61" t="n">
        <v>216367.8944</v>
      </c>
      <c r="E11" s="62" t="n">
        <v>39.1018</v>
      </c>
      <c r="F11" s="62" t="n">
        <v>39.1038</v>
      </c>
      <c r="G11" s="62" t="n">
        <v>37.6832</v>
      </c>
      <c r="H11" s="62" t="n">
        <v>64119.07</v>
      </c>
      <c r="I11" s="62" t="n">
        <v>147.06076</v>
      </c>
      <c r="J11" s="63" t="n">
        <f aca="false">H11/3600</f>
        <v>17.8108527777778</v>
      </c>
      <c r="L11" s="61" t="n">
        <v>216043.2736</v>
      </c>
      <c r="M11" s="62" t="n">
        <v>39.0846</v>
      </c>
      <c r="N11" s="62" t="n">
        <v>39.0994</v>
      </c>
      <c r="O11" s="62" t="n">
        <v>37.6778</v>
      </c>
      <c r="P11" s="62" t="n">
        <v>64068.13</v>
      </c>
      <c r="Q11" s="62" t="n">
        <v>136.34</v>
      </c>
      <c r="R11" s="64" t="n">
        <f aca="false">P11/3600</f>
        <v>17.7967027777778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2"/>
      <c r="C12" s="82" t="n">
        <v>27</v>
      </c>
      <c r="D12" s="66" t="n">
        <v>102677.1328</v>
      </c>
      <c r="E12" s="67" t="n">
        <v>33.7943</v>
      </c>
      <c r="F12" s="67" t="n">
        <v>37.8209</v>
      </c>
      <c r="G12" s="67" t="n">
        <v>36.4075</v>
      </c>
      <c r="H12" s="67" t="n">
        <v>49261.65</v>
      </c>
      <c r="I12" s="67" t="n">
        <v>128.461596</v>
      </c>
      <c r="J12" s="68" t="n">
        <f aca="false">H12/3600</f>
        <v>13.6837916666667</v>
      </c>
      <c r="L12" s="66" t="n">
        <v>103875.032</v>
      </c>
      <c r="M12" s="67" t="n">
        <v>33.8572</v>
      </c>
      <c r="N12" s="67" t="n">
        <v>37.8159</v>
      </c>
      <c r="O12" s="67" t="n">
        <v>36.4035</v>
      </c>
      <c r="P12" s="67" t="n">
        <v>53688.68</v>
      </c>
      <c r="Q12" s="67" t="n">
        <v>127.46</v>
      </c>
      <c r="R12" s="69" t="n">
        <f aca="false">P12/3600</f>
        <v>14.9135222222222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93"/>
      <c r="B13" s="82"/>
      <c r="C13" s="82" t="n">
        <v>32</v>
      </c>
      <c r="D13" s="66" t="n">
        <v>29077.4176</v>
      </c>
      <c r="E13" s="67" t="n">
        <v>29.5385</v>
      </c>
      <c r="F13" s="67" t="n">
        <v>36.6947</v>
      </c>
      <c r="G13" s="67" t="n">
        <v>35.3666</v>
      </c>
      <c r="H13" s="67" t="n">
        <v>39632.22</v>
      </c>
      <c r="I13" s="67" t="n">
        <v>90.568062</v>
      </c>
      <c r="J13" s="68" t="n">
        <f aca="false">H13/3600</f>
        <v>11.00895</v>
      </c>
      <c r="L13" s="66" t="n">
        <v>29055.1744</v>
      </c>
      <c r="M13" s="67" t="n">
        <v>29.5349</v>
      </c>
      <c r="N13" s="67" t="n">
        <v>36.6872</v>
      </c>
      <c r="O13" s="67" t="n">
        <v>35.3625</v>
      </c>
      <c r="P13" s="67" t="n">
        <v>39055.61</v>
      </c>
      <c r="Q13" s="67" t="n">
        <v>87.01</v>
      </c>
      <c r="R13" s="69" t="n">
        <f aca="false">P13/3600</f>
        <v>10.8487805555556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93"/>
      <c r="B14" s="84"/>
      <c r="C14" s="84" t="n">
        <v>37</v>
      </c>
      <c r="D14" s="73" t="n">
        <v>7064.4448</v>
      </c>
      <c r="E14" s="74" t="n">
        <v>27.9316</v>
      </c>
      <c r="F14" s="74" t="n">
        <v>35.7795</v>
      </c>
      <c r="G14" s="74" t="n">
        <v>34.522</v>
      </c>
      <c r="H14" s="74" t="n">
        <v>32354.27</v>
      </c>
      <c r="I14" s="74" t="n">
        <v>63.141536</v>
      </c>
      <c r="J14" s="75" t="n">
        <f aca="false">H14/3600</f>
        <v>8.98729722222222</v>
      </c>
      <c r="L14" s="73" t="n">
        <v>7068.392</v>
      </c>
      <c r="M14" s="74" t="n">
        <v>27.93</v>
      </c>
      <c r="N14" s="74" t="n">
        <v>35.7759</v>
      </c>
      <c r="O14" s="74" t="n">
        <v>34.5097</v>
      </c>
      <c r="P14" s="74" t="n">
        <v>29468.28</v>
      </c>
      <c r="Q14" s="74" t="n">
        <v>59.96</v>
      </c>
      <c r="R14" s="76" t="n">
        <f aca="false">P14/3600</f>
        <v>8.18563333333333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93"/>
      <c r="B15" s="83" t="s">
        <v>66</v>
      </c>
      <c r="C15" s="83" t="n">
        <v>22</v>
      </c>
      <c r="D15" s="61" t="n">
        <v>23530.0544</v>
      </c>
      <c r="E15" s="62" t="n">
        <v>41.3617</v>
      </c>
      <c r="F15" s="62" t="n">
        <v>46.2066</v>
      </c>
      <c r="G15" s="62" t="n">
        <v>45.8867</v>
      </c>
      <c r="H15" s="62" t="n">
        <v>42855.15</v>
      </c>
      <c r="I15" s="62" t="n">
        <v>80.292252</v>
      </c>
      <c r="J15" s="63" t="n">
        <f aca="false">H15/3600</f>
        <v>11.9042083333333</v>
      </c>
      <c r="L15" s="61" t="n">
        <v>23529.8144</v>
      </c>
      <c r="M15" s="62" t="n">
        <v>41.3591</v>
      </c>
      <c r="N15" s="62" t="n">
        <v>46.2046</v>
      </c>
      <c r="O15" s="62" t="n">
        <v>45.8852</v>
      </c>
      <c r="P15" s="62" t="n">
        <v>42407.45</v>
      </c>
      <c r="Q15" s="62" t="n">
        <v>81.16</v>
      </c>
      <c r="R15" s="64" t="n">
        <f aca="false">P15/3600</f>
        <v>11.7798472222222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2"/>
      <c r="C16" s="82" t="n">
        <v>27</v>
      </c>
      <c r="D16" s="66" t="n">
        <v>5918.6816</v>
      </c>
      <c r="E16" s="67" t="n">
        <v>40.0043</v>
      </c>
      <c r="F16" s="67" t="n">
        <v>45.4874</v>
      </c>
      <c r="G16" s="67" t="n">
        <v>45.2899</v>
      </c>
      <c r="H16" s="67" t="n">
        <v>32617.06</v>
      </c>
      <c r="I16" s="67" t="n">
        <v>72.714285</v>
      </c>
      <c r="J16" s="68" t="n">
        <f aca="false">H16/3600</f>
        <v>9.06029444444445</v>
      </c>
      <c r="L16" s="66" t="n">
        <v>5935.2352</v>
      </c>
      <c r="M16" s="67" t="n">
        <v>39.9951</v>
      </c>
      <c r="N16" s="67" t="n">
        <v>45.48</v>
      </c>
      <c r="O16" s="67" t="n">
        <v>45.2868</v>
      </c>
      <c r="P16" s="67" t="n">
        <v>35680.2</v>
      </c>
      <c r="Q16" s="67" t="n">
        <v>64.47</v>
      </c>
      <c r="R16" s="69" t="n">
        <f aca="false">P16/3600</f>
        <v>9.91116666666667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93"/>
      <c r="B17" s="82"/>
      <c r="C17" s="82" t="n">
        <v>32</v>
      </c>
      <c r="D17" s="66" t="n">
        <v>2437.3056</v>
      </c>
      <c r="E17" s="67" t="n">
        <v>38.7349</v>
      </c>
      <c r="F17" s="67" t="n">
        <v>44.9338</v>
      </c>
      <c r="G17" s="67" t="n">
        <v>44.9005</v>
      </c>
      <c r="H17" s="67" t="n">
        <v>30032</v>
      </c>
      <c r="I17" s="67" t="n">
        <v>62.517708</v>
      </c>
      <c r="J17" s="68" t="n">
        <f aca="false">H17/3600</f>
        <v>8.34222222222222</v>
      </c>
      <c r="L17" s="66" t="n">
        <v>2449.5456</v>
      </c>
      <c r="M17" s="67" t="n">
        <v>38.7189</v>
      </c>
      <c r="N17" s="67" t="n">
        <v>44.9326</v>
      </c>
      <c r="O17" s="67" t="n">
        <v>44.9045</v>
      </c>
      <c r="P17" s="67" t="n">
        <v>30107.43</v>
      </c>
      <c r="Q17" s="67" t="n">
        <v>51.58</v>
      </c>
      <c r="R17" s="69" t="n">
        <f aca="false">P17/3600</f>
        <v>8.363175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94"/>
      <c r="B18" s="84"/>
      <c r="C18" s="84" t="n">
        <v>37</v>
      </c>
      <c r="D18" s="73" t="n">
        <v>1184.4608</v>
      </c>
      <c r="E18" s="74" t="n">
        <v>37.0271</v>
      </c>
      <c r="F18" s="74" t="n">
        <v>44.5742</v>
      </c>
      <c r="G18" s="74" t="n">
        <v>44.6471</v>
      </c>
      <c r="H18" s="74" t="n">
        <v>31039.56</v>
      </c>
      <c r="I18" s="74" t="n">
        <v>57.133264</v>
      </c>
      <c r="J18" s="75" t="n">
        <f aca="false">H18/3600</f>
        <v>8.6221</v>
      </c>
      <c r="L18" s="73" t="n">
        <v>1189.1696</v>
      </c>
      <c r="M18" s="74" t="n">
        <v>37.0096</v>
      </c>
      <c r="N18" s="74" t="n">
        <v>44.568</v>
      </c>
      <c r="O18" s="74" t="n">
        <v>44.6417</v>
      </c>
      <c r="P18" s="74" t="n">
        <v>30978.28</v>
      </c>
      <c r="Q18" s="74" t="n">
        <v>55.8</v>
      </c>
      <c r="R18" s="76" t="n">
        <f aca="false">P18/3600</f>
        <v>8.60507777777778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78.356</v>
      </c>
      <c r="E19" s="86" t="n">
        <v>41.6</v>
      </c>
      <c r="F19" s="86" t="n">
        <v>43.4778</v>
      </c>
      <c r="G19" s="86" t="n">
        <v>45.2488</v>
      </c>
      <c r="H19" s="86" t="n">
        <v>15529.28</v>
      </c>
      <c r="I19" s="86" t="n">
        <v>34.29111</v>
      </c>
      <c r="J19" s="63" t="n">
        <f aca="false">H19/3600</f>
        <v>4.31368888888889</v>
      </c>
      <c r="L19" s="85" t="n">
        <v>4776.804</v>
      </c>
      <c r="M19" s="86" t="n">
        <v>41.5947</v>
      </c>
      <c r="N19" s="86" t="n">
        <v>43.4761</v>
      </c>
      <c r="O19" s="86" t="n">
        <v>45.2432</v>
      </c>
      <c r="P19" s="86" t="n">
        <v>14206.95</v>
      </c>
      <c r="Q19" s="86" t="n">
        <v>33.71</v>
      </c>
      <c r="R19" s="63" t="n">
        <f aca="false">P19/3600</f>
        <v>3.946375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3.4208</v>
      </c>
      <c r="E20" s="88" t="n">
        <v>39.7552</v>
      </c>
      <c r="F20" s="88" t="n">
        <v>42.114</v>
      </c>
      <c r="G20" s="88" t="n">
        <v>43.4079</v>
      </c>
      <c r="H20" s="88" t="n">
        <v>13842.09</v>
      </c>
      <c r="I20" s="88" t="n">
        <v>28.37835</v>
      </c>
      <c r="J20" s="68" t="n">
        <f aca="false">H20/3600</f>
        <v>3.845025</v>
      </c>
      <c r="L20" s="87" t="n">
        <v>2184.2224</v>
      </c>
      <c r="M20" s="88" t="n">
        <v>39.7474</v>
      </c>
      <c r="N20" s="88" t="n">
        <v>42.1086</v>
      </c>
      <c r="O20" s="88" t="n">
        <v>43.3973</v>
      </c>
      <c r="P20" s="88" t="n">
        <v>13881.18</v>
      </c>
      <c r="Q20" s="88" t="n">
        <v>29.2</v>
      </c>
      <c r="R20" s="68" t="n">
        <f aca="false">P20/3600</f>
        <v>3.85588333333333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8.364</v>
      </c>
      <c r="E21" s="88" t="n">
        <v>37.4539</v>
      </c>
      <c r="F21" s="88" t="n">
        <v>40.9383</v>
      </c>
      <c r="G21" s="88" t="n">
        <v>42.0933</v>
      </c>
      <c r="H21" s="88" t="n">
        <v>11832.57</v>
      </c>
      <c r="I21" s="88" t="n">
        <v>25.9893</v>
      </c>
      <c r="J21" s="68" t="n">
        <f aca="false">H21/3600</f>
        <v>3.286825</v>
      </c>
      <c r="L21" s="87" t="n">
        <v>1069.6528</v>
      </c>
      <c r="M21" s="88" t="n">
        <v>37.4447</v>
      </c>
      <c r="N21" s="88" t="n">
        <v>40.9385</v>
      </c>
      <c r="O21" s="88" t="n">
        <v>42.0749</v>
      </c>
      <c r="P21" s="88" t="n">
        <v>11767.31</v>
      </c>
      <c r="Q21" s="88" t="n">
        <v>26.29</v>
      </c>
      <c r="R21" s="68" t="n">
        <f aca="false">P21/3600</f>
        <v>3.26869722222222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1.8512</v>
      </c>
      <c r="E22" s="90" t="n">
        <v>35.0793</v>
      </c>
      <c r="F22" s="90" t="n">
        <v>40.0728</v>
      </c>
      <c r="G22" s="90" t="n">
        <v>41.2731</v>
      </c>
      <c r="H22" s="90" t="n">
        <v>12444.09</v>
      </c>
      <c r="I22" s="90" t="n">
        <v>23.644728</v>
      </c>
      <c r="J22" s="75" t="n">
        <f aca="false">H22/3600</f>
        <v>3.45669166666667</v>
      </c>
      <c r="L22" s="89" t="n">
        <v>542.8896</v>
      </c>
      <c r="M22" s="90" t="n">
        <v>35.0721</v>
      </c>
      <c r="N22" s="90" t="n">
        <v>40.0805</v>
      </c>
      <c r="O22" s="90" t="n">
        <v>41.2689</v>
      </c>
      <c r="P22" s="90" t="n">
        <v>11072.95</v>
      </c>
      <c r="Q22" s="90" t="n">
        <v>24.4</v>
      </c>
      <c r="R22" s="75" t="n">
        <f aca="false">P22/3600</f>
        <v>3.07581944444444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626.116</v>
      </c>
      <c r="E23" s="86" t="n">
        <v>40.0507</v>
      </c>
      <c r="F23" s="86" t="n">
        <v>42.3614</v>
      </c>
      <c r="G23" s="86" t="n">
        <v>43.7519</v>
      </c>
      <c r="H23" s="86" t="n">
        <v>14330.28</v>
      </c>
      <c r="I23" s="86" t="n">
        <v>36.26168</v>
      </c>
      <c r="J23" s="63" t="n">
        <f aca="false">H23/3600</f>
        <v>3.98063333333333</v>
      </c>
      <c r="L23" s="85" t="n">
        <v>7627.9544</v>
      </c>
      <c r="M23" s="86" t="n">
        <v>40.0498</v>
      </c>
      <c r="N23" s="86" t="n">
        <v>42.3595</v>
      </c>
      <c r="O23" s="86" t="n">
        <v>43.7527</v>
      </c>
      <c r="P23" s="86" t="n">
        <v>13090.28</v>
      </c>
      <c r="Q23" s="86" t="n">
        <v>34.78</v>
      </c>
      <c r="R23" s="63" t="n">
        <f aca="false">P23/3600</f>
        <v>3.63618888888889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31.024</v>
      </c>
      <c r="E24" s="88" t="n">
        <v>37.5452</v>
      </c>
      <c r="F24" s="88" t="n">
        <v>40.4797</v>
      </c>
      <c r="G24" s="88" t="n">
        <v>41.5084</v>
      </c>
      <c r="H24" s="88" t="n">
        <v>12625.78</v>
      </c>
      <c r="I24" s="88" t="n">
        <v>30.28662</v>
      </c>
      <c r="J24" s="68" t="n">
        <f aca="false">H24/3600</f>
        <v>3.50716111111111</v>
      </c>
      <c r="L24" s="87" t="n">
        <v>3332.3096</v>
      </c>
      <c r="M24" s="88" t="n">
        <v>37.5439</v>
      </c>
      <c r="N24" s="88" t="n">
        <v>40.4863</v>
      </c>
      <c r="O24" s="88" t="n">
        <v>41.5058</v>
      </c>
      <c r="P24" s="88" t="n">
        <v>12605.86</v>
      </c>
      <c r="Q24" s="88" t="n">
        <v>28.5</v>
      </c>
      <c r="R24" s="68" t="n">
        <f aca="false">P24/3600</f>
        <v>3.50162777777778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41.712</v>
      </c>
      <c r="E25" s="88" t="n">
        <v>34.9537</v>
      </c>
      <c r="F25" s="88" t="n">
        <v>38.8808</v>
      </c>
      <c r="G25" s="88" t="n">
        <v>39.9704</v>
      </c>
      <c r="H25" s="88" t="n">
        <v>11799.24</v>
      </c>
      <c r="I25" s="88" t="n">
        <v>26.33424</v>
      </c>
      <c r="J25" s="68" t="n">
        <f aca="false">H25/3600</f>
        <v>3.27756666666667</v>
      </c>
      <c r="L25" s="87" t="n">
        <v>1542.548</v>
      </c>
      <c r="M25" s="88" t="n">
        <v>34.9503</v>
      </c>
      <c r="N25" s="88" t="n">
        <v>38.8807</v>
      </c>
      <c r="O25" s="88" t="n">
        <v>39.962</v>
      </c>
      <c r="P25" s="88" t="n">
        <v>10785.94</v>
      </c>
      <c r="Q25" s="88" t="n">
        <v>25.39</v>
      </c>
      <c r="R25" s="68" t="n">
        <f aca="false">P25/3600</f>
        <v>2.99609444444444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9.1352</v>
      </c>
      <c r="E26" s="90" t="n">
        <v>32.4472</v>
      </c>
      <c r="F26" s="90" t="n">
        <v>37.6984</v>
      </c>
      <c r="G26" s="90" t="n">
        <v>39.0835</v>
      </c>
      <c r="H26" s="90" t="n">
        <v>11246.49</v>
      </c>
      <c r="I26" s="90" t="n">
        <v>23.830616</v>
      </c>
      <c r="J26" s="75" t="n">
        <f aca="false">H26/3600</f>
        <v>3.124025</v>
      </c>
      <c r="L26" s="89" t="n">
        <v>720.3376</v>
      </c>
      <c r="M26" s="90" t="n">
        <v>32.4439</v>
      </c>
      <c r="N26" s="90" t="n">
        <v>37.6914</v>
      </c>
      <c r="O26" s="90" t="n">
        <v>39.0863</v>
      </c>
      <c r="P26" s="90" t="n">
        <v>10336.3</v>
      </c>
      <c r="Q26" s="90" t="n">
        <v>24.59</v>
      </c>
      <c r="R26" s="75" t="n">
        <f aca="false">P26/3600</f>
        <v>2.87119444444444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78.7688</v>
      </c>
      <c r="E27" s="86" t="n">
        <v>38.4581</v>
      </c>
      <c r="F27" s="86" t="n">
        <v>40.075</v>
      </c>
      <c r="G27" s="86" t="n">
        <v>43.553</v>
      </c>
      <c r="H27" s="86" t="n">
        <v>30625.97</v>
      </c>
      <c r="I27" s="86" t="n">
        <v>69.181033</v>
      </c>
      <c r="J27" s="63" t="n">
        <f aca="false">H27/3600</f>
        <v>8.50721388888889</v>
      </c>
      <c r="L27" s="85" t="n">
        <v>18072.4008</v>
      </c>
      <c r="M27" s="86" t="n">
        <v>38.4569</v>
      </c>
      <c r="N27" s="86" t="n">
        <v>40.0749</v>
      </c>
      <c r="O27" s="86" t="n">
        <v>43.5522</v>
      </c>
      <c r="P27" s="86" t="n">
        <v>32892.2</v>
      </c>
      <c r="Q27" s="86" t="n">
        <v>68.6</v>
      </c>
      <c r="R27" s="63" t="n">
        <f aca="false">P27/3600</f>
        <v>9.13672222222222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0.5128</v>
      </c>
      <c r="E28" s="88" t="n">
        <v>36.8508</v>
      </c>
      <c r="F28" s="88" t="n">
        <v>39.0809</v>
      </c>
      <c r="G28" s="88" t="n">
        <v>41.8581</v>
      </c>
      <c r="H28" s="88" t="n">
        <v>27943.15</v>
      </c>
      <c r="I28" s="88" t="n">
        <v>52.888666</v>
      </c>
      <c r="J28" s="68" t="n">
        <f aca="false">H28/3600</f>
        <v>7.76198611111111</v>
      </c>
      <c r="L28" s="87" t="n">
        <v>5729.896</v>
      </c>
      <c r="M28" s="88" t="n">
        <v>36.8478</v>
      </c>
      <c r="N28" s="88" t="n">
        <v>39.0806</v>
      </c>
      <c r="O28" s="88" t="n">
        <v>41.8595</v>
      </c>
      <c r="P28" s="88" t="n">
        <v>27777.84</v>
      </c>
      <c r="Q28" s="88" t="n">
        <v>47.31</v>
      </c>
      <c r="R28" s="68" t="n">
        <f aca="false">P28/3600</f>
        <v>7.71606666666667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85.7208</v>
      </c>
      <c r="E29" s="88" t="n">
        <v>34.9531</v>
      </c>
      <c r="F29" s="88" t="n">
        <v>38.2535</v>
      </c>
      <c r="G29" s="88" t="n">
        <v>40.3558</v>
      </c>
      <c r="H29" s="88" t="n">
        <v>25608.26</v>
      </c>
      <c r="I29" s="88" t="n">
        <v>44.435076</v>
      </c>
      <c r="J29" s="68" t="n">
        <f aca="false">H29/3600</f>
        <v>7.11340555555556</v>
      </c>
      <c r="L29" s="87" t="n">
        <v>2688.3648</v>
      </c>
      <c r="M29" s="88" t="n">
        <v>34.9515</v>
      </c>
      <c r="N29" s="88" t="n">
        <v>38.2553</v>
      </c>
      <c r="O29" s="88" t="n">
        <v>40.3584</v>
      </c>
      <c r="P29" s="88" t="n">
        <v>25482.7</v>
      </c>
      <c r="Q29" s="88" t="n">
        <v>46.84</v>
      </c>
      <c r="R29" s="68" t="n">
        <f aca="false">P29/3600</f>
        <v>7.07852777777778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77.172</v>
      </c>
      <c r="E30" s="90" t="n">
        <v>32.7857</v>
      </c>
      <c r="F30" s="90" t="n">
        <v>37.5684</v>
      </c>
      <c r="G30" s="90" t="n">
        <v>39.222</v>
      </c>
      <c r="H30" s="90" t="n">
        <v>22457.9</v>
      </c>
      <c r="I30" s="90" t="n">
        <v>44.225415</v>
      </c>
      <c r="J30" s="75" t="n">
        <f aca="false">H30/3600</f>
        <v>6.23830555555556</v>
      </c>
      <c r="L30" s="89" t="n">
        <v>1377.644</v>
      </c>
      <c r="M30" s="90" t="n">
        <v>32.7791</v>
      </c>
      <c r="N30" s="90" t="n">
        <v>37.5634</v>
      </c>
      <c r="O30" s="90" t="n">
        <v>39.211</v>
      </c>
      <c r="P30" s="90" t="n">
        <v>22390.88</v>
      </c>
      <c r="Q30" s="90" t="n">
        <v>41.86</v>
      </c>
      <c r="R30" s="75" t="n">
        <f aca="false">P30/3600</f>
        <v>6.21968888888889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296.5112</v>
      </c>
      <c r="E31" s="86" t="n">
        <v>39.1455</v>
      </c>
      <c r="F31" s="86" t="n">
        <v>43.7548</v>
      </c>
      <c r="G31" s="86" t="n">
        <v>44.9632</v>
      </c>
      <c r="H31" s="86" t="n">
        <v>37708.3</v>
      </c>
      <c r="I31" s="86" t="n">
        <v>82.629612</v>
      </c>
      <c r="J31" s="63" t="n">
        <f aca="false">H31/3600</f>
        <v>10.4745277777778</v>
      </c>
      <c r="L31" s="85" t="n">
        <v>17337.108</v>
      </c>
      <c r="M31" s="86" t="n">
        <v>39.145</v>
      </c>
      <c r="N31" s="86" t="n">
        <v>43.7518</v>
      </c>
      <c r="O31" s="86" t="n">
        <v>44.9566</v>
      </c>
      <c r="P31" s="86" t="n">
        <v>37444.11</v>
      </c>
      <c r="Q31" s="86" t="n">
        <v>77.23</v>
      </c>
      <c r="R31" s="63" t="n">
        <f aca="false">P31/3600</f>
        <v>10.4011416666667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25.6464</v>
      </c>
      <c r="E32" s="88" t="n">
        <v>37.4777</v>
      </c>
      <c r="F32" s="88" t="n">
        <v>42.4907</v>
      </c>
      <c r="G32" s="88" t="n">
        <v>43.0018</v>
      </c>
      <c r="H32" s="88" t="n">
        <v>32510.56</v>
      </c>
      <c r="I32" s="88" t="n">
        <v>63.825291</v>
      </c>
      <c r="J32" s="68" t="n">
        <f aca="false">H32/3600</f>
        <v>9.03071111111111</v>
      </c>
      <c r="L32" s="87" t="n">
        <v>6043.5432</v>
      </c>
      <c r="M32" s="88" t="n">
        <v>37.4713</v>
      </c>
      <c r="N32" s="88" t="n">
        <v>42.4808</v>
      </c>
      <c r="O32" s="88" t="n">
        <v>42.9915</v>
      </c>
      <c r="P32" s="88" t="n">
        <v>32389.29</v>
      </c>
      <c r="Q32" s="88" t="n">
        <v>65.17</v>
      </c>
      <c r="R32" s="68" t="n">
        <f aca="false">P32/3600</f>
        <v>8.997025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25.26</v>
      </c>
      <c r="E33" s="88" t="n">
        <v>35.6308</v>
      </c>
      <c r="F33" s="88" t="n">
        <v>41.2785</v>
      </c>
      <c r="G33" s="88" t="n">
        <v>41.2345</v>
      </c>
      <c r="H33" s="88" t="n">
        <v>29689.97</v>
      </c>
      <c r="I33" s="88" t="n">
        <v>58.857957</v>
      </c>
      <c r="J33" s="68" t="n">
        <f aca="false">H33/3600</f>
        <v>8.24721388888889</v>
      </c>
      <c r="L33" s="87" t="n">
        <v>2835.036</v>
      </c>
      <c r="M33" s="88" t="n">
        <v>35.6207</v>
      </c>
      <c r="N33" s="88" t="n">
        <v>41.2746</v>
      </c>
      <c r="O33" s="88" t="n">
        <v>41.2143</v>
      </c>
      <c r="P33" s="88" t="n">
        <v>29627.82</v>
      </c>
      <c r="Q33" s="88" t="n">
        <v>56.77</v>
      </c>
      <c r="R33" s="68" t="n">
        <f aca="false">P33/3600</f>
        <v>8.22995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81.3864</v>
      </c>
      <c r="E34" s="90" t="n">
        <v>33.6487</v>
      </c>
      <c r="F34" s="90" t="n">
        <v>40.3348</v>
      </c>
      <c r="G34" s="90" t="n">
        <v>39.9628</v>
      </c>
      <c r="H34" s="90" t="n">
        <v>27898.38</v>
      </c>
      <c r="I34" s="90" t="n">
        <v>53.83241</v>
      </c>
      <c r="J34" s="75" t="n">
        <f aca="false">H34/3600</f>
        <v>7.74955</v>
      </c>
      <c r="L34" s="89" t="n">
        <v>1486.5576</v>
      </c>
      <c r="M34" s="90" t="n">
        <v>33.6335</v>
      </c>
      <c r="N34" s="90" t="n">
        <v>40.3287</v>
      </c>
      <c r="O34" s="90" t="n">
        <v>39.9378</v>
      </c>
      <c r="P34" s="90" t="n">
        <v>27762.71</v>
      </c>
      <c r="Q34" s="90" t="n">
        <v>53.96</v>
      </c>
      <c r="R34" s="75" t="n">
        <f aca="false">P34/3600</f>
        <v>7.71186388888889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195.4784</v>
      </c>
      <c r="E35" s="86" t="n">
        <v>37.3934</v>
      </c>
      <c r="F35" s="86" t="n">
        <v>42.087</v>
      </c>
      <c r="G35" s="86" t="n">
        <v>44.2615</v>
      </c>
      <c r="H35" s="86" t="n">
        <v>40464.81</v>
      </c>
      <c r="I35" s="86" t="n">
        <v>111.02886</v>
      </c>
      <c r="J35" s="63" t="n">
        <f aca="false">H35/3600</f>
        <v>11.240225</v>
      </c>
      <c r="L35" s="85" t="n">
        <v>39203.3424</v>
      </c>
      <c r="M35" s="86" t="n">
        <v>37.3931</v>
      </c>
      <c r="N35" s="86" t="n">
        <v>42.0855</v>
      </c>
      <c r="O35" s="86" t="n">
        <v>44.2583</v>
      </c>
      <c r="P35" s="86" t="n">
        <v>43307.54</v>
      </c>
      <c r="Q35" s="86" t="n">
        <v>108.16</v>
      </c>
      <c r="R35" s="63" t="n">
        <f aca="false">P35/3600</f>
        <v>12.0298722222222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233.6256</v>
      </c>
      <c r="E36" s="88" t="n">
        <v>35.286</v>
      </c>
      <c r="F36" s="88" t="n">
        <v>40.792</v>
      </c>
      <c r="G36" s="88" t="n">
        <v>43.1157</v>
      </c>
      <c r="H36" s="88" t="n">
        <v>32895.41</v>
      </c>
      <c r="I36" s="88" t="n">
        <v>69.578427</v>
      </c>
      <c r="J36" s="68" t="n">
        <f aca="false">H36/3600</f>
        <v>9.13761388888889</v>
      </c>
      <c r="L36" s="87" t="n">
        <v>7236.5056</v>
      </c>
      <c r="M36" s="88" t="n">
        <v>35.2853</v>
      </c>
      <c r="N36" s="88" t="n">
        <v>40.7947</v>
      </c>
      <c r="O36" s="88" t="n">
        <v>43.1223</v>
      </c>
      <c r="P36" s="88" t="n">
        <v>32828.32</v>
      </c>
      <c r="Q36" s="88" t="n">
        <v>72.25</v>
      </c>
      <c r="R36" s="68" t="n">
        <f aca="false">P36/3600</f>
        <v>9.11897777777778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54.9048</v>
      </c>
      <c r="E37" s="88" t="n">
        <v>33.8567</v>
      </c>
      <c r="F37" s="88" t="n">
        <v>39.6067</v>
      </c>
      <c r="G37" s="88" t="n">
        <v>42.1038</v>
      </c>
      <c r="H37" s="88" t="n">
        <v>30123.83</v>
      </c>
      <c r="I37" s="88" t="n">
        <v>65.391025</v>
      </c>
      <c r="J37" s="68" t="n">
        <f aca="false">H37/3600</f>
        <v>8.36773055555556</v>
      </c>
      <c r="L37" s="87" t="n">
        <v>2256.6664</v>
      </c>
      <c r="M37" s="88" t="n">
        <v>33.8562</v>
      </c>
      <c r="N37" s="88" t="n">
        <v>39.6028</v>
      </c>
      <c r="O37" s="88" t="n">
        <v>42.0943</v>
      </c>
      <c r="P37" s="88" t="n">
        <v>30014.77</v>
      </c>
      <c r="Q37" s="88" t="n">
        <v>58.18</v>
      </c>
      <c r="R37" s="68" t="n">
        <f aca="false">P37/3600</f>
        <v>8.33743611111111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6.2</v>
      </c>
      <c r="E38" s="90" t="n">
        <v>32.0126</v>
      </c>
      <c r="F38" s="90" t="n">
        <v>38.7208</v>
      </c>
      <c r="G38" s="90" t="n">
        <v>41.3422</v>
      </c>
      <c r="H38" s="90" t="n">
        <v>28926.56</v>
      </c>
      <c r="I38" s="90" t="n">
        <v>57.069045</v>
      </c>
      <c r="J38" s="75" t="n">
        <f aca="false">H38/3600</f>
        <v>8.03515555555556</v>
      </c>
      <c r="L38" s="89" t="n">
        <v>978.5648</v>
      </c>
      <c r="M38" s="90" t="n">
        <v>32.0099</v>
      </c>
      <c r="N38" s="90" t="n">
        <v>38.7171</v>
      </c>
      <c r="O38" s="90" t="n">
        <v>41.3459</v>
      </c>
      <c r="P38" s="90" t="n">
        <v>28921.63</v>
      </c>
      <c r="Q38" s="90" t="n">
        <v>55</v>
      </c>
      <c r="R38" s="75" t="n">
        <f aca="false">P38/3600</f>
        <v>8.03378611111111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47.8488</v>
      </c>
      <c r="E39" s="86" t="n">
        <v>40.4144</v>
      </c>
      <c r="F39" s="86" t="n">
        <v>42.999</v>
      </c>
      <c r="G39" s="86" t="n">
        <v>43.5617</v>
      </c>
      <c r="H39" s="86" t="n">
        <v>6874.5</v>
      </c>
      <c r="I39" s="86" t="n">
        <v>15.12552</v>
      </c>
      <c r="J39" s="63" t="n">
        <f aca="false">H39/3600</f>
        <v>1.90958333333333</v>
      </c>
      <c r="L39" s="85" t="n">
        <v>3445.9264</v>
      </c>
      <c r="M39" s="86" t="n">
        <v>40.4078</v>
      </c>
      <c r="N39" s="86" t="n">
        <v>42.999</v>
      </c>
      <c r="O39" s="86" t="n">
        <v>43.5565</v>
      </c>
      <c r="P39" s="86" t="n">
        <v>6814.66</v>
      </c>
      <c r="Q39" s="86" t="n">
        <v>13.36</v>
      </c>
      <c r="R39" s="63" t="n">
        <f aca="false">P39/3600</f>
        <v>1.89296111111111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6.0784</v>
      </c>
      <c r="E40" s="88" t="n">
        <v>37.319</v>
      </c>
      <c r="F40" s="88" t="n">
        <v>40.6565</v>
      </c>
      <c r="G40" s="88" t="n">
        <v>40.8517</v>
      </c>
      <c r="H40" s="88" t="n">
        <v>6028.08</v>
      </c>
      <c r="I40" s="88" t="n">
        <v>12.766446</v>
      </c>
      <c r="J40" s="68" t="n">
        <f aca="false">H40/3600</f>
        <v>1.67446666666667</v>
      </c>
      <c r="L40" s="87" t="n">
        <v>1665.656</v>
      </c>
      <c r="M40" s="88" t="n">
        <v>37.3129</v>
      </c>
      <c r="N40" s="88" t="n">
        <v>40.6614</v>
      </c>
      <c r="O40" s="88" t="n">
        <v>40.8549</v>
      </c>
      <c r="P40" s="88" t="n">
        <v>6093.38</v>
      </c>
      <c r="Q40" s="88" t="n">
        <v>12.16</v>
      </c>
      <c r="R40" s="68" t="n">
        <f aca="false">P40/3600</f>
        <v>1.69260555555556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2.1568</v>
      </c>
      <c r="E41" s="88" t="n">
        <v>34.4099</v>
      </c>
      <c r="F41" s="88" t="n">
        <v>38.657</v>
      </c>
      <c r="G41" s="88" t="n">
        <v>38.6227</v>
      </c>
      <c r="H41" s="88" t="n">
        <v>5058.17</v>
      </c>
      <c r="I41" s="88" t="n">
        <v>10.91068</v>
      </c>
      <c r="J41" s="68" t="n">
        <f aca="false">H41/3600</f>
        <v>1.40504722222222</v>
      </c>
      <c r="L41" s="87" t="n">
        <v>821.5216</v>
      </c>
      <c r="M41" s="88" t="n">
        <v>34.4064</v>
      </c>
      <c r="N41" s="88" t="n">
        <v>38.6519</v>
      </c>
      <c r="O41" s="88" t="n">
        <v>38.6282</v>
      </c>
      <c r="P41" s="88" t="n">
        <v>5421.65</v>
      </c>
      <c r="Q41" s="88" t="n">
        <v>10.62</v>
      </c>
      <c r="R41" s="68" t="n">
        <f aca="false">P41/3600</f>
        <v>1.50601388888889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6.616</v>
      </c>
      <c r="E42" s="90" t="n">
        <v>31.9208</v>
      </c>
      <c r="F42" s="90" t="n">
        <v>37.1605</v>
      </c>
      <c r="G42" s="90" t="n">
        <v>36.9978</v>
      </c>
      <c r="H42" s="90" t="n">
        <v>4745.06</v>
      </c>
      <c r="I42" s="90" t="n">
        <v>9.622617</v>
      </c>
      <c r="J42" s="75" t="n">
        <f aca="false">H42/3600</f>
        <v>1.31807222222222</v>
      </c>
      <c r="L42" s="89" t="n">
        <v>436.3664</v>
      </c>
      <c r="M42" s="90" t="n">
        <v>31.922</v>
      </c>
      <c r="N42" s="90" t="n">
        <v>37.1557</v>
      </c>
      <c r="O42" s="90" t="n">
        <v>36.9932</v>
      </c>
      <c r="P42" s="90" t="n">
        <v>5051.59</v>
      </c>
      <c r="Q42" s="90" t="n">
        <v>9.38</v>
      </c>
      <c r="R42" s="75" t="n">
        <f aca="false">P42/3600</f>
        <v>1.40321944444444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635.1056</v>
      </c>
      <c r="E43" s="86" t="n">
        <v>40.1778</v>
      </c>
      <c r="F43" s="86" t="n">
        <v>43.4889</v>
      </c>
      <c r="G43" s="86" t="n">
        <v>44.9852</v>
      </c>
      <c r="H43" s="86" t="n">
        <v>7563.07</v>
      </c>
      <c r="I43" s="86" t="n">
        <v>16.325318</v>
      </c>
      <c r="J43" s="63" t="n">
        <f aca="false">H43/3600</f>
        <v>2.10085277777778</v>
      </c>
      <c r="L43" s="85" t="n">
        <v>3638.9672</v>
      </c>
      <c r="M43" s="86" t="n">
        <v>40.178</v>
      </c>
      <c r="N43" s="86" t="n">
        <v>43.4871</v>
      </c>
      <c r="O43" s="86" t="n">
        <v>44.9752</v>
      </c>
      <c r="P43" s="86" t="n">
        <v>7520.27</v>
      </c>
      <c r="Q43" s="86" t="n">
        <v>15.7</v>
      </c>
      <c r="R43" s="63" t="n">
        <f aca="false">P43/3600</f>
        <v>2.08896388888889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9.2192</v>
      </c>
      <c r="E44" s="88" t="n">
        <v>37.6594</v>
      </c>
      <c r="F44" s="88" t="n">
        <v>41.5641</v>
      </c>
      <c r="G44" s="88" t="n">
        <v>42.7064</v>
      </c>
      <c r="H44" s="88" t="n">
        <v>6739.39</v>
      </c>
      <c r="I44" s="88" t="n">
        <v>13.923763</v>
      </c>
      <c r="J44" s="68" t="n">
        <f aca="false">H44/3600</f>
        <v>1.87205277777778</v>
      </c>
      <c r="L44" s="87" t="n">
        <v>1710.4776</v>
      </c>
      <c r="M44" s="88" t="n">
        <v>37.6553</v>
      </c>
      <c r="N44" s="88" t="n">
        <v>41.5581</v>
      </c>
      <c r="O44" s="88" t="n">
        <v>42.6859</v>
      </c>
      <c r="P44" s="88" t="n">
        <v>6152.42</v>
      </c>
      <c r="Q44" s="88" t="n">
        <v>14.25</v>
      </c>
      <c r="R44" s="68" t="n">
        <f aca="false">P44/3600</f>
        <v>1.70900555555556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4592</v>
      </c>
      <c r="E45" s="88" t="n">
        <v>34.9111</v>
      </c>
      <c r="F45" s="88" t="n">
        <v>39.9044</v>
      </c>
      <c r="G45" s="88" t="n">
        <v>40.8338</v>
      </c>
      <c r="H45" s="88" t="n">
        <v>6224.05</v>
      </c>
      <c r="I45" s="88" t="n">
        <v>13.543452</v>
      </c>
      <c r="J45" s="68" t="n">
        <f aca="false">H45/3600</f>
        <v>1.72890277777778</v>
      </c>
      <c r="L45" s="87" t="n">
        <v>861.1656</v>
      </c>
      <c r="M45" s="88" t="n">
        <v>34.9055</v>
      </c>
      <c r="N45" s="88" t="n">
        <v>39.9098</v>
      </c>
      <c r="O45" s="88" t="n">
        <v>40.8397</v>
      </c>
      <c r="P45" s="88" t="n">
        <v>6187.07</v>
      </c>
      <c r="Q45" s="88" t="n">
        <v>10.38</v>
      </c>
      <c r="R45" s="68" t="n">
        <f aca="false">P45/3600</f>
        <v>1.71863055555556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5.0528</v>
      </c>
      <c r="E46" s="90" t="n">
        <v>32.1729</v>
      </c>
      <c r="F46" s="90" t="n">
        <v>38.63</v>
      </c>
      <c r="G46" s="90" t="n">
        <v>39.5251</v>
      </c>
      <c r="H46" s="90" t="n">
        <v>5888.93</v>
      </c>
      <c r="I46" s="90" t="n">
        <v>11.373652</v>
      </c>
      <c r="J46" s="75" t="n">
        <f aca="false">H46/3600</f>
        <v>1.63581388888889</v>
      </c>
      <c r="L46" s="89" t="n">
        <v>456.2432</v>
      </c>
      <c r="M46" s="90" t="n">
        <v>32.1652</v>
      </c>
      <c r="N46" s="90" t="n">
        <v>38.624</v>
      </c>
      <c r="O46" s="90" t="n">
        <v>39.4656</v>
      </c>
      <c r="P46" s="90" t="n">
        <v>5387.8</v>
      </c>
      <c r="Q46" s="90" t="n">
        <v>11.45</v>
      </c>
      <c r="R46" s="75" t="n">
        <f aca="false">P46/3600</f>
        <v>1.49661111111111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54.0456</v>
      </c>
      <c r="E47" s="86" t="n">
        <v>38.2211</v>
      </c>
      <c r="F47" s="86" t="n">
        <v>41.2852</v>
      </c>
      <c r="G47" s="86" t="n">
        <v>42.32</v>
      </c>
      <c r="H47" s="86" t="n">
        <v>6915.97</v>
      </c>
      <c r="I47" s="86" t="n">
        <v>17.764188</v>
      </c>
      <c r="J47" s="63" t="n">
        <f aca="false">H47/3600</f>
        <v>1.92110277777778</v>
      </c>
      <c r="L47" s="85" t="n">
        <v>6755.7616</v>
      </c>
      <c r="M47" s="86" t="n">
        <v>38.2194</v>
      </c>
      <c r="N47" s="86" t="n">
        <v>41.2835</v>
      </c>
      <c r="O47" s="86" t="n">
        <v>42.3266</v>
      </c>
      <c r="P47" s="86" t="n">
        <v>7328.78</v>
      </c>
      <c r="Q47" s="86" t="n">
        <v>16.05</v>
      </c>
      <c r="R47" s="63" t="n">
        <f aca="false">P47/3600</f>
        <v>2.03577222222222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090.5392</v>
      </c>
      <c r="E48" s="88" t="n">
        <v>34.6931</v>
      </c>
      <c r="F48" s="88" t="n">
        <v>38.7926</v>
      </c>
      <c r="G48" s="88" t="n">
        <v>39.7032</v>
      </c>
      <c r="H48" s="88" t="n">
        <v>5773.88</v>
      </c>
      <c r="I48" s="88" t="n">
        <v>14.49715</v>
      </c>
      <c r="J48" s="68" t="n">
        <f aca="false">H48/3600</f>
        <v>1.60385555555556</v>
      </c>
      <c r="L48" s="87" t="n">
        <v>3090.1032</v>
      </c>
      <c r="M48" s="88" t="n">
        <v>34.6912</v>
      </c>
      <c r="N48" s="88" t="n">
        <v>38.7913</v>
      </c>
      <c r="O48" s="88" t="n">
        <v>39.7107</v>
      </c>
      <c r="P48" s="88" t="n">
        <v>5597.34</v>
      </c>
      <c r="Q48" s="88" t="n">
        <v>12.87</v>
      </c>
      <c r="R48" s="68" t="n">
        <f aca="false">P48/3600</f>
        <v>1.55481666666667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58.9968</v>
      </c>
      <c r="E49" s="88" t="n">
        <v>31.5376</v>
      </c>
      <c r="F49" s="88" t="n">
        <v>36.9913</v>
      </c>
      <c r="G49" s="88" t="n">
        <v>37.7893</v>
      </c>
      <c r="H49" s="88" t="n">
        <v>5429.81</v>
      </c>
      <c r="I49" s="88" t="n">
        <v>11.75757</v>
      </c>
      <c r="J49" s="68" t="n">
        <f aca="false">H49/3600</f>
        <v>1.50828055555556</v>
      </c>
      <c r="L49" s="87" t="n">
        <v>1460.5344</v>
      </c>
      <c r="M49" s="88" t="n">
        <v>31.5345</v>
      </c>
      <c r="N49" s="88" t="n">
        <v>36.9894</v>
      </c>
      <c r="O49" s="88" t="n">
        <v>37.7836</v>
      </c>
      <c r="P49" s="88" t="n">
        <v>5503.56</v>
      </c>
      <c r="Q49" s="88" t="n">
        <v>11.67</v>
      </c>
      <c r="R49" s="68" t="n">
        <f aca="false">P49/3600</f>
        <v>1.52876666666667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87.8632</v>
      </c>
      <c r="E50" s="90" t="n">
        <v>28.6076</v>
      </c>
      <c r="F50" s="90" t="n">
        <v>35.7115</v>
      </c>
      <c r="G50" s="90" t="n">
        <v>36.4223</v>
      </c>
      <c r="H50" s="90" t="n">
        <v>5019.56</v>
      </c>
      <c r="I50" s="90" t="n">
        <v>10.903697</v>
      </c>
      <c r="J50" s="75" t="n">
        <f aca="false">H50/3600</f>
        <v>1.39432222222222</v>
      </c>
      <c r="L50" s="89" t="n">
        <v>689.3944</v>
      </c>
      <c r="M50" s="90" t="n">
        <v>28.6078</v>
      </c>
      <c r="N50" s="90" t="n">
        <v>35.7052</v>
      </c>
      <c r="O50" s="90" t="n">
        <v>36.4124</v>
      </c>
      <c r="P50" s="90" t="n">
        <v>5002.01</v>
      </c>
      <c r="Q50" s="90" t="n">
        <v>10.31</v>
      </c>
      <c r="R50" s="75" t="n">
        <f aca="false">P50/3600</f>
        <v>1.38944722222222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780.8136</v>
      </c>
      <c r="E51" s="86" t="n">
        <v>39.0107</v>
      </c>
      <c r="F51" s="86" t="n">
        <v>41.3433</v>
      </c>
      <c r="G51" s="86" t="n">
        <v>42.8057</v>
      </c>
      <c r="H51" s="86" t="n">
        <v>4834.37</v>
      </c>
      <c r="I51" s="86" t="n">
        <v>12.43875</v>
      </c>
      <c r="J51" s="63" t="n">
        <f aca="false">H51/3600</f>
        <v>1.34288055555556</v>
      </c>
      <c r="L51" s="85" t="n">
        <v>4777.8</v>
      </c>
      <c r="M51" s="86" t="n">
        <v>39.0102</v>
      </c>
      <c r="N51" s="86" t="n">
        <v>41.3435</v>
      </c>
      <c r="O51" s="86" t="n">
        <v>42.8074</v>
      </c>
      <c r="P51" s="86" t="n">
        <v>5193.39</v>
      </c>
      <c r="Q51" s="86" t="n">
        <v>11.78</v>
      </c>
      <c r="R51" s="63" t="n">
        <f aca="false">P51/3600</f>
        <v>1.44260833333333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25.96</v>
      </c>
      <c r="E52" s="88" t="n">
        <v>35.8179</v>
      </c>
      <c r="F52" s="88" t="n">
        <v>39.0382</v>
      </c>
      <c r="G52" s="88" t="n">
        <v>40.6458</v>
      </c>
      <c r="H52" s="88" t="n">
        <v>4430.21</v>
      </c>
      <c r="I52" s="88" t="n">
        <v>9.73913</v>
      </c>
      <c r="J52" s="68" t="n">
        <f aca="false">H52/3600</f>
        <v>1.23061388888889</v>
      </c>
      <c r="L52" s="87" t="n">
        <v>2026.964</v>
      </c>
      <c r="M52" s="88" t="n">
        <v>35.8169</v>
      </c>
      <c r="N52" s="88" t="n">
        <v>39.0355</v>
      </c>
      <c r="O52" s="88" t="n">
        <v>40.66</v>
      </c>
      <c r="P52" s="88" t="n">
        <v>4039.66</v>
      </c>
      <c r="Q52" s="88" t="n">
        <v>9.32</v>
      </c>
      <c r="R52" s="68" t="n">
        <f aca="false">P52/3600</f>
        <v>1.12212777777778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1.1888</v>
      </c>
      <c r="E53" s="88" t="n">
        <v>32.9595</v>
      </c>
      <c r="F53" s="88" t="n">
        <v>37.199</v>
      </c>
      <c r="G53" s="88" t="n">
        <v>38.9763</v>
      </c>
      <c r="H53" s="88" t="n">
        <v>3863.3</v>
      </c>
      <c r="I53" s="88" t="n">
        <v>7.638477</v>
      </c>
      <c r="J53" s="68" t="n">
        <f aca="false">H53/3600</f>
        <v>1.07313888888889</v>
      </c>
      <c r="L53" s="87" t="n">
        <v>951.6216</v>
      </c>
      <c r="M53" s="88" t="n">
        <v>32.9564</v>
      </c>
      <c r="N53" s="88" t="n">
        <v>37.2077</v>
      </c>
      <c r="O53" s="88" t="n">
        <v>38.9668</v>
      </c>
      <c r="P53" s="88" t="n">
        <v>3850.2</v>
      </c>
      <c r="Q53" s="88" t="n">
        <v>7.83</v>
      </c>
      <c r="R53" s="68" t="n">
        <f aca="false">P53/3600</f>
        <v>1.0695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4.5904</v>
      </c>
      <c r="E54" s="90" t="n">
        <v>30.323</v>
      </c>
      <c r="F54" s="90" t="n">
        <v>35.918</v>
      </c>
      <c r="G54" s="90" t="n">
        <v>37.6756</v>
      </c>
      <c r="H54" s="90" t="n">
        <v>3475.11</v>
      </c>
      <c r="I54" s="90" t="n">
        <v>7.561155</v>
      </c>
      <c r="J54" s="75" t="n">
        <f aca="false">H54/3600</f>
        <v>0.965308333333333</v>
      </c>
      <c r="L54" s="89" t="n">
        <v>465.3232</v>
      </c>
      <c r="M54" s="90" t="n">
        <v>30.3204</v>
      </c>
      <c r="N54" s="90" t="n">
        <v>35.9185</v>
      </c>
      <c r="O54" s="90" t="n">
        <v>37.7017</v>
      </c>
      <c r="P54" s="90" t="n">
        <v>3484.41</v>
      </c>
      <c r="Q54" s="90" t="n">
        <v>7</v>
      </c>
      <c r="R54" s="75" t="n">
        <f aca="false">P54/3600</f>
        <v>0.967891666666667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2.2064</v>
      </c>
      <c r="E55" s="86" t="n">
        <v>40.636</v>
      </c>
      <c r="F55" s="86" t="n">
        <v>43.8473</v>
      </c>
      <c r="G55" s="86" t="n">
        <v>43.0035</v>
      </c>
      <c r="H55" s="86" t="n">
        <v>1852.18</v>
      </c>
      <c r="I55" s="86" t="n">
        <v>4.67462</v>
      </c>
      <c r="J55" s="63" t="n">
        <f aca="false">H55/3600</f>
        <v>0.514494444444445</v>
      </c>
      <c r="L55" s="85" t="n">
        <v>1503.116</v>
      </c>
      <c r="M55" s="86" t="n">
        <v>40.6316</v>
      </c>
      <c r="N55" s="86" t="n">
        <v>43.8601</v>
      </c>
      <c r="O55" s="86" t="n">
        <v>43.0084</v>
      </c>
      <c r="P55" s="86" t="n">
        <v>1788.32</v>
      </c>
      <c r="Q55" s="86" t="n">
        <v>4.63</v>
      </c>
      <c r="R55" s="63" t="n">
        <f aca="false">P55/3600</f>
        <v>0.496755555555556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4.8048</v>
      </c>
      <c r="E56" s="88" t="n">
        <v>36.8976</v>
      </c>
      <c r="F56" s="88" t="n">
        <v>41.2526</v>
      </c>
      <c r="G56" s="88" t="n">
        <v>40.04</v>
      </c>
      <c r="H56" s="88" t="n">
        <v>1474.43</v>
      </c>
      <c r="I56" s="88" t="n">
        <v>4.562736</v>
      </c>
      <c r="J56" s="68" t="n">
        <f aca="false">H56/3600</f>
        <v>0.409563888888889</v>
      </c>
      <c r="L56" s="87" t="n">
        <v>755.0288</v>
      </c>
      <c r="M56" s="88" t="n">
        <v>36.8934</v>
      </c>
      <c r="N56" s="88" t="n">
        <v>41.2373</v>
      </c>
      <c r="O56" s="88" t="n">
        <v>40.0362</v>
      </c>
      <c r="P56" s="88" t="n">
        <v>1584.41</v>
      </c>
      <c r="Q56" s="88" t="n">
        <v>3.97</v>
      </c>
      <c r="R56" s="68" t="n">
        <f aca="false">P56/3600</f>
        <v>0.440113888888889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4.5024</v>
      </c>
      <c r="E57" s="88" t="n">
        <v>33.5506</v>
      </c>
      <c r="F57" s="88" t="n">
        <v>39.2099</v>
      </c>
      <c r="G57" s="88" t="n">
        <v>37.7314</v>
      </c>
      <c r="H57" s="88" t="n">
        <v>1414.36</v>
      </c>
      <c r="I57" s="88" t="n">
        <v>3.5552</v>
      </c>
      <c r="J57" s="68" t="n">
        <f aca="false">H57/3600</f>
        <v>0.392877777777778</v>
      </c>
      <c r="L57" s="87" t="n">
        <v>375.6552</v>
      </c>
      <c r="M57" s="88" t="n">
        <v>33.5427</v>
      </c>
      <c r="N57" s="88" t="n">
        <v>39.2167</v>
      </c>
      <c r="O57" s="88" t="n">
        <v>37.7394</v>
      </c>
      <c r="P57" s="88" t="n">
        <v>1424.1</v>
      </c>
      <c r="Q57" s="88" t="n">
        <v>3.55</v>
      </c>
      <c r="R57" s="68" t="n">
        <f aca="false">P57/3600</f>
        <v>0.395583333333333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2992</v>
      </c>
      <c r="E58" s="90" t="n">
        <v>30.7663</v>
      </c>
      <c r="F58" s="90" t="n">
        <v>37.7666</v>
      </c>
      <c r="G58" s="90" t="n">
        <v>36.1514</v>
      </c>
      <c r="H58" s="90" t="n">
        <v>1336.83</v>
      </c>
      <c r="I58" s="90" t="n">
        <v>3.130296</v>
      </c>
      <c r="J58" s="75" t="n">
        <f aca="false">H58/3600</f>
        <v>0.371341666666667</v>
      </c>
      <c r="L58" s="89" t="n">
        <v>195.6784</v>
      </c>
      <c r="M58" s="90" t="n">
        <v>30.7536</v>
      </c>
      <c r="N58" s="90" t="n">
        <v>37.7846</v>
      </c>
      <c r="O58" s="90" t="n">
        <v>36.1525</v>
      </c>
      <c r="P58" s="90" t="n">
        <v>1300.76</v>
      </c>
      <c r="Q58" s="90" t="n">
        <v>2.91</v>
      </c>
      <c r="R58" s="75" t="n">
        <f aca="false">P58/3600</f>
        <v>0.361322222222222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597.7144</v>
      </c>
      <c r="E59" s="86" t="n">
        <v>37.9778</v>
      </c>
      <c r="F59" s="86" t="n">
        <v>43.0444</v>
      </c>
      <c r="G59" s="86" t="n">
        <v>44.0624</v>
      </c>
      <c r="H59" s="86" t="n">
        <v>1962.88</v>
      </c>
      <c r="I59" s="86" t="n">
        <v>5.342136</v>
      </c>
      <c r="J59" s="63" t="n">
        <f aca="false">H59/3600</f>
        <v>0.545244444444444</v>
      </c>
      <c r="L59" s="85" t="n">
        <v>1597.6336</v>
      </c>
      <c r="M59" s="86" t="n">
        <v>37.9782</v>
      </c>
      <c r="N59" s="86" t="n">
        <v>43.0424</v>
      </c>
      <c r="O59" s="86" t="n">
        <v>44.0753</v>
      </c>
      <c r="P59" s="86" t="n">
        <v>1960.9</v>
      </c>
      <c r="Q59" s="86" t="n">
        <v>5.58</v>
      </c>
      <c r="R59" s="63" t="n">
        <f aca="false">P59/3600</f>
        <v>0.544694444444445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6.0296</v>
      </c>
      <c r="E60" s="88" t="n">
        <v>34.6521</v>
      </c>
      <c r="F60" s="88" t="n">
        <v>41.0051</v>
      </c>
      <c r="G60" s="88" t="n">
        <v>41.9811</v>
      </c>
      <c r="H60" s="88" t="n">
        <v>1589.21</v>
      </c>
      <c r="I60" s="88" t="n">
        <v>4.185396</v>
      </c>
      <c r="J60" s="68" t="n">
        <f aca="false">H60/3600</f>
        <v>0.441447222222222</v>
      </c>
      <c r="L60" s="87" t="n">
        <v>626.0784</v>
      </c>
      <c r="M60" s="88" t="n">
        <v>34.653</v>
      </c>
      <c r="N60" s="88" t="n">
        <v>40.9977</v>
      </c>
      <c r="O60" s="88" t="n">
        <v>41.978</v>
      </c>
      <c r="P60" s="88" t="n">
        <v>1584.34</v>
      </c>
      <c r="Q60" s="88" t="n">
        <v>4.32</v>
      </c>
      <c r="R60" s="68" t="n">
        <f aca="false">P60/3600</f>
        <v>0.440094444444444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9872</v>
      </c>
      <c r="E61" s="88" t="n">
        <v>31.8383</v>
      </c>
      <c r="F61" s="88" t="n">
        <v>39.5344</v>
      </c>
      <c r="G61" s="88" t="n">
        <v>40.4775</v>
      </c>
      <c r="H61" s="88" t="n">
        <v>1457.47</v>
      </c>
      <c r="I61" s="88" t="n">
        <v>3.832224</v>
      </c>
      <c r="J61" s="68" t="n">
        <f aca="false">H61/3600</f>
        <v>0.404852777777778</v>
      </c>
      <c r="L61" s="87" t="n">
        <v>282.1064</v>
      </c>
      <c r="M61" s="88" t="n">
        <v>31.8396</v>
      </c>
      <c r="N61" s="88" t="n">
        <v>39.5579</v>
      </c>
      <c r="O61" s="88" t="n">
        <v>40.482</v>
      </c>
      <c r="P61" s="88" t="n">
        <v>1437.57</v>
      </c>
      <c r="Q61" s="88" t="n">
        <v>3.65</v>
      </c>
      <c r="R61" s="68" t="n">
        <f aca="false">P61/3600</f>
        <v>0.399325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39.7384</v>
      </c>
      <c r="E62" s="90" t="n">
        <v>29.1161</v>
      </c>
      <c r="F62" s="90" t="n">
        <v>38.4552</v>
      </c>
      <c r="G62" s="90" t="n">
        <v>39.3778</v>
      </c>
      <c r="H62" s="90" t="n">
        <v>1417.82</v>
      </c>
      <c r="I62" s="90" t="n">
        <v>3.57408</v>
      </c>
      <c r="J62" s="75" t="n">
        <f aca="false">H62/3600</f>
        <v>0.393838888888889</v>
      </c>
      <c r="L62" s="89" t="n">
        <v>140.1496</v>
      </c>
      <c r="M62" s="90" t="n">
        <v>29.1133</v>
      </c>
      <c r="N62" s="90" t="n">
        <v>38.4852</v>
      </c>
      <c r="O62" s="90" t="n">
        <v>39.3856</v>
      </c>
      <c r="P62" s="90" t="n">
        <v>1378.03</v>
      </c>
      <c r="Q62" s="90" t="n">
        <v>3.44</v>
      </c>
      <c r="R62" s="75" t="n">
        <f aca="false">P62/3600</f>
        <v>0.382786111111111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25.6264</v>
      </c>
      <c r="E63" s="86" t="n">
        <v>38.1911</v>
      </c>
      <c r="F63" s="86" t="n">
        <v>41.1834</v>
      </c>
      <c r="G63" s="86" t="n">
        <v>42.108</v>
      </c>
      <c r="H63" s="86" t="n">
        <v>1627.51</v>
      </c>
      <c r="I63" s="86" t="n">
        <v>4.37255</v>
      </c>
      <c r="J63" s="63" t="n">
        <f aca="false">H63/3600</f>
        <v>0.452086111111111</v>
      </c>
      <c r="L63" s="85" t="n">
        <v>1625.52</v>
      </c>
      <c r="M63" s="86" t="n">
        <v>38.1912</v>
      </c>
      <c r="N63" s="86" t="n">
        <v>41.1784</v>
      </c>
      <c r="O63" s="86" t="n">
        <v>42.1055</v>
      </c>
      <c r="P63" s="86" t="n">
        <v>1616.79</v>
      </c>
      <c r="Q63" s="86" t="n">
        <v>4.43</v>
      </c>
      <c r="R63" s="63" t="n">
        <f aca="false">P63/3600</f>
        <v>0.449108333333333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7.6736</v>
      </c>
      <c r="E64" s="88" t="n">
        <v>34.7915</v>
      </c>
      <c r="F64" s="88" t="n">
        <v>38.6529</v>
      </c>
      <c r="G64" s="88" t="n">
        <v>39.4033</v>
      </c>
      <c r="H64" s="88" t="n">
        <v>1418.21</v>
      </c>
      <c r="I64" s="88" t="n">
        <v>3.857884</v>
      </c>
      <c r="J64" s="68" t="n">
        <f aca="false">H64/3600</f>
        <v>0.393947222222222</v>
      </c>
      <c r="L64" s="87" t="n">
        <v>748.2448</v>
      </c>
      <c r="M64" s="88" t="n">
        <v>34.7933</v>
      </c>
      <c r="N64" s="88" t="n">
        <v>38.6628</v>
      </c>
      <c r="O64" s="88" t="n">
        <v>39.4061</v>
      </c>
      <c r="P64" s="88" t="n">
        <v>1259.37</v>
      </c>
      <c r="Q64" s="88" t="n">
        <v>3.5</v>
      </c>
      <c r="R64" s="68" t="n">
        <f aca="false">P64/3600</f>
        <v>0.349825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16</v>
      </c>
      <c r="E65" s="88" t="n">
        <v>31.6053</v>
      </c>
      <c r="F65" s="88" t="n">
        <v>36.7163</v>
      </c>
      <c r="G65" s="88" t="n">
        <v>37.359</v>
      </c>
      <c r="H65" s="88" t="n">
        <v>1130.48</v>
      </c>
      <c r="I65" s="88" t="n">
        <v>3.316951</v>
      </c>
      <c r="J65" s="68" t="n">
        <f aca="false">H65/3600</f>
        <v>0.314022222222222</v>
      </c>
      <c r="L65" s="87" t="n">
        <v>351.136</v>
      </c>
      <c r="M65" s="88" t="n">
        <v>31.6092</v>
      </c>
      <c r="N65" s="88" t="n">
        <v>36.6947</v>
      </c>
      <c r="O65" s="88" t="n">
        <v>37.3675</v>
      </c>
      <c r="P65" s="88" t="n">
        <v>1218.14</v>
      </c>
      <c r="Q65" s="88" t="n">
        <v>3.08</v>
      </c>
      <c r="R65" s="68" t="n">
        <f aca="false">P65/3600</f>
        <v>0.338372222222222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3.6936</v>
      </c>
      <c r="E66" s="90" t="n">
        <v>28.7021</v>
      </c>
      <c r="F66" s="90" t="n">
        <v>35.3171</v>
      </c>
      <c r="G66" s="90" t="n">
        <v>35.8801</v>
      </c>
      <c r="H66" s="90" t="n">
        <v>1134.75</v>
      </c>
      <c r="I66" s="90" t="n">
        <v>2.895159</v>
      </c>
      <c r="J66" s="75" t="n">
        <f aca="false">H66/3600</f>
        <v>0.315208333333333</v>
      </c>
      <c r="L66" s="89" t="n">
        <v>164.2064</v>
      </c>
      <c r="M66" s="90" t="n">
        <v>28.7034</v>
      </c>
      <c r="N66" s="90" t="n">
        <v>35.3304</v>
      </c>
      <c r="O66" s="90" t="n">
        <v>35.8942</v>
      </c>
      <c r="P66" s="90" t="n">
        <v>1137.14</v>
      </c>
      <c r="Q66" s="90" t="n">
        <v>2.72</v>
      </c>
      <c r="R66" s="75" t="n">
        <f aca="false">P66/3600</f>
        <v>0.315872222222222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194.76</v>
      </c>
      <c r="E67" s="86" t="n">
        <v>39.4353</v>
      </c>
      <c r="F67" s="86" t="n">
        <v>41.464</v>
      </c>
      <c r="G67" s="86" t="n">
        <v>42.5408</v>
      </c>
      <c r="H67" s="86" t="n">
        <v>1202.09</v>
      </c>
      <c r="I67" s="86" t="n">
        <v>3.3835</v>
      </c>
      <c r="J67" s="63" t="n">
        <f aca="false">H67/3600</f>
        <v>0.333913888888889</v>
      </c>
      <c r="L67" s="85" t="n">
        <v>1194.9136</v>
      </c>
      <c r="M67" s="86" t="n">
        <v>39.4363</v>
      </c>
      <c r="N67" s="86" t="n">
        <v>41.4812</v>
      </c>
      <c r="O67" s="86" t="n">
        <v>42.5527</v>
      </c>
      <c r="P67" s="86" t="n">
        <v>1195.83</v>
      </c>
      <c r="Q67" s="86" t="n">
        <v>3.22</v>
      </c>
      <c r="R67" s="63" t="n">
        <f aca="false">P67/3600</f>
        <v>0.332175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89.5528</v>
      </c>
      <c r="E68" s="88" t="n">
        <v>35.7155</v>
      </c>
      <c r="F68" s="88" t="n">
        <v>38.7583</v>
      </c>
      <c r="G68" s="88" t="n">
        <v>40.0052</v>
      </c>
      <c r="H68" s="88" t="n">
        <v>1031.93</v>
      </c>
      <c r="I68" s="88" t="n">
        <v>2.936352</v>
      </c>
      <c r="J68" s="68" t="n">
        <f aca="false">H68/3600</f>
        <v>0.286647222222222</v>
      </c>
      <c r="L68" s="87" t="n">
        <v>590.1736</v>
      </c>
      <c r="M68" s="88" t="n">
        <v>35.7159</v>
      </c>
      <c r="N68" s="88" t="n">
        <v>38.7584</v>
      </c>
      <c r="O68" s="88" t="n">
        <v>40.0016</v>
      </c>
      <c r="P68" s="88" t="n">
        <v>1031.39</v>
      </c>
      <c r="Q68" s="88" t="n">
        <v>2.44</v>
      </c>
      <c r="R68" s="68" t="n">
        <f aca="false">P68/3600</f>
        <v>0.286497222222222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4464</v>
      </c>
      <c r="E69" s="88" t="n">
        <v>32.3237</v>
      </c>
      <c r="F69" s="88" t="n">
        <v>36.8142</v>
      </c>
      <c r="G69" s="88" t="n">
        <v>38.0508</v>
      </c>
      <c r="H69" s="88" t="n">
        <v>830.48</v>
      </c>
      <c r="I69" s="88" t="n">
        <v>2.475744</v>
      </c>
      <c r="J69" s="68" t="n">
        <f aca="false">H69/3600</f>
        <v>0.230688888888889</v>
      </c>
      <c r="L69" s="87" t="n">
        <v>288.428</v>
      </c>
      <c r="M69" s="88" t="n">
        <v>32.3207</v>
      </c>
      <c r="N69" s="88" t="n">
        <v>36.8066</v>
      </c>
      <c r="O69" s="88" t="n">
        <v>38.0437</v>
      </c>
      <c r="P69" s="88" t="n">
        <v>895.87</v>
      </c>
      <c r="Q69" s="88" t="n">
        <v>2.27</v>
      </c>
      <c r="R69" s="68" t="n">
        <f aca="false">P69/3600</f>
        <v>0.248852777777778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4192</v>
      </c>
      <c r="E70" s="90" t="n">
        <v>29.5334</v>
      </c>
      <c r="F70" s="90" t="n">
        <v>35.4134</v>
      </c>
      <c r="G70" s="90" t="n">
        <v>36.5655</v>
      </c>
      <c r="H70" s="90" t="n">
        <v>808.58</v>
      </c>
      <c r="I70" s="90" t="n">
        <v>2.072691</v>
      </c>
      <c r="J70" s="75" t="n">
        <f aca="false">H70/3600</f>
        <v>0.224605555555556</v>
      </c>
      <c r="L70" s="89" t="n">
        <v>142.2152</v>
      </c>
      <c r="M70" s="90" t="n">
        <v>29.5443</v>
      </c>
      <c r="N70" s="90" t="n">
        <v>35.4009</v>
      </c>
      <c r="O70" s="90" t="n">
        <v>36.5399</v>
      </c>
      <c r="P70" s="90" t="n">
        <v>804.29</v>
      </c>
      <c r="Q70" s="90" t="n">
        <v>2.05</v>
      </c>
      <c r="R70" s="75" t="n">
        <f aca="false">P70/3600</f>
        <v>0.223413888888889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88.4128</v>
      </c>
      <c r="E83" s="86" t="n">
        <v>40.547</v>
      </c>
      <c r="F83" s="86" t="n">
        <v>42.9261</v>
      </c>
      <c r="G83" s="86" t="n">
        <v>43.4497</v>
      </c>
      <c r="H83" s="86" t="n">
        <v>7077.86</v>
      </c>
      <c r="I83" s="86" t="n">
        <v>14.3154</v>
      </c>
      <c r="J83" s="63" t="n">
        <f aca="false">H83/3600</f>
        <v>1.96607222222222</v>
      </c>
      <c r="L83" s="85" t="n">
        <v>3588.9768</v>
      </c>
      <c r="M83" s="86" t="n">
        <v>40.547</v>
      </c>
      <c r="N83" s="86" t="n">
        <v>42.9247</v>
      </c>
      <c r="O83" s="86" t="n">
        <v>43.4571</v>
      </c>
      <c r="P83" s="86" t="n">
        <v>6760.18</v>
      </c>
      <c r="Q83" s="86" t="n">
        <v>13.99</v>
      </c>
      <c r="R83" s="63" t="n">
        <f aca="false">P83/3600</f>
        <v>1.87782777777778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6.8616</v>
      </c>
      <c r="E84" s="88" t="n">
        <v>37.3621</v>
      </c>
      <c r="F84" s="88" t="n">
        <v>40.3478</v>
      </c>
      <c r="G84" s="88" t="n">
        <v>40.5341</v>
      </c>
      <c r="H84" s="88" t="n">
        <v>5990.71</v>
      </c>
      <c r="I84" s="88" t="n">
        <v>13.796895</v>
      </c>
      <c r="J84" s="68" t="n">
        <f aca="false">H84/3600</f>
        <v>1.66408611111111</v>
      </c>
      <c r="L84" s="87" t="n">
        <v>1777.6144</v>
      </c>
      <c r="M84" s="88" t="n">
        <v>37.3606</v>
      </c>
      <c r="N84" s="88" t="n">
        <v>40.3419</v>
      </c>
      <c r="O84" s="88" t="n">
        <v>40.5258</v>
      </c>
      <c r="P84" s="88" t="n">
        <v>5955.26</v>
      </c>
      <c r="Q84" s="88" t="n">
        <v>11.69</v>
      </c>
      <c r="R84" s="68" t="n">
        <f aca="false">P84/3600</f>
        <v>1.65423888888889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8.9704</v>
      </c>
      <c r="E85" s="88" t="n">
        <v>34.3415</v>
      </c>
      <c r="F85" s="88" t="n">
        <v>38.1099</v>
      </c>
      <c r="G85" s="88" t="n">
        <v>38.1046</v>
      </c>
      <c r="H85" s="88" t="n">
        <v>5395.64</v>
      </c>
      <c r="I85" s="88" t="n">
        <v>10.451187</v>
      </c>
      <c r="J85" s="68" t="n">
        <f aca="false">H85/3600</f>
        <v>1.49878888888889</v>
      </c>
      <c r="L85" s="87" t="n">
        <v>900.8672</v>
      </c>
      <c r="M85" s="88" t="n">
        <v>34.3437</v>
      </c>
      <c r="N85" s="88" t="n">
        <v>38.1003</v>
      </c>
      <c r="O85" s="88" t="n">
        <v>38.1071</v>
      </c>
      <c r="P85" s="88" t="n">
        <v>5374.51</v>
      </c>
      <c r="Q85" s="88" t="n">
        <v>10.46</v>
      </c>
      <c r="R85" s="68" t="n">
        <f aca="false">P85/3600</f>
        <v>1.49291944444444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4.7976</v>
      </c>
      <c r="E86" s="90" t="n">
        <v>31.6845</v>
      </c>
      <c r="F86" s="90" t="n">
        <v>36.402</v>
      </c>
      <c r="G86" s="90" t="n">
        <v>36.314</v>
      </c>
      <c r="H86" s="90" t="n">
        <v>5113.57</v>
      </c>
      <c r="I86" s="90" t="n">
        <v>9.638748</v>
      </c>
      <c r="J86" s="75" t="n">
        <f aca="false">H86/3600</f>
        <v>1.42043611111111</v>
      </c>
      <c r="L86" s="89" t="n">
        <v>485.5008</v>
      </c>
      <c r="M86" s="90" t="n">
        <v>31.6865</v>
      </c>
      <c r="N86" s="90" t="n">
        <v>36.4266</v>
      </c>
      <c r="O86" s="90" t="n">
        <v>36.3232</v>
      </c>
      <c r="P86" s="90" t="n">
        <v>5020.25</v>
      </c>
      <c r="Q86" s="90" t="n">
        <v>9.41</v>
      </c>
      <c r="R86" s="75" t="n">
        <f aca="false">P86/3600</f>
        <v>1.39451388888889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55.4942</v>
      </c>
      <c r="E87" s="86" t="n">
        <v>42.3385</v>
      </c>
      <c r="F87" s="86" t="n">
        <v>45.6347</v>
      </c>
      <c r="G87" s="86" t="n">
        <v>45.6913</v>
      </c>
      <c r="H87" s="86" t="n">
        <v>15228.94</v>
      </c>
      <c r="I87" s="86" t="n">
        <v>30.650465</v>
      </c>
      <c r="J87" s="63" t="n">
        <f aca="false">H87/3600</f>
        <v>4.23026111111111</v>
      </c>
      <c r="L87" s="85" t="n">
        <v>5457.12</v>
      </c>
      <c r="M87" s="86" t="n">
        <v>42.3353</v>
      </c>
      <c r="N87" s="86" t="n">
        <v>45.6392</v>
      </c>
      <c r="O87" s="86" t="n">
        <v>45.6917</v>
      </c>
      <c r="P87" s="86" t="n">
        <v>14797</v>
      </c>
      <c r="Q87" s="86" t="n">
        <v>29.34</v>
      </c>
      <c r="R87" s="63" t="n">
        <f aca="false">P87/3600</f>
        <v>4.11027777777778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797.2202</v>
      </c>
      <c r="E88" s="88" t="n">
        <v>38.3721</v>
      </c>
      <c r="F88" s="88" t="n">
        <v>42.8038</v>
      </c>
      <c r="G88" s="88" t="n">
        <v>42.8467</v>
      </c>
      <c r="H88" s="88" t="n">
        <v>11745.21</v>
      </c>
      <c r="I88" s="88" t="n">
        <v>26.229745</v>
      </c>
      <c r="J88" s="68" t="n">
        <f aca="false">H88/3600</f>
        <v>3.26255833333333</v>
      </c>
      <c r="L88" s="87" t="n">
        <v>2797.7981</v>
      </c>
      <c r="M88" s="88" t="n">
        <v>38.3693</v>
      </c>
      <c r="N88" s="88" t="n">
        <v>42.802</v>
      </c>
      <c r="O88" s="88" t="n">
        <v>42.849</v>
      </c>
      <c r="P88" s="88" t="n">
        <v>12652.55</v>
      </c>
      <c r="Q88" s="88" t="n">
        <v>22.52</v>
      </c>
      <c r="R88" s="68" t="n">
        <f aca="false">P88/3600</f>
        <v>3.51459722222222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6.1542</v>
      </c>
      <c r="E89" s="88" t="n">
        <v>34.6758</v>
      </c>
      <c r="F89" s="88" t="n">
        <v>40.6883</v>
      </c>
      <c r="G89" s="88" t="n">
        <v>40.4823</v>
      </c>
      <c r="H89" s="88" t="n">
        <v>11011.34</v>
      </c>
      <c r="I89" s="88" t="n">
        <v>22.519237</v>
      </c>
      <c r="J89" s="68" t="n">
        <f aca="false">H89/3600</f>
        <v>3.05870555555556</v>
      </c>
      <c r="L89" s="87" t="n">
        <v>1377.888</v>
      </c>
      <c r="M89" s="88" t="n">
        <v>34.6743</v>
      </c>
      <c r="N89" s="88" t="n">
        <v>40.677</v>
      </c>
      <c r="O89" s="88" t="n">
        <v>40.4943</v>
      </c>
      <c r="P89" s="88" t="n">
        <v>10127.55</v>
      </c>
      <c r="Q89" s="88" t="n">
        <v>19.61</v>
      </c>
      <c r="R89" s="68" t="n">
        <f aca="false">P89/3600</f>
        <v>2.81320833333333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027</v>
      </c>
      <c r="E90" s="90" t="n">
        <v>31.6432</v>
      </c>
      <c r="F90" s="90" t="n">
        <v>39.2187</v>
      </c>
      <c r="G90" s="90" t="n">
        <v>38.6152</v>
      </c>
      <c r="H90" s="90" t="n">
        <v>9941.51</v>
      </c>
      <c r="I90" s="90" t="n">
        <v>19.7666</v>
      </c>
      <c r="J90" s="75" t="n">
        <f aca="false">H90/3600</f>
        <v>2.76153055555556</v>
      </c>
      <c r="L90" s="89" t="n">
        <v>695.0218</v>
      </c>
      <c r="M90" s="90" t="n">
        <v>31.6354</v>
      </c>
      <c r="N90" s="90" t="n">
        <v>39.2231</v>
      </c>
      <c r="O90" s="90" t="n">
        <v>38.6178</v>
      </c>
      <c r="P90" s="90" t="n">
        <v>9921.94</v>
      </c>
      <c r="Q90" s="90" t="n">
        <v>18.57</v>
      </c>
      <c r="R90" s="75" t="n">
        <f aca="false">P90/3600</f>
        <v>2.75609444444444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9.2592</v>
      </c>
      <c r="E91" s="86" t="n">
        <v>47.4742</v>
      </c>
      <c r="F91" s="86" t="n">
        <v>45.4127</v>
      </c>
      <c r="G91" s="86" t="n">
        <v>45.4919</v>
      </c>
      <c r="H91" s="86" t="n">
        <v>5573.39</v>
      </c>
      <c r="I91" s="86" t="n">
        <v>10.042898</v>
      </c>
      <c r="J91" s="63" t="n">
        <f aca="false">H91/3600</f>
        <v>1.54816388888889</v>
      </c>
      <c r="L91" s="85" t="n">
        <v>1498.7088</v>
      </c>
      <c r="M91" s="86" t="n">
        <v>47.4618</v>
      </c>
      <c r="N91" s="86" t="n">
        <v>45.3958</v>
      </c>
      <c r="O91" s="86" t="n">
        <v>45.4772</v>
      </c>
      <c r="P91" s="86" t="n">
        <v>5576.1</v>
      </c>
      <c r="Q91" s="86" t="n">
        <v>8.46</v>
      </c>
      <c r="R91" s="63" t="n">
        <f aca="false">P91/3600</f>
        <v>1.54891666666667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5.3064</v>
      </c>
      <c r="E92" s="88" t="n">
        <v>43.276</v>
      </c>
      <c r="F92" s="88" t="n">
        <v>41.5121</v>
      </c>
      <c r="G92" s="88" t="n">
        <v>41.6282</v>
      </c>
      <c r="H92" s="88" t="n">
        <v>5557.11</v>
      </c>
      <c r="I92" s="88" t="n">
        <v>10.222884</v>
      </c>
      <c r="J92" s="68" t="n">
        <f aca="false">H92/3600</f>
        <v>1.54364166666667</v>
      </c>
      <c r="L92" s="87" t="n">
        <v>1126.3336</v>
      </c>
      <c r="M92" s="88" t="n">
        <v>43.2654</v>
      </c>
      <c r="N92" s="88" t="n">
        <v>41.5126</v>
      </c>
      <c r="O92" s="88" t="n">
        <v>41.6252</v>
      </c>
      <c r="P92" s="88" t="n">
        <v>5581.81</v>
      </c>
      <c r="Q92" s="88" t="n">
        <v>8.7</v>
      </c>
      <c r="R92" s="68" t="n">
        <f aca="false">P92/3600</f>
        <v>1.55050277777778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39.9816</v>
      </c>
      <c r="E93" s="88" t="n">
        <v>38.5286</v>
      </c>
      <c r="F93" s="88" t="n">
        <v>39.3521</v>
      </c>
      <c r="G93" s="88" t="n">
        <v>39.498</v>
      </c>
      <c r="H93" s="88" t="n">
        <v>5491.22</v>
      </c>
      <c r="I93" s="88" t="n">
        <v>10.216596</v>
      </c>
      <c r="J93" s="68" t="n">
        <f aca="false">H93/3600</f>
        <v>1.52533888888889</v>
      </c>
      <c r="L93" s="87" t="n">
        <v>841.5488</v>
      </c>
      <c r="M93" s="88" t="n">
        <v>38.5343</v>
      </c>
      <c r="N93" s="88" t="n">
        <v>39.3493</v>
      </c>
      <c r="O93" s="88" t="n">
        <v>39.507</v>
      </c>
      <c r="P93" s="88" t="n">
        <v>5494.06</v>
      </c>
      <c r="Q93" s="88" t="n">
        <v>8.52</v>
      </c>
      <c r="R93" s="68" t="n">
        <f aca="false">P93/3600</f>
        <v>1.52612777777778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08.4208</v>
      </c>
      <c r="E94" s="90" t="n">
        <v>33.6774</v>
      </c>
      <c r="F94" s="90" t="n">
        <v>38.2511</v>
      </c>
      <c r="G94" s="90" t="n">
        <v>38.0089</v>
      </c>
      <c r="H94" s="90" t="n">
        <v>5470.18</v>
      </c>
      <c r="I94" s="90" t="n">
        <v>10.797996</v>
      </c>
      <c r="J94" s="75" t="n">
        <f aca="false">H94/3600</f>
        <v>1.51949444444444</v>
      </c>
      <c r="L94" s="89" t="n">
        <v>607.0872</v>
      </c>
      <c r="M94" s="90" t="n">
        <v>33.6827</v>
      </c>
      <c r="N94" s="90" t="n">
        <v>38.2383</v>
      </c>
      <c r="O94" s="90" t="n">
        <v>37.9893</v>
      </c>
      <c r="P94" s="90" t="n">
        <v>5461.6</v>
      </c>
      <c r="Q94" s="90" t="n">
        <v>8.49</v>
      </c>
      <c r="R94" s="75" t="n">
        <f aca="false">P94/3600</f>
        <v>1.51711111111111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43.3357</v>
      </c>
      <c r="E95" s="86" t="n">
        <v>50.2097</v>
      </c>
      <c r="F95" s="86" t="n">
        <v>53.1744</v>
      </c>
      <c r="G95" s="86" t="n">
        <v>54.205</v>
      </c>
      <c r="H95" s="86" t="n">
        <v>9765.76</v>
      </c>
      <c r="I95" s="86" t="n">
        <v>18.997678</v>
      </c>
      <c r="J95" s="63" t="n">
        <f aca="false">H95/3600</f>
        <v>2.71271111111111</v>
      </c>
      <c r="L95" s="85" t="n">
        <v>843.5101</v>
      </c>
      <c r="M95" s="86" t="n">
        <v>50.2053</v>
      </c>
      <c r="N95" s="86" t="n">
        <v>53.151</v>
      </c>
      <c r="O95" s="86" t="n">
        <v>54.1881</v>
      </c>
      <c r="P95" s="86" t="n">
        <v>9742.51</v>
      </c>
      <c r="Q95" s="86" t="n">
        <v>17.84</v>
      </c>
      <c r="R95" s="63" t="n">
        <f aca="false">P95/3600</f>
        <v>2.70625277777778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3.0326</v>
      </c>
      <c r="E96" s="88" t="n">
        <v>46.4349</v>
      </c>
      <c r="F96" s="88" t="n">
        <v>49.9125</v>
      </c>
      <c r="G96" s="88" t="n">
        <v>51.092</v>
      </c>
      <c r="H96" s="88" t="n">
        <v>9962.6</v>
      </c>
      <c r="I96" s="88" t="n">
        <v>18.521526</v>
      </c>
      <c r="J96" s="68" t="n">
        <f aca="false">H96/3600</f>
        <v>2.76738888888889</v>
      </c>
      <c r="L96" s="87" t="n">
        <v>522.681</v>
      </c>
      <c r="M96" s="88" t="n">
        <v>46.4309</v>
      </c>
      <c r="N96" s="88" t="n">
        <v>49.9167</v>
      </c>
      <c r="O96" s="88" t="n">
        <v>51.0655</v>
      </c>
      <c r="P96" s="88" t="n">
        <v>9434.98</v>
      </c>
      <c r="Q96" s="88" t="n">
        <v>16.65</v>
      </c>
      <c r="R96" s="68" t="n">
        <f aca="false">P96/3600</f>
        <v>2.62082777777778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3.4819</v>
      </c>
      <c r="E97" s="88" t="n">
        <v>42.8114</v>
      </c>
      <c r="F97" s="88" t="n">
        <v>47.4003</v>
      </c>
      <c r="G97" s="88" t="n">
        <v>48.7319</v>
      </c>
      <c r="H97" s="88" t="n">
        <v>9339.69</v>
      </c>
      <c r="I97" s="88" t="n">
        <v>18.31698</v>
      </c>
      <c r="J97" s="68" t="n">
        <f aca="false">H97/3600</f>
        <v>2.59435833333333</v>
      </c>
      <c r="L97" s="87" t="n">
        <v>334.0259</v>
      </c>
      <c r="M97" s="88" t="n">
        <v>42.8083</v>
      </c>
      <c r="N97" s="88" t="n">
        <v>47.4076</v>
      </c>
      <c r="O97" s="88" t="n">
        <v>48.7347</v>
      </c>
      <c r="P97" s="88" t="n">
        <v>9242.36</v>
      </c>
      <c r="Q97" s="88" t="n">
        <v>17.59</v>
      </c>
      <c r="R97" s="68" t="n">
        <f aca="false">P97/3600</f>
        <v>2.56732222222222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8.2877</v>
      </c>
      <c r="E98" s="90" t="n">
        <v>39.1961</v>
      </c>
      <c r="F98" s="90" t="n">
        <v>45.5306</v>
      </c>
      <c r="G98" s="90" t="n">
        <v>46.9897</v>
      </c>
      <c r="H98" s="90" t="n">
        <v>9076.87</v>
      </c>
      <c r="I98" s="90" t="n">
        <v>16.715013</v>
      </c>
      <c r="J98" s="75" t="n">
        <f aca="false">H98/3600</f>
        <v>2.52135277777778</v>
      </c>
      <c r="L98" s="89" t="n">
        <v>218.2832</v>
      </c>
      <c r="M98" s="90" t="n">
        <v>39.2045</v>
      </c>
      <c r="N98" s="90" t="n">
        <v>45.5873</v>
      </c>
      <c r="O98" s="90" t="n">
        <v>46.8875</v>
      </c>
      <c r="P98" s="90" t="n">
        <v>9054.45</v>
      </c>
      <c r="Q98" s="90" t="n">
        <v>17.99</v>
      </c>
      <c r="R98" s="75" t="n">
        <f aca="false">P98/3600</f>
        <v>2.515125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8.2941522035873</v>
      </c>
      <c r="J106" s="91" t="n">
        <f aca="false">GEOMEAN(J3:J98)</f>
        <v>2.30079136256167</v>
      </c>
      <c r="Q106" s="91" t="n">
        <f aca="false">GEOMEAN(Q3:Q98)</f>
        <v>17.3118044184815</v>
      </c>
      <c r="R106" s="91" t="n">
        <f aca="false">GEOMEAN(R3:R98)</f>
        <v>2.27827029423385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46302634078168</v>
      </c>
      <c r="R107" s="92" t="n">
        <f aca="false">R106/J106</f>
        <v>0.990211599063572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702135846666667</v>
      </c>
      <c r="J108" s="91" t="n">
        <f aca="false">SUM(J3:J98)</f>
        <v>325.670638888889</v>
      </c>
      <c r="Q108" s="91" t="n">
        <f aca="false">SUM(Q3:Q98)/3600</f>
        <v>0.669475</v>
      </c>
      <c r="R108" s="91" t="n">
        <f aca="false">SUM(R3:R98)</f>
        <v>324.41676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19.0903370730567</v>
      </c>
      <c r="J113" s="91" t="n">
        <f aca="false">GEOMEAN(J3:J70)</f>
        <v>2.33579580183861</v>
      </c>
      <c r="Q113" s="91" t="n">
        <f aca="false">GEOMEAN(Q3:Q70)</f>
        <v>18.2299063684575</v>
      </c>
      <c r="R113" s="91" t="n">
        <f aca="false">GEOMEAN(R3:R70)</f>
        <v>2.31370391824555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54928469764235</v>
      </c>
      <c r="R114" s="92" t="n">
        <f aca="false">R113/J113</f>
        <v>0.9905420312958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83.9152</v>
      </c>
      <c r="E19" s="86" t="n">
        <v>41.6782</v>
      </c>
      <c r="F19" s="86" t="n">
        <v>43.178</v>
      </c>
      <c r="G19" s="86" t="n">
        <v>44.6572</v>
      </c>
      <c r="H19" s="86" t="n">
        <v>24246</v>
      </c>
      <c r="I19" s="86" t="n">
        <v>37.11113</v>
      </c>
      <c r="J19" s="63" t="n">
        <f aca="false">H19/3600</f>
        <v>6.735</v>
      </c>
      <c r="L19" s="85" t="n">
        <v>5181.3016</v>
      </c>
      <c r="M19" s="86" t="n">
        <v>41.6707</v>
      </c>
      <c r="N19" s="86" t="n">
        <v>43.1639</v>
      </c>
      <c r="O19" s="86" t="n">
        <v>44.6669</v>
      </c>
      <c r="P19" s="86" t="n">
        <v>24448.78</v>
      </c>
      <c r="Q19" s="86" t="n">
        <v>35.63</v>
      </c>
      <c r="R19" s="63" t="n">
        <f aca="false">P19/3600</f>
        <v>6.79132777777778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5.1128</v>
      </c>
      <c r="E20" s="88" t="n">
        <v>39.6607</v>
      </c>
      <c r="F20" s="88" t="n">
        <v>41.5234</v>
      </c>
      <c r="G20" s="88" t="n">
        <v>42.7073</v>
      </c>
      <c r="H20" s="88" t="n">
        <v>21889.51</v>
      </c>
      <c r="I20" s="88" t="n">
        <v>30.597688</v>
      </c>
      <c r="J20" s="68" t="n">
        <f aca="false">H20/3600</f>
        <v>6.08041944444444</v>
      </c>
      <c r="L20" s="87" t="n">
        <v>2403.8216</v>
      </c>
      <c r="M20" s="88" t="n">
        <v>39.6517</v>
      </c>
      <c r="N20" s="88" t="n">
        <v>41.5236</v>
      </c>
      <c r="O20" s="88" t="n">
        <v>42.7025</v>
      </c>
      <c r="P20" s="88" t="n">
        <v>21823.11</v>
      </c>
      <c r="Q20" s="88" t="n">
        <v>30.52</v>
      </c>
      <c r="R20" s="68" t="n">
        <f aca="false">P20/3600</f>
        <v>6.061975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55.1624</v>
      </c>
      <c r="E21" s="88" t="n">
        <v>37.1288</v>
      </c>
      <c r="F21" s="88" t="n">
        <v>40.2555</v>
      </c>
      <c r="G21" s="88" t="n">
        <v>41.4417</v>
      </c>
      <c r="H21" s="88" t="n">
        <v>20116.24</v>
      </c>
      <c r="I21" s="88" t="n">
        <v>26.949923</v>
      </c>
      <c r="J21" s="68" t="n">
        <f aca="false">H21/3600</f>
        <v>5.58784444444445</v>
      </c>
      <c r="L21" s="87" t="n">
        <v>1155.9312</v>
      </c>
      <c r="M21" s="88" t="n">
        <v>37.1227</v>
      </c>
      <c r="N21" s="88" t="n">
        <v>40.2766</v>
      </c>
      <c r="O21" s="88" t="n">
        <v>41.4519</v>
      </c>
      <c r="P21" s="88" t="n">
        <v>20147.1</v>
      </c>
      <c r="Q21" s="88" t="n">
        <v>25.52</v>
      </c>
      <c r="R21" s="68" t="n">
        <f aca="false">P21/3600</f>
        <v>5.59641666666667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4.4768</v>
      </c>
      <c r="E22" s="90" t="n">
        <v>34.539</v>
      </c>
      <c r="F22" s="90" t="n">
        <v>39.4315</v>
      </c>
      <c r="G22" s="90" t="n">
        <v>40.7313</v>
      </c>
      <c r="H22" s="90" t="n">
        <v>18832.26</v>
      </c>
      <c r="I22" s="90" t="n">
        <v>22.64952</v>
      </c>
      <c r="J22" s="75" t="n">
        <f aca="false">H22/3600</f>
        <v>5.23118333333333</v>
      </c>
      <c r="L22" s="89" t="n">
        <v>565.2752</v>
      </c>
      <c r="M22" s="90" t="n">
        <v>34.5353</v>
      </c>
      <c r="N22" s="90" t="n">
        <v>39.4394</v>
      </c>
      <c r="O22" s="90" t="n">
        <v>40.735</v>
      </c>
      <c r="P22" s="90" t="n">
        <v>18841.88</v>
      </c>
      <c r="Q22" s="90" t="n">
        <v>22.7</v>
      </c>
      <c r="R22" s="75" t="n">
        <f aca="false">P22/3600</f>
        <v>5.23385555555556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858.5968</v>
      </c>
      <c r="E23" s="86" t="n">
        <v>39.874</v>
      </c>
      <c r="F23" s="86" t="n">
        <v>41.8633</v>
      </c>
      <c r="G23" s="86" t="n">
        <v>42.9668</v>
      </c>
      <c r="H23" s="86" t="n">
        <v>22133.99</v>
      </c>
      <c r="I23" s="86" t="n">
        <v>36.220325</v>
      </c>
      <c r="J23" s="63" t="n">
        <f aca="false">H23/3600</f>
        <v>6.14833055555556</v>
      </c>
      <c r="L23" s="85" t="n">
        <v>7862.4096</v>
      </c>
      <c r="M23" s="86" t="n">
        <v>39.8738</v>
      </c>
      <c r="N23" s="86" t="n">
        <v>41.8593</v>
      </c>
      <c r="O23" s="86" t="n">
        <v>42.9692</v>
      </c>
      <c r="P23" s="86" t="n">
        <v>21974.62</v>
      </c>
      <c r="Q23" s="86" t="n">
        <v>37.92</v>
      </c>
      <c r="R23" s="63" t="n">
        <f aca="false">P23/3600</f>
        <v>6.10406111111111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52.7904</v>
      </c>
      <c r="E24" s="88" t="n">
        <v>36.9729</v>
      </c>
      <c r="F24" s="88" t="n">
        <v>39.7105</v>
      </c>
      <c r="G24" s="88" t="n">
        <v>40.7042</v>
      </c>
      <c r="H24" s="88" t="n">
        <v>19541.25</v>
      </c>
      <c r="I24" s="88" t="n">
        <v>30.118902</v>
      </c>
      <c r="J24" s="68" t="n">
        <f aca="false">H24/3600</f>
        <v>5.428125</v>
      </c>
      <c r="L24" s="87" t="n">
        <v>3157.896</v>
      </c>
      <c r="M24" s="88" t="n">
        <v>36.9734</v>
      </c>
      <c r="N24" s="88" t="n">
        <v>39.7131</v>
      </c>
      <c r="O24" s="88" t="n">
        <v>40.7078</v>
      </c>
      <c r="P24" s="88" t="n">
        <v>19355.08</v>
      </c>
      <c r="Q24" s="88" t="n">
        <v>28.8</v>
      </c>
      <c r="R24" s="68" t="n">
        <f aca="false">P24/3600</f>
        <v>5.37641111111111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5.8016</v>
      </c>
      <c r="E25" s="88" t="n">
        <v>34.1784</v>
      </c>
      <c r="F25" s="88" t="n">
        <v>38.0831</v>
      </c>
      <c r="G25" s="88" t="n">
        <v>39.3245</v>
      </c>
      <c r="H25" s="88" t="n">
        <v>16752.58</v>
      </c>
      <c r="I25" s="88" t="n">
        <v>24.992493</v>
      </c>
      <c r="J25" s="68" t="n">
        <f aca="false">H25/3600</f>
        <v>4.65349444444445</v>
      </c>
      <c r="L25" s="87" t="n">
        <v>1338.0648</v>
      </c>
      <c r="M25" s="88" t="n">
        <v>34.1787</v>
      </c>
      <c r="N25" s="88" t="n">
        <v>38.0782</v>
      </c>
      <c r="O25" s="88" t="n">
        <v>39.3323</v>
      </c>
      <c r="P25" s="88" t="n">
        <v>17867.17</v>
      </c>
      <c r="Q25" s="88" t="n">
        <v>23.92</v>
      </c>
      <c r="R25" s="68" t="n">
        <f aca="false">P25/3600</f>
        <v>4.96310277777778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8.7824</v>
      </c>
      <c r="E26" s="90" t="n">
        <v>31.5932</v>
      </c>
      <c r="F26" s="90" t="n">
        <v>36.9738</v>
      </c>
      <c r="G26" s="90" t="n">
        <v>38.5951</v>
      </c>
      <c r="H26" s="90" t="n">
        <v>16028.94</v>
      </c>
      <c r="I26" s="90" t="n">
        <v>21.953568</v>
      </c>
      <c r="J26" s="75" t="n">
        <f aca="false">H26/3600</f>
        <v>4.45248333333333</v>
      </c>
      <c r="L26" s="89" t="n">
        <v>579.8736</v>
      </c>
      <c r="M26" s="90" t="n">
        <v>31.5845</v>
      </c>
      <c r="N26" s="90" t="n">
        <v>36.9843</v>
      </c>
      <c r="O26" s="90" t="n">
        <v>38.5918</v>
      </c>
      <c r="P26" s="90" t="n">
        <v>16931.6</v>
      </c>
      <c r="Q26" s="90" t="n">
        <v>20.69</v>
      </c>
      <c r="R26" s="75" t="n">
        <f aca="false">P26/3600</f>
        <v>4.70322222222222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628.5096</v>
      </c>
      <c r="E27" s="86" t="n">
        <v>38.6637</v>
      </c>
      <c r="F27" s="86" t="n">
        <v>39.9821</v>
      </c>
      <c r="G27" s="86" t="n">
        <v>43.125</v>
      </c>
      <c r="H27" s="86" t="n">
        <v>47673.03</v>
      </c>
      <c r="I27" s="86" t="n">
        <v>73.741404</v>
      </c>
      <c r="J27" s="63" t="n">
        <f aca="false">H27/3600</f>
        <v>13.2425083333333</v>
      </c>
      <c r="L27" s="85" t="n">
        <v>19637.1904</v>
      </c>
      <c r="M27" s="86" t="n">
        <v>38.6628</v>
      </c>
      <c r="N27" s="86" t="n">
        <v>39.9776</v>
      </c>
      <c r="O27" s="86" t="n">
        <v>43.1363</v>
      </c>
      <c r="P27" s="86" t="n">
        <v>47117.16</v>
      </c>
      <c r="Q27" s="86" t="n">
        <v>65.94</v>
      </c>
      <c r="R27" s="63" t="n">
        <f aca="false">P27/3600</f>
        <v>13.0881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4.6864</v>
      </c>
      <c r="E28" s="88" t="n">
        <v>36.6947</v>
      </c>
      <c r="F28" s="88" t="n">
        <v>38.7644</v>
      </c>
      <c r="G28" s="88" t="n">
        <v>41.1385</v>
      </c>
      <c r="H28" s="88" t="n">
        <v>40088.75</v>
      </c>
      <c r="I28" s="88" t="n">
        <v>54.73435</v>
      </c>
      <c r="J28" s="68" t="n">
        <f aca="false">H28/3600</f>
        <v>11.1357638888889</v>
      </c>
      <c r="L28" s="87" t="n">
        <v>5709.4256</v>
      </c>
      <c r="M28" s="88" t="n">
        <v>36.693</v>
      </c>
      <c r="N28" s="88" t="n">
        <v>38.7756</v>
      </c>
      <c r="O28" s="88" t="n">
        <v>41.1397</v>
      </c>
      <c r="P28" s="88" t="n">
        <v>39845.63</v>
      </c>
      <c r="Q28" s="88" t="n">
        <v>50.27</v>
      </c>
      <c r="R28" s="68" t="n">
        <f aca="false">P28/3600</f>
        <v>11.0682305555556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79.3608</v>
      </c>
      <c r="E29" s="88" t="n">
        <v>34.5661</v>
      </c>
      <c r="F29" s="88" t="n">
        <v>37.8192</v>
      </c>
      <c r="G29" s="88" t="n">
        <v>39.5837</v>
      </c>
      <c r="H29" s="88" t="n">
        <v>36695.91</v>
      </c>
      <c r="I29" s="88" t="n">
        <v>46.581183</v>
      </c>
      <c r="J29" s="68" t="n">
        <f aca="false">H29/3600</f>
        <v>10.1933083333333</v>
      </c>
      <c r="L29" s="87" t="n">
        <v>2586.7728</v>
      </c>
      <c r="M29" s="88" t="n">
        <v>34.5666</v>
      </c>
      <c r="N29" s="88" t="n">
        <v>37.8174</v>
      </c>
      <c r="O29" s="88" t="n">
        <v>39.5655</v>
      </c>
      <c r="P29" s="88" t="n">
        <v>36721.83</v>
      </c>
      <c r="Q29" s="88" t="n">
        <v>42.49</v>
      </c>
      <c r="R29" s="68" t="n">
        <f aca="false">P29/3600</f>
        <v>10.2005083333333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77.6792</v>
      </c>
      <c r="E30" s="90" t="n">
        <v>32.2714</v>
      </c>
      <c r="F30" s="90" t="n">
        <v>37.1246</v>
      </c>
      <c r="G30" s="90" t="n">
        <v>38.4661</v>
      </c>
      <c r="H30" s="90" t="n">
        <v>34647.15</v>
      </c>
      <c r="I30" s="90" t="n">
        <v>37.68065</v>
      </c>
      <c r="J30" s="75" t="n">
        <f aca="false">H30/3600</f>
        <v>9.62420833333333</v>
      </c>
      <c r="L30" s="89" t="n">
        <v>1279.7848</v>
      </c>
      <c r="M30" s="90" t="n">
        <v>32.2695</v>
      </c>
      <c r="N30" s="90" t="n">
        <v>37.1353</v>
      </c>
      <c r="O30" s="90" t="n">
        <v>38.4332</v>
      </c>
      <c r="P30" s="90" t="n">
        <v>34569.65</v>
      </c>
      <c r="Q30" s="90" t="n">
        <v>37.14</v>
      </c>
      <c r="R30" s="75" t="n">
        <f aca="false">P30/3600</f>
        <v>9.60268055555556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696.0256</v>
      </c>
      <c r="E31" s="86" t="n">
        <v>39.4022</v>
      </c>
      <c r="F31" s="86" t="n">
        <v>43.5085</v>
      </c>
      <c r="G31" s="86" t="n">
        <v>44.6459</v>
      </c>
      <c r="H31" s="86" t="n">
        <v>55625.16</v>
      </c>
      <c r="I31" s="86" t="n">
        <v>78.211044</v>
      </c>
      <c r="J31" s="63" t="n">
        <f aca="false">H31/3600</f>
        <v>15.4514333333333</v>
      </c>
      <c r="L31" s="85" t="n">
        <v>19736.1696</v>
      </c>
      <c r="M31" s="86" t="n">
        <v>39.4004</v>
      </c>
      <c r="N31" s="86" t="n">
        <v>43.5057</v>
      </c>
      <c r="O31" s="86" t="n">
        <v>44.6442</v>
      </c>
      <c r="P31" s="86" t="n">
        <v>55694.09</v>
      </c>
      <c r="Q31" s="86" t="n">
        <v>77.95</v>
      </c>
      <c r="R31" s="63" t="n">
        <f aca="false">P31/3600</f>
        <v>15.4705805555556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29.6136</v>
      </c>
      <c r="E32" s="88" t="n">
        <v>37.4858</v>
      </c>
      <c r="F32" s="88" t="n">
        <v>42.0383</v>
      </c>
      <c r="G32" s="88" t="n">
        <v>42.4608</v>
      </c>
      <c r="H32" s="88" t="n">
        <v>47815.92</v>
      </c>
      <c r="I32" s="88" t="n">
        <v>67.197978</v>
      </c>
      <c r="J32" s="68" t="n">
        <f aca="false">H32/3600</f>
        <v>13.2822</v>
      </c>
      <c r="L32" s="87" t="n">
        <v>6750.8424</v>
      </c>
      <c r="M32" s="88" t="n">
        <v>37.4801</v>
      </c>
      <c r="N32" s="88" t="n">
        <v>42.0425</v>
      </c>
      <c r="O32" s="88" t="n">
        <v>42.4481</v>
      </c>
      <c r="P32" s="88" t="n">
        <v>47489.2</v>
      </c>
      <c r="Q32" s="88" t="n">
        <v>69.61</v>
      </c>
      <c r="R32" s="68" t="n">
        <f aca="false">P32/3600</f>
        <v>13.1914444444444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12.4272</v>
      </c>
      <c r="E33" s="88" t="n">
        <v>35.5023</v>
      </c>
      <c r="F33" s="88" t="n">
        <v>40.6967</v>
      </c>
      <c r="G33" s="88" t="n">
        <v>40.5674</v>
      </c>
      <c r="H33" s="88" t="n">
        <v>43231.68</v>
      </c>
      <c r="I33" s="88" t="n">
        <v>52.46325</v>
      </c>
      <c r="J33" s="68" t="n">
        <f aca="false">H33/3600</f>
        <v>12.0088</v>
      </c>
      <c r="L33" s="87" t="n">
        <v>3128.3576</v>
      </c>
      <c r="M33" s="88" t="n">
        <v>35.4938</v>
      </c>
      <c r="N33" s="88" t="n">
        <v>40.7075</v>
      </c>
      <c r="O33" s="88" t="n">
        <v>40.5501</v>
      </c>
      <c r="P33" s="88" t="n">
        <v>42971.09</v>
      </c>
      <c r="Q33" s="88" t="n">
        <v>55.75</v>
      </c>
      <c r="R33" s="68" t="n">
        <f aca="false">P33/3600</f>
        <v>11.9364138888889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590.0184</v>
      </c>
      <c r="E34" s="90" t="n">
        <v>33.3776</v>
      </c>
      <c r="F34" s="90" t="n">
        <v>39.7555</v>
      </c>
      <c r="G34" s="90" t="n">
        <v>39.2524</v>
      </c>
      <c r="H34" s="90" t="n">
        <v>39979.25</v>
      </c>
      <c r="I34" s="90" t="n">
        <v>49.628824</v>
      </c>
      <c r="J34" s="75" t="n">
        <f aca="false">H34/3600</f>
        <v>11.1053472222222</v>
      </c>
      <c r="L34" s="89" t="n">
        <v>1594.5064</v>
      </c>
      <c r="M34" s="90" t="n">
        <v>33.3612</v>
      </c>
      <c r="N34" s="90" t="n">
        <v>39.7441</v>
      </c>
      <c r="O34" s="90" t="n">
        <v>39.2271</v>
      </c>
      <c r="P34" s="90" t="n">
        <v>36209.07</v>
      </c>
      <c r="Q34" s="90" t="n">
        <v>44.55</v>
      </c>
      <c r="R34" s="75" t="n">
        <f aca="false">P34/3600</f>
        <v>10.058075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1959.5952</v>
      </c>
      <c r="E35" s="86" t="n">
        <v>38.1923</v>
      </c>
      <c r="F35" s="86" t="n">
        <v>41.8691</v>
      </c>
      <c r="G35" s="86" t="n">
        <v>44.0077</v>
      </c>
      <c r="H35" s="86" t="n">
        <v>62734.72</v>
      </c>
      <c r="I35" s="86" t="n">
        <v>128.766734</v>
      </c>
      <c r="J35" s="63" t="n">
        <f aca="false">H35/3600</f>
        <v>17.4263111111111</v>
      </c>
      <c r="L35" s="85" t="n">
        <v>51967.676</v>
      </c>
      <c r="M35" s="86" t="n">
        <v>38.1929</v>
      </c>
      <c r="N35" s="86" t="n">
        <v>41.8687</v>
      </c>
      <c r="O35" s="86" t="n">
        <v>44.0045</v>
      </c>
      <c r="P35" s="86" t="n">
        <v>57440.82</v>
      </c>
      <c r="Q35" s="86" t="n">
        <v>128.09</v>
      </c>
      <c r="R35" s="63" t="n">
        <f aca="false">P35/3600</f>
        <v>15.9557833333333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400.8632</v>
      </c>
      <c r="E36" s="88" t="n">
        <v>35.3816</v>
      </c>
      <c r="F36" s="88" t="n">
        <v>40.334</v>
      </c>
      <c r="G36" s="88" t="n">
        <v>42.6941</v>
      </c>
      <c r="H36" s="88" t="n">
        <v>41970.37</v>
      </c>
      <c r="I36" s="88" t="n">
        <v>73.314875</v>
      </c>
      <c r="J36" s="68" t="n">
        <f aca="false">H36/3600</f>
        <v>11.6584361111111</v>
      </c>
      <c r="L36" s="87" t="n">
        <v>7402.0272</v>
      </c>
      <c r="M36" s="88" t="n">
        <v>35.3811</v>
      </c>
      <c r="N36" s="88" t="n">
        <v>40.3364</v>
      </c>
      <c r="O36" s="88" t="n">
        <v>42.7045</v>
      </c>
      <c r="P36" s="88" t="n">
        <v>45832.14</v>
      </c>
      <c r="Q36" s="88" t="n">
        <v>70.45</v>
      </c>
      <c r="R36" s="68" t="n">
        <f aca="false">P36/3600</f>
        <v>12.73115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91.4296</v>
      </c>
      <c r="E37" s="88" t="n">
        <v>33.5763</v>
      </c>
      <c r="F37" s="88" t="n">
        <v>39.0549</v>
      </c>
      <c r="G37" s="88" t="n">
        <v>41.6276</v>
      </c>
      <c r="H37" s="88" t="n">
        <v>41869.75</v>
      </c>
      <c r="I37" s="88" t="n">
        <v>59.444944</v>
      </c>
      <c r="J37" s="68" t="n">
        <f aca="false">H37/3600</f>
        <v>11.6304861111111</v>
      </c>
      <c r="L37" s="87" t="n">
        <v>1991.5688</v>
      </c>
      <c r="M37" s="88" t="n">
        <v>33.5745</v>
      </c>
      <c r="N37" s="88" t="n">
        <v>39.05</v>
      </c>
      <c r="O37" s="88" t="n">
        <v>41.6164</v>
      </c>
      <c r="P37" s="88" t="n">
        <v>41672.4</v>
      </c>
      <c r="Q37" s="88" t="n">
        <v>55.81</v>
      </c>
      <c r="R37" s="68" t="n">
        <f aca="false">P37/3600</f>
        <v>11.5756666666667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74.0032</v>
      </c>
      <c r="E38" s="90" t="n">
        <v>31.3948</v>
      </c>
      <c r="F38" s="90" t="n">
        <v>38.1996</v>
      </c>
      <c r="G38" s="90" t="n">
        <v>40.8857</v>
      </c>
      <c r="H38" s="90" t="n">
        <v>40092.71</v>
      </c>
      <c r="I38" s="90" t="n">
        <v>51.105082</v>
      </c>
      <c r="J38" s="75" t="n">
        <f aca="false">H38/3600</f>
        <v>11.1368638888889</v>
      </c>
      <c r="L38" s="89" t="n">
        <v>774.1864</v>
      </c>
      <c r="M38" s="90" t="n">
        <v>31.3922</v>
      </c>
      <c r="N38" s="90" t="n">
        <v>38.1854</v>
      </c>
      <c r="O38" s="90" t="n">
        <v>40.8551</v>
      </c>
      <c r="P38" s="90" t="n">
        <v>39910.06</v>
      </c>
      <c r="Q38" s="90" t="n">
        <v>50.24</v>
      </c>
      <c r="R38" s="75" t="n">
        <f aca="false">P38/3600</f>
        <v>11.0861277777778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635.74</v>
      </c>
      <c r="E39" s="86" t="n">
        <v>40.2106</v>
      </c>
      <c r="F39" s="86" t="n">
        <v>42.3039</v>
      </c>
      <c r="G39" s="86" t="n">
        <v>42.6839</v>
      </c>
      <c r="H39" s="86" t="n">
        <v>10013.07</v>
      </c>
      <c r="I39" s="86" t="n">
        <v>15.63651</v>
      </c>
      <c r="J39" s="63" t="n">
        <f aca="false">H39/3600</f>
        <v>2.78140833333333</v>
      </c>
      <c r="L39" s="85" t="n">
        <v>3635.8008</v>
      </c>
      <c r="M39" s="86" t="n">
        <v>40.2094</v>
      </c>
      <c r="N39" s="86" t="n">
        <v>42.2917</v>
      </c>
      <c r="O39" s="86" t="n">
        <v>42.6949</v>
      </c>
      <c r="P39" s="86" t="n">
        <v>9645.04</v>
      </c>
      <c r="Q39" s="86" t="n">
        <v>15.04</v>
      </c>
      <c r="R39" s="63" t="n">
        <f aca="false">P39/3600</f>
        <v>2.67917777777778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5048</v>
      </c>
      <c r="E40" s="88" t="n">
        <v>36.9891</v>
      </c>
      <c r="F40" s="88" t="n">
        <v>39.6047</v>
      </c>
      <c r="G40" s="88" t="n">
        <v>39.7337</v>
      </c>
      <c r="H40" s="88" t="n">
        <v>8538.23</v>
      </c>
      <c r="I40" s="88" t="n">
        <v>12.810468</v>
      </c>
      <c r="J40" s="68" t="n">
        <f aca="false">H40/3600</f>
        <v>2.37173055555556</v>
      </c>
      <c r="L40" s="87" t="n">
        <v>1711.2616</v>
      </c>
      <c r="M40" s="88" t="n">
        <v>36.9859</v>
      </c>
      <c r="N40" s="88" t="n">
        <v>39.6072</v>
      </c>
      <c r="O40" s="88" t="n">
        <v>39.753</v>
      </c>
      <c r="P40" s="88" t="n">
        <v>8669.03</v>
      </c>
      <c r="Q40" s="88" t="n">
        <v>12.47</v>
      </c>
      <c r="R40" s="68" t="n">
        <f aca="false">P40/3600</f>
        <v>2.40806388888889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18.9296</v>
      </c>
      <c r="E41" s="88" t="n">
        <v>34.0818</v>
      </c>
      <c r="F41" s="88" t="n">
        <v>37.7391</v>
      </c>
      <c r="G41" s="88" t="n">
        <v>37.6527</v>
      </c>
      <c r="H41" s="88" t="n">
        <v>7703.11</v>
      </c>
      <c r="I41" s="88" t="n">
        <v>10.58388</v>
      </c>
      <c r="J41" s="68" t="n">
        <f aca="false">H41/3600</f>
        <v>2.13975277777778</v>
      </c>
      <c r="L41" s="87" t="n">
        <v>819.632</v>
      </c>
      <c r="M41" s="88" t="n">
        <v>34.0678</v>
      </c>
      <c r="N41" s="88" t="n">
        <v>37.7095</v>
      </c>
      <c r="O41" s="88" t="n">
        <v>37.6883</v>
      </c>
      <c r="P41" s="88" t="n">
        <v>7723.42</v>
      </c>
      <c r="Q41" s="88" t="n">
        <v>10.09</v>
      </c>
      <c r="R41" s="68" t="n">
        <f aca="false">P41/3600</f>
        <v>2.14539444444444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2.1424</v>
      </c>
      <c r="E42" s="90" t="n">
        <v>31.6412</v>
      </c>
      <c r="F42" s="90" t="n">
        <v>36.4115</v>
      </c>
      <c r="G42" s="90" t="n">
        <v>36.1171</v>
      </c>
      <c r="H42" s="90" t="n">
        <v>7131.74</v>
      </c>
      <c r="I42" s="90" t="n">
        <v>9.008274</v>
      </c>
      <c r="J42" s="75" t="n">
        <f aca="false">H42/3600</f>
        <v>1.98103888888889</v>
      </c>
      <c r="L42" s="89" t="n">
        <v>423.0752</v>
      </c>
      <c r="M42" s="90" t="n">
        <v>31.6373</v>
      </c>
      <c r="N42" s="90" t="n">
        <v>36.3927</v>
      </c>
      <c r="O42" s="90" t="n">
        <v>36.13</v>
      </c>
      <c r="P42" s="90" t="n">
        <v>7122.03</v>
      </c>
      <c r="Q42" s="90" t="n">
        <v>7.54</v>
      </c>
      <c r="R42" s="75" t="n">
        <f aca="false">P42/3600</f>
        <v>1.97834166666667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141.9216</v>
      </c>
      <c r="E43" s="86" t="n">
        <v>40.0823</v>
      </c>
      <c r="F43" s="86" t="n">
        <v>42.8733</v>
      </c>
      <c r="G43" s="86" t="n">
        <v>44.1468</v>
      </c>
      <c r="H43" s="86" t="n">
        <v>10030.05</v>
      </c>
      <c r="I43" s="86" t="n">
        <v>16.79456</v>
      </c>
      <c r="J43" s="63" t="n">
        <f aca="false">H43/3600</f>
        <v>2.786125</v>
      </c>
      <c r="L43" s="85" t="n">
        <v>4143.0512</v>
      </c>
      <c r="M43" s="86" t="n">
        <v>40.0805</v>
      </c>
      <c r="N43" s="86" t="n">
        <v>42.8695</v>
      </c>
      <c r="O43" s="86" t="n">
        <v>44.1439</v>
      </c>
      <c r="P43" s="86" t="n">
        <v>10781.49</v>
      </c>
      <c r="Q43" s="86" t="n">
        <v>17.4</v>
      </c>
      <c r="R43" s="63" t="n">
        <f aca="false">P43/3600</f>
        <v>2.99485833333333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61.2712</v>
      </c>
      <c r="E44" s="88" t="n">
        <v>37.2216</v>
      </c>
      <c r="F44" s="88" t="n">
        <v>40.7379</v>
      </c>
      <c r="G44" s="88" t="n">
        <v>41.7309</v>
      </c>
      <c r="H44" s="88" t="n">
        <v>9647.13</v>
      </c>
      <c r="I44" s="88" t="n">
        <v>14.434784</v>
      </c>
      <c r="J44" s="68" t="n">
        <f aca="false">H44/3600</f>
        <v>2.67975833333333</v>
      </c>
      <c r="L44" s="87" t="n">
        <v>1865.1424</v>
      </c>
      <c r="M44" s="88" t="n">
        <v>37.219</v>
      </c>
      <c r="N44" s="88" t="n">
        <v>40.7097</v>
      </c>
      <c r="O44" s="88" t="n">
        <v>41.7085</v>
      </c>
      <c r="P44" s="88" t="n">
        <v>9583.98</v>
      </c>
      <c r="Q44" s="88" t="n">
        <v>13.4</v>
      </c>
      <c r="R44" s="68" t="n">
        <f aca="false">P44/3600</f>
        <v>2.66221666666667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6.716</v>
      </c>
      <c r="E45" s="88" t="n">
        <v>34.2686</v>
      </c>
      <c r="F45" s="88" t="n">
        <v>39.003</v>
      </c>
      <c r="G45" s="88" t="n">
        <v>39.8313</v>
      </c>
      <c r="H45" s="88" t="n">
        <v>9144.08</v>
      </c>
      <c r="I45" s="88" t="n">
        <v>12.901668</v>
      </c>
      <c r="J45" s="68" t="n">
        <f aca="false">H45/3600</f>
        <v>2.54002222222222</v>
      </c>
      <c r="L45" s="87" t="n">
        <v>908.3616</v>
      </c>
      <c r="M45" s="88" t="n">
        <v>34.2614</v>
      </c>
      <c r="N45" s="88" t="n">
        <v>38.9963</v>
      </c>
      <c r="O45" s="88" t="n">
        <v>39.8252</v>
      </c>
      <c r="P45" s="88" t="n">
        <v>8818.91</v>
      </c>
      <c r="Q45" s="88" t="n">
        <v>11.61</v>
      </c>
      <c r="R45" s="68" t="n">
        <f aca="false">P45/3600</f>
        <v>2.44969722222222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.1264</v>
      </c>
      <c r="E46" s="90" t="n">
        <v>31.3902</v>
      </c>
      <c r="F46" s="90" t="n">
        <v>37.7947</v>
      </c>
      <c r="G46" s="90" t="n">
        <v>38.5153</v>
      </c>
      <c r="H46" s="90" t="n">
        <v>7773.01</v>
      </c>
      <c r="I46" s="90" t="n">
        <v>10.731792</v>
      </c>
      <c r="J46" s="75" t="n">
        <f aca="false">H46/3600</f>
        <v>2.15916944444444</v>
      </c>
      <c r="L46" s="89" t="n">
        <v>466.6392</v>
      </c>
      <c r="M46" s="90" t="n">
        <v>31.3731</v>
      </c>
      <c r="N46" s="90" t="n">
        <v>37.7613</v>
      </c>
      <c r="O46" s="90" t="n">
        <v>38.4918</v>
      </c>
      <c r="P46" s="90" t="n">
        <v>7660.53</v>
      </c>
      <c r="Q46" s="90" t="n">
        <v>10.34</v>
      </c>
      <c r="R46" s="75" t="n">
        <f aca="false">P46/3600</f>
        <v>2.127925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914.4776</v>
      </c>
      <c r="E47" s="86" t="n">
        <v>38.3101</v>
      </c>
      <c r="F47" s="86" t="n">
        <v>40.8156</v>
      </c>
      <c r="G47" s="86" t="n">
        <v>41.7153</v>
      </c>
      <c r="H47" s="86" t="n">
        <v>9718.3</v>
      </c>
      <c r="I47" s="86" t="n">
        <v>21.115505</v>
      </c>
      <c r="J47" s="63" t="n">
        <f aca="false">H47/3600</f>
        <v>2.69952777777778</v>
      </c>
      <c r="L47" s="85" t="n">
        <v>7918.0536</v>
      </c>
      <c r="M47" s="86" t="n">
        <v>38.3078</v>
      </c>
      <c r="N47" s="86" t="n">
        <v>40.8133</v>
      </c>
      <c r="O47" s="86" t="n">
        <v>41.7182</v>
      </c>
      <c r="P47" s="86" t="n">
        <v>10514.26</v>
      </c>
      <c r="Q47" s="86" t="n">
        <v>20.1</v>
      </c>
      <c r="R47" s="63" t="n">
        <f aca="false">P47/3600</f>
        <v>2.92062777777778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04.808</v>
      </c>
      <c r="E48" s="88" t="n">
        <v>34.4592</v>
      </c>
      <c r="F48" s="88" t="n">
        <v>38.0984</v>
      </c>
      <c r="G48" s="88" t="n">
        <v>38.8978</v>
      </c>
      <c r="H48" s="88" t="n">
        <v>8747.13</v>
      </c>
      <c r="I48" s="88" t="n">
        <v>14.434784</v>
      </c>
      <c r="J48" s="68" t="n">
        <f aca="false">H48/3600</f>
        <v>2.42975833333333</v>
      </c>
      <c r="L48" s="87" t="n">
        <v>3406.352</v>
      </c>
      <c r="M48" s="88" t="n">
        <v>34.4568</v>
      </c>
      <c r="N48" s="88" t="n">
        <v>38.0836</v>
      </c>
      <c r="O48" s="88" t="n">
        <v>38.9021</v>
      </c>
      <c r="P48" s="88" t="n">
        <v>7911.02</v>
      </c>
      <c r="Q48" s="88" t="n">
        <v>15.23</v>
      </c>
      <c r="R48" s="68" t="n">
        <f aca="false">P48/3600</f>
        <v>2.19750555555556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90.8504</v>
      </c>
      <c r="E49" s="88" t="n">
        <v>30.98</v>
      </c>
      <c r="F49" s="88" t="n">
        <v>36.1696</v>
      </c>
      <c r="G49" s="88" t="n">
        <v>36.9287</v>
      </c>
      <c r="H49" s="88" t="n">
        <v>8129.75</v>
      </c>
      <c r="I49" s="88" t="n">
        <v>12.846456</v>
      </c>
      <c r="J49" s="68" t="n">
        <f aca="false">H49/3600</f>
        <v>2.25826388888889</v>
      </c>
      <c r="L49" s="87" t="n">
        <v>1493.0464</v>
      </c>
      <c r="M49" s="88" t="n">
        <v>30.9857</v>
      </c>
      <c r="N49" s="88" t="n">
        <v>36.17</v>
      </c>
      <c r="O49" s="88" t="n">
        <v>36.9285</v>
      </c>
      <c r="P49" s="88" t="n">
        <v>7089.78</v>
      </c>
      <c r="Q49" s="88" t="n">
        <v>12.35</v>
      </c>
      <c r="R49" s="68" t="n">
        <f aca="false">P49/3600</f>
        <v>1.96938333333333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3.4768</v>
      </c>
      <c r="E50" s="90" t="n">
        <v>27.7715</v>
      </c>
      <c r="F50" s="90" t="n">
        <v>34.8352</v>
      </c>
      <c r="G50" s="90" t="n">
        <v>35.5711</v>
      </c>
      <c r="H50" s="90" t="n">
        <v>7105.16</v>
      </c>
      <c r="I50" s="90" t="n">
        <v>9.798064</v>
      </c>
      <c r="J50" s="75" t="n">
        <f aca="false">H50/3600</f>
        <v>1.97365555555556</v>
      </c>
      <c r="L50" s="89" t="n">
        <v>644.0528</v>
      </c>
      <c r="M50" s="90" t="n">
        <v>27.7692</v>
      </c>
      <c r="N50" s="90" t="n">
        <v>34.8211</v>
      </c>
      <c r="O50" s="90" t="n">
        <v>35.5845</v>
      </c>
      <c r="P50" s="90" t="n">
        <v>6506.47</v>
      </c>
      <c r="Q50" s="90" t="n">
        <v>9.08</v>
      </c>
      <c r="R50" s="75" t="n">
        <f aca="false">P50/3600</f>
        <v>1.80735277777778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646.8328</v>
      </c>
      <c r="E51" s="86" t="n">
        <v>39.8475</v>
      </c>
      <c r="F51" s="86" t="n">
        <v>41.2917</v>
      </c>
      <c r="G51" s="86" t="n">
        <v>42.6351</v>
      </c>
      <c r="H51" s="86" t="n">
        <v>7612.99</v>
      </c>
      <c r="I51" s="86" t="n">
        <v>13.303175</v>
      </c>
      <c r="J51" s="63" t="n">
        <f aca="false">H51/3600</f>
        <v>2.11471944444444</v>
      </c>
      <c r="L51" s="85" t="n">
        <v>5645.9888</v>
      </c>
      <c r="M51" s="86" t="n">
        <v>39.8449</v>
      </c>
      <c r="N51" s="86" t="n">
        <v>41.292</v>
      </c>
      <c r="O51" s="86" t="n">
        <v>42.6364</v>
      </c>
      <c r="P51" s="86" t="n">
        <v>7075.32</v>
      </c>
      <c r="Q51" s="86" t="n">
        <v>12.82</v>
      </c>
      <c r="R51" s="63" t="n">
        <f aca="false">P51/3600</f>
        <v>1.96536666666667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52.3096</v>
      </c>
      <c r="E52" s="88" t="n">
        <v>36.1748</v>
      </c>
      <c r="F52" s="88" t="n">
        <v>38.6571</v>
      </c>
      <c r="G52" s="88" t="n">
        <v>40.2454</v>
      </c>
      <c r="H52" s="88" t="n">
        <v>6566.93</v>
      </c>
      <c r="I52" s="88" t="n">
        <v>10.05984</v>
      </c>
      <c r="J52" s="68" t="n">
        <f aca="false">H52/3600</f>
        <v>1.82414722222222</v>
      </c>
      <c r="L52" s="87" t="n">
        <v>2252.0944</v>
      </c>
      <c r="M52" s="88" t="n">
        <v>36.1743</v>
      </c>
      <c r="N52" s="88" t="n">
        <v>38.6589</v>
      </c>
      <c r="O52" s="88" t="n">
        <v>40.2369</v>
      </c>
      <c r="P52" s="88" t="n">
        <v>6533.54</v>
      </c>
      <c r="Q52" s="88" t="n">
        <v>9.92</v>
      </c>
      <c r="R52" s="68" t="n">
        <f aca="false">P52/3600</f>
        <v>1.81487222222222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96.8584</v>
      </c>
      <c r="E53" s="88" t="n">
        <v>33.0001</v>
      </c>
      <c r="F53" s="88" t="n">
        <v>36.7487</v>
      </c>
      <c r="G53" s="88" t="n">
        <v>38.4417</v>
      </c>
      <c r="H53" s="88" t="n">
        <v>5766.13</v>
      </c>
      <c r="I53" s="88" t="n">
        <v>8.300152</v>
      </c>
      <c r="J53" s="68" t="n">
        <f aca="false">H53/3600</f>
        <v>1.60170277777778</v>
      </c>
      <c r="L53" s="87" t="n">
        <v>997.4912</v>
      </c>
      <c r="M53" s="88" t="n">
        <v>33.0006</v>
      </c>
      <c r="N53" s="88" t="n">
        <v>36.7574</v>
      </c>
      <c r="O53" s="88" t="n">
        <v>38.435</v>
      </c>
      <c r="P53" s="88" t="n">
        <v>5748.56</v>
      </c>
      <c r="Q53" s="88" t="n">
        <v>7.89</v>
      </c>
      <c r="R53" s="68" t="n">
        <f aca="false">P53/3600</f>
        <v>1.59682222222222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59.8856</v>
      </c>
      <c r="E54" s="90" t="n">
        <v>30.1372</v>
      </c>
      <c r="F54" s="90" t="n">
        <v>35.4807</v>
      </c>
      <c r="G54" s="90" t="n">
        <v>37.1762</v>
      </c>
      <c r="H54" s="90" t="n">
        <v>5352.59</v>
      </c>
      <c r="I54" s="90" t="n">
        <v>7.136085</v>
      </c>
      <c r="J54" s="75" t="n">
        <f aca="false">H54/3600</f>
        <v>1.48683055555556</v>
      </c>
      <c r="L54" s="89" t="n">
        <v>459.6544</v>
      </c>
      <c r="M54" s="90" t="n">
        <v>30.1318</v>
      </c>
      <c r="N54" s="90" t="n">
        <v>35.4724</v>
      </c>
      <c r="O54" s="90" t="n">
        <v>37.1231</v>
      </c>
      <c r="P54" s="90" t="n">
        <v>5175.69</v>
      </c>
      <c r="Q54" s="90" t="n">
        <v>7.01</v>
      </c>
      <c r="R54" s="75" t="n">
        <f aca="false">P54/3600</f>
        <v>1.43769166666667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05.1928</v>
      </c>
      <c r="E55" s="86" t="n">
        <v>40.8488</v>
      </c>
      <c r="F55" s="86" t="n">
        <v>43.2919</v>
      </c>
      <c r="G55" s="86" t="n">
        <v>42.7003</v>
      </c>
      <c r="H55" s="86" t="n">
        <v>2528.14</v>
      </c>
      <c r="I55" s="86" t="n">
        <v>5.063036</v>
      </c>
      <c r="J55" s="63" t="n">
        <f aca="false">H55/3600</f>
        <v>0.702261111111111</v>
      </c>
      <c r="L55" s="85" t="n">
        <v>1707.06</v>
      </c>
      <c r="M55" s="86" t="n">
        <v>40.8427</v>
      </c>
      <c r="N55" s="86" t="n">
        <v>43.2919</v>
      </c>
      <c r="O55" s="86" t="n">
        <v>42.6928</v>
      </c>
      <c r="P55" s="86" t="n">
        <v>2513.1</v>
      </c>
      <c r="Q55" s="86" t="n">
        <v>4.94</v>
      </c>
      <c r="R55" s="63" t="n">
        <f aca="false">P55/3600</f>
        <v>0.698083333333333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49.692</v>
      </c>
      <c r="E56" s="88" t="n">
        <v>36.9653</v>
      </c>
      <c r="F56" s="88" t="n">
        <v>40.4934</v>
      </c>
      <c r="G56" s="88" t="n">
        <v>39.4913</v>
      </c>
      <c r="H56" s="88" t="n">
        <v>2267.21</v>
      </c>
      <c r="I56" s="88" t="n">
        <v>4.158752</v>
      </c>
      <c r="J56" s="68" t="n">
        <f aca="false">H56/3600</f>
        <v>0.629780555555556</v>
      </c>
      <c r="L56" s="87" t="n">
        <v>850.8592</v>
      </c>
      <c r="M56" s="88" t="n">
        <v>36.9515</v>
      </c>
      <c r="N56" s="88" t="n">
        <v>40.5168</v>
      </c>
      <c r="O56" s="88" t="n">
        <v>39.4764</v>
      </c>
      <c r="P56" s="88" t="n">
        <v>2248.28</v>
      </c>
      <c r="Q56" s="88" t="n">
        <v>3.93</v>
      </c>
      <c r="R56" s="68" t="n">
        <f aca="false">P56/3600</f>
        <v>0.624522222222222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17.1184</v>
      </c>
      <c r="E57" s="88" t="n">
        <v>33.4754</v>
      </c>
      <c r="F57" s="88" t="n">
        <v>38.4872</v>
      </c>
      <c r="G57" s="88" t="n">
        <v>37.1952</v>
      </c>
      <c r="H57" s="88" t="n">
        <v>2046.89</v>
      </c>
      <c r="I57" s="88" t="n">
        <v>3.613335</v>
      </c>
      <c r="J57" s="68" t="n">
        <f aca="false">H57/3600</f>
        <v>0.568580555555556</v>
      </c>
      <c r="L57" s="87" t="n">
        <v>417.948</v>
      </c>
      <c r="M57" s="88" t="n">
        <v>33.4594</v>
      </c>
      <c r="N57" s="88" t="n">
        <v>38.5022</v>
      </c>
      <c r="O57" s="88" t="n">
        <v>37.1814</v>
      </c>
      <c r="P57" s="88" t="n">
        <v>2033.67</v>
      </c>
      <c r="Q57" s="88" t="n">
        <v>3.26</v>
      </c>
      <c r="R57" s="68" t="n">
        <f aca="false">P57/3600</f>
        <v>0.564908333333333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2.2824</v>
      </c>
      <c r="E58" s="90" t="n">
        <v>30.5419</v>
      </c>
      <c r="F58" s="90" t="n">
        <v>37.1188</v>
      </c>
      <c r="G58" s="90" t="n">
        <v>35.5909</v>
      </c>
      <c r="H58" s="90" t="n">
        <v>1734</v>
      </c>
      <c r="I58" s="90" t="n">
        <v>3.146594</v>
      </c>
      <c r="J58" s="75" t="n">
        <f aca="false">H58/3600</f>
        <v>0.481666666666667</v>
      </c>
      <c r="L58" s="89" t="n">
        <v>212.6512</v>
      </c>
      <c r="M58" s="90" t="n">
        <v>30.5268</v>
      </c>
      <c r="N58" s="90" t="n">
        <v>37.1078</v>
      </c>
      <c r="O58" s="90" t="n">
        <v>35.5732</v>
      </c>
      <c r="P58" s="90" t="n">
        <v>1866.59</v>
      </c>
      <c r="Q58" s="90" t="n">
        <v>3.05</v>
      </c>
      <c r="R58" s="75" t="n">
        <f aca="false">P58/3600</f>
        <v>0.518497222222222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0.7992</v>
      </c>
      <c r="E59" s="86" t="n">
        <v>38.2795</v>
      </c>
      <c r="F59" s="86" t="n">
        <v>42.4466</v>
      </c>
      <c r="G59" s="86" t="n">
        <v>43.4077</v>
      </c>
      <c r="H59" s="86" t="n">
        <v>2807.9</v>
      </c>
      <c r="I59" s="86" t="n">
        <v>6.861602</v>
      </c>
      <c r="J59" s="63" t="n">
        <f aca="false">H59/3600</f>
        <v>0.779972222222222</v>
      </c>
      <c r="L59" s="85" t="n">
        <v>2160.0832</v>
      </c>
      <c r="M59" s="86" t="n">
        <v>38.2789</v>
      </c>
      <c r="N59" s="86" t="n">
        <v>42.4403</v>
      </c>
      <c r="O59" s="86" t="n">
        <v>43.3884</v>
      </c>
      <c r="P59" s="86" t="n">
        <v>2780.95</v>
      </c>
      <c r="Q59" s="86" t="n">
        <v>6.61</v>
      </c>
      <c r="R59" s="63" t="n">
        <f aca="false">P59/3600</f>
        <v>0.772486111111111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62.46</v>
      </c>
      <c r="E60" s="88" t="n">
        <v>34.4264</v>
      </c>
      <c r="F60" s="88" t="n">
        <v>40.5255</v>
      </c>
      <c r="G60" s="88" t="n">
        <v>41.3557</v>
      </c>
      <c r="H60" s="88" t="n">
        <v>2296.79</v>
      </c>
      <c r="I60" s="88" t="n">
        <v>4.5441</v>
      </c>
      <c r="J60" s="68" t="n">
        <f aca="false">H60/3600</f>
        <v>0.637997222222222</v>
      </c>
      <c r="L60" s="87" t="n">
        <v>762.496</v>
      </c>
      <c r="M60" s="88" t="n">
        <v>34.4257</v>
      </c>
      <c r="N60" s="88" t="n">
        <v>40.5266</v>
      </c>
      <c r="O60" s="88" t="n">
        <v>41.3808</v>
      </c>
      <c r="P60" s="88" t="n">
        <v>2277.46</v>
      </c>
      <c r="Q60" s="88" t="n">
        <v>4.66</v>
      </c>
      <c r="R60" s="68" t="n">
        <f aca="false">P60/3600</f>
        <v>0.632627777777778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05.3384</v>
      </c>
      <c r="E61" s="88" t="n">
        <v>31.2542</v>
      </c>
      <c r="F61" s="88" t="n">
        <v>39.1933</v>
      </c>
      <c r="G61" s="88" t="n">
        <v>39.9906</v>
      </c>
      <c r="H61" s="88" t="n">
        <v>2018.55</v>
      </c>
      <c r="I61" s="88" t="n">
        <v>3.946932</v>
      </c>
      <c r="J61" s="68" t="n">
        <f aca="false">H61/3600</f>
        <v>0.560708333333333</v>
      </c>
      <c r="L61" s="87" t="n">
        <v>305.7104</v>
      </c>
      <c r="M61" s="88" t="n">
        <v>31.2565</v>
      </c>
      <c r="N61" s="88" t="n">
        <v>39.1797</v>
      </c>
      <c r="O61" s="88" t="n">
        <v>39.9471</v>
      </c>
      <c r="P61" s="88" t="n">
        <v>2005.97</v>
      </c>
      <c r="Q61" s="88" t="n">
        <v>3.37</v>
      </c>
      <c r="R61" s="68" t="n">
        <f aca="false">P61/3600</f>
        <v>0.557213888888889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8.884</v>
      </c>
      <c r="E62" s="90" t="n">
        <v>28.2181</v>
      </c>
      <c r="F62" s="90" t="n">
        <v>38.2356</v>
      </c>
      <c r="G62" s="90" t="n">
        <v>38.9055</v>
      </c>
      <c r="H62" s="90" t="n">
        <v>1887.96</v>
      </c>
      <c r="I62" s="90" t="n">
        <v>3.593755</v>
      </c>
      <c r="J62" s="75" t="n">
        <f aca="false">H62/3600</f>
        <v>0.524433333333333</v>
      </c>
      <c r="L62" s="89" t="n">
        <v>129.3008</v>
      </c>
      <c r="M62" s="90" t="n">
        <v>28.2093</v>
      </c>
      <c r="N62" s="90" t="n">
        <v>38.1819</v>
      </c>
      <c r="O62" s="90" t="n">
        <v>38.814</v>
      </c>
      <c r="P62" s="90" t="n">
        <v>1877.97</v>
      </c>
      <c r="Q62" s="90" t="n">
        <v>3.11</v>
      </c>
      <c r="R62" s="75" t="n">
        <f aca="false">P62/3600</f>
        <v>0.521658333333333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7.5736</v>
      </c>
      <c r="E63" s="86" t="n">
        <v>38.0195</v>
      </c>
      <c r="F63" s="86" t="n">
        <v>40.5189</v>
      </c>
      <c r="G63" s="86" t="n">
        <v>41.2161</v>
      </c>
      <c r="H63" s="86" t="n">
        <v>2215.92</v>
      </c>
      <c r="I63" s="86" t="n">
        <v>5.582254</v>
      </c>
      <c r="J63" s="63" t="n">
        <f aca="false">H63/3600</f>
        <v>0.615533333333333</v>
      </c>
      <c r="L63" s="85" t="n">
        <v>1909.1472</v>
      </c>
      <c r="M63" s="86" t="n">
        <v>38.0195</v>
      </c>
      <c r="N63" s="86" t="n">
        <v>40.528</v>
      </c>
      <c r="O63" s="86" t="n">
        <v>41.1991</v>
      </c>
      <c r="P63" s="86" t="n">
        <v>2312.4</v>
      </c>
      <c r="Q63" s="86" t="n">
        <v>5.31</v>
      </c>
      <c r="R63" s="63" t="n">
        <f aca="false">P63/3600</f>
        <v>0.642333333333333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6.4824</v>
      </c>
      <c r="E64" s="88" t="n">
        <v>34.2525</v>
      </c>
      <c r="F64" s="88" t="n">
        <v>37.8224</v>
      </c>
      <c r="G64" s="88" t="n">
        <v>38.3795</v>
      </c>
      <c r="H64" s="88" t="n">
        <v>1844.97</v>
      </c>
      <c r="I64" s="88" t="n">
        <v>4.352669</v>
      </c>
      <c r="J64" s="68" t="n">
        <f aca="false">H64/3600</f>
        <v>0.512491666666667</v>
      </c>
      <c r="L64" s="87" t="n">
        <v>817.2568</v>
      </c>
      <c r="M64" s="88" t="n">
        <v>34.2516</v>
      </c>
      <c r="N64" s="88" t="n">
        <v>37.7959</v>
      </c>
      <c r="O64" s="88" t="n">
        <v>38.3659</v>
      </c>
      <c r="P64" s="88" t="n">
        <v>1944.31</v>
      </c>
      <c r="Q64" s="88" t="n">
        <v>3.88</v>
      </c>
      <c r="R64" s="68" t="n">
        <f aca="false">P64/3600</f>
        <v>0.540086111111111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2.7384</v>
      </c>
      <c r="E65" s="88" t="n">
        <v>30.8056</v>
      </c>
      <c r="F65" s="88" t="n">
        <v>35.7849</v>
      </c>
      <c r="G65" s="88" t="n">
        <v>36.3611</v>
      </c>
      <c r="H65" s="88" t="n">
        <v>1745.87</v>
      </c>
      <c r="I65" s="88" t="n">
        <v>3.469584</v>
      </c>
      <c r="J65" s="68" t="n">
        <f aca="false">H65/3600</f>
        <v>0.484963888888889</v>
      </c>
      <c r="L65" s="87" t="n">
        <v>353.1464</v>
      </c>
      <c r="M65" s="88" t="n">
        <v>30.802</v>
      </c>
      <c r="N65" s="88" t="n">
        <v>35.7992</v>
      </c>
      <c r="O65" s="88" t="n">
        <v>36.3534</v>
      </c>
      <c r="P65" s="88" t="n">
        <v>1741.63</v>
      </c>
      <c r="Q65" s="88" t="n">
        <v>3.2</v>
      </c>
      <c r="R65" s="68" t="n">
        <f aca="false">P65/3600</f>
        <v>0.483786111111111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1824</v>
      </c>
      <c r="E66" s="90" t="n">
        <v>27.735</v>
      </c>
      <c r="F66" s="90" t="n">
        <v>34.3722</v>
      </c>
      <c r="G66" s="90" t="n">
        <v>34.9627</v>
      </c>
      <c r="H66" s="90" t="n">
        <v>1604.02</v>
      </c>
      <c r="I66" s="90" t="n">
        <v>2.95649</v>
      </c>
      <c r="J66" s="75" t="n">
        <f aca="false">H66/3600</f>
        <v>0.445561111111111</v>
      </c>
      <c r="L66" s="89" t="n">
        <v>151.6736</v>
      </c>
      <c r="M66" s="90" t="n">
        <v>27.7467</v>
      </c>
      <c r="N66" s="90" t="n">
        <v>34.4041</v>
      </c>
      <c r="O66" s="90" t="n">
        <v>34.954</v>
      </c>
      <c r="P66" s="90" t="n">
        <v>1602.17</v>
      </c>
      <c r="Q66" s="90" t="n">
        <v>2.72</v>
      </c>
      <c r="R66" s="75" t="n">
        <f aca="false">P66/3600</f>
        <v>0.445047222222222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24.9848</v>
      </c>
      <c r="E67" s="86" t="n">
        <v>39.8373</v>
      </c>
      <c r="F67" s="86" t="n">
        <v>41.0948</v>
      </c>
      <c r="G67" s="86" t="n">
        <v>42.124</v>
      </c>
      <c r="H67" s="86" t="n">
        <v>1761.23</v>
      </c>
      <c r="I67" s="86" t="n">
        <v>3.5028</v>
      </c>
      <c r="J67" s="63" t="n">
        <f aca="false">H67/3600</f>
        <v>0.489230555555556</v>
      </c>
      <c r="L67" s="85" t="n">
        <v>1324.9048</v>
      </c>
      <c r="M67" s="86" t="n">
        <v>39.8312</v>
      </c>
      <c r="N67" s="86" t="n">
        <v>41.0944</v>
      </c>
      <c r="O67" s="86" t="n">
        <v>42.1361</v>
      </c>
      <c r="P67" s="86" t="n">
        <v>1746.92</v>
      </c>
      <c r="Q67" s="86" t="n">
        <v>3.29</v>
      </c>
      <c r="R67" s="63" t="n">
        <f aca="false">P67/3600</f>
        <v>0.485255555555556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2.908</v>
      </c>
      <c r="E68" s="88" t="n">
        <v>35.7815</v>
      </c>
      <c r="F68" s="88" t="n">
        <v>38.1984</v>
      </c>
      <c r="G68" s="88" t="n">
        <v>39.3818</v>
      </c>
      <c r="H68" s="88" t="n">
        <v>1543.78</v>
      </c>
      <c r="I68" s="88" t="n">
        <v>2.961462</v>
      </c>
      <c r="J68" s="68" t="n">
        <f aca="false">H68/3600</f>
        <v>0.428827777777778</v>
      </c>
      <c r="L68" s="87" t="n">
        <v>633.7312</v>
      </c>
      <c r="M68" s="88" t="n">
        <v>35.7813</v>
      </c>
      <c r="N68" s="88" t="n">
        <v>38.2032</v>
      </c>
      <c r="O68" s="88" t="n">
        <v>39.3946</v>
      </c>
      <c r="P68" s="88" t="n">
        <v>1535.11</v>
      </c>
      <c r="Q68" s="88" t="n">
        <v>2.66</v>
      </c>
      <c r="R68" s="68" t="n">
        <f aca="false">P68/3600</f>
        <v>0.426419444444444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0.36</v>
      </c>
      <c r="E69" s="88" t="n">
        <v>32.1834</v>
      </c>
      <c r="F69" s="88" t="n">
        <v>36.2104</v>
      </c>
      <c r="G69" s="88" t="n">
        <v>37.3397</v>
      </c>
      <c r="H69" s="88" t="n">
        <v>1394.77</v>
      </c>
      <c r="I69" s="88" t="n">
        <v>2.196298</v>
      </c>
      <c r="J69" s="68" t="n">
        <f aca="false">H69/3600</f>
        <v>0.387436111111111</v>
      </c>
      <c r="L69" s="87" t="n">
        <v>300.9808</v>
      </c>
      <c r="M69" s="88" t="n">
        <v>32.1827</v>
      </c>
      <c r="N69" s="88" t="n">
        <v>36.1939</v>
      </c>
      <c r="O69" s="88" t="n">
        <v>37.3271</v>
      </c>
      <c r="P69" s="88" t="n">
        <v>1205.64</v>
      </c>
      <c r="Q69" s="88" t="n">
        <v>2.36</v>
      </c>
      <c r="R69" s="68" t="n">
        <f aca="false">P69/3600</f>
        <v>0.3349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5.4056</v>
      </c>
      <c r="E70" s="90" t="n">
        <v>29.3136</v>
      </c>
      <c r="F70" s="90" t="n">
        <v>34.7892</v>
      </c>
      <c r="G70" s="90" t="n">
        <v>35.8818</v>
      </c>
      <c r="H70" s="90" t="n">
        <v>1128.97</v>
      </c>
      <c r="I70" s="90" t="n">
        <v>2.029596</v>
      </c>
      <c r="J70" s="75" t="n">
        <f aca="false">H70/3600</f>
        <v>0.313602777777778</v>
      </c>
      <c r="L70" s="89" t="n">
        <v>145.8632</v>
      </c>
      <c r="M70" s="90" t="n">
        <v>29.3175</v>
      </c>
      <c r="N70" s="90" t="n">
        <v>34.7733</v>
      </c>
      <c r="O70" s="90" t="n">
        <v>35.8677</v>
      </c>
      <c r="P70" s="90" t="n">
        <v>1207.13</v>
      </c>
      <c r="Q70" s="90" t="n">
        <v>1.88</v>
      </c>
      <c r="R70" s="75" t="n">
        <f aca="false">P70/3600</f>
        <v>0.335313888888889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228.7752</v>
      </c>
      <c r="E71" s="86" t="n">
        <v>42.5285</v>
      </c>
      <c r="F71" s="86" t="n">
        <v>46.0448</v>
      </c>
      <c r="G71" s="86" t="n">
        <v>47.228</v>
      </c>
      <c r="H71" s="86" t="n">
        <v>18602.27</v>
      </c>
      <c r="I71" s="86" t="n">
        <v>23.101504</v>
      </c>
      <c r="J71" s="63" t="n">
        <f aca="false">H71/3600</f>
        <v>5.16729722222222</v>
      </c>
      <c r="L71" s="85" t="n">
        <v>2227.1216</v>
      </c>
      <c r="M71" s="86" t="n">
        <v>42.5267</v>
      </c>
      <c r="N71" s="86" t="n">
        <v>46.0303</v>
      </c>
      <c r="O71" s="86" t="n">
        <v>47.2299</v>
      </c>
      <c r="P71" s="86" t="n">
        <v>18231.96</v>
      </c>
      <c r="Q71" s="86" t="n">
        <v>20.74</v>
      </c>
      <c r="R71" s="63" t="n">
        <f aca="false">P71/3600</f>
        <v>5.06443333333333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77.1568</v>
      </c>
      <c r="E72" s="88" t="n">
        <v>40.229</v>
      </c>
      <c r="F72" s="88" t="n">
        <v>44.0292</v>
      </c>
      <c r="G72" s="88" t="n">
        <v>45.2413</v>
      </c>
      <c r="H72" s="88" t="n">
        <v>17011.77</v>
      </c>
      <c r="I72" s="88" t="n">
        <v>18.008199</v>
      </c>
      <c r="J72" s="68" t="n">
        <f aca="false">H72/3600</f>
        <v>4.72549166666667</v>
      </c>
      <c r="L72" s="87" t="n">
        <v>878.5752</v>
      </c>
      <c r="M72" s="88" t="n">
        <v>40.2255</v>
      </c>
      <c r="N72" s="88" t="n">
        <v>44.0292</v>
      </c>
      <c r="O72" s="88" t="n">
        <v>45.2252</v>
      </c>
      <c r="P72" s="88" t="n">
        <v>16883.21</v>
      </c>
      <c r="Q72" s="88" t="n">
        <v>16.87</v>
      </c>
      <c r="R72" s="68" t="n">
        <f aca="false">P72/3600</f>
        <v>4.68978055555556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31.9672</v>
      </c>
      <c r="E73" s="88" t="n">
        <v>37.6008</v>
      </c>
      <c r="F73" s="88" t="n">
        <v>42.2802</v>
      </c>
      <c r="G73" s="88" t="n">
        <v>43.4428</v>
      </c>
      <c r="H73" s="88" t="n">
        <v>16369.4</v>
      </c>
      <c r="I73" s="88" t="n">
        <v>16.61004</v>
      </c>
      <c r="J73" s="68" t="n">
        <f aca="false">H73/3600</f>
        <v>4.54705555555556</v>
      </c>
      <c r="L73" s="87" t="n">
        <v>432.224</v>
      </c>
      <c r="M73" s="88" t="n">
        <v>37.5863</v>
      </c>
      <c r="N73" s="88" t="n">
        <v>42.2391</v>
      </c>
      <c r="O73" s="88" t="n">
        <v>43.355</v>
      </c>
      <c r="P73" s="88" t="n">
        <v>16324.02</v>
      </c>
      <c r="Q73" s="88" t="n">
        <v>13.82</v>
      </c>
      <c r="R73" s="68" t="n">
        <f aca="false">P73/3600</f>
        <v>4.53445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9032</v>
      </c>
      <c r="E74" s="90" t="n">
        <v>34.6431</v>
      </c>
      <c r="F74" s="90" t="n">
        <v>41.1572</v>
      </c>
      <c r="G74" s="90" t="n">
        <v>42.1802</v>
      </c>
      <c r="H74" s="90" t="n">
        <v>16002.86</v>
      </c>
      <c r="I74" s="90" t="n">
        <v>14.41154</v>
      </c>
      <c r="J74" s="75" t="n">
        <f aca="false">H74/3600</f>
        <v>4.44523888888889</v>
      </c>
      <c r="L74" s="89" t="n">
        <v>227.4656</v>
      </c>
      <c r="M74" s="90" t="n">
        <v>34.6347</v>
      </c>
      <c r="N74" s="90" t="n">
        <v>41.104</v>
      </c>
      <c r="O74" s="90" t="n">
        <v>42.1917</v>
      </c>
      <c r="P74" s="90" t="n">
        <v>15976.83</v>
      </c>
      <c r="Q74" s="90" t="n">
        <v>14.49</v>
      </c>
      <c r="R74" s="75" t="n">
        <f aca="false">P74/3600</f>
        <v>4.43800833333333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509.2896</v>
      </c>
      <c r="E75" s="86" t="n">
        <v>42.9554</v>
      </c>
      <c r="F75" s="86" t="n">
        <v>47.6337</v>
      </c>
      <c r="G75" s="86" t="n">
        <v>48.2506</v>
      </c>
      <c r="H75" s="86" t="n">
        <v>16598.64</v>
      </c>
      <c r="I75" s="86" t="n">
        <v>22.839232</v>
      </c>
      <c r="J75" s="63" t="n">
        <f aca="false">H75/3600</f>
        <v>4.61073333333333</v>
      </c>
      <c r="L75" s="85" t="n">
        <v>1511.516</v>
      </c>
      <c r="M75" s="86" t="n">
        <v>42.9528</v>
      </c>
      <c r="N75" s="86" t="n">
        <v>47.648</v>
      </c>
      <c r="O75" s="86" t="n">
        <v>48.2507</v>
      </c>
      <c r="P75" s="86" t="n">
        <v>16476.89</v>
      </c>
      <c r="Q75" s="86" t="n">
        <v>20.83</v>
      </c>
      <c r="R75" s="63" t="n">
        <f aca="false">P75/3600</f>
        <v>4.57691388888889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26.5704</v>
      </c>
      <c r="E76" s="88" t="n">
        <v>41.1501</v>
      </c>
      <c r="F76" s="88" t="n">
        <v>46.0191</v>
      </c>
      <c r="G76" s="88" t="n">
        <v>46.628</v>
      </c>
      <c r="H76" s="88" t="n">
        <v>17126.4</v>
      </c>
      <c r="I76" s="88" t="n">
        <v>17.144358</v>
      </c>
      <c r="J76" s="68" t="n">
        <f aca="false">H76/3600</f>
        <v>4.75733333333333</v>
      </c>
      <c r="L76" s="87" t="n">
        <v>426.6272</v>
      </c>
      <c r="M76" s="88" t="n">
        <v>41.1446</v>
      </c>
      <c r="N76" s="88" t="n">
        <v>45.9762</v>
      </c>
      <c r="O76" s="88" t="n">
        <v>46.5713</v>
      </c>
      <c r="P76" s="88" t="n">
        <v>16574.59</v>
      </c>
      <c r="Q76" s="88" t="n">
        <v>16.68</v>
      </c>
      <c r="R76" s="68" t="n">
        <f aca="false">P76/3600</f>
        <v>4.60405277777778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92.1904</v>
      </c>
      <c r="E77" s="88" t="n">
        <v>39.0217</v>
      </c>
      <c r="F77" s="88" t="n">
        <v>44.2762</v>
      </c>
      <c r="G77" s="88" t="n">
        <v>44.83</v>
      </c>
      <c r="H77" s="88" t="n">
        <v>16226.7</v>
      </c>
      <c r="I77" s="88" t="n">
        <v>18.16154</v>
      </c>
      <c r="J77" s="68" t="n">
        <f aca="false">H77/3600</f>
        <v>4.50741666666667</v>
      </c>
      <c r="L77" s="87" t="n">
        <v>192.452</v>
      </c>
      <c r="M77" s="88" t="n">
        <v>39.0116</v>
      </c>
      <c r="N77" s="88" t="n">
        <v>44.3685</v>
      </c>
      <c r="O77" s="88" t="n">
        <v>44.8478</v>
      </c>
      <c r="P77" s="88" t="n">
        <v>16103.97</v>
      </c>
      <c r="Q77" s="88" t="n">
        <v>14.65</v>
      </c>
      <c r="R77" s="68" t="n">
        <f aca="false">P77/3600</f>
        <v>4.473325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1.7296</v>
      </c>
      <c r="E78" s="90" t="n">
        <v>36.5311</v>
      </c>
      <c r="F78" s="90" t="n">
        <v>43.0337</v>
      </c>
      <c r="G78" s="90" t="n">
        <v>43.4092</v>
      </c>
      <c r="H78" s="90" t="n">
        <v>15805.39</v>
      </c>
      <c r="I78" s="90" t="n">
        <v>14.623352</v>
      </c>
      <c r="J78" s="75" t="n">
        <f aca="false">H78/3600</f>
        <v>4.39038611111111</v>
      </c>
      <c r="L78" s="89" t="n">
        <v>101.7264</v>
      </c>
      <c r="M78" s="90" t="n">
        <v>36.5061</v>
      </c>
      <c r="N78" s="90" t="n">
        <v>42.9773</v>
      </c>
      <c r="O78" s="90" t="n">
        <v>43.3223</v>
      </c>
      <c r="P78" s="90" t="n">
        <v>15747.54</v>
      </c>
      <c r="Q78" s="90" t="n">
        <v>13.64</v>
      </c>
      <c r="R78" s="75" t="n">
        <f aca="false">P78/3600</f>
        <v>4.37431666666667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77.4144</v>
      </c>
      <c r="E79" s="86" t="n">
        <v>43.2102</v>
      </c>
      <c r="F79" s="86" t="n">
        <v>46.8293</v>
      </c>
      <c r="G79" s="86" t="n">
        <v>47.6282</v>
      </c>
      <c r="H79" s="86" t="n">
        <v>19268.66</v>
      </c>
      <c r="I79" s="86" t="n">
        <v>24.428202</v>
      </c>
      <c r="J79" s="63" t="n">
        <f aca="false">H79/3600</f>
        <v>5.35240555555556</v>
      </c>
      <c r="L79" s="85" t="n">
        <v>1980.8928</v>
      </c>
      <c r="M79" s="86" t="n">
        <v>43.2115</v>
      </c>
      <c r="N79" s="86" t="n">
        <v>46.8342</v>
      </c>
      <c r="O79" s="86" t="n">
        <v>47.6482</v>
      </c>
      <c r="P79" s="86" t="n">
        <v>19111.02</v>
      </c>
      <c r="Q79" s="86" t="n">
        <v>25.23</v>
      </c>
      <c r="R79" s="63" t="n">
        <f aca="false">P79/3600</f>
        <v>5.30861666666667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04.8528</v>
      </c>
      <c r="E80" s="88" t="n">
        <v>41.0753</v>
      </c>
      <c r="F80" s="88" t="n">
        <v>44.9852</v>
      </c>
      <c r="G80" s="88" t="n">
        <v>45.8367</v>
      </c>
      <c r="H80" s="88" t="n">
        <v>16546.15</v>
      </c>
      <c r="I80" s="88" t="n">
        <v>20.431107</v>
      </c>
      <c r="J80" s="68" t="n">
        <f aca="false">H80/3600</f>
        <v>4.59615277777778</v>
      </c>
      <c r="L80" s="87" t="n">
        <v>705.6816</v>
      </c>
      <c r="M80" s="88" t="n">
        <v>41.0801</v>
      </c>
      <c r="N80" s="88" t="n">
        <v>45.0126</v>
      </c>
      <c r="O80" s="88" t="n">
        <v>45.8286</v>
      </c>
      <c r="P80" s="88" t="n">
        <v>17702.56</v>
      </c>
      <c r="Q80" s="88" t="n">
        <v>19.43</v>
      </c>
      <c r="R80" s="68" t="n">
        <f aca="false">P80/3600</f>
        <v>4.91737777777778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1.908</v>
      </c>
      <c r="E81" s="88" t="n">
        <v>38.6612</v>
      </c>
      <c r="F81" s="88" t="n">
        <v>43.2282</v>
      </c>
      <c r="G81" s="88" t="n">
        <v>44.0853</v>
      </c>
      <c r="H81" s="88" t="n">
        <v>17583.14</v>
      </c>
      <c r="I81" s="88" t="n">
        <v>19.146964</v>
      </c>
      <c r="J81" s="68" t="n">
        <f aca="false">H81/3600</f>
        <v>4.88420555555556</v>
      </c>
      <c r="L81" s="87" t="n">
        <v>322.5424</v>
      </c>
      <c r="M81" s="88" t="n">
        <v>38.6656</v>
      </c>
      <c r="N81" s="88" t="n">
        <v>43.179</v>
      </c>
      <c r="O81" s="88" t="n">
        <v>44.116</v>
      </c>
      <c r="P81" s="88" t="n">
        <v>17081.7</v>
      </c>
      <c r="Q81" s="88" t="n">
        <v>16.15</v>
      </c>
      <c r="R81" s="68" t="n">
        <f aca="false">P81/3600</f>
        <v>4.74491666666667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6.856</v>
      </c>
      <c r="E82" s="90" t="n">
        <v>35.9578</v>
      </c>
      <c r="F82" s="90" t="n">
        <v>41.9309</v>
      </c>
      <c r="G82" s="90" t="n">
        <v>42.9194</v>
      </c>
      <c r="H82" s="90" t="n">
        <v>16609.62</v>
      </c>
      <c r="I82" s="90" t="n">
        <v>17.206101</v>
      </c>
      <c r="J82" s="75" t="n">
        <f aca="false">H82/3600</f>
        <v>4.61378333333333</v>
      </c>
      <c r="L82" s="89" t="n">
        <v>167.552</v>
      </c>
      <c r="M82" s="90" t="n">
        <v>35.9701</v>
      </c>
      <c r="N82" s="90" t="n">
        <v>41.9928</v>
      </c>
      <c r="O82" s="90" t="n">
        <v>42.8377</v>
      </c>
      <c r="P82" s="90" t="n">
        <v>16551.66</v>
      </c>
      <c r="Q82" s="90" t="n">
        <v>15.52</v>
      </c>
      <c r="R82" s="75" t="n">
        <f aca="false">P82/3600</f>
        <v>4.59768333333333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845.5888</v>
      </c>
      <c r="E83" s="86" t="n">
        <v>40.3281</v>
      </c>
      <c r="F83" s="86" t="n">
        <v>42.0419</v>
      </c>
      <c r="G83" s="86" t="n">
        <v>42.4662</v>
      </c>
      <c r="H83" s="86" t="n">
        <v>9540.18</v>
      </c>
      <c r="I83" s="86" t="n">
        <v>15.51541</v>
      </c>
      <c r="J83" s="63" t="n">
        <f aca="false">H83/3600</f>
        <v>2.65005</v>
      </c>
      <c r="L83" s="85" t="n">
        <v>3846.7664</v>
      </c>
      <c r="M83" s="86" t="n">
        <v>40.328</v>
      </c>
      <c r="N83" s="86" t="n">
        <v>42.0808</v>
      </c>
      <c r="O83" s="86" t="n">
        <v>42.4424</v>
      </c>
      <c r="P83" s="86" t="n">
        <v>9465.98</v>
      </c>
      <c r="Q83" s="86" t="n">
        <v>13.1</v>
      </c>
      <c r="R83" s="63" t="n">
        <f aca="false">P83/3600</f>
        <v>2.62943888888889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13.1288</v>
      </c>
      <c r="E84" s="88" t="n">
        <v>36.9958</v>
      </c>
      <c r="F84" s="88" t="n">
        <v>39.0195</v>
      </c>
      <c r="G84" s="88" t="n">
        <v>39.2948</v>
      </c>
      <c r="H84" s="88" t="n">
        <v>7774.66</v>
      </c>
      <c r="I84" s="88" t="n">
        <v>12.727454</v>
      </c>
      <c r="J84" s="68" t="n">
        <f aca="false">H84/3600</f>
        <v>2.15962777777778</v>
      </c>
      <c r="L84" s="87" t="n">
        <v>1813.856</v>
      </c>
      <c r="M84" s="88" t="n">
        <v>36.9929</v>
      </c>
      <c r="N84" s="88" t="n">
        <v>39.0306</v>
      </c>
      <c r="O84" s="88" t="n">
        <v>39.2871</v>
      </c>
      <c r="P84" s="88" t="n">
        <v>8452.29</v>
      </c>
      <c r="Q84" s="88" t="n">
        <v>12</v>
      </c>
      <c r="R84" s="68" t="n">
        <f aca="false">P84/3600</f>
        <v>2.34785833333333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6224</v>
      </c>
      <c r="E85" s="88" t="n">
        <v>33.9713</v>
      </c>
      <c r="F85" s="88" t="n">
        <v>36.8821</v>
      </c>
      <c r="G85" s="88" t="n">
        <v>37.0007</v>
      </c>
      <c r="H85" s="88" t="n">
        <v>7090.04</v>
      </c>
      <c r="I85" s="88" t="n">
        <v>11.048832</v>
      </c>
      <c r="J85" s="68" t="n">
        <f aca="false">H85/3600</f>
        <v>1.96945555555556</v>
      </c>
      <c r="L85" s="87" t="n">
        <v>883.0576</v>
      </c>
      <c r="M85" s="88" t="n">
        <v>33.9749</v>
      </c>
      <c r="N85" s="88" t="n">
        <v>36.8569</v>
      </c>
      <c r="O85" s="88" t="n">
        <v>36.9672</v>
      </c>
      <c r="P85" s="88" t="n">
        <v>7680.89</v>
      </c>
      <c r="Q85" s="88" t="n">
        <v>9.57</v>
      </c>
      <c r="R85" s="68" t="n">
        <f aca="false">P85/3600</f>
        <v>2.13358055555556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0.4064</v>
      </c>
      <c r="E86" s="90" t="n">
        <v>31.3111</v>
      </c>
      <c r="F86" s="90" t="n">
        <v>35.3057</v>
      </c>
      <c r="G86" s="90" t="n">
        <v>35.2686</v>
      </c>
      <c r="H86" s="90" t="n">
        <v>7047.37</v>
      </c>
      <c r="I86" s="90" t="n">
        <v>10.206714</v>
      </c>
      <c r="J86" s="75" t="n">
        <f aca="false">H86/3600</f>
        <v>1.95760277777778</v>
      </c>
      <c r="L86" s="89" t="n">
        <v>460.2448</v>
      </c>
      <c r="M86" s="90" t="n">
        <v>31.2971</v>
      </c>
      <c r="N86" s="90" t="n">
        <v>35.3307</v>
      </c>
      <c r="O86" s="90" t="n">
        <v>35.2673</v>
      </c>
      <c r="P86" s="90" t="n">
        <v>7022.91</v>
      </c>
      <c r="Q86" s="90" t="n">
        <v>8.16</v>
      </c>
      <c r="R86" s="75" t="n">
        <f aca="false">P86/3600</f>
        <v>1.95080833333333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70.4882</v>
      </c>
      <c r="E87" s="86" t="n">
        <v>42.7764</v>
      </c>
      <c r="F87" s="86" t="n">
        <v>45.1072</v>
      </c>
      <c r="G87" s="86" t="n">
        <v>45.127</v>
      </c>
      <c r="H87" s="86" t="n">
        <v>20958.8</v>
      </c>
      <c r="I87" s="86" t="n">
        <v>32.679638</v>
      </c>
      <c r="J87" s="63" t="n">
        <f aca="false">H87/3600</f>
        <v>5.82188888888889</v>
      </c>
      <c r="L87" s="85" t="n">
        <v>5672.7562</v>
      </c>
      <c r="M87" s="86" t="n">
        <v>42.768</v>
      </c>
      <c r="N87" s="86" t="n">
        <v>45.1134</v>
      </c>
      <c r="O87" s="86" t="n">
        <v>45.126</v>
      </c>
      <c r="P87" s="86" t="n">
        <v>20768.14</v>
      </c>
      <c r="Q87" s="86" t="n">
        <v>30.2</v>
      </c>
      <c r="R87" s="63" t="n">
        <f aca="false">P87/3600</f>
        <v>5.76892777777778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14.7627</v>
      </c>
      <c r="E88" s="88" t="n">
        <v>38.7777</v>
      </c>
      <c r="F88" s="88" t="n">
        <v>42.1797</v>
      </c>
      <c r="G88" s="88" t="n">
        <v>41.9511</v>
      </c>
      <c r="H88" s="88" t="n">
        <v>18547.93</v>
      </c>
      <c r="I88" s="88" t="n">
        <v>26.851608</v>
      </c>
      <c r="J88" s="68" t="n">
        <f aca="false">H88/3600</f>
        <v>5.15220277777778</v>
      </c>
      <c r="L88" s="87" t="n">
        <v>2816.0314</v>
      </c>
      <c r="M88" s="88" t="n">
        <v>38.7753</v>
      </c>
      <c r="N88" s="88" t="n">
        <v>42.1594</v>
      </c>
      <c r="O88" s="88" t="n">
        <v>41.9464</v>
      </c>
      <c r="P88" s="88" t="n">
        <v>18483.24</v>
      </c>
      <c r="Q88" s="88" t="n">
        <v>24.38</v>
      </c>
      <c r="R88" s="68" t="n">
        <f aca="false">P88/3600</f>
        <v>5.13423333333333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36.2907</v>
      </c>
      <c r="E89" s="88" t="n">
        <v>35.0251</v>
      </c>
      <c r="F89" s="88" t="n">
        <v>39.922</v>
      </c>
      <c r="G89" s="88" t="n">
        <v>39.4452</v>
      </c>
      <c r="H89" s="88" t="n">
        <v>16368.05</v>
      </c>
      <c r="I89" s="88" t="n">
        <v>19.82981</v>
      </c>
      <c r="J89" s="68" t="n">
        <f aca="false">H89/3600</f>
        <v>4.54668055555556</v>
      </c>
      <c r="L89" s="87" t="n">
        <v>1338.4747</v>
      </c>
      <c r="M89" s="88" t="n">
        <v>35.0208</v>
      </c>
      <c r="N89" s="88" t="n">
        <v>39.9461</v>
      </c>
      <c r="O89" s="88" t="n">
        <v>39.4276</v>
      </c>
      <c r="P89" s="88" t="n">
        <v>16167</v>
      </c>
      <c r="Q89" s="88" t="n">
        <v>20.78</v>
      </c>
      <c r="R89" s="68" t="n">
        <f aca="false">P89/3600</f>
        <v>4.49083333333333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07.8062</v>
      </c>
      <c r="E90" s="90" t="n">
        <v>31.7343</v>
      </c>
      <c r="F90" s="90" t="n">
        <v>38.4693</v>
      </c>
      <c r="G90" s="90" t="n">
        <v>37.6244</v>
      </c>
      <c r="H90" s="90" t="n">
        <v>14702.46</v>
      </c>
      <c r="I90" s="90" t="n">
        <v>18.346672</v>
      </c>
      <c r="J90" s="75" t="n">
        <f aca="false">H90/3600</f>
        <v>4.08401666666667</v>
      </c>
      <c r="L90" s="89" t="n">
        <v>609.0173</v>
      </c>
      <c r="M90" s="90" t="n">
        <v>31.7327</v>
      </c>
      <c r="N90" s="90" t="n">
        <v>38.4762</v>
      </c>
      <c r="O90" s="90" t="n">
        <v>37.6161</v>
      </c>
      <c r="P90" s="90" t="n">
        <v>14600.55</v>
      </c>
      <c r="Q90" s="90" t="n">
        <v>17.44</v>
      </c>
      <c r="R90" s="75" t="n">
        <f aca="false">P90/3600</f>
        <v>4.05570833333333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4.8304</v>
      </c>
      <c r="E91" s="86" t="n">
        <v>46.3965</v>
      </c>
      <c r="F91" s="86" t="n">
        <v>44.3804</v>
      </c>
      <c r="G91" s="86" t="n">
        <v>44.2722</v>
      </c>
      <c r="H91" s="86" t="n">
        <v>7483.89</v>
      </c>
      <c r="I91" s="86" t="n">
        <v>6.84964</v>
      </c>
      <c r="J91" s="63" t="n">
        <f aca="false">H91/3600</f>
        <v>2.07885833333333</v>
      </c>
      <c r="L91" s="85" t="n">
        <v>355.892</v>
      </c>
      <c r="M91" s="86" t="n">
        <v>46.4064</v>
      </c>
      <c r="N91" s="86" t="n">
        <v>44.4051</v>
      </c>
      <c r="O91" s="86" t="n">
        <v>44.2953</v>
      </c>
      <c r="P91" s="86" t="n">
        <v>7890.38</v>
      </c>
      <c r="Q91" s="86" t="n">
        <v>6.3</v>
      </c>
      <c r="R91" s="63" t="n">
        <f aca="false">P91/3600</f>
        <v>2.19177222222222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61.2552</v>
      </c>
      <c r="E92" s="88" t="n">
        <v>42.1196</v>
      </c>
      <c r="F92" s="88" t="n">
        <v>40.627</v>
      </c>
      <c r="G92" s="88" t="n">
        <v>40.5628</v>
      </c>
      <c r="H92" s="88" t="n">
        <v>7827.35</v>
      </c>
      <c r="I92" s="88" t="n">
        <v>6.029331</v>
      </c>
      <c r="J92" s="68" t="n">
        <f aca="false">H92/3600</f>
        <v>2.17426388888889</v>
      </c>
      <c r="L92" s="87" t="n">
        <v>262.2648</v>
      </c>
      <c r="M92" s="88" t="n">
        <v>42.1225</v>
      </c>
      <c r="N92" s="88" t="n">
        <v>40.597</v>
      </c>
      <c r="O92" s="88" t="n">
        <v>40.5876</v>
      </c>
      <c r="P92" s="88" t="n">
        <v>7164.75</v>
      </c>
      <c r="Q92" s="88" t="n">
        <v>5.62</v>
      </c>
      <c r="R92" s="68" t="n">
        <f aca="false">P92/3600</f>
        <v>1.99020833333333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3.1264</v>
      </c>
      <c r="E93" s="88" t="n">
        <v>37.4544</v>
      </c>
      <c r="F93" s="88" t="n">
        <v>38.5781</v>
      </c>
      <c r="G93" s="88" t="n">
        <v>38.468</v>
      </c>
      <c r="H93" s="88" t="n">
        <v>8028.86</v>
      </c>
      <c r="I93" s="88" t="n">
        <v>6.06784</v>
      </c>
      <c r="J93" s="68" t="n">
        <f aca="false">H93/3600</f>
        <v>2.23023888888889</v>
      </c>
      <c r="L93" s="87" t="n">
        <v>193.5144</v>
      </c>
      <c r="M93" s="88" t="n">
        <v>37.4775</v>
      </c>
      <c r="N93" s="88" t="n">
        <v>38.6154</v>
      </c>
      <c r="O93" s="88" t="n">
        <v>38.4814</v>
      </c>
      <c r="P93" s="88" t="n">
        <v>7748.36</v>
      </c>
      <c r="Q93" s="88" t="n">
        <v>5.32</v>
      </c>
      <c r="R93" s="68" t="n">
        <f aca="false">P93/3600</f>
        <v>2.15232222222222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6.06</v>
      </c>
      <c r="E94" s="90" t="n">
        <v>32.6507</v>
      </c>
      <c r="F94" s="90" t="n">
        <v>37.5683</v>
      </c>
      <c r="G94" s="90" t="n">
        <v>37.0879</v>
      </c>
      <c r="H94" s="90" t="n">
        <v>7955.76</v>
      </c>
      <c r="I94" s="90" t="n">
        <v>5.955499</v>
      </c>
      <c r="J94" s="75" t="n">
        <f aca="false">H94/3600</f>
        <v>2.20993333333333</v>
      </c>
      <c r="L94" s="89" t="n">
        <v>136.5744</v>
      </c>
      <c r="M94" s="90" t="n">
        <v>32.6311</v>
      </c>
      <c r="N94" s="90" t="n">
        <v>37.5355</v>
      </c>
      <c r="O94" s="90" t="n">
        <v>37.0423</v>
      </c>
      <c r="P94" s="90" t="n">
        <v>7794.57</v>
      </c>
      <c r="Q94" s="90" t="n">
        <v>5.66</v>
      </c>
      <c r="R94" s="75" t="n">
        <f aca="false">P94/3600</f>
        <v>2.16515833333333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95.9398</v>
      </c>
      <c r="E95" s="86" t="n">
        <v>48.7881</v>
      </c>
      <c r="F95" s="86" t="n">
        <v>51.2479</v>
      </c>
      <c r="G95" s="86" t="n">
        <v>52.222</v>
      </c>
      <c r="H95" s="86" t="n">
        <v>15667.55</v>
      </c>
      <c r="I95" s="86" t="n">
        <v>14.569108</v>
      </c>
      <c r="J95" s="63" t="n">
        <f aca="false">H95/3600</f>
        <v>4.35209722222222</v>
      </c>
      <c r="L95" s="85" t="n">
        <v>696.7053</v>
      </c>
      <c r="M95" s="86" t="n">
        <v>48.773</v>
      </c>
      <c r="N95" s="86" t="n">
        <v>51.175</v>
      </c>
      <c r="O95" s="86" t="n">
        <v>52.1801</v>
      </c>
      <c r="P95" s="86" t="n">
        <v>15090.65</v>
      </c>
      <c r="Q95" s="86" t="n">
        <v>13.71</v>
      </c>
      <c r="R95" s="63" t="n">
        <f aca="false">P95/3600</f>
        <v>4.19184722222222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11.5974</v>
      </c>
      <c r="E96" s="88" t="n">
        <v>44.9285</v>
      </c>
      <c r="F96" s="88" t="n">
        <v>47.7276</v>
      </c>
      <c r="G96" s="88" t="n">
        <v>49.0337</v>
      </c>
      <c r="H96" s="88" t="n">
        <v>14709.18</v>
      </c>
      <c r="I96" s="88" t="n">
        <v>13.88475</v>
      </c>
      <c r="J96" s="68" t="n">
        <f aca="false">H96/3600</f>
        <v>4.08588333333333</v>
      </c>
      <c r="L96" s="87" t="n">
        <v>411.5706</v>
      </c>
      <c r="M96" s="88" t="n">
        <v>44.9328</v>
      </c>
      <c r="N96" s="88" t="n">
        <v>47.7764</v>
      </c>
      <c r="O96" s="88" t="n">
        <v>48.9989</v>
      </c>
      <c r="P96" s="88" t="n">
        <v>14716.95</v>
      </c>
      <c r="Q96" s="88" t="n">
        <v>12.9</v>
      </c>
      <c r="R96" s="68" t="n">
        <f aca="false">P96/3600</f>
        <v>4.08804166666667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.7795</v>
      </c>
      <c r="E97" s="88" t="n">
        <v>41.1397</v>
      </c>
      <c r="F97" s="88" t="n">
        <v>45.0784</v>
      </c>
      <c r="G97" s="88" t="n">
        <v>46.0625</v>
      </c>
      <c r="H97" s="88" t="n">
        <v>14344.33</v>
      </c>
      <c r="I97" s="88" t="n">
        <v>14.862144</v>
      </c>
      <c r="J97" s="68" t="n">
        <f aca="false">H97/3600</f>
        <v>3.98453611111111</v>
      </c>
      <c r="L97" s="87" t="n">
        <v>245.2758</v>
      </c>
      <c r="M97" s="88" t="n">
        <v>41.1223</v>
      </c>
      <c r="N97" s="88" t="n">
        <v>44.9959</v>
      </c>
      <c r="O97" s="88" t="n">
        <v>46.2718</v>
      </c>
      <c r="P97" s="88" t="n">
        <v>14283.38</v>
      </c>
      <c r="Q97" s="88" t="n">
        <v>12.31</v>
      </c>
      <c r="R97" s="68" t="n">
        <f aca="false">P97/3600</f>
        <v>3.96760555555556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1.7834</v>
      </c>
      <c r="E98" s="90" t="n">
        <v>37.3143</v>
      </c>
      <c r="F98" s="90" t="n">
        <v>42.9078</v>
      </c>
      <c r="G98" s="90" t="n">
        <v>44.7432</v>
      </c>
      <c r="H98" s="90" t="n">
        <v>14087.54</v>
      </c>
      <c r="I98" s="90" t="n">
        <v>13.716158</v>
      </c>
      <c r="J98" s="75" t="n">
        <f aca="false">H98/3600</f>
        <v>3.91320555555556</v>
      </c>
      <c r="L98" s="89" t="n">
        <v>151.9706</v>
      </c>
      <c r="M98" s="90" t="n">
        <v>37.3004</v>
      </c>
      <c r="N98" s="90" t="n">
        <v>42.5932</v>
      </c>
      <c r="O98" s="90" t="n">
        <v>44.4423</v>
      </c>
      <c r="P98" s="90" t="n">
        <v>14034.85</v>
      </c>
      <c r="Q98" s="90" t="n">
        <v>12.33</v>
      </c>
      <c r="R98" s="75" t="n">
        <f aca="false">P98/3600</f>
        <v>3.89856944444444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4.2521908808621</v>
      </c>
      <c r="J106" s="91" t="n">
        <f aca="false">GEOMEAN(J3:J98)</f>
        <v>2.80762228636725</v>
      </c>
      <c r="Q106" s="91" t="n">
        <f aca="false">GEOMEAN(Q3:Q98)</f>
        <v>13.3942533108319</v>
      </c>
      <c r="R106" s="91" t="n">
        <f aca="false">GEOMEAN(R3:R98)</f>
        <v>2.79193879661531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39803109767345</v>
      </c>
      <c r="R107" s="92" t="n">
        <f aca="false">R106/J106</f>
        <v>0.994413960229588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477942186111111</v>
      </c>
      <c r="J108" s="91" t="n">
        <f aca="false">SUM(J3:J98)</f>
        <v>346.571247222222</v>
      </c>
      <c r="Q108" s="91" t="n">
        <f aca="false">SUM(Q3:Q98)/3600</f>
        <v>0.456205555555556</v>
      </c>
      <c r="R108" s="91" t="n">
        <f aca="false">SUM(R3:R98)</f>
        <v>344.01435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4.6795026175801</v>
      </c>
      <c r="J113" s="91" t="n">
        <f aca="false">GEOMEAN(J19:J82)</f>
        <v>2.73711838813222</v>
      </c>
      <c r="Q113" s="91" t="n">
        <f aca="false">GEOMEAN(Q19:Q82)</f>
        <v>13.9143064556049</v>
      </c>
      <c r="R113" s="91" t="n">
        <f aca="false">GEOMEAN(R19:R82)</f>
        <v>2.71870789420169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47873154703563</v>
      </c>
      <c r="R114" s="92" t="n">
        <f aca="false">R113/J113</f>
        <v>0.9932737677659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2398.3456</v>
      </c>
      <c r="E3" s="62" t="n">
        <v>43.6552</v>
      </c>
      <c r="F3" s="62" t="n">
        <v>43.0459</v>
      </c>
      <c r="G3" s="62" t="n">
        <v>44.9559</v>
      </c>
      <c r="H3" s="62" t="n">
        <v>6529.32</v>
      </c>
      <c r="I3" s="62" t="n">
        <v>93.392628</v>
      </c>
      <c r="J3" s="63" t="n">
        <f aca="false">H3/3600</f>
        <v>1.8137</v>
      </c>
      <c r="L3" s="61" t="n">
        <v>102303.7616</v>
      </c>
      <c r="M3" s="62" t="n">
        <v>43.6461</v>
      </c>
      <c r="N3" s="62" t="n">
        <v>43.0416</v>
      </c>
      <c r="O3" s="62" t="n">
        <v>44.9503</v>
      </c>
      <c r="P3" s="62" t="n">
        <v>5917.75</v>
      </c>
      <c r="Q3" s="62" t="n">
        <v>90.69</v>
      </c>
      <c r="R3" s="64" t="n">
        <f aca="false">P3/3600</f>
        <v>1.64381944444444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654.0304</v>
      </c>
      <c r="E4" s="67" t="n">
        <v>40.4565</v>
      </c>
      <c r="F4" s="67" t="n">
        <v>40.3926</v>
      </c>
      <c r="G4" s="67" t="n">
        <v>42.3386</v>
      </c>
      <c r="H4" s="67" t="n">
        <v>5759.44</v>
      </c>
      <c r="I4" s="67" t="n">
        <v>82.97938</v>
      </c>
      <c r="J4" s="68" t="n">
        <f aca="false">H4/3600</f>
        <v>1.59984444444444</v>
      </c>
      <c r="L4" s="66" t="n">
        <v>57615.6832</v>
      </c>
      <c r="M4" s="67" t="n">
        <v>40.4447</v>
      </c>
      <c r="N4" s="67" t="n">
        <v>40.3848</v>
      </c>
      <c r="O4" s="67" t="n">
        <v>42.332</v>
      </c>
      <c r="P4" s="67" t="n">
        <v>5271.78</v>
      </c>
      <c r="Q4" s="67" t="n">
        <v>79.58</v>
      </c>
      <c r="R4" s="69" t="n">
        <f aca="false">P4/3600</f>
        <v>1.46438333333333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804.8912</v>
      </c>
      <c r="E5" s="67" t="n">
        <v>37.3628</v>
      </c>
      <c r="F5" s="67" t="n">
        <v>38.6064</v>
      </c>
      <c r="G5" s="67" t="n">
        <v>40.5124</v>
      </c>
      <c r="H5" s="67" t="n">
        <v>5198.48</v>
      </c>
      <c r="I5" s="67" t="n">
        <v>74.518416</v>
      </c>
      <c r="J5" s="68" t="n">
        <f aca="false">H5/3600</f>
        <v>1.44402222222222</v>
      </c>
      <c r="L5" s="66" t="n">
        <v>32790.2416</v>
      </c>
      <c r="M5" s="67" t="n">
        <v>37.3476</v>
      </c>
      <c r="N5" s="67" t="n">
        <v>38.5961</v>
      </c>
      <c r="O5" s="67" t="n">
        <v>40.496</v>
      </c>
      <c r="P5" s="67" t="n">
        <v>4776.12</v>
      </c>
      <c r="Q5" s="67" t="n">
        <v>71.26</v>
      </c>
      <c r="R5" s="69" t="n">
        <f aca="false">P5/3600</f>
        <v>1.3267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829.75</v>
      </c>
      <c r="I6" s="74" t="n">
        <v>66.696494</v>
      </c>
      <c r="J6" s="75" t="n">
        <f aca="false">H6/3600</f>
        <v>1.34159722222222</v>
      </c>
      <c r="L6" s="73" t="n">
        <v>18548.1568</v>
      </c>
      <c r="M6" s="74" t="n">
        <v>34.2555</v>
      </c>
      <c r="N6" s="74" t="n">
        <v>37.3498</v>
      </c>
      <c r="O6" s="74" t="n">
        <v>39.3107</v>
      </c>
      <c r="P6" s="74" t="n">
        <v>4897.11</v>
      </c>
      <c r="Q6" s="74" t="n">
        <v>66.76</v>
      </c>
      <c r="R6" s="76" t="n">
        <f aca="false">P6/3600</f>
        <v>1.36030833333333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5284.9136</v>
      </c>
      <c r="E7" s="62" t="n">
        <v>43.543</v>
      </c>
      <c r="F7" s="62" t="n">
        <v>45.9146</v>
      </c>
      <c r="G7" s="62" t="n">
        <v>45.4459</v>
      </c>
      <c r="H7" s="62" t="n">
        <v>6592.34</v>
      </c>
      <c r="I7" s="62" t="n">
        <v>93.48339</v>
      </c>
      <c r="J7" s="63" t="n">
        <f aca="false">H7/3600</f>
        <v>1.83120555555556</v>
      </c>
      <c r="L7" s="61" t="n">
        <v>105201.8512</v>
      </c>
      <c r="M7" s="62" t="n">
        <v>43.5345</v>
      </c>
      <c r="N7" s="62" t="n">
        <v>45.9076</v>
      </c>
      <c r="O7" s="62" t="n">
        <v>45.444</v>
      </c>
      <c r="P7" s="62" t="n">
        <v>6519.05</v>
      </c>
      <c r="Q7" s="62" t="n">
        <v>92.48</v>
      </c>
      <c r="R7" s="64" t="n">
        <f aca="false">P7/3600</f>
        <v>1.81084722222222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555.3696</v>
      </c>
      <c r="E8" s="67" t="n">
        <v>40.1182</v>
      </c>
      <c r="F8" s="67" t="n">
        <v>43.459</v>
      </c>
      <c r="G8" s="67" t="n">
        <v>43.5787</v>
      </c>
      <c r="H8" s="67" t="n">
        <v>5463.88</v>
      </c>
      <c r="I8" s="67" t="n">
        <v>86.221874</v>
      </c>
      <c r="J8" s="68" t="n">
        <f aca="false">H8/3600</f>
        <v>1.51774444444444</v>
      </c>
      <c r="L8" s="66" t="n">
        <v>61519.28</v>
      </c>
      <c r="M8" s="67" t="n">
        <v>40.1083</v>
      </c>
      <c r="N8" s="67" t="n">
        <v>43.4484</v>
      </c>
      <c r="O8" s="67" t="n">
        <v>43.5695</v>
      </c>
      <c r="P8" s="67" t="n">
        <v>5326.68</v>
      </c>
      <c r="Q8" s="67" t="n">
        <v>76.03</v>
      </c>
      <c r="R8" s="69" t="n">
        <f aca="false">P8/3600</f>
        <v>1.47963333333333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97.3664</v>
      </c>
      <c r="E9" s="67" t="n">
        <v>36.9692</v>
      </c>
      <c r="F9" s="67" t="n">
        <v>41.3526</v>
      </c>
      <c r="G9" s="67" t="n">
        <v>41.8645</v>
      </c>
      <c r="H9" s="67" t="n">
        <v>5298.55</v>
      </c>
      <c r="I9" s="67" t="n">
        <v>77.548842</v>
      </c>
      <c r="J9" s="68" t="n">
        <f aca="false">H9/3600</f>
        <v>1.47181944444444</v>
      </c>
      <c r="L9" s="66" t="n">
        <v>35173.8512</v>
      </c>
      <c r="M9" s="67" t="n">
        <v>36.9571</v>
      </c>
      <c r="N9" s="67" t="n">
        <v>41.3465</v>
      </c>
      <c r="O9" s="67" t="n">
        <v>41.8579</v>
      </c>
      <c r="P9" s="67" t="n">
        <v>5295.32</v>
      </c>
      <c r="Q9" s="67" t="n">
        <v>76.39</v>
      </c>
      <c r="R9" s="69" t="n">
        <f aca="false">P9/3600</f>
        <v>1.47092222222222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897.75</v>
      </c>
      <c r="I10" s="74" t="n">
        <v>70.383288</v>
      </c>
      <c r="J10" s="75" t="n">
        <f aca="false">H10/3600</f>
        <v>1.36048611111111</v>
      </c>
      <c r="L10" s="73" t="n">
        <v>20597.4384</v>
      </c>
      <c r="M10" s="74" t="n">
        <v>34.0683</v>
      </c>
      <c r="N10" s="74" t="n">
        <v>39.7767</v>
      </c>
      <c r="O10" s="74" t="n">
        <v>40.5372</v>
      </c>
      <c r="P10" s="74" t="n">
        <v>4925.98</v>
      </c>
      <c r="Q10" s="74" t="n">
        <v>62.7</v>
      </c>
      <c r="R10" s="76" t="n">
        <f aca="false">P10/3600</f>
        <v>1.36832777777778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376774.872</v>
      </c>
      <c r="E11" s="62" t="n">
        <v>42.757</v>
      </c>
      <c r="F11" s="62" t="n">
        <v>43.1383</v>
      </c>
      <c r="G11" s="62" t="n">
        <v>41.6274</v>
      </c>
      <c r="H11" s="62" t="n">
        <v>16124.95</v>
      </c>
      <c r="I11" s="62" t="n">
        <v>180.745012</v>
      </c>
      <c r="J11" s="63" t="n">
        <f aca="false">H11/3600</f>
        <v>4.47915277777778</v>
      </c>
      <c r="L11" s="61" t="n">
        <v>376119.0224</v>
      </c>
      <c r="M11" s="62" t="n">
        <v>42.7407</v>
      </c>
      <c r="N11" s="62" t="n">
        <v>43.1259</v>
      </c>
      <c r="O11" s="62" t="n">
        <v>41.5913</v>
      </c>
      <c r="P11" s="62" t="n">
        <v>15501.65</v>
      </c>
      <c r="Q11" s="62" t="n">
        <v>189.03</v>
      </c>
      <c r="R11" s="64" t="n">
        <f aca="false">P11/3600</f>
        <v>4.30601388888889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3171.6816</v>
      </c>
      <c r="E12" s="67" t="n">
        <v>39.1291</v>
      </c>
      <c r="F12" s="67" t="n">
        <v>40.2633</v>
      </c>
      <c r="G12" s="67" t="n">
        <v>38.017</v>
      </c>
      <c r="H12" s="67" t="n">
        <v>13788.5</v>
      </c>
      <c r="I12" s="67" t="n">
        <v>160.12725</v>
      </c>
      <c r="J12" s="68" t="n">
        <f aca="false">H12/3600</f>
        <v>3.83013888888889</v>
      </c>
      <c r="L12" s="66" t="n">
        <v>242739.4272</v>
      </c>
      <c r="M12" s="67" t="n">
        <v>39.1105</v>
      </c>
      <c r="N12" s="67" t="n">
        <v>40.2336</v>
      </c>
      <c r="O12" s="67" t="n">
        <v>37.9843</v>
      </c>
      <c r="P12" s="67" t="n">
        <v>12580.1</v>
      </c>
      <c r="Q12" s="67" t="n">
        <v>160.34</v>
      </c>
      <c r="R12" s="69" t="n">
        <f aca="false">P12/3600</f>
        <v>3.49447222222222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121.6336</v>
      </c>
      <c r="E13" s="67" t="n">
        <v>35.1299</v>
      </c>
      <c r="F13" s="67" t="n">
        <v>38.5806</v>
      </c>
      <c r="G13" s="67" t="n">
        <v>36.3348</v>
      </c>
      <c r="H13" s="67" t="n">
        <v>12272.23</v>
      </c>
      <c r="I13" s="67" t="n">
        <v>161.59135</v>
      </c>
      <c r="J13" s="68" t="n">
        <f aca="false">H13/3600</f>
        <v>3.40895277777778</v>
      </c>
      <c r="L13" s="66" t="n">
        <v>152859.7568</v>
      </c>
      <c r="M13" s="67" t="n">
        <v>35.1048</v>
      </c>
      <c r="N13" s="67" t="n">
        <v>38.5604</v>
      </c>
      <c r="O13" s="67" t="n">
        <v>36.3142</v>
      </c>
      <c r="P13" s="67" t="n">
        <v>12141.02</v>
      </c>
      <c r="Q13" s="67" t="n">
        <v>148.82</v>
      </c>
      <c r="R13" s="69" t="n">
        <f aca="false">P13/3600</f>
        <v>3.37250555555556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10937.55</v>
      </c>
      <c r="I14" s="74" t="n">
        <v>135.370904</v>
      </c>
      <c r="J14" s="75" t="n">
        <f aca="false">H14/3600</f>
        <v>3.03820833333333</v>
      </c>
      <c r="L14" s="73" t="n">
        <v>82220.4336</v>
      </c>
      <c r="M14" s="74" t="n">
        <v>30.9204</v>
      </c>
      <c r="N14" s="74" t="n">
        <v>37.1831</v>
      </c>
      <c r="O14" s="74" t="n">
        <v>35.0212</v>
      </c>
      <c r="P14" s="74" t="n">
        <v>10895.94</v>
      </c>
      <c r="Q14" s="74" t="n">
        <v>138.57</v>
      </c>
      <c r="R14" s="76" t="n">
        <f aca="false">P14/3600</f>
        <v>3.02665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98289.76</v>
      </c>
      <c r="E15" s="62" t="n">
        <v>44</v>
      </c>
      <c r="F15" s="62" t="n">
        <v>47.2164</v>
      </c>
      <c r="G15" s="62" t="n">
        <v>46.7416</v>
      </c>
      <c r="H15" s="62" t="n">
        <v>11103.49</v>
      </c>
      <c r="I15" s="62" t="n">
        <v>125.471584</v>
      </c>
      <c r="J15" s="63" t="n">
        <f aca="false">H15/3600</f>
        <v>3.08430277777778</v>
      </c>
      <c r="L15" s="61" t="n">
        <v>98104.8432</v>
      </c>
      <c r="M15" s="62" t="n">
        <v>43.9906</v>
      </c>
      <c r="N15" s="62" t="n">
        <v>47.2081</v>
      </c>
      <c r="O15" s="62" t="n">
        <v>46.7336</v>
      </c>
      <c r="P15" s="62" t="n">
        <v>10999.05</v>
      </c>
      <c r="Q15" s="62" t="n">
        <v>135.07</v>
      </c>
      <c r="R15" s="64" t="n">
        <f aca="false">P15/3600</f>
        <v>3.05529166666667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301.6704</v>
      </c>
      <c r="E16" s="67" t="n">
        <v>41.5406</v>
      </c>
      <c r="F16" s="67" t="n">
        <v>46.1648</v>
      </c>
      <c r="G16" s="67" t="n">
        <v>45.8784</v>
      </c>
      <c r="H16" s="67" t="n">
        <v>9619.67</v>
      </c>
      <c r="I16" s="67" t="n">
        <v>119.703734</v>
      </c>
      <c r="J16" s="68" t="n">
        <f aca="false">H16/3600</f>
        <v>2.67213055555556</v>
      </c>
      <c r="L16" s="66" t="n">
        <v>46144.1904</v>
      </c>
      <c r="M16" s="67" t="n">
        <v>41.5239</v>
      </c>
      <c r="N16" s="67" t="n">
        <v>46.1515</v>
      </c>
      <c r="O16" s="67" t="n">
        <v>45.8667</v>
      </c>
      <c r="P16" s="67" t="n">
        <v>9682.05</v>
      </c>
      <c r="Q16" s="67" t="n">
        <v>112.32</v>
      </c>
      <c r="R16" s="69" t="n">
        <f aca="false">P16/3600</f>
        <v>2.68945833333333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6279.6416</v>
      </c>
      <c r="E17" s="67" t="n">
        <v>39.9657</v>
      </c>
      <c r="F17" s="67" t="n">
        <v>45.3616</v>
      </c>
      <c r="G17" s="67" t="n">
        <v>45.1754</v>
      </c>
      <c r="H17" s="67" t="n">
        <v>8981.41</v>
      </c>
      <c r="I17" s="67" t="n">
        <v>110.605536</v>
      </c>
      <c r="J17" s="68" t="n">
        <f aca="false">H17/3600</f>
        <v>2.49483611111111</v>
      </c>
      <c r="L17" s="66" t="n">
        <v>26253.472</v>
      </c>
      <c r="M17" s="67" t="n">
        <v>39.9489</v>
      </c>
      <c r="N17" s="67" t="n">
        <v>45.3481</v>
      </c>
      <c r="O17" s="67" t="n">
        <v>45.1642</v>
      </c>
      <c r="P17" s="67" t="n">
        <v>8913.93</v>
      </c>
      <c r="Q17" s="67" t="n">
        <v>102.91</v>
      </c>
      <c r="R17" s="69" t="n">
        <f aca="false">P17/3600</f>
        <v>2.47609166666667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8608.92</v>
      </c>
      <c r="I18" s="74" t="n">
        <v>103.6866</v>
      </c>
      <c r="J18" s="75" t="n">
        <f aca="false">H18/3600</f>
        <v>2.39136666666667</v>
      </c>
      <c r="L18" s="73" t="n">
        <v>14711.6848</v>
      </c>
      <c r="M18" s="74" t="n">
        <v>38.2088</v>
      </c>
      <c r="N18" s="74" t="n">
        <v>44.7613</v>
      </c>
      <c r="O18" s="74" t="n">
        <v>44.6199</v>
      </c>
      <c r="P18" s="74" t="n">
        <v>8663.25</v>
      </c>
      <c r="Q18" s="74" t="n">
        <v>98</v>
      </c>
      <c r="R18" s="76" t="n">
        <f aca="false">P18/3600</f>
        <v>2.40645833333333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106.0704</v>
      </c>
      <c r="E19" s="86" t="n">
        <v>42.8985</v>
      </c>
      <c r="F19" s="86" t="n">
        <v>44.6806</v>
      </c>
      <c r="G19" s="86" t="n">
        <v>46.1959</v>
      </c>
      <c r="H19" s="86" t="n">
        <v>4815.2</v>
      </c>
      <c r="I19" s="86" t="n">
        <v>57.866078</v>
      </c>
      <c r="J19" s="63" t="n">
        <f aca="false">H19/3600</f>
        <v>1.33755555555556</v>
      </c>
      <c r="L19" s="85" t="n">
        <v>22051.5144</v>
      </c>
      <c r="M19" s="86" t="n">
        <v>42.8894</v>
      </c>
      <c r="N19" s="86" t="n">
        <v>44.6617</v>
      </c>
      <c r="O19" s="86" t="n">
        <v>46.1804</v>
      </c>
      <c r="P19" s="86" t="n">
        <v>4725.63</v>
      </c>
      <c r="Q19" s="86" t="n">
        <v>54.9</v>
      </c>
      <c r="R19" s="63" t="n">
        <f aca="false">P19/3600</f>
        <v>1.312675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23.2304</v>
      </c>
      <c r="E20" s="88" t="n">
        <v>41.2158</v>
      </c>
      <c r="F20" s="88" t="n">
        <v>42.86</v>
      </c>
      <c r="G20" s="88" t="n">
        <v>43.7541</v>
      </c>
      <c r="H20" s="88" t="n">
        <v>4280.74</v>
      </c>
      <c r="I20" s="88" t="n">
        <v>53.3596</v>
      </c>
      <c r="J20" s="68" t="n">
        <f aca="false">H20/3600</f>
        <v>1.18909444444444</v>
      </c>
      <c r="L20" s="87" t="n">
        <v>12104.0928</v>
      </c>
      <c r="M20" s="88" t="n">
        <v>41.2023</v>
      </c>
      <c r="N20" s="88" t="n">
        <v>42.8477</v>
      </c>
      <c r="O20" s="88" t="n">
        <v>43.739</v>
      </c>
      <c r="P20" s="88" t="n">
        <v>4155.24</v>
      </c>
      <c r="Q20" s="88" t="n">
        <v>50.79</v>
      </c>
      <c r="R20" s="68" t="n">
        <f aca="false">P20/3600</f>
        <v>1.15423333333333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39.7272</v>
      </c>
      <c r="E21" s="88" t="n">
        <v>39.1331</v>
      </c>
      <c r="F21" s="88" t="n">
        <v>41.4659</v>
      </c>
      <c r="G21" s="88" t="n">
        <v>42.1601</v>
      </c>
      <c r="H21" s="88" t="n">
        <v>3837.43</v>
      </c>
      <c r="I21" s="88" t="n">
        <v>44.124476</v>
      </c>
      <c r="J21" s="68" t="n">
        <f aca="false">H21/3600</f>
        <v>1.06595277777778</v>
      </c>
      <c r="L21" s="87" t="n">
        <v>6840.6624</v>
      </c>
      <c r="M21" s="88" t="n">
        <v>39.1197</v>
      </c>
      <c r="N21" s="88" t="n">
        <v>41.4543</v>
      </c>
      <c r="O21" s="88" t="n">
        <v>42.1498</v>
      </c>
      <c r="P21" s="88" t="n">
        <v>3841.07</v>
      </c>
      <c r="Q21" s="88" t="n">
        <v>46.71</v>
      </c>
      <c r="R21" s="68" t="n">
        <f aca="false">P21/3600</f>
        <v>1.06696388888889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821.3872</v>
      </c>
      <c r="E22" s="90" t="n">
        <v>36.6479</v>
      </c>
      <c r="F22" s="90" t="n">
        <v>40.4567</v>
      </c>
      <c r="G22" s="90" t="n">
        <v>41.2261</v>
      </c>
      <c r="H22" s="90" t="n">
        <v>3604.27</v>
      </c>
      <c r="I22" s="90" t="n">
        <v>44.370127</v>
      </c>
      <c r="J22" s="75" t="n">
        <f aca="false">H22/3600</f>
        <v>1.00118611111111</v>
      </c>
      <c r="L22" s="89" t="n">
        <v>3825.108</v>
      </c>
      <c r="M22" s="90" t="n">
        <v>36.6343</v>
      </c>
      <c r="N22" s="90" t="n">
        <v>40.4502</v>
      </c>
      <c r="O22" s="90" t="n">
        <v>41.2176</v>
      </c>
      <c r="P22" s="90" t="n">
        <v>3619.25</v>
      </c>
      <c r="Q22" s="90" t="n">
        <v>43.85</v>
      </c>
      <c r="R22" s="75" t="n">
        <f aca="false">P22/3600</f>
        <v>1.00534722222222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506.8792</v>
      </c>
      <c r="E23" s="86" t="n">
        <v>41.8974</v>
      </c>
      <c r="F23" s="86" t="n">
        <v>43.6067</v>
      </c>
      <c r="G23" s="86" t="n">
        <v>44.3016</v>
      </c>
      <c r="H23" s="86" t="n">
        <v>5586.35</v>
      </c>
      <c r="I23" s="86" t="n">
        <v>84.920784</v>
      </c>
      <c r="J23" s="63" t="n">
        <f aca="false">H23/3600</f>
        <v>1.55176388888889</v>
      </c>
      <c r="L23" s="85" t="n">
        <v>52473.564</v>
      </c>
      <c r="M23" s="86" t="n">
        <v>41.8941</v>
      </c>
      <c r="N23" s="86" t="n">
        <v>43.6047</v>
      </c>
      <c r="O23" s="86" t="n">
        <v>44.2974</v>
      </c>
      <c r="P23" s="86" t="n">
        <v>5575.82</v>
      </c>
      <c r="Q23" s="86" t="n">
        <v>79.97</v>
      </c>
      <c r="R23" s="63" t="n">
        <f aca="false">P23/3600</f>
        <v>1.54883888888889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31.396</v>
      </c>
      <c r="E24" s="88" t="n">
        <v>38.8112</v>
      </c>
      <c r="F24" s="88" t="n">
        <v>41.0498</v>
      </c>
      <c r="G24" s="88" t="n">
        <v>41.3187</v>
      </c>
      <c r="H24" s="88" t="n">
        <v>4786.87</v>
      </c>
      <c r="I24" s="88" t="n">
        <v>72.167445</v>
      </c>
      <c r="J24" s="68" t="n">
        <f aca="false">H24/3600</f>
        <v>1.32968611111111</v>
      </c>
      <c r="L24" s="87" t="n">
        <v>28505.1328</v>
      </c>
      <c r="M24" s="88" t="n">
        <v>38.8042</v>
      </c>
      <c r="N24" s="88" t="n">
        <v>41.0465</v>
      </c>
      <c r="O24" s="88" t="n">
        <v>41.3121</v>
      </c>
      <c r="P24" s="88" t="n">
        <v>4344.03</v>
      </c>
      <c r="Q24" s="88" t="n">
        <v>60.53</v>
      </c>
      <c r="R24" s="68" t="n">
        <f aca="false">P24/3600</f>
        <v>1.206675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32.78</v>
      </c>
      <c r="E25" s="88" t="n">
        <v>35.7559</v>
      </c>
      <c r="F25" s="88" t="n">
        <v>39.1714</v>
      </c>
      <c r="G25" s="88" t="n">
        <v>39.6743</v>
      </c>
      <c r="H25" s="88" t="n">
        <v>4226.41</v>
      </c>
      <c r="I25" s="88" t="n">
        <v>60.306246</v>
      </c>
      <c r="J25" s="68" t="n">
        <f aca="false">H25/3600</f>
        <v>1.17400277777778</v>
      </c>
      <c r="L25" s="87" t="n">
        <v>14828.4688</v>
      </c>
      <c r="M25" s="88" t="n">
        <v>35.7484</v>
      </c>
      <c r="N25" s="88" t="n">
        <v>39.1688</v>
      </c>
      <c r="O25" s="88" t="n">
        <v>39.6679</v>
      </c>
      <c r="P25" s="88" t="n">
        <v>4193.85</v>
      </c>
      <c r="Q25" s="88" t="n">
        <v>59.24</v>
      </c>
      <c r="R25" s="68" t="n">
        <f aca="false">P25/3600</f>
        <v>1.16495833333333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97.3136</v>
      </c>
      <c r="E26" s="90" t="n">
        <v>32.8697</v>
      </c>
      <c r="F26" s="90" t="n">
        <v>37.9421</v>
      </c>
      <c r="G26" s="90" t="n">
        <v>38.8355</v>
      </c>
      <c r="H26" s="90" t="n">
        <v>3843.33</v>
      </c>
      <c r="I26" s="90" t="n">
        <v>51.060086</v>
      </c>
      <c r="J26" s="75" t="n">
        <f aca="false">H26/3600</f>
        <v>1.06759166666667</v>
      </c>
      <c r="L26" s="89" t="n">
        <v>7298.2896</v>
      </c>
      <c r="M26" s="90" t="n">
        <v>32.8607</v>
      </c>
      <c r="N26" s="90" t="n">
        <v>37.9347</v>
      </c>
      <c r="O26" s="90" t="n">
        <v>38.8269</v>
      </c>
      <c r="P26" s="90" t="n">
        <v>3554.93</v>
      </c>
      <c r="Q26" s="90" t="n">
        <v>49.93</v>
      </c>
      <c r="R26" s="75" t="n">
        <f aca="false">P26/3600</f>
        <v>0.987480555555556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964.14</v>
      </c>
      <c r="E27" s="86" t="n">
        <v>40.7415</v>
      </c>
      <c r="F27" s="86" t="n">
        <v>41.8386</v>
      </c>
      <c r="G27" s="86" t="n">
        <v>44.3816</v>
      </c>
      <c r="H27" s="86" t="n">
        <v>12043.97</v>
      </c>
      <c r="I27" s="86" t="n">
        <v>164.030416</v>
      </c>
      <c r="J27" s="63" t="n">
        <f aca="false">H27/3600</f>
        <v>3.34554722222222</v>
      </c>
      <c r="L27" s="85" t="n">
        <v>105659.1752</v>
      </c>
      <c r="M27" s="86" t="n">
        <v>40.7268</v>
      </c>
      <c r="N27" s="86" t="n">
        <v>41.8321</v>
      </c>
      <c r="O27" s="86" t="n">
        <v>44.3778</v>
      </c>
      <c r="P27" s="86" t="n">
        <v>10922.26</v>
      </c>
      <c r="Q27" s="86" t="n">
        <v>164.58</v>
      </c>
      <c r="R27" s="63" t="n">
        <f aca="false">P27/3600</f>
        <v>3.03396111111111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912.244</v>
      </c>
      <c r="E28" s="88" t="n">
        <v>38.0846</v>
      </c>
      <c r="F28" s="88" t="n">
        <v>39.539</v>
      </c>
      <c r="G28" s="88" t="n">
        <v>42.2057</v>
      </c>
      <c r="H28" s="88" t="n">
        <v>9877.8</v>
      </c>
      <c r="I28" s="88" t="n">
        <v>143.69108</v>
      </c>
      <c r="J28" s="68" t="n">
        <f aca="false">H28/3600</f>
        <v>2.74383333333333</v>
      </c>
      <c r="L28" s="87" t="n">
        <v>48886.8112</v>
      </c>
      <c r="M28" s="88" t="n">
        <v>38.0806</v>
      </c>
      <c r="N28" s="88" t="n">
        <v>39.5347</v>
      </c>
      <c r="O28" s="88" t="n">
        <v>42.2007</v>
      </c>
      <c r="P28" s="88" t="n">
        <v>9831.64</v>
      </c>
      <c r="Q28" s="88" t="n">
        <v>137.05</v>
      </c>
      <c r="R28" s="68" t="n">
        <f aca="false">P28/3600</f>
        <v>2.73101111111111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582.1248</v>
      </c>
      <c r="E29" s="88" t="n">
        <v>35.8583</v>
      </c>
      <c r="F29" s="88" t="n">
        <v>38.4597</v>
      </c>
      <c r="G29" s="88" t="n">
        <v>40.4702</v>
      </c>
      <c r="H29" s="88" t="n">
        <v>8677.39</v>
      </c>
      <c r="I29" s="88" t="n">
        <v>123.422382</v>
      </c>
      <c r="J29" s="68" t="n">
        <f aca="false">H29/3600</f>
        <v>2.41038611111111</v>
      </c>
      <c r="L29" s="87" t="n">
        <v>26569.74</v>
      </c>
      <c r="M29" s="88" t="n">
        <v>35.8531</v>
      </c>
      <c r="N29" s="88" t="n">
        <v>38.4529</v>
      </c>
      <c r="O29" s="88" t="n">
        <v>40.4636</v>
      </c>
      <c r="P29" s="88" t="n">
        <v>7920.93</v>
      </c>
      <c r="Q29" s="88" t="n">
        <v>113.11</v>
      </c>
      <c r="R29" s="68" t="n">
        <f aca="false">P29/3600</f>
        <v>2.20025833333333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422.6408</v>
      </c>
      <c r="E30" s="90" t="n">
        <v>33.422</v>
      </c>
      <c r="F30" s="90" t="n">
        <v>37.6183</v>
      </c>
      <c r="G30" s="90" t="n">
        <v>39.1872</v>
      </c>
      <c r="H30" s="90" t="n">
        <v>8035.26</v>
      </c>
      <c r="I30" s="90" t="n">
        <v>107.613417</v>
      </c>
      <c r="J30" s="75" t="n">
        <f aca="false">H30/3600</f>
        <v>2.23201666666667</v>
      </c>
      <c r="L30" s="89" t="n">
        <v>14414.204</v>
      </c>
      <c r="M30" s="90" t="n">
        <v>33.4117</v>
      </c>
      <c r="N30" s="90" t="n">
        <v>37.608</v>
      </c>
      <c r="O30" s="90" t="n">
        <v>39.1779</v>
      </c>
      <c r="P30" s="90" t="n">
        <v>7982.62</v>
      </c>
      <c r="Q30" s="90" t="n">
        <v>107.82</v>
      </c>
      <c r="R30" s="75" t="n">
        <f aca="false">P30/3600</f>
        <v>2.21739444444444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495.3912</v>
      </c>
      <c r="E31" s="86" t="n">
        <v>41.4219</v>
      </c>
      <c r="F31" s="86" t="n">
        <v>44.4931</v>
      </c>
      <c r="G31" s="86" t="n">
        <v>46.1809</v>
      </c>
      <c r="H31" s="86" t="n">
        <v>11068.94</v>
      </c>
      <c r="I31" s="86" t="n">
        <v>144.092436</v>
      </c>
      <c r="J31" s="63" t="n">
        <f aca="false">H31/3600</f>
        <v>3.07470555555556</v>
      </c>
      <c r="L31" s="85" t="n">
        <v>71493.6384</v>
      </c>
      <c r="M31" s="86" t="n">
        <v>41.4189</v>
      </c>
      <c r="N31" s="86" t="n">
        <v>44.4853</v>
      </c>
      <c r="O31" s="86" t="n">
        <v>46.1691</v>
      </c>
      <c r="P31" s="86" t="n">
        <v>10910.52</v>
      </c>
      <c r="Q31" s="86" t="n">
        <v>138.02</v>
      </c>
      <c r="R31" s="63" t="n">
        <f aca="false">P31/3600</f>
        <v>3.0307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369.6568</v>
      </c>
      <c r="E32" s="88" t="n">
        <v>38.8372</v>
      </c>
      <c r="F32" s="88" t="n">
        <v>42.936</v>
      </c>
      <c r="G32" s="88" t="n">
        <v>43.9066</v>
      </c>
      <c r="H32" s="88" t="n">
        <v>9200.46</v>
      </c>
      <c r="I32" s="88" t="n">
        <v>119.093286</v>
      </c>
      <c r="J32" s="68" t="n">
        <f aca="false">H32/3600</f>
        <v>2.55568333333333</v>
      </c>
      <c r="L32" s="87" t="n">
        <v>29393.3832</v>
      </c>
      <c r="M32" s="88" t="n">
        <v>38.8268</v>
      </c>
      <c r="N32" s="88" t="n">
        <v>42.9197</v>
      </c>
      <c r="O32" s="88" t="n">
        <v>43.882</v>
      </c>
      <c r="P32" s="88" t="n">
        <v>9101.71</v>
      </c>
      <c r="Q32" s="88" t="n">
        <v>107.8</v>
      </c>
      <c r="R32" s="68" t="n">
        <f aca="false">P32/3600</f>
        <v>2.52825277777778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287.416</v>
      </c>
      <c r="E33" s="88" t="n">
        <v>37.0676</v>
      </c>
      <c r="F33" s="88" t="n">
        <v>41.5488</v>
      </c>
      <c r="G33" s="88" t="n">
        <v>41.9911</v>
      </c>
      <c r="H33" s="88" t="n">
        <v>8162.03</v>
      </c>
      <c r="I33" s="88" t="n">
        <v>97.800552</v>
      </c>
      <c r="J33" s="68" t="n">
        <f aca="false">H33/3600</f>
        <v>2.26723055555556</v>
      </c>
      <c r="L33" s="87" t="n">
        <v>15322.2912</v>
      </c>
      <c r="M33" s="88" t="n">
        <v>37.0481</v>
      </c>
      <c r="N33" s="88" t="n">
        <v>41.5223</v>
      </c>
      <c r="O33" s="88" t="n">
        <v>41.9555</v>
      </c>
      <c r="P33" s="88" t="n">
        <v>8141.13</v>
      </c>
      <c r="Q33" s="88" t="n">
        <v>106.23</v>
      </c>
      <c r="R33" s="68" t="n">
        <f aca="false">P33/3600</f>
        <v>2.261425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529.7224</v>
      </c>
      <c r="E34" s="90" t="n">
        <v>35.0932</v>
      </c>
      <c r="F34" s="90" t="n">
        <v>40.4526</v>
      </c>
      <c r="G34" s="90" t="n">
        <v>40.5533</v>
      </c>
      <c r="H34" s="90" t="n">
        <v>7688.84</v>
      </c>
      <c r="I34" s="90" t="n">
        <v>98.455766</v>
      </c>
      <c r="J34" s="75" t="n">
        <f aca="false">H34/3600</f>
        <v>2.13578888888889</v>
      </c>
      <c r="L34" s="89" t="n">
        <v>8546.1728</v>
      </c>
      <c r="M34" s="90" t="n">
        <v>35.057</v>
      </c>
      <c r="N34" s="90" t="n">
        <v>40.4196</v>
      </c>
      <c r="O34" s="90" t="n">
        <v>40.5105</v>
      </c>
      <c r="P34" s="90" t="n">
        <v>7143.62</v>
      </c>
      <c r="Q34" s="90" t="n">
        <v>90.84</v>
      </c>
      <c r="R34" s="75" t="n">
        <f aca="false">P34/3600</f>
        <v>1.98433888888889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2720.8848</v>
      </c>
      <c r="E35" s="86" t="n">
        <v>42.6569</v>
      </c>
      <c r="F35" s="86" t="n">
        <v>42.7824</v>
      </c>
      <c r="G35" s="86" t="n">
        <v>44.49</v>
      </c>
      <c r="H35" s="86" t="n">
        <v>13964.38</v>
      </c>
      <c r="I35" s="86" t="n">
        <v>210.515922</v>
      </c>
      <c r="J35" s="63" t="n">
        <f aca="false">H35/3600</f>
        <v>3.87899444444444</v>
      </c>
      <c r="L35" s="85" t="n">
        <v>182745.3232</v>
      </c>
      <c r="M35" s="86" t="n">
        <v>42.6573</v>
      </c>
      <c r="N35" s="86" t="n">
        <v>42.7816</v>
      </c>
      <c r="O35" s="86" t="n">
        <v>44.4893</v>
      </c>
      <c r="P35" s="86" t="n">
        <v>14985.87</v>
      </c>
      <c r="Q35" s="86" t="n">
        <v>208.88</v>
      </c>
      <c r="R35" s="63" t="n">
        <f aca="false">P35/3600</f>
        <v>4.16274166666667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9951.9208</v>
      </c>
      <c r="E36" s="88" t="n">
        <v>37.2019</v>
      </c>
      <c r="F36" s="88" t="n">
        <v>40.7879</v>
      </c>
      <c r="G36" s="88" t="n">
        <v>42.9449</v>
      </c>
      <c r="H36" s="88" t="n">
        <v>13253.11</v>
      </c>
      <c r="I36" s="88" t="n">
        <v>159.78495</v>
      </c>
      <c r="J36" s="68" t="n">
        <f aca="false">H36/3600</f>
        <v>3.68141944444445</v>
      </c>
      <c r="L36" s="87" t="n">
        <v>79927.9128</v>
      </c>
      <c r="M36" s="88" t="n">
        <v>37.1973</v>
      </c>
      <c r="N36" s="88" t="n">
        <v>40.7835</v>
      </c>
      <c r="O36" s="88" t="n">
        <v>42.94</v>
      </c>
      <c r="P36" s="88" t="n">
        <v>12392.62</v>
      </c>
      <c r="Q36" s="88" t="n">
        <v>169.08</v>
      </c>
      <c r="R36" s="68" t="n">
        <f aca="false">P36/3600</f>
        <v>3.44239444444444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825.8928</v>
      </c>
      <c r="E37" s="88" t="n">
        <v>34.6459</v>
      </c>
      <c r="F37" s="88" t="n">
        <v>39.2827</v>
      </c>
      <c r="G37" s="88" t="n">
        <v>41.6451</v>
      </c>
      <c r="H37" s="88" t="n">
        <v>10821.68</v>
      </c>
      <c r="I37" s="88" t="n">
        <v>152.202506</v>
      </c>
      <c r="J37" s="68" t="n">
        <f aca="false">H37/3600</f>
        <v>3.00602222222222</v>
      </c>
      <c r="L37" s="87" t="n">
        <v>40833.576</v>
      </c>
      <c r="M37" s="88" t="n">
        <v>34.64</v>
      </c>
      <c r="N37" s="88" t="n">
        <v>39.2737</v>
      </c>
      <c r="O37" s="88" t="n">
        <v>41.6367</v>
      </c>
      <c r="P37" s="88" t="n">
        <v>10762.75</v>
      </c>
      <c r="Q37" s="88" t="n">
        <v>140.14</v>
      </c>
      <c r="R37" s="68" t="n">
        <f aca="false">P37/3600</f>
        <v>2.98965277777778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2064.5272</v>
      </c>
      <c r="E38" s="90" t="n">
        <v>32.2272</v>
      </c>
      <c r="F38" s="90" t="n">
        <v>38.2355</v>
      </c>
      <c r="G38" s="90" t="n">
        <v>40.6559</v>
      </c>
      <c r="H38" s="90" t="n">
        <v>9892.36</v>
      </c>
      <c r="I38" s="90" t="n">
        <v>138.49176</v>
      </c>
      <c r="J38" s="75" t="n">
        <f aca="false">H38/3600</f>
        <v>2.74787777777778</v>
      </c>
      <c r="L38" s="89" t="n">
        <v>22077.696</v>
      </c>
      <c r="M38" s="90" t="n">
        <v>32.217</v>
      </c>
      <c r="N38" s="90" t="n">
        <v>38.2201</v>
      </c>
      <c r="O38" s="90" t="n">
        <v>40.6382</v>
      </c>
      <c r="P38" s="90" t="n">
        <v>9874.42</v>
      </c>
      <c r="Q38" s="90" t="n">
        <v>134.5</v>
      </c>
      <c r="R38" s="75" t="n">
        <f aca="false">P38/3600</f>
        <v>2.74289444444444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16.9568</v>
      </c>
      <c r="E39" s="86" t="n">
        <v>41.9848</v>
      </c>
      <c r="F39" s="86" t="n">
        <v>44.063</v>
      </c>
      <c r="G39" s="86" t="n">
        <v>44.776</v>
      </c>
      <c r="H39" s="86" t="n">
        <v>2156.76</v>
      </c>
      <c r="I39" s="86" t="n">
        <v>38.09481</v>
      </c>
      <c r="J39" s="63" t="n">
        <f aca="false">H39/3600</f>
        <v>0.5991</v>
      </c>
      <c r="L39" s="85" t="n">
        <v>20711.8896</v>
      </c>
      <c r="M39" s="86" t="n">
        <v>41.9841</v>
      </c>
      <c r="N39" s="86" t="n">
        <v>44.0599</v>
      </c>
      <c r="O39" s="86" t="n">
        <v>44.7729</v>
      </c>
      <c r="P39" s="86" t="n">
        <v>2303.47</v>
      </c>
      <c r="Q39" s="86" t="n">
        <v>36.63</v>
      </c>
      <c r="R39" s="63" t="n">
        <f aca="false">P39/3600</f>
        <v>0.639852777777778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161.7968</v>
      </c>
      <c r="E40" s="88" t="n">
        <v>38.5613</v>
      </c>
      <c r="F40" s="88" t="n">
        <v>41.2892</v>
      </c>
      <c r="G40" s="88" t="n">
        <v>41.6798</v>
      </c>
      <c r="H40" s="88" t="n">
        <v>1997.9</v>
      </c>
      <c r="I40" s="88" t="n">
        <v>30.351267</v>
      </c>
      <c r="J40" s="68" t="n">
        <f aca="false">H40/3600</f>
        <v>0.554972222222222</v>
      </c>
      <c r="L40" s="87" t="n">
        <v>11162.6832</v>
      </c>
      <c r="M40" s="88" t="n">
        <v>38.5615</v>
      </c>
      <c r="N40" s="88" t="n">
        <v>41.2913</v>
      </c>
      <c r="O40" s="88" t="n">
        <v>41.6802</v>
      </c>
      <c r="P40" s="88" t="n">
        <v>1985.74</v>
      </c>
      <c r="Q40" s="88" t="n">
        <v>31.32</v>
      </c>
      <c r="R40" s="68" t="n">
        <f aca="false">P40/3600</f>
        <v>0.551594444444445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0.092</v>
      </c>
      <c r="E41" s="88" t="n">
        <v>35.598</v>
      </c>
      <c r="F41" s="88" t="n">
        <v>39.3303</v>
      </c>
      <c r="G41" s="88" t="n">
        <v>39.445</v>
      </c>
      <c r="H41" s="88" t="n">
        <v>1770.75</v>
      </c>
      <c r="I41" s="88" t="n">
        <v>26.378696</v>
      </c>
      <c r="J41" s="68" t="n">
        <f aca="false">H41/3600</f>
        <v>0.491875</v>
      </c>
      <c r="L41" s="87" t="n">
        <v>5979.7048</v>
      </c>
      <c r="M41" s="88" t="n">
        <v>35.5969</v>
      </c>
      <c r="N41" s="88" t="n">
        <v>39.335</v>
      </c>
      <c r="O41" s="88" t="n">
        <v>39.439</v>
      </c>
      <c r="P41" s="88" t="n">
        <v>1758.39</v>
      </c>
      <c r="Q41" s="88" t="n">
        <v>25.82</v>
      </c>
      <c r="R41" s="68" t="n">
        <f aca="false">P41/3600</f>
        <v>0.488441666666667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24.1912</v>
      </c>
      <c r="E42" s="90" t="n">
        <v>32.964</v>
      </c>
      <c r="F42" s="90" t="n">
        <v>37.8231</v>
      </c>
      <c r="G42" s="90" t="n">
        <v>37.7252</v>
      </c>
      <c r="H42" s="90" t="n">
        <v>1607.4</v>
      </c>
      <c r="I42" s="90" t="n">
        <v>23.032328</v>
      </c>
      <c r="J42" s="75" t="n">
        <f aca="false">H42/3600</f>
        <v>0.4465</v>
      </c>
      <c r="L42" s="89" t="n">
        <v>3327.272</v>
      </c>
      <c r="M42" s="90" t="n">
        <v>32.9628</v>
      </c>
      <c r="N42" s="90" t="n">
        <v>37.8184</v>
      </c>
      <c r="O42" s="90" t="n">
        <v>37.7227</v>
      </c>
      <c r="P42" s="90" t="n">
        <v>1466.32</v>
      </c>
      <c r="Q42" s="90" t="n">
        <v>20.57</v>
      </c>
      <c r="R42" s="75" t="n">
        <f aca="false">P42/3600</f>
        <v>0.407311111111111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84.6224</v>
      </c>
      <c r="E43" s="86" t="n">
        <v>42.1008</v>
      </c>
      <c r="F43" s="86" t="n">
        <v>44.162</v>
      </c>
      <c r="G43" s="86" t="n">
        <v>45.6258</v>
      </c>
      <c r="H43" s="86" t="n">
        <v>2769.12</v>
      </c>
      <c r="I43" s="86" t="n">
        <v>38.18323</v>
      </c>
      <c r="J43" s="63" t="n">
        <f aca="false">H43/3600</f>
        <v>0.7692</v>
      </c>
      <c r="L43" s="85" t="n">
        <v>23289.556</v>
      </c>
      <c r="M43" s="86" t="n">
        <v>42.0981</v>
      </c>
      <c r="N43" s="86" t="n">
        <v>44.1597</v>
      </c>
      <c r="O43" s="86" t="n">
        <v>45.6209</v>
      </c>
      <c r="P43" s="86" t="n">
        <v>2666.98</v>
      </c>
      <c r="Q43" s="86" t="n">
        <v>38.21</v>
      </c>
      <c r="R43" s="63" t="n">
        <f aca="false">P43/3600</f>
        <v>0.740827777777778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984.4032</v>
      </c>
      <c r="E44" s="88" t="n">
        <v>39.2049</v>
      </c>
      <c r="F44" s="88" t="n">
        <v>41.7605</v>
      </c>
      <c r="G44" s="88" t="n">
        <v>42.9579</v>
      </c>
      <c r="H44" s="88" t="n">
        <v>2354.63</v>
      </c>
      <c r="I44" s="88" t="n">
        <v>34.594178</v>
      </c>
      <c r="J44" s="68" t="n">
        <f aca="false">H44/3600</f>
        <v>0.654063888888889</v>
      </c>
      <c r="L44" s="87" t="n">
        <v>13989.6584</v>
      </c>
      <c r="M44" s="88" t="n">
        <v>39.1991</v>
      </c>
      <c r="N44" s="88" t="n">
        <v>41.7462</v>
      </c>
      <c r="O44" s="88" t="n">
        <v>42.9432</v>
      </c>
      <c r="P44" s="88" t="n">
        <v>2332.15</v>
      </c>
      <c r="Q44" s="88" t="n">
        <v>33.31</v>
      </c>
      <c r="R44" s="68" t="n">
        <f aca="false">P44/3600</f>
        <v>0.647819444444445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262.4584</v>
      </c>
      <c r="E45" s="88" t="n">
        <v>36.1391</v>
      </c>
      <c r="F45" s="88" t="n">
        <v>39.8545</v>
      </c>
      <c r="G45" s="88" t="n">
        <v>40.8649</v>
      </c>
      <c r="H45" s="88" t="n">
        <v>2136.28</v>
      </c>
      <c r="I45" s="88" t="n">
        <v>32.321294</v>
      </c>
      <c r="J45" s="68" t="n">
        <f aca="false">H45/3600</f>
        <v>0.593411111111111</v>
      </c>
      <c r="L45" s="87" t="n">
        <v>8268.8376</v>
      </c>
      <c r="M45" s="88" t="n">
        <v>36.1281</v>
      </c>
      <c r="N45" s="88" t="n">
        <v>39.8316</v>
      </c>
      <c r="O45" s="88" t="n">
        <v>40.8316</v>
      </c>
      <c r="P45" s="88" t="n">
        <v>2113.66</v>
      </c>
      <c r="Q45" s="88" t="n">
        <v>29.74</v>
      </c>
      <c r="R45" s="68" t="n">
        <f aca="false">P45/3600</f>
        <v>0.587127777777778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734.1624</v>
      </c>
      <c r="E46" s="90" t="n">
        <v>33.0232</v>
      </c>
      <c r="F46" s="90" t="n">
        <v>38.4426</v>
      </c>
      <c r="G46" s="90" t="n">
        <v>39.3323</v>
      </c>
      <c r="H46" s="90" t="n">
        <v>1801.77</v>
      </c>
      <c r="I46" s="90" t="n">
        <v>27.131452</v>
      </c>
      <c r="J46" s="75" t="n">
        <f aca="false">H46/3600</f>
        <v>0.500491666666667</v>
      </c>
      <c r="L46" s="89" t="n">
        <v>4744.3048</v>
      </c>
      <c r="M46" s="90" t="n">
        <v>33.0099</v>
      </c>
      <c r="N46" s="90" t="n">
        <v>38.409</v>
      </c>
      <c r="O46" s="90" t="n">
        <v>39.295</v>
      </c>
      <c r="P46" s="90" t="n">
        <v>1960.94</v>
      </c>
      <c r="Q46" s="90" t="n">
        <v>26.19</v>
      </c>
      <c r="R46" s="75" t="n">
        <f aca="false">P46/3600</f>
        <v>0.544705555555556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717.3056</v>
      </c>
      <c r="E47" s="86" t="n">
        <v>41.2116</v>
      </c>
      <c r="F47" s="86" t="n">
        <v>42.6244</v>
      </c>
      <c r="G47" s="86" t="n">
        <v>43.5135</v>
      </c>
      <c r="H47" s="86" t="n">
        <v>2845.48</v>
      </c>
      <c r="I47" s="86" t="n">
        <v>42.689374</v>
      </c>
      <c r="J47" s="63" t="n">
        <f aca="false">H47/3600</f>
        <v>0.790411111111111</v>
      </c>
      <c r="L47" s="85" t="n">
        <v>43715.5728</v>
      </c>
      <c r="M47" s="86" t="n">
        <v>41.2106</v>
      </c>
      <c r="N47" s="86" t="n">
        <v>42.6236</v>
      </c>
      <c r="O47" s="86" t="n">
        <v>43.5124</v>
      </c>
      <c r="P47" s="86" t="n">
        <v>2743.56</v>
      </c>
      <c r="Q47" s="86" t="n">
        <v>41.52</v>
      </c>
      <c r="R47" s="63" t="n">
        <f aca="false">P47/3600</f>
        <v>0.7621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99.4968</v>
      </c>
      <c r="E48" s="88" t="n">
        <v>36.9686</v>
      </c>
      <c r="F48" s="88" t="n">
        <v>39.3724</v>
      </c>
      <c r="G48" s="88" t="n">
        <v>40.1742</v>
      </c>
      <c r="H48" s="88" t="n">
        <v>2421.84</v>
      </c>
      <c r="I48" s="88" t="n">
        <v>34.79936</v>
      </c>
      <c r="J48" s="68" t="n">
        <f aca="false">H48/3600</f>
        <v>0.672733333333333</v>
      </c>
      <c r="L48" s="87" t="n">
        <v>27099.7504</v>
      </c>
      <c r="M48" s="88" t="n">
        <v>36.9666</v>
      </c>
      <c r="N48" s="88" t="n">
        <v>39.368</v>
      </c>
      <c r="O48" s="88" t="n">
        <v>40.1721</v>
      </c>
      <c r="P48" s="88" t="n">
        <v>2406.66</v>
      </c>
      <c r="Q48" s="88" t="n">
        <v>36.63</v>
      </c>
      <c r="R48" s="68" t="n">
        <f aca="false">P48/3600</f>
        <v>0.668516666666667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245</v>
      </c>
      <c r="E49" s="88" t="n">
        <v>33.1679</v>
      </c>
      <c r="F49" s="88" t="n">
        <v>37.2213</v>
      </c>
      <c r="G49" s="88" t="n">
        <v>37.8967</v>
      </c>
      <c r="H49" s="88" t="n">
        <v>2136.77</v>
      </c>
      <c r="I49" s="88" t="n">
        <v>30.22488</v>
      </c>
      <c r="J49" s="68" t="n">
        <f aca="false">H49/3600</f>
        <v>0.593547222222222</v>
      </c>
      <c r="L49" s="87" t="n">
        <v>16244.4432</v>
      </c>
      <c r="M49" s="88" t="n">
        <v>33.164</v>
      </c>
      <c r="N49" s="88" t="n">
        <v>37.214</v>
      </c>
      <c r="O49" s="88" t="n">
        <v>37.8857</v>
      </c>
      <c r="P49" s="88" t="n">
        <v>2121.51</v>
      </c>
      <c r="Q49" s="88" t="n">
        <v>31.39</v>
      </c>
      <c r="R49" s="68" t="n">
        <f aca="false">P49/3600</f>
        <v>0.589308333333333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864.8712</v>
      </c>
      <c r="E50" s="90" t="n">
        <v>29.4766</v>
      </c>
      <c r="F50" s="90" t="n">
        <v>35.7476</v>
      </c>
      <c r="G50" s="90" t="n">
        <v>36.3456</v>
      </c>
      <c r="H50" s="90" t="n">
        <v>1920.54</v>
      </c>
      <c r="I50" s="90" t="n">
        <v>28.93704</v>
      </c>
      <c r="J50" s="75" t="n">
        <f aca="false">H50/3600</f>
        <v>0.533483333333333</v>
      </c>
      <c r="L50" s="89" t="n">
        <v>8869.0704</v>
      </c>
      <c r="M50" s="90" t="n">
        <v>29.4704</v>
      </c>
      <c r="N50" s="90" t="n">
        <v>35.7346</v>
      </c>
      <c r="O50" s="90" t="n">
        <v>36.3423</v>
      </c>
      <c r="P50" s="90" t="n">
        <v>1885.03</v>
      </c>
      <c r="Q50" s="90" t="n">
        <v>29.22</v>
      </c>
      <c r="R50" s="75" t="n">
        <f aca="false">P50/3600</f>
        <v>0.523619444444444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5031.4904</v>
      </c>
      <c r="E51" s="86" t="n">
        <v>42.5273</v>
      </c>
      <c r="F51" s="86" t="n">
        <v>43.8994</v>
      </c>
      <c r="G51" s="86" t="n">
        <v>44.6667</v>
      </c>
      <c r="H51" s="86" t="n">
        <v>1431.9</v>
      </c>
      <c r="I51" s="86" t="n">
        <v>20.54913</v>
      </c>
      <c r="J51" s="63" t="n">
        <f aca="false">H51/3600</f>
        <v>0.39775</v>
      </c>
      <c r="L51" s="85" t="n">
        <v>15024.2408</v>
      </c>
      <c r="M51" s="86" t="n">
        <v>42.524</v>
      </c>
      <c r="N51" s="86" t="n">
        <v>43.8928</v>
      </c>
      <c r="O51" s="86" t="n">
        <v>44.6597</v>
      </c>
      <c r="P51" s="86" t="n">
        <v>1378.13</v>
      </c>
      <c r="Q51" s="86" t="n">
        <v>20.02</v>
      </c>
      <c r="R51" s="63" t="n">
        <f aca="false">P51/3600</f>
        <v>0.382813888888889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033.3456</v>
      </c>
      <c r="E52" s="88" t="n">
        <v>39.1456</v>
      </c>
      <c r="F52" s="88" t="n">
        <v>40.4531</v>
      </c>
      <c r="G52" s="88" t="n">
        <v>41.8191</v>
      </c>
      <c r="H52" s="88" t="n">
        <v>1221.8</v>
      </c>
      <c r="I52" s="88" t="n">
        <v>18.128866</v>
      </c>
      <c r="J52" s="68" t="n">
        <f aca="false">H52/3600</f>
        <v>0.339388888888889</v>
      </c>
      <c r="L52" s="87" t="n">
        <v>9030.0584</v>
      </c>
      <c r="M52" s="88" t="n">
        <v>39.1418</v>
      </c>
      <c r="N52" s="88" t="n">
        <v>40.4525</v>
      </c>
      <c r="O52" s="88" t="n">
        <v>41.8216</v>
      </c>
      <c r="P52" s="88" t="n">
        <v>1222.69</v>
      </c>
      <c r="Q52" s="88" t="n">
        <v>17.02</v>
      </c>
      <c r="R52" s="68" t="n">
        <f aca="false">P52/3600</f>
        <v>0.339636111111111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67.892</v>
      </c>
      <c r="E53" s="88" t="n">
        <v>35.7266</v>
      </c>
      <c r="F53" s="88" t="n">
        <v>38.0718</v>
      </c>
      <c r="G53" s="88" t="n">
        <v>39.8792</v>
      </c>
      <c r="H53" s="88" t="n">
        <v>1096.25</v>
      </c>
      <c r="I53" s="88" t="n">
        <v>15.197624</v>
      </c>
      <c r="J53" s="68" t="n">
        <f aca="false">H53/3600</f>
        <v>0.304513888888889</v>
      </c>
      <c r="L53" s="87" t="n">
        <v>5168.856</v>
      </c>
      <c r="M53" s="88" t="n">
        <v>35.7255</v>
      </c>
      <c r="N53" s="88" t="n">
        <v>38.0659</v>
      </c>
      <c r="O53" s="88" t="n">
        <v>39.8766</v>
      </c>
      <c r="P53" s="88" t="n">
        <v>1102.25</v>
      </c>
      <c r="Q53" s="88" t="n">
        <v>15.77</v>
      </c>
      <c r="R53" s="68" t="n">
        <f aca="false">P53/3600</f>
        <v>0.306180555555556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618.8704</v>
      </c>
      <c r="E54" s="90" t="n">
        <v>32.2774</v>
      </c>
      <c r="F54" s="90" t="n">
        <v>36.6307</v>
      </c>
      <c r="G54" s="90" t="n">
        <v>38.4259</v>
      </c>
      <c r="H54" s="90" t="n">
        <v>994.74</v>
      </c>
      <c r="I54" s="90" t="n">
        <v>14.63645</v>
      </c>
      <c r="J54" s="75" t="n">
        <f aca="false">H54/3600</f>
        <v>0.276316666666667</v>
      </c>
      <c r="L54" s="89" t="n">
        <v>2617.3664</v>
      </c>
      <c r="M54" s="90" t="n">
        <v>32.2743</v>
      </c>
      <c r="N54" s="90" t="n">
        <v>36.6272</v>
      </c>
      <c r="O54" s="90" t="n">
        <v>38.4175</v>
      </c>
      <c r="P54" s="90" t="n">
        <v>987.53</v>
      </c>
      <c r="Q54" s="90" t="n">
        <v>13.6</v>
      </c>
      <c r="R54" s="75" t="n">
        <f aca="false">P54/3600</f>
        <v>0.274313888888889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293.5776</v>
      </c>
      <c r="E55" s="86" t="n">
        <v>43.2218</v>
      </c>
      <c r="F55" s="86" t="n">
        <v>45.2762</v>
      </c>
      <c r="G55" s="86" t="n">
        <v>45.0914</v>
      </c>
      <c r="H55" s="86" t="n">
        <v>544.35</v>
      </c>
      <c r="I55" s="86" t="n">
        <v>8.491884</v>
      </c>
      <c r="J55" s="63" t="n">
        <f aca="false">H55/3600</f>
        <v>0.151208333333333</v>
      </c>
      <c r="L55" s="85" t="n">
        <v>5295.8928</v>
      </c>
      <c r="M55" s="86" t="n">
        <v>43.2088</v>
      </c>
      <c r="N55" s="86" t="n">
        <v>45.2644</v>
      </c>
      <c r="O55" s="86" t="n">
        <v>45.0877</v>
      </c>
      <c r="P55" s="86" t="n">
        <v>542.57</v>
      </c>
      <c r="Q55" s="86" t="n">
        <v>8.2</v>
      </c>
      <c r="R55" s="63" t="n">
        <f aca="false">P55/3600</f>
        <v>0.150713888888889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61.4768</v>
      </c>
      <c r="E56" s="88" t="n">
        <v>39.5739</v>
      </c>
      <c r="F56" s="88" t="n">
        <v>42.2345</v>
      </c>
      <c r="G56" s="88" t="n">
        <v>41.7594</v>
      </c>
      <c r="H56" s="88" t="n">
        <v>485.54</v>
      </c>
      <c r="I56" s="88" t="n">
        <v>7.8376</v>
      </c>
      <c r="J56" s="68" t="n">
        <f aca="false">H56/3600</f>
        <v>0.134872222222222</v>
      </c>
      <c r="L56" s="87" t="n">
        <v>3164.7184</v>
      </c>
      <c r="M56" s="88" t="n">
        <v>39.5567</v>
      </c>
      <c r="N56" s="88" t="n">
        <v>42.2241</v>
      </c>
      <c r="O56" s="88" t="n">
        <v>41.7546</v>
      </c>
      <c r="P56" s="88" t="n">
        <v>482.33</v>
      </c>
      <c r="Q56" s="88" t="n">
        <v>6.68</v>
      </c>
      <c r="R56" s="68" t="n">
        <f aca="false">P56/3600</f>
        <v>0.133980555555556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14.4048</v>
      </c>
      <c r="E57" s="88" t="n">
        <v>36.1137</v>
      </c>
      <c r="F57" s="88" t="n">
        <v>39.9339</v>
      </c>
      <c r="G57" s="88" t="n">
        <v>39.2839</v>
      </c>
      <c r="H57" s="88" t="n">
        <v>435.89</v>
      </c>
      <c r="I57" s="88" t="n">
        <v>6.500886</v>
      </c>
      <c r="J57" s="68" t="n">
        <f aca="false">H57/3600</f>
        <v>0.121080555555556</v>
      </c>
      <c r="L57" s="87" t="n">
        <v>1817.6664</v>
      </c>
      <c r="M57" s="88" t="n">
        <v>36.0961</v>
      </c>
      <c r="N57" s="88" t="n">
        <v>39.9241</v>
      </c>
      <c r="O57" s="88" t="n">
        <v>39.273</v>
      </c>
      <c r="P57" s="88" t="n">
        <v>435.14</v>
      </c>
      <c r="Q57" s="88" t="n">
        <v>6.47</v>
      </c>
      <c r="R57" s="68" t="n">
        <f aca="false">P57/3600</f>
        <v>0.120872222222222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0.2768</v>
      </c>
      <c r="E58" s="90" t="n">
        <v>32.896</v>
      </c>
      <c r="F58" s="90" t="n">
        <v>38.312</v>
      </c>
      <c r="G58" s="90" t="n">
        <v>37.4756</v>
      </c>
      <c r="H58" s="90" t="n">
        <v>395.74</v>
      </c>
      <c r="I58" s="90" t="n">
        <v>5.967918</v>
      </c>
      <c r="J58" s="75" t="n">
        <f aca="false">H58/3600</f>
        <v>0.109927777777778</v>
      </c>
      <c r="L58" s="89" t="n">
        <v>1012.0744</v>
      </c>
      <c r="M58" s="90" t="n">
        <v>32.8751</v>
      </c>
      <c r="N58" s="90" t="n">
        <v>38.3109</v>
      </c>
      <c r="O58" s="90" t="n">
        <v>37.4671</v>
      </c>
      <c r="P58" s="90" t="n">
        <v>363.17</v>
      </c>
      <c r="Q58" s="90" t="n">
        <v>5.69</v>
      </c>
      <c r="R58" s="75" t="n">
        <f aca="false">P58/3600</f>
        <v>0.100880555555556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3035.3696</v>
      </c>
      <c r="E59" s="86" t="n">
        <v>41.3289</v>
      </c>
      <c r="F59" s="86" t="n">
        <v>43.3547</v>
      </c>
      <c r="G59" s="86" t="n">
        <v>44.3356</v>
      </c>
      <c r="H59" s="86" t="n">
        <v>734.3</v>
      </c>
      <c r="I59" s="86" t="n">
        <v>11.67715</v>
      </c>
      <c r="J59" s="63" t="n">
        <f aca="false">H59/3600</f>
        <v>0.203972222222222</v>
      </c>
      <c r="L59" s="85" t="n">
        <v>13036.08</v>
      </c>
      <c r="M59" s="86" t="n">
        <v>41.3287</v>
      </c>
      <c r="N59" s="86" t="n">
        <v>43.3507</v>
      </c>
      <c r="O59" s="86" t="n">
        <v>44.3354</v>
      </c>
      <c r="P59" s="86" t="n">
        <v>783.25</v>
      </c>
      <c r="Q59" s="86" t="n">
        <v>12.73</v>
      </c>
      <c r="R59" s="63" t="n">
        <f aca="false">P59/3600</f>
        <v>0.217569444444444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96.8464</v>
      </c>
      <c r="E60" s="88" t="n">
        <v>36.9019</v>
      </c>
      <c r="F60" s="88" t="n">
        <v>40.6497</v>
      </c>
      <c r="G60" s="88" t="n">
        <v>41.7163</v>
      </c>
      <c r="H60" s="88" t="n">
        <v>694.45</v>
      </c>
      <c r="I60" s="88" t="n">
        <v>10.097087</v>
      </c>
      <c r="J60" s="68" t="n">
        <f aca="false">H60/3600</f>
        <v>0.192902777777778</v>
      </c>
      <c r="L60" s="87" t="n">
        <v>8297.4616</v>
      </c>
      <c r="M60" s="88" t="n">
        <v>36.9004</v>
      </c>
      <c r="N60" s="88" t="n">
        <v>40.6469</v>
      </c>
      <c r="O60" s="88" t="n">
        <v>41.716</v>
      </c>
      <c r="P60" s="88" t="n">
        <v>695.25</v>
      </c>
      <c r="Q60" s="88" t="n">
        <v>10.57</v>
      </c>
      <c r="R60" s="68" t="n">
        <f aca="false">P60/3600</f>
        <v>0.193125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13.4144</v>
      </c>
      <c r="E61" s="88" t="n">
        <v>33.0799</v>
      </c>
      <c r="F61" s="88" t="n">
        <v>39.0035</v>
      </c>
      <c r="G61" s="88" t="n">
        <v>39.8949</v>
      </c>
      <c r="H61" s="88" t="n">
        <v>611.53</v>
      </c>
      <c r="I61" s="88" t="n">
        <v>8.87112</v>
      </c>
      <c r="J61" s="68" t="n">
        <f aca="false">H61/3600</f>
        <v>0.169869444444444</v>
      </c>
      <c r="L61" s="87" t="n">
        <v>5117.2936</v>
      </c>
      <c r="M61" s="88" t="n">
        <v>33.0802</v>
      </c>
      <c r="N61" s="88" t="n">
        <v>38.9996</v>
      </c>
      <c r="O61" s="88" t="n">
        <v>39.8835</v>
      </c>
      <c r="P61" s="88" t="n">
        <v>565.3</v>
      </c>
      <c r="Q61" s="88" t="n">
        <v>8.78</v>
      </c>
      <c r="R61" s="68" t="n">
        <f aca="false">P61/3600</f>
        <v>0.157027777777778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39.636</v>
      </c>
      <c r="E62" s="90" t="n">
        <v>29.5299</v>
      </c>
      <c r="F62" s="90" t="n">
        <v>37.8908</v>
      </c>
      <c r="G62" s="90" t="n">
        <v>38.5614</v>
      </c>
      <c r="H62" s="90" t="n">
        <v>506.78</v>
      </c>
      <c r="I62" s="90" t="n">
        <v>8.56096</v>
      </c>
      <c r="J62" s="75" t="n">
        <f aca="false">H62/3600</f>
        <v>0.140772222222222</v>
      </c>
      <c r="L62" s="89" t="n">
        <v>3042.364</v>
      </c>
      <c r="M62" s="90" t="n">
        <v>29.53</v>
      </c>
      <c r="N62" s="90" t="n">
        <v>37.8822</v>
      </c>
      <c r="O62" s="90" t="n">
        <v>38.5563</v>
      </c>
      <c r="P62" s="90" t="n">
        <v>544.22</v>
      </c>
      <c r="Q62" s="90" t="n">
        <v>8.25</v>
      </c>
      <c r="R62" s="75" t="n">
        <f aca="false">P62/3600</f>
        <v>0.151172222222222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53.1408</v>
      </c>
      <c r="E63" s="86" t="n">
        <v>41.179</v>
      </c>
      <c r="F63" s="86" t="n">
        <v>42.2862</v>
      </c>
      <c r="G63" s="86" t="n">
        <v>42.9929</v>
      </c>
      <c r="H63" s="86" t="n">
        <v>683.83</v>
      </c>
      <c r="I63" s="86" t="n">
        <v>11.310882</v>
      </c>
      <c r="J63" s="63" t="n">
        <f aca="false">H63/3600</f>
        <v>0.189952777777778</v>
      </c>
      <c r="L63" s="85" t="n">
        <v>11452.6672</v>
      </c>
      <c r="M63" s="86" t="n">
        <v>41.1794</v>
      </c>
      <c r="N63" s="86" t="n">
        <v>42.2823</v>
      </c>
      <c r="O63" s="86" t="n">
        <v>42.9936</v>
      </c>
      <c r="P63" s="86" t="n">
        <v>682.24</v>
      </c>
      <c r="Q63" s="86" t="n">
        <v>10.76</v>
      </c>
      <c r="R63" s="63" t="n">
        <f aca="false">P63/3600</f>
        <v>0.189511111111111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81.8992</v>
      </c>
      <c r="E64" s="88" t="n">
        <v>36.8365</v>
      </c>
      <c r="F64" s="88" t="n">
        <v>39.1047</v>
      </c>
      <c r="G64" s="88" t="n">
        <v>39.5914</v>
      </c>
      <c r="H64" s="88" t="n">
        <v>601.2</v>
      </c>
      <c r="I64" s="88" t="n">
        <v>9.719028</v>
      </c>
      <c r="J64" s="68" t="n">
        <f aca="false">H64/3600</f>
        <v>0.167</v>
      </c>
      <c r="L64" s="87" t="n">
        <v>7081.1824</v>
      </c>
      <c r="M64" s="88" t="n">
        <v>36.8358</v>
      </c>
      <c r="N64" s="88" t="n">
        <v>39.1035</v>
      </c>
      <c r="O64" s="88" t="n">
        <v>39.5896</v>
      </c>
      <c r="P64" s="88" t="n">
        <v>549.09</v>
      </c>
      <c r="Q64" s="88" t="n">
        <v>9.53</v>
      </c>
      <c r="R64" s="68" t="n">
        <f aca="false">P64/3600</f>
        <v>0.152525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47.7224</v>
      </c>
      <c r="E65" s="88" t="n">
        <v>32.8506</v>
      </c>
      <c r="F65" s="88" t="n">
        <v>36.8322</v>
      </c>
      <c r="G65" s="88" t="n">
        <v>37.2657</v>
      </c>
      <c r="H65" s="88" t="n">
        <v>496.98</v>
      </c>
      <c r="I65" s="88" t="n">
        <v>8.708148</v>
      </c>
      <c r="J65" s="68" t="n">
        <f aca="false">H65/3600</f>
        <v>0.13805</v>
      </c>
      <c r="L65" s="87" t="n">
        <v>4047.9464</v>
      </c>
      <c r="M65" s="88" t="n">
        <v>32.8503</v>
      </c>
      <c r="N65" s="88" t="n">
        <v>36.8297</v>
      </c>
      <c r="O65" s="88" t="n">
        <v>37.2619</v>
      </c>
      <c r="P65" s="88" t="n">
        <v>520.62</v>
      </c>
      <c r="Q65" s="88" t="n">
        <v>8.4</v>
      </c>
      <c r="R65" s="68" t="n">
        <f aca="false">P65/3600</f>
        <v>0.144616666666667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95.3568</v>
      </c>
      <c r="E66" s="90" t="n">
        <v>29.2989</v>
      </c>
      <c r="F66" s="90" t="n">
        <v>35.3092</v>
      </c>
      <c r="G66" s="90" t="n">
        <v>35.7199</v>
      </c>
      <c r="H66" s="90" t="n">
        <v>456.24</v>
      </c>
      <c r="I66" s="90" t="n">
        <v>7.39211</v>
      </c>
      <c r="J66" s="75" t="n">
        <f aca="false">H66/3600</f>
        <v>0.126733333333333</v>
      </c>
      <c r="L66" s="89" t="n">
        <v>2095.8976</v>
      </c>
      <c r="M66" s="90" t="n">
        <v>29.2953</v>
      </c>
      <c r="N66" s="90" t="n">
        <v>35.2953</v>
      </c>
      <c r="O66" s="90" t="n">
        <v>35.7118</v>
      </c>
      <c r="P66" s="90" t="n">
        <v>455.65</v>
      </c>
      <c r="Q66" s="90" t="n">
        <v>7.1</v>
      </c>
      <c r="R66" s="75" t="n">
        <f aca="false">P66/3600</f>
        <v>0.126569444444444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88.4128</v>
      </c>
      <c r="E67" s="86" t="n">
        <v>42.7392</v>
      </c>
      <c r="F67" s="86" t="n">
        <v>43.3703</v>
      </c>
      <c r="G67" s="86" t="n">
        <v>44.1911</v>
      </c>
      <c r="H67" s="86" t="n">
        <v>357.88</v>
      </c>
      <c r="I67" s="86" t="n">
        <v>5.900544</v>
      </c>
      <c r="J67" s="63" t="n">
        <f aca="false">H67/3600</f>
        <v>0.0994111111111111</v>
      </c>
      <c r="L67" s="85" t="n">
        <v>4487.224</v>
      </c>
      <c r="M67" s="86" t="n">
        <v>42.7371</v>
      </c>
      <c r="N67" s="86" t="n">
        <v>43.3692</v>
      </c>
      <c r="O67" s="86" t="n">
        <v>44.1909</v>
      </c>
      <c r="P67" s="86" t="n">
        <v>328.54</v>
      </c>
      <c r="Q67" s="86" t="n">
        <v>5.76</v>
      </c>
      <c r="R67" s="63" t="n">
        <f aca="false">P67/3600</f>
        <v>0.0912611111111111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05.292</v>
      </c>
      <c r="E68" s="88" t="n">
        <v>38.6801</v>
      </c>
      <c r="F68" s="88" t="n">
        <v>39.8883</v>
      </c>
      <c r="G68" s="88" t="n">
        <v>41.1405</v>
      </c>
      <c r="H68" s="88" t="n">
        <v>319.74</v>
      </c>
      <c r="I68" s="88" t="n">
        <v>5.043092</v>
      </c>
      <c r="J68" s="68" t="n">
        <f aca="false">H68/3600</f>
        <v>0.0888166666666667</v>
      </c>
      <c r="L68" s="87" t="n">
        <v>2706.6632</v>
      </c>
      <c r="M68" s="88" t="n">
        <v>38.6835</v>
      </c>
      <c r="N68" s="88" t="n">
        <v>39.8913</v>
      </c>
      <c r="O68" s="88" t="n">
        <v>41.1434</v>
      </c>
      <c r="P68" s="88" t="n">
        <v>289.61</v>
      </c>
      <c r="Q68" s="88" t="n">
        <v>5.05</v>
      </c>
      <c r="R68" s="68" t="n">
        <f aca="false">P68/3600</f>
        <v>0.0804472222222222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92.6128</v>
      </c>
      <c r="E69" s="88" t="n">
        <v>34.7919</v>
      </c>
      <c r="F69" s="88" t="n">
        <v>37.6901</v>
      </c>
      <c r="G69" s="88" t="n">
        <v>38.8625</v>
      </c>
      <c r="H69" s="88" t="n">
        <v>281.36</v>
      </c>
      <c r="I69" s="88" t="n">
        <v>4.68401</v>
      </c>
      <c r="J69" s="68" t="n">
        <f aca="false">H69/3600</f>
        <v>0.0781555555555556</v>
      </c>
      <c r="L69" s="87" t="n">
        <v>1492.8608</v>
      </c>
      <c r="M69" s="88" t="n">
        <v>34.7913</v>
      </c>
      <c r="N69" s="88" t="n">
        <v>37.6921</v>
      </c>
      <c r="O69" s="88" t="n">
        <v>38.8477</v>
      </c>
      <c r="P69" s="88" t="n">
        <v>256.25</v>
      </c>
      <c r="Q69" s="88" t="n">
        <v>4.48</v>
      </c>
      <c r="R69" s="68" t="n">
        <f aca="false">P69/3600</f>
        <v>0.0711805555555556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53.624</v>
      </c>
      <c r="E70" s="90" t="n">
        <v>31.4185</v>
      </c>
      <c r="F70" s="90" t="n">
        <v>36.1488</v>
      </c>
      <c r="G70" s="90" t="n">
        <v>37.1442</v>
      </c>
      <c r="H70" s="90" t="n">
        <v>248.12</v>
      </c>
      <c r="I70" s="90" t="n">
        <v>4.119864</v>
      </c>
      <c r="J70" s="75" t="n">
        <f aca="false">H70/3600</f>
        <v>0.0689222222222222</v>
      </c>
      <c r="L70" s="89" t="n">
        <v>753.748</v>
      </c>
      <c r="M70" s="90" t="n">
        <v>31.4188</v>
      </c>
      <c r="N70" s="90" t="n">
        <v>36.1407</v>
      </c>
      <c r="O70" s="90" t="n">
        <v>37.1478</v>
      </c>
      <c r="P70" s="90" t="n">
        <v>249.02</v>
      </c>
      <c r="Q70" s="90" t="n">
        <v>3.91</v>
      </c>
      <c r="R70" s="75" t="n">
        <f aca="false">P70/3600</f>
        <v>0.0691722222222222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268.804</v>
      </c>
      <c r="E71" s="86" t="n">
        <v>44.1322</v>
      </c>
      <c r="F71" s="86" t="n">
        <v>47.1748</v>
      </c>
      <c r="G71" s="86" t="n">
        <v>48.2482</v>
      </c>
      <c r="H71" s="86" t="n">
        <v>4956.09</v>
      </c>
      <c r="I71" s="86" t="n">
        <v>77.591542</v>
      </c>
      <c r="J71" s="63" t="n">
        <f aca="false">H71/3600</f>
        <v>1.37669166666667</v>
      </c>
      <c r="L71" s="85" t="n">
        <v>30255.6992</v>
      </c>
      <c r="M71" s="86" t="n">
        <v>44.1256</v>
      </c>
      <c r="N71" s="86" t="n">
        <v>47.165</v>
      </c>
      <c r="O71" s="86" t="n">
        <v>48.2348</v>
      </c>
      <c r="P71" s="86" t="n">
        <v>5300.32</v>
      </c>
      <c r="Q71" s="86" t="n">
        <v>75.38</v>
      </c>
      <c r="R71" s="63" t="n">
        <f aca="false">P71/3600</f>
        <v>1.47231111111111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598.2488</v>
      </c>
      <c r="E72" s="88" t="n">
        <v>41.584</v>
      </c>
      <c r="F72" s="88" t="n">
        <v>44.5782</v>
      </c>
      <c r="G72" s="88" t="n">
        <v>45.7899</v>
      </c>
      <c r="H72" s="88" t="n">
        <v>4824.12</v>
      </c>
      <c r="I72" s="88" t="n">
        <v>69.37422</v>
      </c>
      <c r="J72" s="68" t="n">
        <f aca="false">H72/3600</f>
        <v>1.34003333333333</v>
      </c>
      <c r="L72" s="87" t="n">
        <v>18604.0064</v>
      </c>
      <c r="M72" s="88" t="n">
        <v>41.5755</v>
      </c>
      <c r="N72" s="88" t="n">
        <v>44.5688</v>
      </c>
      <c r="O72" s="88" t="n">
        <v>45.7744</v>
      </c>
      <c r="P72" s="88" t="n">
        <v>4835</v>
      </c>
      <c r="Q72" s="88" t="n">
        <v>66.98</v>
      </c>
      <c r="R72" s="68" t="n">
        <f aca="false">P72/3600</f>
        <v>1.34305555555556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443.7856</v>
      </c>
      <c r="E73" s="88" t="n">
        <v>38.6771</v>
      </c>
      <c r="F73" s="88" t="n">
        <v>42.5675</v>
      </c>
      <c r="G73" s="88" t="n">
        <v>43.7375</v>
      </c>
      <c r="H73" s="88" t="n">
        <v>4496.59</v>
      </c>
      <c r="I73" s="88" t="n">
        <v>61.91</v>
      </c>
      <c r="J73" s="68" t="n">
        <f aca="false">H73/3600</f>
        <v>1.24905277777778</v>
      </c>
      <c r="L73" s="87" t="n">
        <v>11448.3264</v>
      </c>
      <c r="M73" s="88" t="n">
        <v>38.6615</v>
      </c>
      <c r="N73" s="88" t="n">
        <v>42.5436</v>
      </c>
      <c r="O73" s="88" t="n">
        <v>43.7078</v>
      </c>
      <c r="P73" s="88" t="n">
        <v>4484.18</v>
      </c>
      <c r="Q73" s="88" t="n">
        <v>62.04</v>
      </c>
      <c r="R73" s="68" t="n">
        <f aca="false">P73/3600</f>
        <v>1.24560555555556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974.536</v>
      </c>
      <c r="E74" s="90" t="n">
        <v>35.5006</v>
      </c>
      <c r="F74" s="90" t="n">
        <v>41.2287</v>
      </c>
      <c r="G74" s="90" t="n">
        <v>42.2653</v>
      </c>
      <c r="H74" s="90" t="n">
        <v>4037.9</v>
      </c>
      <c r="I74" s="90" t="n">
        <v>58.63495</v>
      </c>
      <c r="J74" s="75" t="n">
        <f aca="false">H74/3600</f>
        <v>1.12163888888889</v>
      </c>
      <c r="L74" s="89" t="n">
        <v>6975.8672</v>
      </c>
      <c r="M74" s="90" t="n">
        <v>35.4765</v>
      </c>
      <c r="N74" s="90" t="n">
        <v>41.2052</v>
      </c>
      <c r="O74" s="90" t="n">
        <v>42.2283</v>
      </c>
      <c r="P74" s="90" t="n">
        <v>4223</v>
      </c>
      <c r="Q74" s="90" t="n">
        <v>55.37</v>
      </c>
      <c r="R74" s="75" t="n">
        <f aca="false">P74/3600</f>
        <v>1.17305555555556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177.1512</v>
      </c>
      <c r="E75" s="86" t="n">
        <v>44.313</v>
      </c>
      <c r="F75" s="86" t="n">
        <v>48.5086</v>
      </c>
      <c r="G75" s="86" t="n">
        <v>49.0671</v>
      </c>
      <c r="H75" s="86" t="n">
        <v>4898.99</v>
      </c>
      <c r="I75" s="86" t="n">
        <v>63.611704</v>
      </c>
      <c r="J75" s="63" t="n">
        <f aca="false">H75/3600</f>
        <v>1.36083055555556</v>
      </c>
      <c r="L75" s="85" t="n">
        <v>20176.4352</v>
      </c>
      <c r="M75" s="86" t="n">
        <v>44.3094</v>
      </c>
      <c r="N75" s="86" t="n">
        <v>48.5066</v>
      </c>
      <c r="O75" s="86" t="n">
        <v>49.0643</v>
      </c>
      <c r="P75" s="86" t="n">
        <v>4889.28</v>
      </c>
      <c r="Q75" s="86" t="n">
        <v>61.3</v>
      </c>
      <c r="R75" s="63" t="n">
        <f aca="false">P75/3600</f>
        <v>1.35813333333333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317.9824</v>
      </c>
      <c r="E76" s="88" t="n">
        <v>42.145</v>
      </c>
      <c r="F76" s="88" t="n">
        <v>46.2721</v>
      </c>
      <c r="G76" s="88" t="n">
        <v>46.7448</v>
      </c>
      <c r="H76" s="88" t="n">
        <v>4619.27</v>
      </c>
      <c r="I76" s="88" t="n">
        <v>56.846559</v>
      </c>
      <c r="J76" s="68" t="n">
        <f aca="false">H76/3600</f>
        <v>1.28313055555556</v>
      </c>
      <c r="L76" s="87" t="n">
        <v>11324.9888</v>
      </c>
      <c r="M76" s="88" t="n">
        <v>42.1366</v>
      </c>
      <c r="N76" s="88" t="n">
        <v>46.2544</v>
      </c>
      <c r="O76" s="88" t="n">
        <v>46.7362</v>
      </c>
      <c r="P76" s="88" t="n">
        <v>4073.27</v>
      </c>
      <c r="Q76" s="88" t="n">
        <v>56.32</v>
      </c>
      <c r="R76" s="68" t="n">
        <f aca="false">P76/3600</f>
        <v>1.13146388888889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484.7288</v>
      </c>
      <c r="E77" s="88" t="n">
        <v>39.7807</v>
      </c>
      <c r="F77" s="88" t="n">
        <v>44.2774</v>
      </c>
      <c r="G77" s="88" t="n">
        <v>44.7916</v>
      </c>
      <c r="H77" s="88" t="n">
        <v>4184.51</v>
      </c>
      <c r="I77" s="88" t="n">
        <v>54.313315</v>
      </c>
      <c r="J77" s="68" t="n">
        <f aca="false">H77/3600</f>
        <v>1.16236388888889</v>
      </c>
      <c r="L77" s="87" t="n">
        <v>6490.4512</v>
      </c>
      <c r="M77" s="88" t="n">
        <v>39.7629</v>
      </c>
      <c r="N77" s="88" t="n">
        <v>44.2714</v>
      </c>
      <c r="O77" s="88" t="n">
        <v>44.7777</v>
      </c>
      <c r="P77" s="88" t="n">
        <v>4202.5</v>
      </c>
      <c r="Q77" s="88" t="n">
        <v>52.53</v>
      </c>
      <c r="R77" s="68" t="n">
        <f aca="false">P77/3600</f>
        <v>1.16736111111111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734.5888</v>
      </c>
      <c r="E78" s="90" t="n">
        <v>37.1073</v>
      </c>
      <c r="F78" s="90" t="n">
        <v>42.7521</v>
      </c>
      <c r="G78" s="90" t="n">
        <v>43.1556</v>
      </c>
      <c r="H78" s="90" t="n">
        <v>3997.81</v>
      </c>
      <c r="I78" s="90" t="n">
        <v>54.20016</v>
      </c>
      <c r="J78" s="75" t="n">
        <f aca="false">H78/3600</f>
        <v>1.11050277777778</v>
      </c>
      <c r="L78" s="89" t="n">
        <v>3733.7176</v>
      </c>
      <c r="M78" s="90" t="n">
        <v>37.0749</v>
      </c>
      <c r="N78" s="90" t="n">
        <v>42.7349</v>
      </c>
      <c r="O78" s="90" t="n">
        <v>43.1263</v>
      </c>
      <c r="P78" s="90" t="n">
        <v>3636.89</v>
      </c>
      <c r="Q78" s="90" t="n">
        <v>49.42</v>
      </c>
      <c r="R78" s="75" t="n">
        <f aca="false">P78/3600</f>
        <v>1.01024722222222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69.944</v>
      </c>
      <c r="E79" s="86" t="n">
        <v>44.6879</v>
      </c>
      <c r="F79" s="86" t="n">
        <v>47.9135</v>
      </c>
      <c r="G79" s="86" t="n">
        <v>48.7643</v>
      </c>
      <c r="H79" s="86" t="n">
        <v>4615.87</v>
      </c>
      <c r="I79" s="86" t="n">
        <v>68.974773</v>
      </c>
      <c r="J79" s="63" t="n">
        <f aca="false">H79/3600</f>
        <v>1.28218611111111</v>
      </c>
      <c r="L79" s="85" t="n">
        <v>22158.5016</v>
      </c>
      <c r="M79" s="86" t="n">
        <v>44.6837</v>
      </c>
      <c r="N79" s="86" t="n">
        <v>47.9137</v>
      </c>
      <c r="O79" s="86" t="n">
        <v>48.7588</v>
      </c>
      <c r="P79" s="86" t="n">
        <v>4996.94</v>
      </c>
      <c r="Q79" s="86" t="n">
        <v>65.12</v>
      </c>
      <c r="R79" s="63" t="n">
        <f aca="false">P79/3600</f>
        <v>1.38803888888889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321.1216</v>
      </c>
      <c r="E80" s="88" t="n">
        <v>42.3811</v>
      </c>
      <c r="F80" s="88" t="n">
        <v>45.5623</v>
      </c>
      <c r="G80" s="88" t="n">
        <v>46.4454</v>
      </c>
      <c r="H80" s="88" t="n">
        <v>4695.95</v>
      </c>
      <c r="I80" s="88" t="n">
        <v>65.746288</v>
      </c>
      <c r="J80" s="68" t="n">
        <f aca="false">H80/3600</f>
        <v>1.30443055555556</v>
      </c>
      <c r="L80" s="87" t="n">
        <v>13323.3776</v>
      </c>
      <c r="M80" s="88" t="n">
        <v>42.3758</v>
      </c>
      <c r="N80" s="88" t="n">
        <v>45.5676</v>
      </c>
      <c r="O80" s="88" t="n">
        <v>46.439</v>
      </c>
      <c r="P80" s="88" t="n">
        <v>4522.9</v>
      </c>
      <c r="Q80" s="88" t="n">
        <v>60.81</v>
      </c>
      <c r="R80" s="68" t="n">
        <f aca="false">P80/3600</f>
        <v>1.25636111111111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105.628</v>
      </c>
      <c r="E81" s="88" t="n">
        <v>39.7409</v>
      </c>
      <c r="F81" s="88" t="n">
        <v>43.5912</v>
      </c>
      <c r="G81" s="88" t="n">
        <v>44.4616</v>
      </c>
      <c r="H81" s="88" t="n">
        <v>3986.47</v>
      </c>
      <c r="I81" s="88" t="n">
        <v>60.47273</v>
      </c>
      <c r="J81" s="68" t="n">
        <f aca="false">H81/3600</f>
        <v>1.10735277777778</v>
      </c>
      <c r="L81" s="87" t="n">
        <v>8108.2336</v>
      </c>
      <c r="M81" s="88" t="n">
        <v>39.7289</v>
      </c>
      <c r="N81" s="88" t="n">
        <v>43.5752</v>
      </c>
      <c r="O81" s="88" t="n">
        <v>44.4438</v>
      </c>
      <c r="P81" s="88" t="n">
        <v>4245.06</v>
      </c>
      <c r="Q81" s="88" t="n">
        <v>55.9</v>
      </c>
      <c r="R81" s="68" t="n">
        <f aca="false">P81/3600</f>
        <v>1.17918333333333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903.96</v>
      </c>
      <c r="E82" s="90" t="n">
        <v>36.8177</v>
      </c>
      <c r="F82" s="90" t="n">
        <v>42.1248</v>
      </c>
      <c r="G82" s="90" t="n">
        <v>42.9069</v>
      </c>
      <c r="H82" s="90" t="n">
        <v>4084.78</v>
      </c>
      <c r="I82" s="90" t="n">
        <v>47.572096</v>
      </c>
      <c r="J82" s="75" t="n">
        <f aca="false">H82/3600</f>
        <v>1.13466111111111</v>
      </c>
      <c r="L82" s="89" t="n">
        <v>4907.068</v>
      </c>
      <c r="M82" s="90" t="n">
        <v>36.801</v>
      </c>
      <c r="N82" s="90" t="n">
        <v>42.1034</v>
      </c>
      <c r="O82" s="90" t="n">
        <v>42.8736</v>
      </c>
      <c r="P82" s="90" t="n">
        <v>4088.05</v>
      </c>
      <c r="Q82" s="90" t="n">
        <v>52.73</v>
      </c>
      <c r="R82" s="75" t="n">
        <f aca="false">P82/3600</f>
        <v>1.13556944444444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590.2816</v>
      </c>
      <c r="E83" s="86" t="n">
        <v>42.1655</v>
      </c>
      <c r="F83" s="86" t="n">
        <v>43.9234</v>
      </c>
      <c r="G83" s="86" t="n">
        <v>44.5432</v>
      </c>
      <c r="H83" s="86" t="n">
        <v>2366.14</v>
      </c>
      <c r="I83" s="86" t="n">
        <v>36.50655</v>
      </c>
      <c r="J83" s="63" t="n">
        <f aca="false">H83/3600</f>
        <v>0.657261111111111</v>
      </c>
      <c r="L83" s="85" t="n">
        <v>22592.0104</v>
      </c>
      <c r="M83" s="86" t="n">
        <v>42.1643</v>
      </c>
      <c r="N83" s="86" t="n">
        <v>43.9237</v>
      </c>
      <c r="O83" s="86" t="n">
        <v>44.5452</v>
      </c>
      <c r="P83" s="86" t="n">
        <v>2346.86</v>
      </c>
      <c r="Q83" s="86" t="n">
        <v>36.38</v>
      </c>
      <c r="R83" s="63" t="n">
        <f aca="false">P83/3600</f>
        <v>0.651905555555556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2878.472</v>
      </c>
      <c r="E84" s="88" t="n">
        <v>38.6701</v>
      </c>
      <c r="F84" s="88" t="n">
        <v>40.843</v>
      </c>
      <c r="G84" s="88" t="n">
        <v>41.2057</v>
      </c>
      <c r="H84" s="88" t="n">
        <v>2053.83</v>
      </c>
      <c r="I84" s="88" t="n">
        <v>29.44734</v>
      </c>
      <c r="J84" s="68" t="n">
        <f aca="false">H84/3600</f>
        <v>0.570508333333333</v>
      </c>
      <c r="L84" s="87" t="n">
        <v>12882.0184</v>
      </c>
      <c r="M84" s="88" t="n">
        <v>38.6718</v>
      </c>
      <c r="N84" s="88" t="n">
        <v>40.8457</v>
      </c>
      <c r="O84" s="88" t="n">
        <v>41.204</v>
      </c>
      <c r="P84" s="88" t="n">
        <v>2056.85</v>
      </c>
      <c r="Q84" s="88" t="n">
        <v>31.05</v>
      </c>
      <c r="R84" s="68" t="n">
        <f aca="false">P84/3600</f>
        <v>0.571347222222222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352.7072</v>
      </c>
      <c r="E85" s="88" t="n">
        <v>35.5633</v>
      </c>
      <c r="F85" s="88" t="n">
        <v>38.5902</v>
      </c>
      <c r="G85" s="88" t="n">
        <v>38.7453</v>
      </c>
      <c r="H85" s="88" t="n">
        <v>1686.31</v>
      </c>
      <c r="I85" s="88" t="n">
        <v>27.816114</v>
      </c>
      <c r="J85" s="68" t="n">
        <f aca="false">H85/3600</f>
        <v>0.468419444444444</v>
      </c>
      <c r="L85" s="87" t="n">
        <v>7353.1104</v>
      </c>
      <c r="M85" s="88" t="n">
        <v>35.5619</v>
      </c>
      <c r="N85" s="88" t="n">
        <v>38.5952</v>
      </c>
      <c r="O85" s="88" t="n">
        <v>38.7472</v>
      </c>
      <c r="P85" s="88" t="n">
        <v>1691.7</v>
      </c>
      <c r="Q85" s="88" t="n">
        <v>25.7</v>
      </c>
      <c r="R85" s="68" t="n">
        <f aca="false">P85/3600</f>
        <v>0.4699166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21.3</v>
      </c>
      <c r="E86" s="90" t="n">
        <v>32.684</v>
      </c>
      <c r="F86" s="90" t="n">
        <v>36.9207</v>
      </c>
      <c r="G86" s="90" t="n">
        <v>36.9189</v>
      </c>
      <c r="H86" s="90" t="n">
        <v>1656.57</v>
      </c>
      <c r="I86" s="90" t="n">
        <v>25.002467</v>
      </c>
      <c r="J86" s="75" t="n">
        <f aca="false">H86/3600</f>
        <v>0.460158333333333</v>
      </c>
      <c r="L86" s="89" t="n">
        <v>4321.708</v>
      </c>
      <c r="M86" s="90" t="n">
        <v>32.6812</v>
      </c>
      <c r="N86" s="90" t="n">
        <v>36.9136</v>
      </c>
      <c r="O86" s="90" t="n">
        <v>36.9158</v>
      </c>
      <c r="P86" s="90" t="n">
        <v>1516.65</v>
      </c>
      <c r="Q86" s="90" t="n">
        <v>20.69</v>
      </c>
      <c r="R86" s="75" t="n">
        <f aca="false">P86/3600</f>
        <v>0.421291666666667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183.6293</v>
      </c>
      <c r="E87" s="86" t="n">
        <v>45.1139</v>
      </c>
      <c r="F87" s="86" t="n">
        <v>46.6944</v>
      </c>
      <c r="G87" s="86" t="n">
        <v>46.9707</v>
      </c>
      <c r="H87" s="86" t="n">
        <v>4412.34</v>
      </c>
      <c r="I87" s="86" t="n">
        <v>63.228816</v>
      </c>
      <c r="J87" s="63" t="n">
        <f aca="false">H87/3600</f>
        <v>1.22565</v>
      </c>
      <c r="L87" s="85" t="n">
        <v>24181.6637</v>
      </c>
      <c r="M87" s="86" t="n">
        <v>45.1075</v>
      </c>
      <c r="N87" s="86" t="n">
        <v>46.6904</v>
      </c>
      <c r="O87" s="86" t="n">
        <v>46.9659</v>
      </c>
      <c r="P87" s="86" t="n">
        <v>4217.81</v>
      </c>
      <c r="Q87" s="86" t="n">
        <v>58.62</v>
      </c>
      <c r="R87" s="63" t="n">
        <f aca="false">P87/3600</f>
        <v>1.17161388888889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271.015</v>
      </c>
      <c r="E88" s="88" t="n">
        <v>40.9852</v>
      </c>
      <c r="F88" s="88" t="n">
        <v>43.3242</v>
      </c>
      <c r="G88" s="88" t="n">
        <v>43.3526</v>
      </c>
      <c r="H88" s="88" t="n">
        <v>3917.9</v>
      </c>
      <c r="I88" s="88" t="n">
        <v>54.75096</v>
      </c>
      <c r="J88" s="68" t="n">
        <f aca="false">H88/3600</f>
        <v>1.08830555555556</v>
      </c>
      <c r="L88" s="87" t="n">
        <v>16270.3325</v>
      </c>
      <c r="M88" s="88" t="n">
        <v>40.9786</v>
      </c>
      <c r="N88" s="88" t="n">
        <v>43.3191</v>
      </c>
      <c r="O88" s="88" t="n">
        <v>43.3521</v>
      </c>
      <c r="P88" s="88" t="n">
        <v>3533.77</v>
      </c>
      <c r="Q88" s="88" t="n">
        <v>50.3</v>
      </c>
      <c r="R88" s="68" t="n">
        <f aca="false">P88/3600</f>
        <v>0.981602777777778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647.3557</v>
      </c>
      <c r="E89" s="88" t="n">
        <v>37.0671</v>
      </c>
      <c r="F89" s="88" t="n">
        <v>40.8324</v>
      </c>
      <c r="G89" s="88" t="n">
        <v>40.4765</v>
      </c>
      <c r="H89" s="88" t="n">
        <v>3538.23</v>
      </c>
      <c r="I89" s="88" t="n">
        <v>49.259704</v>
      </c>
      <c r="J89" s="68" t="n">
        <f aca="false">H89/3600</f>
        <v>0.982841666666667</v>
      </c>
      <c r="L89" s="87" t="n">
        <v>10648.1866</v>
      </c>
      <c r="M89" s="88" t="n">
        <v>37.0631</v>
      </c>
      <c r="N89" s="88" t="n">
        <v>40.8305</v>
      </c>
      <c r="O89" s="88" t="n">
        <v>40.4674</v>
      </c>
      <c r="P89" s="88" t="n">
        <v>3535.37</v>
      </c>
      <c r="Q89" s="88" t="n">
        <v>47.88</v>
      </c>
      <c r="R89" s="68" t="n">
        <f aca="false">P89/3600</f>
        <v>0.982047222222222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856.4314</v>
      </c>
      <c r="E90" s="90" t="n">
        <v>33.3654</v>
      </c>
      <c r="F90" s="90" t="n">
        <v>39.1461</v>
      </c>
      <c r="G90" s="90" t="n">
        <v>38.369</v>
      </c>
      <c r="H90" s="90" t="n">
        <v>3286.56</v>
      </c>
      <c r="I90" s="90" t="n">
        <v>43.4992</v>
      </c>
      <c r="J90" s="75" t="n">
        <f aca="false">H90/3600</f>
        <v>0.912933333333333</v>
      </c>
      <c r="L90" s="89" t="n">
        <v>6856.8077</v>
      </c>
      <c r="M90" s="90" t="n">
        <v>33.3587</v>
      </c>
      <c r="N90" s="90" t="n">
        <v>39.1488</v>
      </c>
      <c r="O90" s="90" t="n">
        <v>38.3659</v>
      </c>
      <c r="P90" s="90" t="n">
        <v>3271.18</v>
      </c>
      <c r="Q90" s="90" t="n">
        <v>43.74</v>
      </c>
      <c r="R90" s="75" t="n">
        <f aca="false">P90/3600</f>
        <v>0.908661111111111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780.924</v>
      </c>
      <c r="E91" s="86" t="n">
        <v>46.612</v>
      </c>
      <c r="F91" s="86" t="n">
        <v>44.8102</v>
      </c>
      <c r="G91" s="86" t="n">
        <v>44.9779</v>
      </c>
      <c r="H91" s="86" t="n">
        <v>3293.07</v>
      </c>
      <c r="I91" s="86" t="n">
        <v>45.323364</v>
      </c>
      <c r="J91" s="63" t="n">
        <f aca="false">H91/3600</f>
        <v>0.914741666666667</v>
      </c>
      <c r="L91" s="85" t="n">
        <v>37789.8776</v>
      </c>
      <c r="M91" s="86" t="n">
        <v>46.6072</v>
      </c>
      <c r="N91" s="86" t="n">
        <v>44.8199</v>
      </c>
      <c r="O91" s="86" t="n">
        <v>44.9719</v>
      </c>
      <c r="P91" s="86" t="n">
        <v>3166.33</v>
      </c>
      <c r="Q91" s="86" t="n">
        <v>45.13</v>
      </c>
      <c r="R91" s="63" t="n">
        <f aca="false">P91/3600</f>
        <v>0.879536111111111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296.8536</v>
      </c>
      <c r="E92" s="88" t="n">
        <v>42.0281</v>
      </c>
      <c r="F92" s="88" t="n">
        <v>40.7759</v>
      </c>
      <c r="G92" s="88" t="n">
        <v>41.2301</v>
      </c>
      <c r="H92" s="88" t="n">
        <v>2792.46</v>
      </c>
      <c r="I92" s="88" t="n">
        <v>42.94413</v>
      </c>
      <c r="J92" s="68" t="n">
        <f aca="false">H92/3600</f>
        <v>0.775683333333333</v>
      </c>
      <c r="L92" s="87" t="n">
        <v>28303.8112</v>
      </c>
      <c r="M92" s="88" t="n">
        <v>42.0129</v>
      </c>
      <c r="N92" s="88" t="n">
        <v>40.7705</v>
      </c>
      <c r="O92" s="88" t="n">
        <v>41.2272</v>
      </c>
      <c r="P92" s="88" t="n">
        <v>2962.62</v>
      </c>
      <c r="Q92" s="88" t="n">
        <v>41.24</v>
      </c>
      <c r="R92" s="68" t="n">
        <f aca="false">P92/3600</f>
        <v>0.82295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207.2696</v>
      </c>
      <c r="E93" s="88" t="n">
        <v>37.1982</v>
      </c>
      <c r="F93" s="88" t="n">
        <v>38.6659</v>
      </c>
      <c r="G93" s="88" t="n">
        <v>39.1585</v>
      </c>
      <c r="H93" s="88" t="n">
        <v>2891.77</v>
      </c>
      <c r="I93" s="88" t="n">
        <v>38.450818</v>
      </c>
      <c r="J93" s="68" t="n">
        <f aca="false">H93/3600</f>
        <v>0.803269444444445</v>
      </c>
      <c r="L93" s="87" t="n">
        <v>21215.4472</v>
      </c>
      <c r="M93" s="88" t="n">
        <v>37.1793</v>
      </c>
      <c r="N93" s="88" t="n">
        <v>38.6491</v>
      </c>
      <c r="O93" s="88" t="n">
        <v>39.1477</v>
      </c>
      <c r="P93" s="88" t="n">
        <v>2826.08</v>
      </c>
      <c r="Q93" s="88" t="n">
        <v>37.93</v>
      </c>
      <c r="R93" s="68" t="n">
        <f aca="false">P93/3600</f>
        <v>0.785022222222222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232.2192</v>
      </c>
      <c r="E94" s="90" t="n">
        <v>32.2396</v>
      </c>
      <c r="F94" s="90" t="n">
        <v>37.4219</v>
      </c>
      <c r="G94" s="90" t="n">
        <v>37.6594</v>
      </c>
      <c r="H94" s="90" t="n">
        <v>2448.36</v>
      </c>
      <c r="I94" s="90" t="n">
        <v>37.36341</v>
      </c>
      <c r="J94" s="75" t="n">
        <f aca="false">H94/3600</f>
        <v>0.6801</v>
      </c>
      <c r="L94" s="89" t="n">
        <v>15240.1096</v>
      </c>
      <c r="M94" s="90" t="n">
        <v>32.2202</v>
      </c>
      <c r="N94" s="90" t="n">
        <v>37.4109</v>
      </c>
      <c r="O94" s="90" t="n">
        <v>37.6463</v>
      </c>
      <c r="P94" s="90" t="n">
        <v>2633.23</v>
      </c>
      <c r="Q94" s="90" t="n">
        <v>36.88</v>
      </c>
      <c r="R94" s="75" t="n">
        <f aca="false">P94/3600</f>
        <v>0.731452777777778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13.465</v>
      </c>
      <c r="E95" s="86" t="n">
        <v>50.822</v>
      </c>
      <c r="F95" s="86" t="n">
        <v>53.1531</v>
      </c>
      <c r="G95" s="86" t="n">
        <v>53.9748</v>
      </c>
      <c r="H95" s="86" t="n">
        <v>3623.89</v>
      </c>
      <c r="I95" s="86" t="n">
        <v>41.187216</v>
      </c>
      <c r="J95" s="63" t="n">
        <f aca="false">H95/3600</f>
        <v>1.00663611111111</v>
      </c>
      <c r="L95" s="85" t="n">
        <v>5312.5974</v>
      </c>
      <c r="M95" s="86" t="n">
        <v>50.814</v>
      </c>
      <c r="N95" s="86" t="n">
        <v>53.1412</v>
      </c>
      <c r="O95" s="86" t="n">
        <v>53.9811</v>
      </c>
      <c r="P95" s="86" t="n">
        <v>3638.16</v>
      </c>
      <c r="Q95" s="86" t="n">
        <v>43.82</v>
      </c>
      <c r="R95" s="63" t="n">
        <f aca="false">P95/3600</f>
        <v>1.0106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587.0554</v>
      </c>
      <c r="E96" s="88" t="n">
        <v>47.0215</v>
      </c>
      <c r="F96" s="88" t="n">
        <v>49.7571</v>
      </c>
      <c r="G96" s="88" t="n">
        <v>50.662</v>
      </c>
      <c r="H96" s="88" t="n">
        <v>3481.92</v>
      </c>
      <c r="I96" s="88" t="n">
        <v>43.782292</v>
      </c>
      <c r="J96" s="68" t="n">
        <f aca="false">H96/3600</f>
        <v>0.9672</v>
      </c>
      <c r="L96" s="87" t="n">
        <v>3585.8803</v>
      </c>
      <c r="M96" s="88" t="n">
        <v>47.0091</v>
      </c>
      <c r="N96" s="88" t="n">
        <v>49.744</v>
      </c>
      <c r="O96" s="88" t="n">
        <v>50.7115</v>
      </c>
      <c r="P96" s="88" t="n">
        <v>3467.12</v>
      </c>
      <c r="Q96" s="88" t="n">
        <v>43.05</v>
      </c>
      <c r="R96" s="68" t="n">
        <f aca="false">P96/3600</f>
        <v>0.963088888888889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22.1885</v>
      </c>
      <c r="E97" s="88" t="n">
        <v>43.4059</v>
      </c>
      <c r="F97" s="88" t="n">
        <v>47.257</v>
      </c>
      <c r="G97" s="88" t="n">
        <v>48.3709</v>
      </c>
      <c r="H97" s="88" t="n">
        <v>3358.67</v>
      </c>
      <c r="I97" s="88" t="n">
        <v>43.091748</v>
      </c>
      <c r="J97" s="68" t="n">
        <f aca="false">H97/3600</f>
        <v>0.932963888888889</v>
      </c>
      <c r="L97" s="87" t="n">
        <v>2421.8701</v>
      </c>
      <c r="M97" s="88" t="n">
        <v>43.3921</v>
      </c>
      <c r="N97" s="88" t="n">
        <v>47.2217</v>
      </c>
      <c r="O97" s="88" t="n">
        <v>48.4257</v>
      </c>
      <c r="P97" s="88" t="n">
        <v>3381.47</v>
      </c>
      <c r="Q97" s="88" t="n">
        <v>41.5</v>
      </c>
      <c r="R97" s="68" t="n">
        <f aca="false">P97/3600</f>
        <v>0.939297222222222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08.3741</v>
      </c>
      <c r="E98" s="90" t="n">
        <v>39.494</v>
      </c>
      <c r="F98" s="90" t="n">
        <v>45.4967</v>
      </c>
      <c r="G98" s="90" t="n">
        <v>46.6932</v>
      </c>
      <c r="H98" s="90" t="n">
        <v>3374.42</v>
      </c>
      <c r="I98" s="90" t="n">
        <v>39.7005</v>
      </c>
      <c r="J98" s="75" t="n">
        <f aca="false">H98/3600</f>
        <v>0.937338888888889</v>
      </c>
      <c r="L98" s="89" t="n">
        <v>1608.9498</v>
      </c>
      <c r="M98" s="90" t="n">
        <v>39.4642</v>
      </c>
      <c r="N98" s="90" t="n">
        <v>45.5024</v>
      </c>
      <c r="O98" s="90" t="n">
        <v>46.7535</v>
      </c>
      <c r="P98" s="90" t="n">
        <v>3262.76</v>
      </c>
      <c r="Q98" s="90" t="n">
        <v>34.97</v>
      </c>
      <c r="R98" s="75" t="n">
        <f aca="false">P98/3600</f>
        <v>0.906322222222222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42.0858887928802</v>
      </c>
      <c r="J106" s="91" t="n">
        <f aca="false">GEOMEAN(J3:J98)</f>
        <v>0.828677488365172</v>
      </c>
      <c r="Q106" s="91" t="n">
        <f aca="false">GEOMEAN(Q3:Q98)</f>
        <v>40.8099514727954</v>
      </c>
      <c r="R106" s="91" t="n">
        <f aca="false">GEOMEAN(R3:R98)</f>
        <v>0.814484152867259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69682538335732</v>
      </c>
      <c r="R107" s="92" t="n">
        <f aca="false">R106/J106</f>
        <v>0.982872304729896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62517522916667</v>
      </c>
      <c r="J108" s="91" t="n">
        <f aca="false">SUM(J3:J98)</f>
        <v>120.492138888889</v>
      </c>
      <c r="Q108" s="91" t="n">
        <f aca="false">SUM(Q3:Q98)/3600</f>
        <v>1.57972777777778</v>
      </c>
      <c r="R108" s="91" t="n">
        <f aca="false">SUM(R3:R98)</f>
        <v>118.18591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42.458655758867</v>
      </c>
      <c r="J113" s="91" t="n">
        <f aca="false">GEOMEAN(J3:J82)</f>
        <v>0.833222105373081</v>
      </c>
      <c r="Q113" s="91" t="n">
        <f aca="false">GEOMEAN(Q3:Q82)</f>
        <v>41.2231949876983</v>
      </c>
      <c r="R113" s="91" t="n">
        <f aca="false">GEOMEAN(R3:R82)</f>
        <v>0.81820012924575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70902028123897</v>
      </c>
      <c r="R114" s="92" t="n">
        <f aca="false">R113/J113</f>
        <v>0.9819712222821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2871.4128</v>
      </c>
      <c r="E3" s="62" t="n">
        <v>41.8985</v>
      </c>
      <c r="F3" s="62" t="n">
        <v>41.6797</v>
      </c>
      <c r="G3" s="62" t="n">
        <v>44.4167</v>
      </c>
      <c r="H3" s="62" t="n">
        <v>20877.39</v>
      </c>
      <c r="I3" s="62" t="n">
        <v>49.825153</v>
      </c>
      <c r="J3" s="63" t="n">
        <f aca="false">H3/3600</f>
        <v>5.799275</v>
      </c>
      <c r="L3" s="61" t="n">
        <v>12866.7952</v>
      </c>
      <c r="M3" s="62" t="n">
        <v>41.8929</v>
      </c>
      <c r="N3" s="62" t="n">
        <v>41.6774</v>
      </c>
      <c r="O3" s="62" t="n">
        <v>44.416</v>
      </c>
      <c r="P3" s="62" t="n">
        <v>20728.15</v>
      </c>
      <c r="Q3" s="62" t="n">
        <v>46.72</v>
      </c>
      <c r="R3" s="64" t="n">
        <f aca="false">P3/3600</f>
        <v>5.75781944444445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34.5984</v>
      </c>
      <c r="E4" s="67" t="n">
        <v>39.3749</v>
      </c>
      <c r="F4" s="67" t="n">
        <v>39.9846</v>
      </c>
      <c r="G4" s="67" t="n">
        <v>42.471</v>
      </c>
      <c r="H4" s="67" t="n">
        <v>18021.29</v>
      </c>
      <c r="I4" s="67" t="n">
        <v>39.31965</v>
      </c>
      <c r="J4" s="68" t="n">
        <f aca="false">H4/3600</f>
        <v>5.00591388888889</v>
      </c>
      <c r="L4" s="66" t="n">
        <v>5236.2656</v>
      </c>
      <c r="M4" s="67" t="n">
        <v>39.3669</v>
      </c>
      <c r="N4" s="67" t="n">
        <v>39.9844</v>
      </c>
      <c r="O4" s="67" t="n">
        <v>42.4656</v>
      </c>
      <c r="P4" s="67" t="n">
        <v>17903.84</v>
      </c>
      <c r="Q4" s="67" t="n">
        <v>32.43</v>
      </c>
      <c r="R4" s="69" t="n">
        <f aca="false">P4/3600</f>
        <v>4.97328888888889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25.7264</v>
      </c>
      <c r="E5" s="67" t="n">
        <v>36.7867</v>
      </c>
      <c r="F5" s="67" t="n">
        <v>38.7102</v>
      </c>
      <c r="G5" s="67" t="n">
        <v>40.9503</v>
      </c>
      <c r="H5" s="67" t="n">
        <v>16496.91</v>
      </c>
      <c r="I5" s="67" t="n">
        <v>33.93774</v>
      </c>
      <c r="J5" s="68" t="n">
        <f aca="false">H5/3600</f>
        <v>4.582475</v>
      </c>
      <c r="L5" s="66" t="n">
        <v>2528.7376</v>
      </c>
      <c r="M5" s="67" t="n">
        <v>36.7824</v>
      </c>
      <c r="N5" s="67" t="n">
        <v>38.711</v>
      </c>
      <c r="O5" s="67" t="n">
        <v>40.9506</v>
      </c>
      <c r="P5" s="67" t="n">
        <v>15068.25</v>
      </c>
      <c r="Q5" s="67" t="n">
        <v>32.11</v>
      </c>
      <c r="R5" s="69" t="n">
        <f aca="false">P5/3600</f>
        <v>4.185625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6784</v>
      </c>
      <c r="E6" s="74" t="n">
        <v>34.1027</v>
      </c>
      <c r="F6" s="74" t="n">
        <v>37.7322</v>
      </c>
      <c r="G6" s="74" t="n">
        <v>39.8549</v>
      </c>
      <c r="H6" s="74" t="n">
        <v>15660.95</v>
      </c>
      <c r="I6" s="74" t="n">
        <v>29.003156</v>
      </c>
      <c r="J6" s="75" t="n">
        <f aca="false">H6/3600</f>
        <v>4.35026388888889</v>
      </c>
      <c r="L6" s="73" t="n">
        <v>1317.3072</v>
      </c>
      <c r="M6" s="74" t="n">
        <v>34.0909</v>
      </c>
      <c r="N6" s="74" t="n">
        <v>37.7187</v>
      </c>
      <c r="O6" s="74" t="n">
        <v>39.8573</v>
      </c>
      <c r="P6" s="74" t="n">
        <v>15650.93</v>
      </c>
      <c r="Q6" s="74" t="n">
        <v>28.38</v>
      </c>
      <c r="R6" s="76" t="n">
        <f aca="false">P6/3600</f>
        <v>4.34748055555556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14.3712</v>
      </c>
      <c r="E7" s="62" t="n">
        <v>40.4937</v>
      </c>
      <c r="F7" s="62" t="n">
        <v>45.2604</v>
      </c>
      <c r="G7" s="62" t="n">
        <v>44.8914</v>
      </c>
      <c r="H7" s="62" t="n">
        <v>28265.78</v>
      </c>
      <c r="I7" s="62" t="n">
        <v>67.29216</v>
      </c>
      <c r="J7" s="63" t="n">
        <f aca="false">H7/3600</f>
        <v>7.85160555555556</v>
      </c>
      <c r="L7" s="61" t="n">
        <v>32678.7376</v>
      </c>
      <c r="M7" s="62" t="n">
        <v>40.4839</v>
      </c>
      <c r="N7" s="62" t="n">
        <v>45.2566</v>
      </c>
      <c r="O7" s="62" t="n">
        <v>44.8891</v>
      </c>
      <c r="P7" s="62" t="n">
        <v>30322.4</v>
      </c>
      <c r="Q7" s="62" t="n">
        <v>68.09</v>
      </c>
      <c r="R7" s="64" t="n">
        <f aca="false">P7/3600</f>
        <v>8.42288888888889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7.1584</v>
      </c>
      <c r="E8" s="67" t="n">
        <v>37.512</v>
      </c>
      <c r="F8" s="67" t="n">
        <v>43.3383</v>
      </c>
      <c r="G8" s="67" t="n">
        <v>43.5243</v>
      </c>
      <c r="H8" s="67" t="n">
        <v>26460.96</v>
      </c>
      <c r="I8" s="67" t="n">
        <v>63.830536</v>
      </c>
      <c r="J8" s="68" t="n">
        <f aca="false">H8/3600</f>
        <v>7.35026666666667</v>
      </c>
      <c r="L8" s="66" t="n">
        <v>15730.1152</v>
      </c>
      <c r="M8" s="67" t="n">
        <v>37.5018</v>
      </c>
      <c r="N8" s="67" t="n">
        <v>43.3264</v>
      </c>
      <c r="O8" s="67" t="n">
        <v>43.5143</v>
      </c>
      <c r="P8" s="67" t="n">
        <v>23908.43</v>
      </c>
      <c r="Q8" s="67" t="n">
        <v>53.13</v>
      </c>
      <c r="R8" s="69" t="n">
        <f aca="false">P8/3600</f>
        <v>6.64123055555556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4.024</v>
      </c>
      <c r="E9" s="67" t="n">
        <v>34.5393</v>
      </c>
      <c r="F9" s="67" t="n">
        <v>41.7141</v>
      </c>
      <c r="G9" s="67" t="n">
        <v>42.2094</v>
      </c>
      <c r="H9" s="67" t="n">
        <v>21767.93</v>
      </c>
      <c r="I9" s="67" t="n">
        <v>52.531752</v>
      </c>
      <c r="J9" s="68" t="n">
        <f aca="false">H9/3600</f>
        <v>6.04664722222222</v>
      </c>
      <c r="L9" s="66" t="n">
        <v>8248.4432</v>
      </c>
      <c r="M9" s="67" t="n">
        <v>34.5324</v>
      </c>
      <c r="N9" s="67" t="n">
        <v>41.7002</v>
      </c>
      <c r="O9" s="67" t="n">
        <v>42.2053</v>
      </c>
      <c r="P9" s="67" t="n">
        <v>23378.75</v>
      </c>
      <c r="Q9" s="67" t="n">
        <v>45.97</v>
      </c>
      <c r="R9" s="69" t="n">
        <f aca="false">P9/3600</f>
        <v>6.49409722222222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20.2688</v>
      </c>
      <c r="E10" s="74" t="n">
        <v>31.7291</v>
      </c>
      <c r="F10" s="74" t="n">
        <v>40.4136</v>
      </c>
      <c r="G10" s="74" t="n">
        <v>41.1766</v>
      </c>
      <c r="H10" s="74" t="n">
        <v>21454.87</v>
      </c>
      <c r="I10" s="74" t="n">
        <v>45.242862</v>
      </c>
      <c r="J10" s="75" t="n">
        <f aca="false">H10/3600</f>
        <v>5.95968611111111</v>
      </c>
      <c r="L10" s="73" t="n">
        <v>4623.2256</v>
      </c>
      <c r="M10" s="74" t="n">
        <v>31.7241</v>
      </c>
      <c r="N10" s="74" t="n">
        <v>40.4131</v>
      </c>
      <c r="O10" s="74" t="n">
        <v>41.1681</v>
      </c>
      <c r="P10" s="74" t="n">
        <v>21304.03</v>
      </c>
      <c r="Q10" s="74" t="n">
        <v>37.33</v>
      </c>
      <c r="R10" s="76" t="n">
        <f aca="false">P10/3600</f>
        <v>5.91778611111111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217914.2192</v>
      </c>
      <c r="E11" s="62" t="n">
        <v>39.811</v>
      </c>
      <c r="F11" s="62" t="n">
        <v>39.8198</v>
      </c>
      <c r="G11" s="62" t="n">
        <v>38.1312</v>
      </c>
      <c r="H11" s="62" t="n">
        <v>87435.31</v>
      </c>
      <c r="I11" s="62" t="n">
        <v>179.945</v>
      </c>
      <c r="J11" s="63" t="n">
        <f aca="false">H11/3600</f>
        <v>24.2875861111111</v>
      </c>
      <c r="L11" s="61" t="n">
        <v>217348.1904</v>
      </c>
      <c r="M11" s="62" t="n">
        <v>39.7872</v>
      </c>
      <c r="N11" s="62" t="n">
        <v>39.8065</v>
      </c>
      <c r="O11" s="62" t="n">
        <v>38.112</v>
      </c>
      <c r="P11" s="62" t="n">
        <v>85749.46</v>
      </c>
      <c r="Q11" s="62" t="n">
        <v>167.44</v>
      </c>
      <c r="R11" s="64" t="n">
        <f aca="false">P11/3600</f>
        <v>23.8192944444444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06680.84</v>
      </c>
      <c r="E12" s="67" t="n">
        <v>34.3696</v>
      </c>
      <c r="F12" s="67" t="n">
        <v>38.4007</v>
      </c>
      <c r="G12" s="67" t="n">
        <v>36.7337</v>
      </c>
      <c r="H12" s="67" t="n">
        <v>72470.76</v>
      </c>
      <c r="I12" s="67" t="n">
        <v>144.778956</v>
      </c>
      <c r="J12" s="68" t="n">
        <f aca="false">H12/3600</f>
        <v>20.1307666666667</v>
      </c>
      <c r="L12" s="66" t="n">
        <v>106471.9712</v>
      </c>
      <c r="M12" s="67" t="n">
        <v>34.351</v>
      </c>
      <c r="N12" s="67" t="n">
        <v>38.3903</v>
      </c>
      <c r="O12" s="67" t="n">
        <v>36.7268</v>
      </c>
      <c r="P12" s="67" t="n">
        <v>71813.87</v>
      </c>
      <c r="Q12" s="67" t="n">
        <v>152.36</v>
      </c>
      <c r="R12" s="69" t="n">
        <f aca="false">P12/3600</f>
        <v>19.9482972222222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29642.2768</v>
      </c>
      <c r="E13" s="67" t="n">
        <v>29.7684</v>
      </c>
      <c r="F13" s="67" t="n">
        <v>37.3934</v>
      </c>
      <c r="G13" s="67" t="n">
        <v>35.6904</v>
      </c>
      <c r="H13" s="67" t="n">
        <v>45873.15</v>
      </c>
      <c r="I13" s="67" t="n">
        <v>107.56053</v>
      </c>
      <c r="J13" s="68" t="n">
        <f aca="false">H13/3600</f>
        <v>12.7425416666667</v>
      </c>
      <c r="L13" s="66" t="n">
        <v>29603.9984</v>
      </c>
      <c r="M13" s="67" t="n">
        <v>29.7638</v>
      </c>
      <c r="N13" s="67" t="n">
        <v>37.3819</v>
      </c>
      <c r="O13" s="67" t="n">
        <v>35.6805</v>
      </c>
      <c r="P13" s="67" t="n">
        <v>46158.46</v>
      </c>
      <c r="Q13" s="67" t="n">
        <v>111.44</v>
      </c>
      <c r="R13" s="69" t="n">
        <f aca="false">P13/3600</f>
        <v>12.8217944444444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7166.432</v>
      </c>
      <c r="E14" s="74" t="n">
        <v>28.0692</v>
      </c>
      <c r="F14" s="74" t="n">
        <v>36.5989</v>
      </c>
      <c r="G14" s="74" t="n">
        <v>34.8345</v>
      </c>
      <c r="H14" s="74" t="n">
        <v>39249.5</v>
      </c>
      <c r="I14" s="74" t="n">
        <v>73.50012</v>
      </c>
      <c r="J14" s="75" t="n">
        <f aca="false">H14/3600</f>
        <v>10.9026388888889</v>
      </c>
      <c r="L14" s="73" t="n">
        <v>7165.568</v>
      </c>
      <c r="M14" s="74" t="n">
        <v>28.0688</v>
      </c>
      <c r="N14" s="74" t="n">
        <v>36.5837</v>
      </c>
      <c r="O14" s="74" t="n">
        <v>34.824</v>
      </c>
      <c r="P14" s="74" t="n">
        <v>38444.64</v>
      </c>
      <c r="Q14" s="74" t="n">
        <v>74.42</v>
      </c>
      <c r="R14" s="76" t="n">
        <f aca="false">P14/3600</f>
        <v>10.6790666666667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23426.7808</v>
      </c>
      <c r="E15" s="62" t="n">
        <v>41.6721</v>
      </c>
      <c r="F15" s="62" t="n">
        <v>46.9271</v>
      </c>
      <c r="G15" s="62" t="n">
        <v>46.5392</v>
      </c>
      <c r="H15" s="62" t="n">
        <v>53051.49</v>
      </c>
      <c r="I15" s="62" t="n">
        <v>98.07897</v>
      </c>
      <c r="J15" s="63" t="n">
        <f aca="false">H15/3600</f>
        <v>14.736525</v>
      </c>
      <c r="L15" s="61" t="n">
        <v>23371.904</v>
      </c>
      <c r="M15" s="62" t="n">
        <v>41.6651</v>
      </c>
      <c r="N15" s="62" t="n">
        <v>46.9177</v>
      </c>
      <c r="O15" s="62" t="n">
        <v>46.5349</v>
      </c>
      <c r="P15" s="62" t="n">
        <v>48794.13</v>
      </c>
      <c r="Q15" s="62" t="n">
        <v>102.8</v>
      </c>
      <c r="R15" s="64" t="n">
        <f aca="false">P15/3600</f>
        <v>13.553925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5914.5504</v>
      </c>
      <c r="E16" s="67" t="n">
        <v>40.2401</v>
      </c>
      <c r="F16" s="67" t="n">
        <v>46.1452</v>
      </c>
      <c r="G16" s="67" t="n">
        <v>45.9624</v>
      </c>
      <c r="H16" s="67" t="n">
        <v>39434.61</v>
      </c>
      <c r="I16" s="67" t="n">
        <v>85.26336</v>
      </c>
      <c r="J16" s="68" t="n">
        <f aca="false">H16/3600</f>
        <v>10.9540583333333</v>
      </c>
      <c r="L16" s="66" t="n">
        <v>5907.4752</v>
      </c>
      <c r="M16" s="67" t="n">
        <v>40.2319</v>
      </c>
      <c r="N16" s="67" t="n">
        <v>46.154</v>
      </c>
      <c r="O16" s="67" t="n">
        <v>45.9748</v>
      </c>
      <c r="P16" s="67" t="n">
        <v>39048.24</v>
      </c>
      <c r="Q16" s="67" t="n">
        <v>75.29</v>
      </c>
      <c r="R16" s="69" t="n">
        <f aca="false">P16/3600</f>
        <v>10.8467333333333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461.288</v>
      </c>
      <c r="E17" s="67" t="n">
        <v>38.9309</v>
      </c>
      <c r="F17" s="67" t="n">
        <v>45.5273</v>
      </c>
      <c r="G17" s="67" t="n">
        <v>45.4972</v>
      </c>
      <c r="H17" s="67" t="n">
        <v>38301.56</v>
      </c>
      <c r="I17" s="67" t="n">
        <v>70.903325</v>
      </c>
      <c r="J17" s="68" t="n">
        <f aca="false">H17/3600</f>
        <v>10.6393222222222</v>
      </c>
      <c r="L17" s="66" t="n">
        <v>2449.9088</v>
      </c>
      <c r="M17" s="67" t="n">
        <v>38.9158</v>
      </c>
      <c r="N17" s="67" t="n">
        <v>45.5211</v>
      </c>
      <c r="O17" s="67" t="n">
        <v>45.4853</v>
      </c>
      <c r="P17" s="67" t="n">
        <v>34993.73</v>
      </c>
      <c r="Q17" s="67" t="n">
        <v>65.57</v>
      </c>
      <c r="R17" s="69" t="n">
        <f aca="false">P17/3600</f>
        <v>9.72048055555556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194.1312</v>
      </c>
      <c r="E18" s="74" t="n">
        <v>37.1897</v>
      </c>
      <c r="F18" s="74" t="n">
        <v>45.0692</v>
      </c>
      <c r="G18" s="74" t="n">
        <v>45.1884</v>
      </c>
      <c r="H18" s="74" t="n">
        <v>32608.16</v>
      </c>
      <c r="I18" s="74" t="n">
        <v>59.83362</v>
      </c>
      <c r="J18" s="75" t="n">
        <f aca="false">H18/3600</f>
        <v>9.05782222222222</v>
      </c>
      <c r="L18" s="73" t="n">
        <v>1191.7712</v>
      </c>
      <c r="M18" s="74" t="n">
        <v>37.1747</v>
      </c>
      <c r="N18" s="74" t="n">
        <v>45.0754</v>
      </c>
      <c r="O18" s="74" t="n">
        <v>45.1931</v>
      </c>
      <c r="P18" s="74" t="n">
        <v>32564.7</v>
      </c>
      <c r="Q18" s="74" t="n">
        <v>57.17</v>
      </c>
      <c r="R18" s="76" t="n">
        <f aca="false">P18/3600</f>
        <v>9.04575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18.0608</v>
      </c>
      <c r="E19" s="86" t="n">
        <v>41.8704</v>
      </c>
      <c r="F19" s="86" t="n">
        <v>43.7396</v>
      </c>
      <c r="G19" s="86" t="n">
        <v>45.6082</v>
      </c>
      <c r="H19" s="86" t="n">
        <v>19304.35</v>
      </c>
      <c r="I19" s="86" t="n">
        <v>44.17218</v>
      </c>
      <c r="J19" s="63" t="n">
        <f aca="false">H19/3600</f>
        <v>5.36231944444444</v>
      </c>
      <c r="L19" s="85" t="n">
        <v>4706.2808</v>
      </c>
      <c r="M19" s="86" t="n">
        <v>41.8607</v>
      </c>
      <c r="N19" s="86" t="n">
        <v>43.7357</v>
      </c>
      <c r="O19" s="86" t="n">
        <v>45.5993</v>
      </c>
      <c r="P19" s="86" t="n">
        <v>19140.74</v>
      </c>
      <c r="Q19" s="86" t="n">
        <v>41.34</v>
      </c>
      <c r="R19" s="63" t="n">
        <f aca="false">P19/3600</f>
        <v>5.31687222222222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4.4</v>
      </c>
      <c r="E20" s="88" t="n">
        <v>39.986</v>
      </c>
      <c r="F20" s="88" t="n">
        <v>42.3899</v>
      </c>
      <c r="G20" s="88" t="n">
        <v>43.6387</v>
      </c>
      <c r="H20" s="88" t="n">
        <v>16979.12</v>
      </c>
      <c r="I20" s="88" t="n">
        <v>32.5596</v>
      </c>
      <c r="J20" s="68" t="n">
        <f aca="false">H20/3600</f>
        <v>4.71642222222222</v>
      </c>
      <c r="L20" s="87" t="n">
        <v>2180.7152</v>
      </c>
      <c r="M20" s="88" t="n">
        <v>39.9727</v>
      </c>
      <c r="N20" s="88" t="n">
        <v>42.3846</v>
      </c>
      <c r="O20" s="88" t="n">
        <v>43.6316</v>
      </c>
      <c r="P20" s="88" t="n">
        <v>16738.82</v>
      </c>
      <c r="Q20" s="88" t="n">
        <v>35.55</v>
      </c>
      <c r="R20" s="68" t="n">
        <f aca="false">P20/3600</f>
        <v>4.64967222222222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9.8448</v>
      </c>
      <c r="E21" s="88" t="n">
        <v>37.6194</v>
      </c>
      <c r="F21" s="88" t="n">
        <v>41.2535</v>
      </c>
      <c r="G21" s="88" t="n">
        <v>42.2707</v>
      </c>
      <c r="H21" s="88" t="n">
        <v>15255.12</v>
      </c>
      <c r="I21" s="88" t="n">
        <v>30.196208</v>
      </c>
      <c r="J21" s="68" t="n">
        <f aca="false">H21/3600</f>
        <v>4.23753333333333</v>
      </c>
      <c r="L21" s="87" t="n">
        <v>1069.8776</v>
      </c>
      <c r="M21" s="88" t="n">
        <v>37.6091</v>
      </c>
      <c r="N21" s="88" t="n">
        <v>41.2521</v>
      </c>
      <c r="O21" s="88" t="n">
        <v>42.2785</v>
      </c>
      <c r="P21" s="88" t="n">
        <v>13733.23</v>
      </c>
      <c r="Q21" s="88" t="n">
        <v>27.05</v>
      </c>
      <c r="R21" s="68" t="n">
        <f aca="false">P21/3600</f>
        <v>3.81478611111111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2.4104</v>
      </c>
      <c r="E22" s="90" t="n">
        <v>35.1864</v>
      </c>
      <c r="F22" s="90" t="n">
        <v>40.4273</v>
      </c>
      <c r="G22" s="90" t="n">
        <v>41.4171</v>
      </c>
      <c r="H22" s="90" t="n">
        <v>14045.16</v>
      </c>
      <c r="I22" s="90" t="n">
        <v>26.833572</v>
      </c>
      <c r="J22" s="75" t="n">
        <f aca="false">H22/3600</f>
        <v>3.90143333333333</v>
      </c>
      <c r="L22" s="89" t="n">
        <v>542.2848</v>
      </c>
      <c r="M22" s="90" t="n">
        <v>35.1802</v>
      </c>
      <c r="N22" s="90" t="n">
        <v>40.4046</v>
      </c>
      <c r="O22" s="90" t="n">
        <v>41.4142</v>
      </c>
      <c r="P22" s="90" t="n">
        <v>14029.63</v>
      </c>
      <c r="Q22" s="90" t="n">
        <v>26.08</v>
      </c>
      <c r="R22" s="75" t="n">
        <f aca="false">P22/3600</f>
        <v>3.89711944444444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570.0784</v>
      </c>
      <c r="E23" s="86" t="n">
        <v>40.2383</v>
      </c>
      <c r="F23" s="86" t="n">
        <v>42.6462</v>
      </c>
      <c r="G23" s="86" t="n">
        <v>44.0872</v>
      </c>
      <c r="H23" s="86" t="n">
        <v>18637.18</v>
      </c>
      <c r="I23" s="86" t="n">
        <v>43.68337</v>
      </c>
      <c r="J23" s="63" t="n">
        <f aca="false">H23/3600</f>
        <v>5.17699444444444</v>
      </c>
      <c r="L23" s="85" t="n">
        <v>7566.7056</v>
      </c>
      <c r="M23" s="86" t="n">
        <v>40.2337</v>
      </c>
      <c r="N23" s="86" t="n">
        <v>42.6477</v>
      </c>
      <c r="O23" s="86" t="n">
        <v>44.0874</v>
      </c>
      <c r="P23" s="86" t="n">
        <v>17855.39</v>
      </c>
      <c r="Q23" s="86" t="n">
        <v>44.71</v>
      </c>
      <c r="R23" s="63" t="n">
        <f aca="false">P23/3600</f>
        <v>4.95983055555556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10.4288</v>
      </c>
      <c r="E24" s="88" t="n">
        <v>37.6987</v>
      </c>
      <c r="F24" s="88" t="n">
        <v>40.8463</v>
      </c>
      <c r="G24" s="88" t="n">
        <v>41.6787</v>
      </c>
      <c r="H24" s="88" t="n">
        <v>15376.06</v>
      </c>
      <c r="I24" s="88" t="n">
        <v>33.972372</v>
      </c>
      <c r="J24" s="68" t="n">
        <f aca="false">H24/3600</f>
        <v>4.27112777777778</v>
      </c>
      <c r="L24" s="87" t="n">
        <v>3308.3616</v>
      </c>
      <c r="M24" s="88" t="n">
        <v>37.6897</v>
      </c>
      <c r="N24" s="88" t="n">
        <v>40.8421</v>
      </c>
      <c r="O24" s="88" t="n">
        <v>41.6741</v>
      </c>
      <c r="P24" s="88" t="n">
        <v>15291.36</v>
      </c>
      <c r="Q24" s="88" t="n">
        <v>31.13</v>
      </c>
      <c r="R24" s="68" t="n">
        <f aca="false">P24/3600</f>
        <v>4.2476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32.508</v>
      </c>
      <c r="E25" s="88" t="n">
        <v>35.062</v>
      </c>
      <c r="F25" s="88" t="n">
        <v>39.3483</v>
      </c>
      <c r="G25" s="88" t="n">
        <v>40.075</v>
      </c>
      <c r="H25" s="88" t="n">
        <v>13954.78</v>
      </c>
      <c r="I25" s="88" t="n">
        <v>28.09296</v>
      </c>
      <c r="J25" s="68" t="n">
        <f aca="false">H25/3600</f>
        <v>3.87632777777778</v>
      </c>
      <c r="L25" s="87" t="n">
        <v>1533.2856</v>
      </c>
      <c r="M25" s="88" t="n">
        <v>35.0582</v>
      </c>
      <c r="N25" s="88" t="n">
        <v>39.3499</v>
      </c>
      <c r="O25" s="88" t="n">
        <v>40.0607</v>
      </c>
      <c r="P25" s="88" t="n">
        <v>13877.05</v>
      </c>
      <c r="Q25" s="88" t="n">
        <v>28.25</v>
      </c>
      <c r="R25" s="68" t="n">
        <f aca="false">P25/3600</f>
        <v>3.85473611111111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6.9024</v>
      </c>
      <c r="E26" s="90" t="n">
        <v>32.5263</v>
      </c>
      <c r="F26" s="90" t="n">
        <v>38.2168</v>
      </c>
      <c r="G26" s="90" t="n">
        <v>39.1937</v>
      </c>
      <c r="H26" s="90" t="n">
        <v>13439.78</v>
      </c>
      <c r="I26" s="90" t="n">
        <v>26.244304</v>
      </c>
      <c r="J26" s="75" t="n">
        <f aca="false">H26/3600</f>
        <v>3.73327222222222</v>
      </c>
      <c r="L26" s="89" t="n">
        <v>717.3752</v>
      </c>
      <c r="M26" s="90" t="n">
        <v>32.5277</v>
      </c>
      <c r="N26" s="90" t="n">
        <v>38.2162</v>
      </c>
      <c r="O26" s="90" t="n">
        <v>39.1927</v>
      </c>
      <c r="P26" s="90" t="n">
        <v>13027.68</v>
      </c>
      <c r="Q26" s="90" t="n">
        <v>23.79</v>
      </c>
      <c r="R26" s="75" t="n">
        <f aca="false">P26/3600</f>
        <v>3.6188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18.1472</v>
      </c>
      <c r="E27" s="86" t="n">
        <v>38.6292</v>
      </c>
      <c r="F27" s="86" t="n">
        <v>40.1916</v>
      </c>
      <c r="G27" s="86" t="n">
        <v>43.8281</v>
      </c>
      <c r="H27" s="86" t="n">
        <v>41902.76</v>
      </c>
      <c r="I27" s="86" t="n">
        <v>92.598473</v>
      </c>
      <c r="J27" s="63" t="n">
        <f aca="false">H27/3600</f>
        <v>11.6396555555556</v>
      </c>
      <c r="L27" s="85" t="n">
        <v>17993.3296</v>
      </c>
      <c r="M27" s="86" t="n">
        <v>38.6264</v>
      </c>
      <c r="N27" s="86" t="n">
        <v>40.1913</v>
      </c>
      <c r="O27" s="86" t="n">
        <v>43.827</v>
      </c>
      <c r="P27" s="86" t="n">
        <v>41317.46</v>
      </c>
      <c r="Q27" s="86" t="n">
        <v>90.67</v>
      </c>
      <c r="R27" s="63" t="n">
        <f aca="false">P27/3600</f>
        <v>11.4770722222222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3.9808</v>
      </c>
      <c r="E28" s="88" t="n">
        <v>37.0128</v>
      </c>
      <c r="F28" s="88" t="n">
        <v>39.2429</v>
      </c>
      <c r="G28" s="88" t="n">
        <v>42.129</v>
      </c>
      <c r="H28" s="88" t="n">
        <v>33907.55</v>
      </c>
      <c r="I28" s="88" t="n">
        <v>61.86813</v>
      </c>
      <c r="J28" s="68" t="n">
        <f aca="false">H28/3600</f>
        <v>9.41876388888889</v>
      </c>
      <c r="L28" s="87" t="n">
        <v>5729.856</v>
      </c>
      <c r="M28" s="88" t="n">
        <v>37.0084</v>
      </c>
      <c r="N28" s="88" t="n">
        <v>39.2405</v>
      </c>
      <c r="O28" s="88" t="n">
        <v>42.1207</v>
      </c>
      <c r="P28" s="88" t="n">
        <v>33964.35</v>
      </c>
      <c r="Q28" s="88" t="n">
        <v>60.78</v>
      </c>
      <c r="R28" s="68" t="n">
        <f aca="false">P28/3600</f>
        <v>9.43454166666667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00.4152</v>
      </c>
      <c r="E29" s="88" t="n">
        <v>35.1038</v>
      </c>
      <c r="F29" s="88" t="n">
        <v>38.4393</v>
      </c>
      <c r="G29" s="88" t="n">
        <v>40.5923</v>
      </c>
      <c r="H29" s="88" t="n">
        <v>30624.09</v>
      </c>
      <c r="I29" s="88" t="n">
        <v>57.70464</v>
      </c>
      <c r="J29" s="68" t="n">
        <f aca="false">H29/3600</f>
        <v>8.50669166666667</v>
      </c>
      <c r="L29" s="87" t="n">
        <v>2696.3376</v>
      </c>
      <c r="M29" s="88" t="n">
        <v>35.0979</v>
      </c>
      <c r="N29" s="88" t="n">
        <v>38.4358</v>
      </c>
      <c r="O29" s="88" t="n">
        <v>40.5854</v>
      </c>
      <c r="P29" s="88" t="n">
        <v>30508.31</v>
      </c>
      <c r="Q29" s="88" t="n">
        <v>53</v>
      </c>
      <c r="R29" s="68" t="n">
        <f aca="false">P29/3600</f>
        <v>8.47453055555556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1.2264</v>
      </c>
      <c r="E30" s="90" t="n">
        <v>32.9192</v>
      </c>
      <c r="F30" s="90" t="n">
        <v>37.7435</v>
      </c>
      <c r="G30" s="90" t="n">
        <v>39.447</v>
      </c>
      <c r="H30" s="90" t="n">
        <v>28619</v>
      </c>
      <c r="I30" s="90" t="n">
        <v>52.1904</v>
      </c>
      <c r="J30" s="75" t="n">
        <f aca="false">H30/3600</f>
        <v>7.94972222222222</v>
      </c>
      <c r="L30" s="89" t="n">
        <v>1381.7768</v>
      </c>
      <c r="M30" s="90" t="n">
        <v>32.9143</v>
      </c>
      <c r="N30" s="90" t="n">
        <v>37.7368</v>
      </c>
      <c r="O30" s="90" t="n">
        <v>39.4415</v>
      </c>
      <c r="P30" s="90" t="n">
        <v>28553.93</v>
      </c>
      <c r="Q30" s="90" t="n">
        <v>47.59</v>
      </c>
      <c r="R30" s="75" t="n">
        <f aca="false">P30/3600</f>
        <v>7.93164722222222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181.4104</v>
      </c>
      <c r="E31" s="86" t="n">
        <v>39.3404</v>
      </c>
      <c r="F31" s="86" t="n">
        <v>44.0778</v>
      </c>
      <c r="G31" s="86" t="n">
        <v>45.4521</v>
      </c>
      <c r="H31" s="86" t="n">
        <v>47628.72</v>
      </c>
      <c r="I31" s="86" t="n">
        <v>91.331292</v>
      </c>
      <c r="J31" s="63" t="n">
        <f aca="false">H31/3600</f>
        <v>13.2302</v>
      </c>
      <c r="L31" s="85" t="n">
        <v>17186.7928</v>
      </c>
      <c r="M31" s="86" t="n">
        <v>39.3358</v>
      </c>
      <c r="N31" s="86" t="n">
        <v>44.0732</v>
      </c>
      <c r="O31" s="86" t="n">
        <v>45.4469</v>
      </c>
      <c r="P31" s="86" t="n">
        <v>47727.82</v>
      </c>
      <c r="Q31" s="86" t="n">
        <v>97</v>
      </c>
      <c r="R31" s="63" t="n">
        <f aca="false">P31/3600</f>
        <v>13.2577277777778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67.7112</v>
      </c>
      <c r="E32" s="88" t="n">
        <v>37.678</v>
      </c>
      <c r="F32" s="88" t="n">
        <v>42.8352</v>
      </c>
      <c r="G32" s="88" t="n">
        <v>43.4688</v>
      </c>
      <c r="H32" s="88" t="n">
        <v>40117.64</v>
      </c>
      <c r="I32" s="88" t="n">
        <v>83.281464</v>
      </c>
      <c r="J32" s="68" t="n">
        <f aca="false">H32/3600</f>
        <v>11.1437888888889</v>
      </c>
      <c r="L32" s="87" t="n">
        <v>6069.068</v>
      </c>
      <c r="M32" s="88" t="n">
        <v>37.6693</v>
      </c>
      <c r="N32" s="88" t="n">
        <v>42.8276</v>
      </c>
      <c r="O32" s="88" t="n">
        <v>43.4536</v>
      </c>
      <c r="P32" s="88" t="n">
        <v>39887.85</v>
      </c>
      <c r="Q32" s="88" t="n">
        <v>75.96</v>
      </c>
      <c r="R32" s="68" t="n">
        <f aca="false">P32/3600</f>
        <v>11.0799583333333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55.852</v>
      </c>
      <c r="E33" s="88" t="n">
        <v>35.8306</v>
      </c>
      <c r="F33" s="88" t="n">
        <v>41.6127</v>
      </c>
      <c r="G33" s="88" t="n">
        <v>41.6251</v>
      </c>
      <c r="H33" s="88" t="n">
        <v>36043.28</v>
      </c>
      <c r="I33" s="88" t="n">
        <v>67.42319</v>
      </c>
      <c r="J33" s="68" t="n">
        <f aca="false">H33/3600</f>
        <v>10.0120222222222</v>
      </c>
      <c r="L33" s="87" t="n">
        <v>2858.4104</v>
      </c>
      <c r="M33" s="88" t="n">
        <v>35.8165</v>
      </c>
      <c r="N33" s="88" t="n">
        <v>41.6041</v>
      </c>
      <c r="O33" s="88" t="n">
        <v>41.616</v>
      </c>
      <c r="P33" s="88" t="n">
        <v>35650.06</v>
      </c>
      <c r="Q33" s="88" t="n">
        <v>64.12</v>
      </c>
      <c r="R33" s="68" t="n">
        <f aca="false">P33/3600</f>
        <v>9.90279444444444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97.0136</v>
      </c>
      <c r="E34" s="90" t="n">
        <v>33.834</v>
      </c>
      <c r="F34" s="90" t="n">
        <v>40.6435</v>
      </c>
      <c r="G34" s="90" t="n">
        <v>40.2732</v>
      </c>
      <c r="H34" s="90" t="n">
        <v>33007.09</v>
      </c>
      <c r="I34" s="90" t="n">
        <v>59.534462</v>
      </c>
      <c r="J34" s="75" t="n">
        <f aca="false">H34/3600</f>
        <v>9.16863611111111</v>
      </c>
      <c r="L34" s="89" t="n">
        <v>1500.7376</v>
      </c>
      <c r="M34" s="90" t="n">
        <v>33.8196</v>
      </c>
      <c r="N34" s="90" t="n">
        <v>40.6291</v>
      </c>
      <c r="O34" s="90" t="n">
        <v>40.263</v>
      </c>
      <c r="P34" s="90" t="n">
        <v>33082.98</v>
      </c>
      <c r="Q34" s="90" t="n">
        <v>59.02</v>
      </c>
      <c r="R34" s="75" t="n">
        <f aca="false">P34/3600</f>
        <v>9.18971666666667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838.4728</v>
      </c>
      <c r="E35" s="86" t="n">
        <v>37.5955</v>
      </c>
      <c r="F35" s="86" t="n">
        <v>42.3563</v>
      </c>
      <c r="G35" s="86" t="n">
        <v>44.4921</v>
      </c>
      <c r="H35" s="86" t="n">
        <v>56813.95</v>
      </c>
      <c r="I35" s="86" t="n">
        <v>134.645355</v>
      </c>
      <c r="J35" s="63" t="n">
        <f aca="false">H35/3600</f>
        <v>15.7816527777778</v>
      </c>
      <c r="L35" s="85" t="n">
        <v>39846.8728</v>
      </c>
      <c r="M35" s="86" t="n">
        <v>37.5951</v>
      </c>
      <c r="N35" s="86" t="n">
        <v>42.3567</v>
      </c>
      <c r="O35" s="86" t="n">
        <v>44.4973</v>
      </c>
      <c r="P35" s="86" t="n">
        <v>56257.25</v>
      </c>
      <c r="Q35" s="86" t="n">
        <v>134.98</v>
      </c>
      <c r="R35" s="63" t="n">
        <f aca="false">P35/3600</f>
        <v>15.6270138888889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185.8808</v>
      </c>
      <c r="E36" s="88" t="n">
        <v>35.4278</v>
      </c>
      <c r="F36" s="88" t="n">
        <v>41.0394</v>
      </c>
      <c r="G36" s="88" t="n">
        <v>43.2983</v>
      </c>
      <c r="H36" s="88" t="n">
        <v>39859.62</v>
      </c>
      <c r="I36" s="88" t="n">
        <v>87.615682</v>
      </c>
      <c r="J36" s="68" t="n">
        <f aca="false">H36/3600</f>
        <v>11.0721166666667</v>
      </c>
      <c r="L36" s="87" t="n">
        <v>7189.888</v>
      </c>
      <c r="M36" s="88" t="n">
        <v>35.4263</v>
      </c>
      <c r="N36" s="88" t="n">
        <v>41.0479</v>
      </c>
      <c r="O36" s="88" t="n">
        <v>43.2945</v>
      </c>
      <c r="P36" s="88" t="n">
        <v>39630.66</v>
      </c>
      <c r="Q36" s="88" t="n">
        <v>85.66</v>
      </c>
      <c r="R36" s="68" t="n">
        <f aca="false">P36/3600</f>
        <v>11.0085166666667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46.1704</v>
      </c>
      <c r="E37" s="88" t="n">
        <v>33.9876</v>
      </c>
      <c r="F37" s="88" t="n">
        <v>39.7911</v>
      </c>
      <c r="G37" s="88" t="n">
        <v>42.2884</v>
      </c>
      <c r="H37" s="88" t="n">
        <v>32452.74</v>
      </c>
      <c r="I37" s="88" t="n">
        <v>66.528</v>
      </c>
      <c r="J37" s="68" t="n">
        <f aca="false">H37/3600</f>
        <v>9.01465</v>
      </c>
      <c r="L37" s="87" t="n">
        <v>2244.6408</v>
      </c>
      <c r="M37" s="88" t="n">
        <v>33.9849</v>
      </c>
      <c r="N37" s="88" t="n">
        <v>39.7862</v>
      </c>
      <c r="O37" s="88" t="n">
        <v>42.2868</v>
      </c>
      <c r="P37" s="88" t="n">
        <v>34951.15</v>
      </c>
      <c r="Q37" s="88" t="n">
        <v>68.43</v>
      </c>
      <c r="R37" s="68" t="n">
        <f aca="false">P37/3600</f>
        <v>9.70865277777778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8.5496</v>
      </c>
      <c r="E38" s="90" t="n">
        <v>32.1768</v>
      </c>
      <c r="F38" s="90" t="n">
        <v>38.8438</v>
      </c>
      <c r="G38" s="90" t="n">
        <v>41.4865</v>
      </c>
      <c r="H38" s="90" t="n">
        <v>30688.53</v>
      </c>
      <c r="I38" s="90" t="n">
        <v>59.30052</v>
      </c>
      <c r="J38" s="75" t="n">
        <f aca="false">H38/3600</f>
        <v>8.52459166666667</v>
      </c>
      <c r="L38" s="89" t="n">
        <v>979.8688</v>
      </c>
      <c r="M38" s="90" t="n">
        <v>32.177</v>
      </c>
      <c r="N38" s="90" t="n">
        <v>38.8463</v>
      </c>
      <c r="O38" s="90" t="n">
        <v>41.4924</v>
      </c>
      <c r="P38" s="90" t="n">
        <v>33238.75</v>
      </c>
      <c r="Q38" s="90" t="n">
        <v>62.63</v>
      </c>
      <c r="R38" s="75" t="n">
        <f aca="false">P38/3600</f>
        <v>9.23298611111111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39.9704</v>
      </c>
      <c r="E39" s="86" t="n">
        <v>40.6993</v>
      </c>
      <c r="F39" s="86" t="n">
        <v>43.409</v>
      </c>
      <c r="G39" s="86" t="n">
        <v>44.0933</v>
      </c>
      <c r="H39" s="86" t="n">
        <v>8797.02</v>
      </c>
      <c r="I39" s="86" t="n">
        <v>16.683</v>
      </c>
      <c r="J39" s="63" t="n">
        <f aca="false">H39/3600</f>
        <v>2.44361666666667</v>
      </c>
      <c r="L39" s="85" t="n">
        <v>3441.2936</v>
      </c>
      <c r="M39" s="86" t="n">
        <v>40.6944</v>
      </c>
      <c r="N39" s="86" t="n">
        <v>43.4135</v>
      </c>
      <c r="O39" s="86" t="n">
        <v>44.0929</v>
      </c>
      <c r="P39" s="86" t="n">
        <v>8715.35</v>
      </c>
      <c r="Q39" s="86" t="n">
        <v>17.56</v>
      </c>
      <c r="R39" s="63" t="n">
        <f aca="false">P39/3600</f>
        <v>2.42093055555556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4.1944</v>
      </c>
      <c r="E40" s="88" t="n">
        <v>37.5387</v>
      </c>
      <c r="F40" s="88" t="n">
        <v>41.068</v>
      </c>
      <c r="G40" s="88" t="n">
        <v>41.4022</v>
      </c>
      <c r="H40" s="88" t="n">
        <v>7952.31</v>
      </c>
      <c r="I40" s="88" t="n">
        <v>14.869475</v>
      </c>
      <c r="J40" s="68" t="n">
        <f aca="false">H40/3600</f>
        <v>2.208975</v>
      </c>
      <c r="L40" s="87" t="n">
        <v>1663.7952</v>
      </c>
      <c r="M40" s="88" t="n">
        <v>37.5317</v>
      </c>
      <c r="N40" s="88" t="n">
        <v>41.0772</v>
      </c>
      <c r="O40" s="88" t="n">
        <v>41.4022</v>
      </c>
      <c r="P40" s="88" t="n">
        <v>7580.79</v>
      </c>
      <c r="Q40" s="88" t="n">
        <v>14.99</v>
      </c>
      <c r="R40" s="68" t="n">
        <f aca="false">P40/3600</f>
        <v>2.105775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1.5256</v>
      </c>
      <c r="E41" s="88" t="n">
        <v>34.5994</v>
      </c>
      <c r="F41" s="88" t="n">
        <v>39.1244</v>
      </c>
      <c r="G41" s="88" t="n">
        <v>39.2611</v>
      </c>
      <c r="H41" s="88" t="n">
        <v>6716.23</v>
      </c>
      <c r="I41" s="88" t="n">
        <v>12.282198</v>
      </c>
      <c r="J41" s="68" t="n">
        <f aca="false">H41/3600</f>
        <v>1.86561944444444</v>
      </c>
      <c r="L41" s="87" t="n">
        <v>821.572</v>
      </c>
      <c r="M41" s="88" t="n">
        <v>34.593</v>
      </c>
      <c r="N41" s="88" t="n">
        <v>39.1499</v>
      </c>
      <c r="O41" s="88" t="n">
        <v>39.2596</v>
      </c>
      <c r="P41" s="88" t="n">
        <v>6722.07</v>
      </c>
      <c r="Q41" s="88" t="n">
        <v>11.98</v>
      </c>
      <c r="R41" s="68" t="n">
        <f aca="false">P41/3600</f>
        <v>1.86724166666667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5.8064</v>
      </c>
      <c r="E42" s="90" t="n">
        <v>32.0948</v>
      </c>
      <c r="F42" s="90" t="n">
        <v>37.7358</v>
      </c>
      <c r="G42" s="90" t="n">
        <v>37.6509</v>
      </c>
      <c r="H42" s="90" t="n">
        <v>6133.1</v>
      </c>
      <c r="I42" s="90" t="n">
        <v>10.778651</v>
      </c>
      <c r="J42" s="75" t="n">
        <f aca="false">H42/3600</f>
        <v>1.70363888888889</v>
      </c>
      <c r="L42" s="89" t="n">
        <v>435.7672</v>
      </c>
      <c r="M42" s="90" t="n">
        <v>32.0896</v>
      </c>
      <c r="N42" s="90" t="n">
        <v>37.7413</v>
      </c>
      <c r="O42" s="90" t="n">
        <v>37.6457</v>
      </c>
      <c r="P42" s="90" t="n">
        <v>5580</v>
      </c>
      <c r="Q42" s="90" t="n">
        <v>10.48</v>
      </c>
      <c r="R42" s="75" t="n">
        <f aca="false">P42/3600</f>
        <v>1.55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598.3472</v>
      </c>
      <c r="E43" s="86" t="n">
        <v>40.4259</v>
      </c>
      <c r="F43" s="86" t="n">
        <v>43.7973</v>
      </c>
      <c r="G43" s="86" t="n">
        <v>45.3921</v>
      </c>
      <c r="H43" s="86" t="n">
        <v>9618.63</v>
      </c>
      <c r="I43" s="86" t="n">
        <v>20.522775</v>
      </c>
      <c r="J43" s="63" t="n">
        <f aca="false">H43/3600</f>
        <v>2.67184166666667</v>
      </c>
      <c r="L43" s="85" t="n">
        <v>3600.0184</v>
      </c>
      <c r="M43" s="86" t="n">
        <v>40.4218</v>
      </c>
      <c r="N43" s="86" t="n">
        <v>43.798</v>
      </c>
      <c r="O43" s="86" t="n">
        <v>45.3888</v>
      </c>
      <c r="P43" s="86" t="n">
        <v>9568.4</v>
      </c>
      <c r="Q43" s="86" t="n">
        <v>19.44</v>
      </c>
      <c r="R43" s="63" t="n">
        <f aca="false">P43/3600</f>
        <v>2.65788888888889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3.8496</v>
      </c>
      <c r="E44" s="88" t="n">
        <v>37.8971</v>
      </c>
      <c r="F44" s="88" t="n">
        <v>41.8765</v>
      </c>
      <c r="G44" s="88" t="n">
        <v>43.0853</v>
      </c>
      <c r="H44" s="88" t="n">
        <v>8784.7</v>
      </c>
      <c r="I44" s="88" t="n">
        <v>17.166796</v>
      </c>
      <c r="J44" s="68" t="n">
        <f aca="false">H44/3600</f>
        <v>2.44019444444444</v>
      </c>
      <c r="L44" s="87" t="n">
        <v>1703.224</v>
      </c>
      <c r="M44" s="88" t="n">
        <v>37.8859</v>
      </c>
      <c r="N44" s="88" t="n">
        <v>41.8701</v>
      </c>
      <c r="O44" s="88" t="n">
        <v>43.085</v>
      </c>
      <c r="P44" s="88" t="n">
        <v>8391.71</v>
      </c>
      <c r="Q44" s="88" t="n">
        <v>16.29</v>
      </c>
      <c r="R44" s="68" t="n">
        <f aca="false">P44/3600</f>
        <v>2.33103055555556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2856</v>
      </c>
      <c r="E45" s="88" t="n">
        <v>35.109</v>
      </c>
      <c r="F45" s="88" t="n">
        <v>40.2069</v>
      </c>
      <c r="G45" s="88" t="n">
        <v>41.1874</v>
      </c>
      <c r="H45" s="88" t="n">
        <v>7609.08</v>
      </c>
      <c r="I45" s="88" t="n">
        <v>14.895279</v>
      </c>
      <c r="J45" s="68" t="n">
        <f aca="false">H45/3600</f>
        <v>2.11363333333333</v>
      </c>
      <c r="L45" s="87" t="n">
        <v>860.6016</v>
      </c>
      <c r="M45" s="88" t="n">
        <v>35.0983</v>
      </c>
      <c r="N45" s="88" t="n">
        <v>40.2145</v>
      </c>
      <c r="O45" s="88" t="n">
        <v>41.1624</v>
      </c>
      <c r="P45" s="88" t="n">
        <v>7598.29</v>
      </c>
      <c r="Q45" s="88" t="n">
        <v>12.71</v>
      </c>
      <c r="R45" s="68" t="n">
        <f aca="false">P45/3600</f>
        <v>2.11063611111111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4.6872</v>
      </c>
      <c r="E46" s="90" t="n">
        <v>32.332</v>
      </c>
      <c r="F46" s="90" t="n">
        <v>38.9086</v>
      </c>
      <c r="G46" s="90" t="n">
        <v>39.7719</v>
      </c>
      <c r="H46" s="90" t="n">
        <v>7080.67</v>
      </c>
      <c r="I46" s="90" t="n">
        <v>12.760552</v>
      </c>
      <c r="J46" s="75" t="n">
        <f aca="false">H46/3600</f>
        <v>1.96685277777778</v>
      </c>
      <c r="L46" s="89" t="n">
        <v>455.6296</v>
      </c>
      <c r="M46" s="90" t="n">
        <v>32.3247</v>
      </c>
      <c r="N46" s="90" t="n">
        <v>38.8885</v>
      </c>
      <c r="O46" s="90" t="n">
        <v>39.7597</v>
      </c>
      <c r="P46" s="90" t="n">
        <v>7058.06</v>
      </c>
      <c r="Q46" s="90" t="n">
        <v>12.02</v>
      </c>
      <c r="R46" s="75" t="n">
        <f aca="false">P46/3600</f>
        <v>1.96057222222222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96.9656</v>
      </c>
      <c r="E47" s="86" t="n">
        <v>38.5566</v>
      </c>
      <c r="F47" s="86" t="n">
        <v>41.6421</v>
      </c>
      <c r="G47" s="86" t="n">
        <v>42.6993</v>
      </c>
      <c r="H47" s="86" t="n">
        <v>9392.84</v>
      </c>
      <c r="I47" s="86" t="n">
        <v>21.117954</v>
      </c>
      <c r="J47" s="63" t="n">
        <f aca="false">H47/3600</f>
        <v>2.60912222222222</v>
      </c>
      <c r="L47" s="85" t="n">
        <v>6802.1248</v>
      </c>
      <c r="M47" s="86" t="n">
        <v>38.554</v>
      </c>
      <c r="N47" s="86" t="n">
        <v>41.6252</v>
      </c>
      <c r="O47" s="86" t="n">
        <v>42.6887</v>
      </c>
      <c r="P47" s="86" t="n">
        <v>9370.78</v>
      </c>
      <c r="Q47" s="86" t="n">
        <v>20.68</v>
      </c>
      <c r="R47" s="63" t="n">
        <f aca="false">P47/3600</f>
        <v>2.60299444444444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10.5016</v>
      </c>
      <c r="E48" s="88" t="n">
        <v>35.0229</v>
      </c>
      <c r="F48" s="88" t="n">
        <v>39.0453</v>
      </c>
      <c r="G48" s="88" t="n">
        <v>39.9775</v>
      </c>
      <c r="H48" s="88" t="n">
        <v>8052.58</v>
      </c>
      <c r="I48" s="88" t="n">
        <v>17.514126</v>
      </c>
      <c r="J48" s="68" t="n">
        <f aca="false">H48/3600</f>
        <v>2.23682777777778</v>
      </c>
      <c r="L48" s="87" t="n">
        <v>3109.5704</v>
      </c>
      <c r="M48" s="88" t="n">
        <v>35.0189</v>
      </c>
      <c r="N48" s="88" t="n">
        <v>39.0378</v>
      </c>
      <c r="O48" s="88" t="n">
        <v>39.986</v>
      </c>
      <c r="P48" s="88" t="n">
        <v>7817.76</v>
      </c>
      <c r="Q48" s="88" t="n">
        <v>16.22</v>
      </c>
      <c r="R48" s="68" t="n">
        <f aca="false">P48/3600</f>
        <v>2.1716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70.412</v>
      </c>
      <c r="E49" s="88" t="n">
        <v>31.7694</v>
      </c>
      <c r="F49" s="88" t="n">
        <v>37.1845</v>
      </c>
      <c r="G49" s="88" t="n">
        <v>38.0196</v>
      </c>
      <c r="H49" s="88" t="n">
        <v>6296.66</v>
      </c>
      <c r="I49" s="88" t="n">
        <v>14.71131</v>
      </c>
      <c r="J49" s="68" t="n">
        <f aca="false">H49/3600</f>
        <v>1.74907222222222</v>
      </c>
      <c r="L49" s="87" t="n">
        <v>1470.684</v>
      </c>
      <c r="M49" s="88" t="n">
        <v>31.7676</v>
      </c>
      <c r="N49" s="88" t="n">
        <v>37.1855</v>
      </c>
      <c r="O49" s="88" t="n">
        <v>38.0301</v>
      </c>
      <c r="P49" s="88" t="n">
        <v>6733.4</v>
      </c>
      <c r="Q49" s="88" t="n">
        <v>14.32</v>
      </c>
      <c r="R49" s="68" t="n">
        <f aca="false">P49/3600</f>
        <v>1.87038888888889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96.568</v>
      </c>
      <c r="E50" s="90" t="n">
        <v>28.7609</v>
      </c>
      <c r="F50" s="90" t="n">
        <v>35.9134</v>
      </c>
      <c r="G50" s="90" t="n">
        <v>36.6772</v>
      </c>
      <c r="H50" s="90" t="n">
        <v>6109.64</v>
      </c>
      <c r="I50" s="90" t="n">
        <v>12.186144</v>
      </c>
      <c r="J50" s="75" t="n">
        <f aca="false">H50/3600</f>
        <v>1.69712222222222</v>
      </c>
      <c r="L50" s="89" t="n">
        <v>697.3544</v>
      </c>
      <c r="M50" s="90" t="n">
        <v>28.7545</v>
      </c>
      <c r="N50" s="90" t="n">
        <v>35.9308</v>
      </c>
      <c r="O50" s="90" t="n">
        <v>36.6675</v>
      </c>
      <c r="P50" s="90" t="n">
        <v>6092</v>
      </c>
      <c r="Q50" s="90" t="n">
        <v>11.89</v>
      </c>
      <c r="R50" s="75" t="n">
        <f aca="false">P50/3600</f>
        <v>1.69222222222222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807.5584</v>
      </c>
      <c r="E51" s="86" t="n">
        <v>39.2472</v>
      </c>
      <c r="F51" s="86" t="n">
        <v>41.6403</v>
      </c>
      <c r="G51" s="86" t="n">
        <v>43.1114</v>
      </c>
      <c r="H51" s="86" t="n">
        <v>6916.51</v>
      </c>
      <c r="I51" s="86" t="n">
        <v>15.386528</v>
      </c>
      <c r="J51" s="63" t="n">
        <f aca="false">H51/3600</f>
        <v>1.92125277777778</v>
      </c>
      <c r="L51" s="85" t="n">
        <v>4809.532</v>
      </c>
      <c r="M51" s="86" t="n">
        <v>39.2439</v>
      </c>
      <c r="N51" s="86" t="n">
        <v>41.6358</v>
      </c>
      <c r="O51" s="86" t="n">
        <v>43.1186</v>
      </c>
      <c r="P51" s="86" t="n">
        <v>6335.57</v>
      </c>
      <c r="Q51" s="86" t="n">
        <v>14.77</v>
      </c>
      <c r="R51" s="63" t="n">
        <f aca="false">P51/3600</f>
        <v>1.75988055555556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37.4768</v>
      </c>
      <c r="E52" s="88" t="n">
        <v>36.0014</v>
      </c>
      <c r="F52" s="88" t="n">
        <v>39.3289</v>
      </c>
      <c r="G52" s="88" t="n">
        <v>40.9322</v>
      </c>
      <c r="H52" s="88" t="n">
        <v>5776.59</v>
      </c>
      <c r="I52" s="88" t="n">
        <v>12.32052</v>
      </c>
      <c r="J52" s="68" t="n">
        <f aca="false">H52/3600</f>
        <v>1.60460833333333</v>
      </c>
      <c r="L52" s="87" t="n">
        <v>2035.7336</v>
      </c>
      <c r="M52" s="88" t="n">
        <v>35.9969</v>
      </c>
      <c r="N52" s="88" t="n">
        <v>39.3245</v>
      </c>
      <c r="O52" s="88" t="n">
        <v>40.9375</v>
      </c>
      <c r="P52" s="88" t="n">
        <v>5764.2</v>
      </c>
      <c r="Q52" s="88" t="n">
        <v>11.54</v>
      </c>
      <c r="R52" s="68" t="n">
        <f aca="false">P52/3600</f>
        <v>1.60116666666667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2.8024</v>
      </c>
      <c r="E53" s="88" t="n">
        <v>33.1155</v>
      </c>
      <c r="F53" s="88" t="n">
        <v>37.463</v>
      </c>
      <c r="G53" s="88" t="n">
        <v>39.2093</v>
      </c>
      <c r="H53" s="88" t="n">
        <v>5093.27</v>
      </c>
      <c r="I53" s="88" t="n">
        <v>9.658044</v>
      </c>
      <c r="J53" s="68" t="n">
        <f aca="false">H53/3600</f>
        <v>1.41479722222222</v>
      </c>
      <c r="L53" s="87" t="n">
        <v>952.6632</v>
      </c>
      <c r="M53" s="88" t="n">
        <v>33.1151</v>
      </c>
      <c r="N53" s="88" t="n">
        <v>37.4692</v>
      </c>
      <c r="O53" s="88" t="n">
        <v>39.2098</v>
      </c>
      <c r="P53" s="88" t="n">
        <v>4561.03</v>
      </c>
      <c r="Q53" s="88" t="n">
        <v>9.17</v>
      </c>
      <c r="R53" s="68" t="n">
        <f aca="false">P53/3600</f>
        <v>1.26695277777778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5.504</v>
      </c>
      <c r="E54" s="90" t="n">
        <v>30.4503</v>
      </c>
      <c r="F54" s="90" t="n">
        <v>36.16</v>
      </c>
      <c r="G54" s="90" t="n">
        <v>37.9117</v>
      </c>
      <c r="H54" s="90" t="n">
        <v>4083.44</v>
      </c>
      <c r="I54" s="90" t="n">
        <v>7.60239</v>
      </c>
      <c r="J54" s="75" t="n">
        <f aca="false">H54/3600</f>
        <v>1.13428888888889</v>
      </c>
      <c r="L54" s="89" t="n">
        <v>466.1096</v>
      </c>
      <c r="M54" s="90" t="n">
        <v>30.4476</v>
      </c>
      <c r="N54" s="90" t="n">
        <v>36.155</v>
      </c>
      <c r="O54" s="90" t="n">
        <v>37.9244</v>
      </c>
      <c r="P54" s="90" t="n">
        <v>4389.09</v>
      </c>
      <c r="Q54" s="90" t="n">
        <v>7.18</v>
      </c>
      <c r="R54" s="75" t="n">
        <f aca="false">P54/3600</f>
        <v>1.21919166666667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6.2656</v>
      </c>
      <c r="E55" s="86" t="n">
        <v>40.9534</v>
      </c>
      <c r="F55" s="86" t="n">
        <v>44.2633</v>
      </c>
      <c r="G55" s="86" t="n">
        <v>43.3995</v>
      </c>
      <c r="H55" s="86" t="n">
        <v>2454.85</v>
      </c>
      <c r="I55" s="86" t="n">
        <v>4.98988</v>
      </c>
      <c r="J55" s="63" t="n">
        <f aca="false">H55/3600</f>
        <v>0.681902777777778</v>
      </c>
      <c r="L55" s="85" t="n">
        <v>1505.6368</v>
      </c>
      <c r="M55" s="86" t="n">
        <v>40.9376</v>
      </c>
      <c r="N55" s="86" t="n">
        <v>44.2646</v>
      </c>
      <c r="O55" s="86" t="n">
        <v>43.389</v>
      </c>
      <c r="P55" s="86" t="n">
        <v>2144.06</v>
      </c>
      <c r="Q55" s="86" t="n">
        <v>5.3</v>
      </c>
      <c r="R55" s="63" t="n">
        <f aca="false">P55/3600</f>
        <v>0.595572222222222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8.1952</v>
      </c>
      <c r="E56" s="88" t="n">
        <v>37.1239</v>
      </c>
      <c r="F56" s="88" t="n">
        <v>41.6512</v>
      </c>
      <c r="G56" s="88" t="n">
        <v>40.3523</v>
      </c>
      <c r="H56" s="88" t="n">
        <v>2052.12</v>
      </c>
      <c r="I56" s="88" t="n">
        <v>4.40906</v>
      </c>
      <c r="J56" s="68" t="n">
        <f aca="false">H56/3600</f>
        <v>0.570033333333333</v>
      </c>
      <c r="L56" s="87" t="n">
        <v>757.6568</v>
      </c>
      <c r="M56" s="88" t="n">
        <v>37.1096</v>
      </c>
      <c r="N56" s="88" t="n">
        <v>41.627</v>
      </c>
      <c r="O56" s="88" t="n">
        <v>40.3517</v>
      </c>
      <c r="P56" s="88" t="n">
        <v>2052.71</v>
      </c>
      <c r="Q56" s="88" t="n">
        <v>4.31</v>
      </c>
      <c r="R56" s="68" t="n">
        <f aca="false">P56/3600</f>
        <v>0.570197222222222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6.8136</v>
      </c>
      <c r="E57" s="88" t="n">
        <v>33.7138</v>
      </c>
      <c r="F57" s="88" t="n">
        <v>39.6177</v>
      </c>
      <c r="G57" s="88" t="n">
        <v>38.0425</v>
      </c>
      <c r="H57" s="88" t="n">
        <v>1811.97</v>
      </c>
      <c r="I57" s="88" t="n">
        <v>4.0501</v>
      </c>
      <c r="J57" s="68" t="n">
        <f aca="false">H57/3600</f>
        <v>0.503325</v>
      </c>
      <c r="L57" s="87" t="n">
        <v>377.1024</v>
      </c>
      <c r="M57" s="88" t="n">
        <v>33.702</v>
      </c>
      <c r="N57" s="88" t="n">
        <v>39.6072</v>
      </c>
      <c r="O57" s="88" t="n">
        <v>38.0575</v>
      </c>
      <c r="P57" s="88" t="n">
        <v>1804.26</v>
      </c>
      <c r="Q57" s="88" t="n">
        <v>3.62</v>
      </c>
      <c r="R57" s="68" t="n">
        <f aca="false">P57/3600</f>
        <v>0.501183333333333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9696</v>
      </c>
      <c r="E58" s="90" t="n">
        <v>30.8841</v>
      </c>
      <c r="F58" s="90" t="n">
        <v>38.1611</v>
      </c>
      <c r="G58" s="90" t="n">
        <v>36.4121</v>
      </c>
      <c r="H58" s="90" t="n">
        <v>1627.1</v>
      </c>
      <c r="I58" s="90" t="n">
        <v>3.299024</v>
      </c>
      <c r="J58" s="75" t="n">
        <f aca="false">H58/3600</f>
        <v>0.451972222222222</v>
      </c>
      <c r="L58" s="89" t="n">
        <v>196.8952</v>
      </c>
      <c r="M58" s="90" t="n">
        <v>30.8837</v>
      </c>
      <c r="N58" s="90" t="n">
        <v>38.1878</v>
      </c>
      <c r="O58" s="90" t="n">
        <v>36.4479</v>
      </c>
      <c r="P58" s="90" t="n">
        <v>1632.73</v>
      </c>
      <c r="Q58" s="90" t="n">
        <v>3.21</v>
      </c>
      <c r="R58" s="75" t="n">
        <f aca="false">P58/3600</f>
        <v>0.453536111111111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605.8016</v>
      </c>
      <c r="E59" s="86" t="n">
        <v>38.3513</v>
      </c>
      <c r="F59" s="86" t="n">
        <v>43.3477</v>
      </c>
      <c r="G59" s="86" t="n">
        <v>44.4946</v>
      </c>
      <c r="H59" s="86" t="n">
        <v>2505.51</v>
      </c>
      <c r="I59" s="86" t="n">
        <v>6.970697</v>
      </c>
      <c r="J59" s="63" t="n">
        <f aca="false">H59/3600</f>
        <v>0.695975</v>
      </c>
      <c r="L59" s="85" t="n">
        <v>1605.9344</v>
      </c>
      <c r="M59" s="86" t="n">
        <v>38.3507</v>
      </c>
      <c r="N59" s="86" t="n">
        <v>43.332</v>
      </c>
      <c r="O59" s="86" t="n">
        <v>44.5118</v>
      </c>
      <c r="P59" s="86" t="n">
        <v>2504.47</v>
      </c>
      <c r="Q59" s="86" t="n">
        <v>6.35</v>
      </c>
      <c r="R59" s="63" t="n">
        <f aca="false">P59/3600</f>
        <v>0.695686111111111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3.1544</v>
      </c>
      <c r="E60" s="88" t="n">
        <v>35.0879</v>
      </c>
      <c r="F60" s="88" t="n">
        <v>41.1592</v>
      </c>
      <c r="G60" s="88" t="n">
        <v>42.1891</v>
      </c>
      <c r="H60" s="88" t="n">
        <v>1990.48</v>
      </c>
      <c r="I60" s="88" t="n">
        <v>5.673402</v>
      </c>
      <c r="J60" s="68" t="n">
        <f aca="false">H60/3600</f>
        <v>0.552911111111111</v>
      </c>
      <c r="L60" s="87" t="n">
        <v>622.4768</v>
      </c>
      <c r="M60" s="88" t="n">
        <v>35.0863</v>
      </c>
      <c r="N60" s="88" t="n">
        <v>41.1475</v>
      </c>
      <c r="O60" s="88" t="n">
        <v>42.1773</v>
      </c>
      <c r="P60" s="88" t="n">
        <v>1978.88</v>
      </c>
      <c r="Q60" s="88" t="n">
        <v>5.09</v>
      </c>
      <c r="R60" s="68" t="n">
        <f aca="false">P60/3600</f>
        <v>0.549688888888889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8472</v>
      </c>
      <c r="E61" s="88" t="n">
        <v>32.1955</v>
      </c>
      <c r="F61" s="88" t="n">
        <v>39.6192</v>
      </c>
      <c r="G61" s="88" t="n">
        <v>40.6684</v>
      </c>
      <c r="H61" s="88" t="n">
        <v>1732.8</v>
      </c>
      <c r="I61" s="88" t="n">
        <v>4.866528</v>
      </c>
      <c r="J61" s="68" t="n">
        <f aca="false">H61/3600</f>
        <v>0.481333333333333</v>
      </c>
      <c r="L61" s="87" t="n">
        <v>281.7608</v>
      </c>
      <c r="M61" s="88" t="n">
        <v>32.1895</v>
      </c>
      <c r="N61" s="88" t="n">
        <v>39.6378</v>
      </c>
      <c r="O61" s="88" t="n">
        <v>40.6032</v>
      </c>
      <c r="P61" s="88" t="n">
        <v>1584.65</v>
      </c>
      <c r="Q61" s="88" t="n">
        <v>4.63</v>
      </c>
      <c r="R61" s="68" t="n">
        <f aca="false">P61/3600</f>
        <v>0.440180555555556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2.008</v>
      </c>
      <c r="E62" s="90" t="n">
        <v>29.3645</v>
      </c>
      <c r="F62" s="90" t="n">
        <v>38.5244</v>
      </c>
      <c r="G62" s="90" t="n">
        <v>39.5223</v>
      </c>
      <c r="H62" s="90" t="n">
        <v>1613.46</v>
      </c>
      <c r="I62" s="90" t="n">
        <v>4.43871</v>
      </c>
      <c r="J62" s="75" t="n">
        <f aca="false">H62/3600</f>
        <v>0.448183333333333</v>
      </c>
      <c r="L62" s="89" t="n">
        <v>141.8328</v>
      </c>
      <c r="M62" s="90" t="n">
        <v>29.3562</v>
      </c>
      <c r="N62" s="90" t="n">
        <v>38.5586</v>
      </c>
      <c r="O62" s="90" t="n">
        <v>39.5331</v>
      </c>
      <c r="P62" s="90" t="n">
        <v>1487.84</v>
      </c>
      <c r="Q62" s="90" t="n">
        <v>4.1</v>
      </c>
      <c r="R62" s="75" t="n">
        <f aca="false">P62/3600</f>
        <v>0.413288888888889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39.2744</v>
      </c>
      <c r="E63" s="86" t="n">
        <v>38.458</v>
      </c>
      <c r="F63" s="86" t="n">
        <v>41.446</v>
      </c>
      <c r="G63" s="86" t="n">
        <v>42.4288</v>
      </c>
      <c r="H63" s="86" t="n">
        <v>1955.5</v>
      </c>
      <c r="I63" s="86" t="n">
        <v>5.693328</v>
      </c>
      <c r="J63" s="63" t="n">
        <f aca="false">H63/3600</f>
        <v>0.543194444444444</v>
      </c>
      <c r="L63" s="85" t="n">
        <v>1640.3024</v>
      </c>
      <c r="M63" s="86" t="n">
        <v>38.4582</v>
      </c>
      <c r="N63" s="86" t="n">
        <v>41.4542</v>
      </c>
      <c r="O63" s="86" t="n">
        <v>42.4273</v>
      </c>
      <c r="P63" s="86" t="n">
        <v>2090.85</v>
      </c>
      <c r="Q63" s="86" t="n">
        <v>4.69</v>
      </c>
      <c r="R63" s="63" t="n">
        <f aca="false">P63/3600</f>
        <v>0.580791666666667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54.8952</v>
      </c>
      <c r="E64" s="88" t="n">
        <v>35.0368</v>
      </c>
      <c r="F64" s="88" t="n">
        <v>38.8598</v>
      </c>
      <c r="G64" s="88" t="n">
        <v>39.6071</v>
      </c>
      <c r="H64" s="88" t="n">
        <v>1751</v>
      </c>
      <c r="I64" s="88" t="n">
        <v>4.692168</v>
      </c>
      <c r="J64" s="68" t="n">
        <f aca="false">H64/3600</f>
        <v>0.486388888888889</v>
      </c>
      <c r="L64" s="87" t="n">
        <v>755.868</v>
      </c>
      <c r="M64" s="88" t="n">
        <v>35.038</v>
      </c>
      <c r="N64" s="88" t="n">
        <v>38.8474</v>
      </c>
      <c r="O64" s="88" t="n">
        <v>39.6155</v>
      </c>
      <c r="P64" s="88" t="n">
        <v>1755.42</v>
      </c>
      <c r="Q64" s="88" t="n">
        <v>3.88</v>
      </c>
      <c r="R64" s="68" t="n">
        <f aca="false">P64/3600</f>
        <v>0.487616666666667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3.7008</v>
      </c>
      <c r="E65" s="88" t="n">
        <v>31.7628</v>
      </c>
      <c r="F65" s="88" t="n">
        <v>36.8605</v>
      </c>
      <c r="G65" s="88" t="n">
        <v>37.5379</v>
      </c>
      <c r="H65" s="88" t="n">
        <v>1424.92</v>
      </c>
      <c r="I65" s="88" t="n">
        <v>3.795522</v>
      </c>
      <c r="J65" s="68" t="n">
        <f aca="false">H65/3600</f>
        <v>0.395811111111111</v>
      </c>
      <c r="L65" s="87" t="n">
        <v>353.9272</v>
      </c>
      <c r="M65" s="88" t="n">
        <v>31.7545</v>
      </c>
      <c r="N65" s="88" t="n">
        <v>36.8766</v>
      </c>
      <c r="O65" s="88" t="n">
        <v>37.5317</v>
      </c>
      <c r="P65" s="88" t="n">
        <v>1393.37</v>
      </c>
      <c r="Q65" s="88" t="n">
        <v>3.49</v>
      </c>
      <c r="R65" s="68" t="n">
        <f aca="false">P65/3600</f>
        <v>0.387047222222222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4.8296</v>
      </c>
      <c r="E66" s="90" t="n">
        <v>28.7848</v>
      </c>
      <c r="F66" s="90" t="n">
        <v>35.5103</v>
      </c>
      <c r="G66" s="90" t="n">
        <v>36.104</v>
      </c>
      <c r="H66" s="90" t="n">
        <v>1375.81</v>
      </c>
      <c r="I66" s="90" t="n">
        <v>3.247442</v>
      </c>
      <c r="J66" s="75" t="n">
        <f aca="false">H66/3600</f>
        <v>0.382169444444444</v>
      </c>
      <c r="L66" s="89" t="n">
        <v>164.72</v>
      </c>
      <c r="M66" s="90" t="n">
        <v>28.7812</v>
      </c>
      <c r="N66" s="90" t="n">
        <v>35.5318</v>
      </c>
      <c r="O66" s="90" t="n">
        <v>36.1065</v>
      </c>
      <c r="P66" s="90" t="n">
        <v>1370.86</v>
      </c>
      <c r="Q66" s="90" t="n">
        <v>3</v>
      </c>
      <c r="R66" s="75" t="n">
        <f aca="false">P66/3600</f>
        <v>0.380794444444444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204.0296</v>
      </c>
      <c r="E67" s="86" t="n">
        <v>39.6986</v>
      </c>
      <c r="F67" s="86" t="n">
        <v>41.7574</v>
      </c>
      <c r="G67" s="86" t="n">
        <v>42.8492</v>
      </c>
      <c r="H67" s="86" t="n">
        <v>1526.64</v>
      </c>
      <c r="I67" s="86" t="n">
        <v>4.061434</v>
      </c>
      <c r="J67" s="63" t="n">
        <f aca="false">H67/3600</f>
        <v>0.424066666666667</v>
      </c>
      <c r="L67" s="85" t="n">
        <v>1202.9928</v>
      </c>
      <c r="M67" s="86" t="n">
        <v>39.6982</v>
      </c>
      <c r="N67" s="86" t="n">
        <v>41.7425</v>
      </c>
      <c r="O67" s="86" t="n">
        <v>42.8298</v>
      </c>
      <c r="P67" s="86" t="n">
        <v>1597.95</v>
      </c>
      <c r="Q67" s="86" t="n">
        <v>3.79</v>
      </c>
      <c r="R67" s="63" t="n">
        <f aca="false">P67/3600</f>
        <v>0.443875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1.8888</v>
      </c>
      <c r="E68" s="88" t="n">
        <v>35.9024</v>
      </c>
      <c r="F68" s="88" t="n">
        <v>39.0384</v>
      </c>
      <c r="G68" s="88" t="n">
        <v>40.2828</v>
      </c>
      <c r="H68" s="88" t="n">
        <v>1277.94</v>
      </c>
      <c r="I68" s="88" t="n">
        <v>3.46236</v>
      </c>
      <c r="J68" s="68" t="n">
        <f aca="false">H68/3600</f>
        <v>0.354983333333333</v>
      </c>
      <c r="L68" s="87" t="n">
        <v>592.768</v>
      </c>
      <c r="M68" s="88" t="n">
        <v>35.9008</v>
      </c>
      <c r="N68" s="88" t="n">
        <v>39.0453</v>
      </c>
      <c r="O68" s="88" t="n">
        <v>40.2824</v>
      </c>
      <c r="P68" s="88" t="n">
        <v>1385.26</v>
      </c>
      <c r="Q68" s="88" t="n">
        <v>3.18</v>
      </c>
      <c r="R68" s="68" t="n">
        <f aca="false">P68/3600</f>
        <v>0.384794444444444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8488</v>
      </c>
      <c r="E69" s="88" t="n">
        <v>32.469</v>
      </c>
      <c r="F69" s="88" t="n">
        <v>37.0947</v>
      </c>
      <c r="G69" s="88" t="n">
        <v>38.3067</v>
      </c>
      <c r="H69" s="88" t="n">
        <v>1101.44</v>
      </c>
      <c r="I69" s="88" t="n">
        <v>2.49175</v>
      </c>
      <c r="J69" s="68" t="n">
        <f aca="false">H69/3600</f>
        <v>0.305955555555556</v>
      </c>
      <c r="L69" s="87" t="n">
        <v>288.4048</v>
      </c>
      <c r="M69" s="88" t="n">
        <v>32.4539</v>
      </c>
      <c r="N69" s="88" t="n">
        <v>37.0936</v>
      </c>
      <c r="O69" s="88" t="n">
        <v>38.3008</v>
      </c>
      <c r="P69" s="88" t="n">
        <v>1178.61</v>
      </c>
      <c r="Q69" s="88" t="n">
        <v>2.58</v>
      </c>
      <c r="R69" s="68" t="n">
        <f aca="false">P69/3600</f>
        <v>0.327391666666667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9064</v>
      </c>
      <c r="E70" s="90" t="n">
        <v>29.6497</v>
      </c>
      <c r="F70" s="90" t="n">
        <v>35.676</v>
      </c>
      <c r="G70" s="90" t="n">
        <v>36.793</v>
      </c>
      <c r="H70" s="90" t="n">
        <v>1036.59</v>
      </c>
      <c r="I70" s="90" t="n">
        <v>2.20462</v>
      </c>
      <c r="J70" s="75" t="n">
        <f aca="false">H70/3600</f>
        <v>0.287941666666667</v>
      </c>
      <c r="L70" s="89" t="n">
        <v>142.836</v>
      </c>
      <c r="M70" s="90" t="n">
        <v>29.6437</v>
      </c>
      <c r="N70" s="90" t="n">
        <v>35.6776</v>
      </c>
      <c r="O70" s="90" t="n">
        <v>36.7943</v>
      </c>
      <c r="P70" s="90" t="n">
        <v>1032.43</v>
      </c>
      <c r="Q70" s="90" t="n">
        <v>2.16</v>
      </c>
      <c r="R70" s="75" t="n">
        <f aca="false">P70/3600</f>
        <v>0.286786111111111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78.0304</v>
      </c>
      <c r="E83" s="86" t="n">
        <v>40.8277</v>
      </c>
      <c r="F83" s="86" t="n">
        <v>43.3404</v>
      </c>
      <c r="G83" s="86" t="n">
        <v>43.9505</v>
      </c>
      <c r="H83" s="86" t="n">
        <v>8716.64</v>
      </c>
      <c r="I83" s="86" t="n">
        <v>18.544916</v>
      </c>
      <c r="J83" s="63" t="n">
        <f aca="false">H83/3600</f>
        <v>2.42128888888889</v>
      </c>
      <c r="L83" s="85" t="n">
        <v>3575.88</v>
      </c>
      <c r="M83" s="86" t="n">
        <v>40.8184</v>
      </c>
      <c r="N83" s="86" t="n">
        <v>43.341</v>
      </c>
      <c r="O83" s="86" t="n">
        <v>43.9678</v>
      </c>
      <c r="P83" s="86" t="n">
        <v>7968.61</v>
      </c>
      <c r="Q83" s="86" t="n">
        <v>15.08</v>
      </c>
      <c r="R83" s="63" t="n">
        <f aca="false">P83/3600</f>
        <v>2.21350277777778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2.3632</v>
      </c>
      <c r="E84" s="88" t="n">
        <v>37.5785</v>
      </c>
      <c r="F84" s="88" t="n">
        <v>40.7389</v>
      </c>
      <c r="G84" s="88" t="n">
        <v>41.0245</v>
      </c>
      <c r="H84" s="88" t="n">
        <v>7597.88</v>
      </c>
      <c r="I84" s="88" t="n">
        <v>15.197624</v>
      </c>
      <c r="J84" s="68" t="n">
        <f aca="false">H84/3600</f>
        <v>2.11052222222222</v>
      </c>
      <c r="L84" s="87" t="n">
        <v>1771.8616</v>
      </c>
      <c r="M84" s="88" t="n">
        <v>37.5698</v>
      </c>
      <c r="N84" s="88" t="n">
        <v>40.7555</v>
      </c>
      <c r="O84" s="88" t="n">
        <v>41.0291</v>
      </c>
      <c r="P84" s="88" t="n">
        <v>7546.38</v>
      </c>
      <c r="Q84" s="88" t="n">
        <v>13.58</v>
      </c>
      <c r="R84" s="68" t="n">
        <f aca="false">P84/3600</f>
        <v>2.09621666666667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4.4488</v>
      </c>
      <c r="E85" s="88" t="n">
        <v>34.5345</v>
      </c>
      <c r="F85" s="88" t="n">
        <v>38.554</v>
      </c>
      <c r="G85" s="88" t="n">
        <v>38.6583</v>
      </c>
      <c r="H85" s="88" t="n">
        <v>6272.48</v>
      </c>
      <c r="I85" s="88" t="n">
        <v>12.503745</v>
      </c>
      <c r="J85" s="68" t="n">
        <f aca="false">H85/3600</f>
        <v>1.74235555555556</v>
      </c>
      <c r="L85" s="87" t="n">
        <v>895.3272</v>
      </c>
      <c r="M85" s="88" t="n">
        <v>34.5276</v>
      </c>
      <c r="N85" s="88" t="n">
        <v>38.5547</v>
      </c>
      <c r="O85" s="88" t="n">
        <v>38.6602</v>
      </c>
      <c r="P85" s="88" t="n">
        <v>6664.82</v>
      </c>
      <c r="Q85" s="88" t="n">
        <v>11.82</v>
      </c>
      <c r="R85" s="68" t="n">
        <f aca="false">P85/3600</f>
        <v>1.85133888888889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2.6872</v>
      </c>
      <c r="E86" s="90" t="n">
        <v>31.8723</v>
      </c>
      <c r="F86" s="90" t="n">
        <v>36.9879</v>
      </c>
      <c r="G86" s="90" t="n">
        <v>36.9273</v>
      </c>
      <c r="H86" s="90" t="n">
        <v>6066.51</v>
      </c>
      <c r="I86" s="90" t="n">
        <v>10.490334</v>
      </c>
      <c r="J86" s="75" t="n">
        <f aca="false">H86/3600</f>
        <v>1.68514166666667</v>
      </c>
      <c r="L86" s="89" t="n">
        <v>482.272</v>
      </c>
      <c r="M86" s="90" t="n">
        <v>31.8681</v>
      </c>
      <c r="N86" s="90" t="n">
        <v>36.9771</v>
      </c>
      <c r="O86" s="90" t="n">
        <v>36.9518</v>
      </c>
      <c r="P86" s="90" t="n">
        <v>6059.05</v>
      </c>
      <c r="Q86" s="90" t="n">
        <v>10.46</v>
      </c>
      <c r="R86" s="75" t="n">
        <f aca="false">P86/3600</f>
        <v>1.68306944444444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44.8694</v>
      </c>
      <c r="E87" s="86" t="n">
        <v>42.6163</v>
      </c>
      <c r="F87" s="86" t="n">
        <v>46.0253</v>
      </c>
      <c r="G87" s="86" t="n">
        <v>46.0623</v>
      </c>
      <c r="H87" s="86" t="n">
        <v>18994.1</v>
      </c>
      <c r="I87" s="86" t="n">
        <v>34.402368</v>
      </c>
      <c r="J87" s="63" t="n">
        <f aca="false">H87/3600</f>
        <v>5.27613888888889</v>
      </c>
      <c r="L87" s="85" t="n">
        <v>5442.5059</v>
      </c>
      <c r="M87" s="86" t="n">
        <v>42.6071</v>
      </c>
      <c r="N87" s="86" t="n">
        <v>46.0164</v>
      </c>
      <c r="O87" s="86" t="n">
        <v>46.0552</v>
      </c>
      <c r="P87" s="86" t="n">
        <v>18793.58</v>
      </c>
      <c r="Q87" s="86" t="n">
        <v>29.47</v>
      </c>
      <c r="R87" s="63" t="n">
        <f aca="false">P87/3600</f>
        <v>5.22043888888889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02.0802</v>
      </c>
      <c r="E88" s="88" t="n">
        <v>38.5595</v>
      </c>
      <c r="F88" s="88" t="n">
        <v>43.2501</v>
      </c>
      <c r="G88" s="88" t="n">
        <v>43.2135</v>
      </c>
      <c r="H88" s="88" t="n">
        <v>16227.37</v>
      </c>
      <c r="I88" s="88" t="n">
        <v>29.18371</v>
      </c>
      <c r="J88" s="68" t="n">
        <f aca="false">H88/3600</f>
        <v>4.50760277777778</v>
      </c>
      <c r="L88" s="87" t="n">
        <v>2803.7712</v>
      </c>
      <c r="M88" s="88" t="n">
        <v>38.5554</v>
      </c>
      <c r="N88" s="88" t="n">
        <v>43.2518</v>
      </c>
      <c r="O88" s="88" t="n">
        <v>43.2119</v>
      </c>
      <c r="P88" s="88" t="n">
        <v>14656.63</v>
      </c>
      <c r="Q88" s="88" t="n">
        <v>26.97</v>
      </c>
      <c r="R88" s="68" t="n">
        <f aca="false">P88/3600</f>
        <v>4.07128611111111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84.0733</v>
      </c>
      <c r="E89" s="88" t="n">
        <v>34.8185</v>
      </c>
      <c r="F89" s="88" t="n">
        <v>41.1341</v>
      </c>
      <c r="G89" s="88" t="n">
        <v>40.85</v>
      </c>
      <c r="H89" s="88" t="n">
        <v>13049.55</v>
      </c>
      <c r="I89" s="88" t="n">
        <v>23.77746</v>
      </c>
      <c r="J89" s="68" t="n">
        <f aca="false">H89/3600</f>
        <v>3.624875</v>
      </c>
      <c r="L89" s="87" t="n">
        <v>1383.4099</v>
      </c>
      <c r="M89" s="88" t="n">
        <v>34.8138</v>
      </c>
      <c r="N89" s="88" t="n">
        <v>41.1211</v>
      </c>
      <c r="O89" s="88" t="n">
        <v>40.8334</v>
      </c>
      <c r="P89" s="88" t="n">
        <v>13660.73</v>
      </c>
      <c r="Q89" s="88" t="n">
        <v>22.97</v>
      </c>
      <c r="R89" s="68" t="n">
        <f aca="false">P89/3600</f>
        <v>3.79464722222222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675</v>
      </c>
      <c r="E90" s="90" t="n">
        <v>31.7393</v>
      </c>
      <c r="F90" s="90" t="n">
        <v>39.6571</v>
      </c>
      <c r="G90" s="90" t="n">
        <v>38.9577</v>
      </c>
      <c r="H90" s="90" t="n">
        <v>11124.35</v>
      </c>
      <c r="I90" s="90" t="n">
        <v>21.171136</v>
      </c>
      <c r="J90" s="75" t="n">
        <f aca="false">H90/3600</f>
        <v>3.09009722222222</v>
      </c>
      <c r="L90" s="89" t="n">
        <v>695.1182</v>
      </c>
      <c r="M90" s="90" t="n">
        <v>31.7319</v>
      </c>
      <c r="N90" s="90" t="n">
        <v>39.6573</v>
      </c>
      <c r="O90" s="90" t="n">
        <v>38.9242</v>
      </c>
      <c r="P90" s="90" t="n">
        <v>12005.66</v>
      </c>
      <c r="Q90" s="90" t="n">
        <v>20.54</v>
      </c>
      <c r="R90" s="75" t="n">
        <f aca="false">P90/3600</f>
        <v>3.33490555555556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8.4888</v>
      </c>
      <c r="E91" s="86" t="n">
        <v>48.049</v>
      </c>
      <c r="F91" s="86" t="n">
        <v>45.888</v>
      </c>
      <c r="G91" s="86" t="n">
        <v>46.0129</v>
      </c>
      <c r="H91" s="86" t="n">
        <v>6370.16</v>
      </c>
      <c r="I91" s="86" t="n">
        <v>10.963776</v>
      </c>
      <c r="J91" s="63" t="n">
        <f aca="false">H91/3600</f>
        <v>1.76948888888889</v>
      </c>
      <c r="L91" s="85" t="n">
        <v>1499.452</v>
      </c>
      <c r="M91" s="86" t="n">
        <v>48.0398</v>
      </c>
      <c r="N91" s="86" t="n">
        <v>45.8865</v>
      </c>
      <c r="O91" s="86" t="n">
        <v>46.0022</v>
      </c>
      <c r="P91" s="86" t="n">
        <v>6356.67</v>
      </c>
      <c r="Q91" s="86" t="n">
        <v>10.44</v>
      </c>
      <c r="R91" s="63" t="n">
        <f aca="false">P91/3600</f>
        <v>1.76574166666667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4.5368</v>
      </c>
      <c r="E92" s="88" t="n">
        <v>43.6419</v>
      </c>
      <c r="F92" s="88" t="n">
        <v>41.8062</v>
      </c>
      <c r="G92" s="88" t="n">
        <v>42.0677</v>
      </c>
      <c r="H92" s="88" t="n">
        <v>6496.9</v>
      </c>
      <c r="I92" s="88" t="n">
        <v>10.880199</v>
      </c>
      <c r="J92" s="68" t="n">
        <f aca="false">H92/3600</f>
        <v>1.80469444444444</v>
      </c>
      <c r="L92" s="87" t="n">
        <v>1125.18</v>
      </c>
      <c r="M92" s="88" t="n">
        <v>43.6403</v>
      </c>
      <c r="N92" s="88" t="n">
        <v>41.797</v>
      </c>
      <c r="O92" s="88" t="n">
        <v>42.0783</v>
      </c>
      <c r="P92" s="88" t="n">
        <v>6288.57</v>
      </c>
      <c r="Q92" s="88" t="n">
        <v>9.92</v>
      </c>
      <c r="R92" s="68" t="n">
        <f aca="false">P92/3600</f>
        <v>1.746825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42.684</v>
      </c>
      <c r="E93" s="88" t="n">
        <v>38.8805</v>
      </c>
      <c r="F93" s="88" t="n">
        <v>39.6091</v>
      </c>
      <c r="G93" s="88" t="n">
        <v>40.0865</v>
      </c>
      <c r="H93" s="88" t="n">
        <v>5793.92</v>
      </c>
      <c r="I93" s="88" t="n">
        <v>11.161752</v>
      </c>
      <c r="J93" s="68" t="n">
        <f aca="false">H93/3600</f>
        <v>1.60942222222222</v>
      </c>
      <c r="L93" s="87" t="n">
        <v>843.38</v>
      </c>
      <c r="M93" s="88" t="n">
        <v>38.8636</v>
      </c>
      <c r="N93" s="88" t="n">
        <v>39.6116</v>
      </c>
      <c r="O93" s="88" t="n">
        <v>40.0656</v>
      </c>
      <c r="P93" s="88" t="n">
        <v>6240.12</v>
      </c>
      <c r="Q93" s="88" t="n">
        <v>10.31</v>
      </c>
      <c r="R93" s="68" t="n">
        <f aca="false">P93/3600</f>
        <v>1.73336666666667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11.956</v>
      </c>
      <c r="E94" s="90" t="n">
        <v>33.9578</v>
      </c>
      <c r="F94" s="90" t="n">
        <v>38.3934</v>
      </c>
      <c r="G94" s="90" t="n">
        <v>38.7179</v>
      </c>
      <c r="H94" s="90" t="n">
        <v>6178.13</v>
      </c>
      <c r="I94" s="90" t="n">
        <v>10.873032</v>
      </c>
      <c r="J94" s="75" t="n">
        <f aca="false">H94/3600</f>
        <v>1.71614722222222</v>
      </c>
      <c r="L94" s="89" t="n">
        <v>613.412</v>
      </c>
      <c r="M94" s="90" t="n">
        <v>33.9472</v>
      </c>
      <c r="N94" s="90" t="n">
        <v>38.3819</v>
      </c>
      <c r="O94" s="90" t="n">
        <v>38.6827</v>
      </c>
      <c r="P94" s="90" t="n">
        <v>5681.36</v>
      </c>
      <c r="Q94" s="90" t="n">
        <v>10.54</v>
      </c>
      <c r="R94" s="75" t="n">
        <f aca="false">P94/3600</f>
        <v>1.57815555555556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36.4371</v>
      </c>
      <c r="E95" s="86" t="n">
        <v>50.5107</v>
      </c>
      <c r="F95" s="86" t="n">
        <v>53.7822</v>
      </c>
      <c r="G95" s="86" t="n">
        <v>54.7917</v>
      </c>
      <c r="H95" s="86" t="n">
        <v>11530.31</v>
      </c>
      <c r="I95" s="86" t="n">
        <v>21.06153</v>
      </c>
      <c r="J95" s="63" t="n">
        <f aca="false">H95/3600</f>
        <v>3.20286388888889</v>
      </c>
      <c r="L95" s="85" t="n">
        <v>837.9581</v>
      </c>
      <c r="M95" s="86" t="n">
        <v>50.5034</v>
      </c>
      <c r="N95" s="86" t="n">
        <v>53.736</v>
      </c>
      <c r="O95" s="86" t="n">
        <v>54.8058</v>
      </c>
      <c r="P95" s="86" t="n">
        <v>11497.48</v>
      </c>
      <c r="Q95" s="86" t="n">
        <v>22.12</v>
      </c>
      <c r="R95" s="63" t="n">
        <f aca="false">P95/3600</f>
        <v>3.19374444444444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1.3898</v>
      </c>
      <c r="E96" s="88" t="n">
        <v>46.6957</v>
      </c>
      <c r="F96" s="88" t="n">
        <v>50.6651</v>
      </c>
      <c r="G96" s="88" t="n">
        <v>51.7986</v>
      </c>
      <c r="H96" s="88" t="n">
        <v>11627.26</v>
      </c>
      <c r="I96" s="88" t="n">
        <v>21.44178</v>
      </c>
      <c r="J96" s="68" t="n">
        <f aca="false">H96/3600</f>
        <v>3.22979444444444</v>
      </c>
      <c r="L96" s="87" t="n">
        <v>521.9392</v>
      </c>
      <c r="M96" s="88" t="n">
        <v>46.6845</v>
      </c>
      <c r="N96" s="88" t="n">
        <v>50.635</v>
      </c>
      <c r="O96" s="88" t="n">
        <v>51.8466</v>
      </c>
      <c r="P96" s="88" t="n">
        <v>10106.54</v>
      </c>
      <c r="Q96" s="88" t="n">
        <v>20.22</v>
      </c>
      <c r="R96" s="68" t="n">
        <f aca="false">P96/3600</f>
        <v>2.80737222222222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2.9235</v>
      </c>
      <c r="E97" s="88" t="n">
        <v>43.0691</v>
      </c>
      <c r="F97" s="88" t="n">
        <v>48.3089</v>
      </c>
      <c r="G97" s="88" t="n">
        <v>49.4736</v>
      </c>
      <c r="H97" s="88" t="n">
        <v>10811.71</v>
      </c>
      <c r="I97" s="88" t="n">
        <v>21.07728</v>
      </c>
      <c r="J97" s="68" t="n">
        <f aca="false">H97/3600</f>
        <v>3.00325277777778</v>
      </c>
      <c r="L97" s="87" t="n">
        <v>332.2358</v>
      </c>
      <c r="M97" s="88" t="n">
        <v>43.0608</v>
      </c>
      <c r="N97" s="88" t="n">
        <v>48.3002</v>
      </c>
      <c r="O97" s="88" t="n">
        <v>49.5191</v>
      </c>
      <c r="P97" s="88" t="n">
        <v>10758.51</v>
      </c>
      <c r="Q97" s="88" t="n">
        <v>21.12</v>
      </c>
      <c r="R97" s="68" t="n">
        <f aca="false">P97/3600</f>
        <v>2.988475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7.9171</v>
      </c>
      <c r="E98" s="90" t="n">
        <v>39.448</v>
      </c>
      <c r="F98" s="90" t="n">
        <v>46.4153</v>
      </c>
      <c r="G98" s="90" t="n">
        <v>47.8982</v>
      </c>
      <c r="H98" s="90" t="n">
        <v>10538.25</v>
      </c>
      <c r="I98" s="90" t="n">
        <v>17.315635</v>
      </c>
      <c r="J98" s="75" t="n">
        <f aca="false">H98/3600</f>
        <v>2.92729166666667</v>
      </c>
      <c r="L98" s="89" t="n">
        <v>217.8851</v>
      </c>
      <c r="M98" s="90" t="n">
        <v>39.4418</v>
      </c>
      <c r="N98" s="90" t="n">
        <v>46.4762</v>
      </c>
      <c r="O98" s="90" t="n">
        <v>47.8992</v>
      </c>
      <c r="P98" s="90" t="n">
        <v>10536.66</v>
      </c>
      <c r="Q98" s="90" t="n">
        <v>18.56</v>
      </c>
      <c r="R98" s="75" t="n">
        <f aca="false">P98/3600</f>
        <v>2.92685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21.2014885479638</v>
      </c>
      <c r="J106" s="91" t="n">
        <f aca="false">GEOMEAN(J3:J98)</f>
        <v>2.83829321209779</v>
      </c>
      <c r="Q106" s="91" t="n">
        <f aca="false">GEOMEAN(Q3:Q98)</f>
        <v>20.1689524296645</v>
      </c>
      <c r="R106" s="91" t="n">
        <f aca="false">GEOMEAN(R3:R98)</f>
        <v>2.804440645577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51298885643646</v>
      </c>
      <c r="R107" s="92" t="n">
        <f aca="false">R106/J106</f>
        <v>0.988072914251251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824853085555556</v>
      </c>
      <c r="J108" s="91" t="n">
        <f aca="false">SUM(J3:J98)</f>
        <v>404.203905555556</v>
      </c>
      <c r="Q108" s="91" t="n">
        <f aca="false">SUM(Q3:Q98)/3600</f>
        <v>0.796425</v>
      </c>
      <c r="R108" s="91" t="n">
        <f aca="false">SUM(R3:R98)</f>
        <v>399.55297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22.3611653821267</v>
      </c>
      <c r="J113" s="91" t="n">
        <f aca="false">GEOMEAN(J3:J70)</f>
        <v>2.91060137357849</v>
      </c>
      <c r="Q113" s="91" t="n">
        <f aca="false">GEOMEAN(Q3:Q70)</f>
        <v>21.2934846886342</v>
      </c>
      <c r="R113" s="91" t="n">
        <f aca="false">GEOMEAN(R3:R70)</f>
        <v>2.87706914709585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52252904745924</v>
      </c>
      <c r="R114" s="92" t="n">
        <f aca="false">R113/J113</f>
        <v>0.9884792789603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02T17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