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 Anchor</t>
  </si>
  <si>
    <t xml:space="preserve">Y</t>
  </si>
  <si>
    <t xml:space="preserve">U</t>
  </si>
  <si>
    <t xml:space="preserve">V</t>
  </si>
  <si>
    <t xml:space="preserve">Tested:</t>
  </si>
  <si>
    <t xml:space="preserve">H0286_4bin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4bin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665055"/>
        <c:axId val="69527768"/>
      </c:scatterChart>
      <c:valAx>
        <c:axId val="3666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768"/>
        <c:crossesAt val="0"/>
        <c:crossBetween val="midCat"/>
      </c:valAx>
      <c:valAx>
        <c:axId val="69527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4bin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176422"/>
        <c:axId val="32035758"/>
      </c:scatterChart>
      <c:valAx>
        <c:axId val="7417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758"/>
        <c:crossesAt val="0"/>
        <c:crossBetween val="midCat"/>
      </c:valAx>
      <c:valAx>
        <c:axId val="320357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4bin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67510"/>
        <c:axId val="50139520"/>
      </c:scatterChart>
      <c:valAx>
        <c:axId val="676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520"/>
        <c:crossesAt val="0"/>
        <c:crossBetween val="midCat"/>
      </c:valAx>
      <c:valAx>
        <c:axId val="50139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4bin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906709"/>
        <c:axId val="96147223"/>
      </c:scatterChart>
      <c:valAx>
        <c:axId val="649067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223"/>
        <c:crossesAt val="0"/>
        <c:crossBetween val="midCat"/>
      </c:valAx>
      <c:valAx>
        <c:axId val="961472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4103360645892</v>
      </c>
      <c r="D12" s="23"/>
      <c r="E12" s="23"/>
      <c r="F12" s="23" t="n">
        <f aca="false">'AI-HE10'!R114</f>
        <v>0.9806103892406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1823893344352</v>
      </c>
      <c r="D13" s="24"/>
      <c r="E13" s="24"/>
      <c r="F13" s="24" t="n">
        <f aca="false">'AI-HE10'!Q114</f>
        <v>0.97532337978179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201920130841</v>
      </c>
      <c r="D25" s="23"/>
      <c r="E25" s="23"/>
      <c r="F25" s="23" t="n">
        <f aca="false">'RA-HE10'!R114</f>
        <v>0.9938680931111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020590482078</v>
      </c>
      <c r="D26" s="24"/>
      <c r="E26" s="24"/>
      <c r="F26" s="24" t="n">
        <f aca="false">'RA-HE10'!Q114</f>
        <v>0.9683809167364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2678558582029</v>
      </c>
      <c r="D38" s="23"/>
      <c r="E38" s="23"/>
      <c r="F38" s="23" t="n">
        <f aca="false">'LB-HE10'!R114</f>
        <v>0.9810502427346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5339201878179</v>
      </c>
      <c r="D39" s="24"/>
      <c r="E39" s="24"/>
      <c r="F39" s="24" t="n">
        <f aca="false">'LB-HE10'!Q114</f>
        <v>0.9518777938042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32.2088</v>
      </c>
      <c r="E19" s="86" t="n">
        <v>41.9109</v>
      </c>
      <c r="F19" s="86" t="n">
        <v>43.3791</v>
      </c>
      <c r="G19" s="86" t="n">
        <v>44.9593</v>
      </c>
      <c r="H19" s="86" t="n">
        <v>29124.45</v>
      </c>
      <c r="I19" s="86" t="n">
        <v>38.1762</v>
      </c>
      <c r="J19" s="63" t="n">
        <f aca="false">H19/3600</f>
        <v>8.090125</v>
      </c>
      <c r="L19" s="85" t="n">
        <v>5123.344</v>
      </c>
      <c r="M19" s="86" t="n">
        <v>41.9022</v>
      </c>
      <c r="N19" s="86" t="n">
        <v>43.3704</v>
      </c>
      <c r="O19" s="86" t="n">
        <v>44.954</v>
      </c>
      <c r="P19" s="86" t="n">
        <v>28989.28</v>
      </c>
      <c r="Q19" s="86" t="n">
        <v>37.18</v>
      </c>
      <c r="R19" s="63" t="n">
        <f aca="false">P19/3600</f>
        <v>8.05257777777778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2.0688</v>
      </c>
      <c r="E20" s="88" t="n">
        <v>39.8629</v>
      </c>
      <c r="F20" s="88" t="n">
        <v>41.7376</v>
      </c>
      <c r="G20" s="88" t="n">
        <v>42.906</v>
      </c>
      <c r="H20" s="88" t="n">
        <v>25551.41</v>
      </c>
      <c r="I20" s="88" t="n">
        <v>34.423362</v>
      </c>
      <c r="J20" s="68" t="n">
        <f aca="false">H20/3600</f>
        <v>7.09761388888889</v>
      </c>
      <c r="L20" s="87" t="n">
        <v>2400.2216</v>
      </c>
      <c r="M20" s="88" t="n">
        <v>39.8502</v>
      </c>
      <c r="N20" s="88" t="n">
        <v>41.741</v>
      </c>
      <c r="O20" s="88" t="n">
        <v>42.9031</v>
      </c>
      <c r="P20" s="88" t="n">
        <v>25441.51</v>
      </c>
      <c r="Q20" s="88" t="n">
        <v>32.61</v>
      </c>
      <c r="R20" s="68" t="n">
        <f aca="false">P20/3600</f>
        <v>7.06708611111111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0.0272</v>
      </c>
      <c r="E21" s="88" t="n">
        <v>37.2709</v>
      </c>
      <c r="F21" s="88" t="n">
        <v>40.5304</v>
      </c>
      <c r="G21" s="88" t="n">
        <v>41.63</v>
      </c>
      <c r="H21" s="88" t="n">
        <v>23356.85</v>
      </c>
      <c r="I21" s="88" t="n">
        <v>27.990144</v>
      </c>
      <c r="J21" s="68" t="n">
        <f aca="false">H21/3600</f>
        <v>6.48801388888889</v>
      </c>
      <c r="L21" s="87" t="n">
        <v>1159.8616</v>
      </c>
      <c r="M21" s="88" t="n">
        <v>37.2619</v>
      </c>
      <c r="N21" s="88" t="n">
        <v>40.5313</v>
      </c>
      <c r="O21" s="88" t="n">
        <v>41.6408</v>
      </c>
      <c r="P21" s="88" t="n">
        <v>22838.25</v>
      </c>
      <c r="Q21" s="88" t="n">
        <v>27.44</v>
      </c>
      <c r="R21" s="68" t="n">
        <f aca="false">P21/3600</f>
        <v>6.34395833333333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6.4928</v>
      </c>
      <c r="E22" s="90" t="n">
        <v>34.6243</v>
      </c>
      <c r="F22" s="90" t="n">
        <v>39.6507</v>
      </c>
      <c r="G22" s="90" t="n">
        <v>40.8336</v>
      </c>
      <c r="H22" s="90" t="n">
        <v>20778.38</v>
      </c>
      <c r="I22" s="90" t="n">
        <v>25.512072</v>
      </c>
      <c r="J22" s="75" t="n">
        <f aca="false">H22/3600</f>
        <v>5.77177222222222</v>
      </c>
      <c r="L22" s="89" t="n">
        <v>567.2168</v>
      </c>
      <c r="M22" s="90" t="n">
        <v>34.6268</v>
      </c>
      <c r="N22" s="90" t="n">
        <v>39.6661</v>
      </c>
      <c r="O22" s="90" t="n">
        <v>40.8581</v>
      </c>
      <c r="P22" s="90" t="n">
        <v>20727.93</v>
      </c>
      <c r="Q22" s="90" t="n">
        <v>25.91</v>
      </c>
      <c r="R22" s="75" t="n">
        <f aca="false">P22/3600</f>
        <v>5.75775833333333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95.9856</v>
      </c>
      <c r="E23" s="86" t="n">
        <v>40.0181</v>
      </c>
      <c r="F23" s="86" t="n">
        <v>42.0385</v>
      </c>
      <c r="G23" s="86" t="n">
        <v>43.2251</v>
      </c>
      <c r="H23" s="86" t="n">
        <v>27437.17</v>
      </c>
      <c r="I23" s="86" t="n">
        <v>40.101909</v>
      </c>
      <c r="J23" s="63" t="n">
        <f aca="false">H23/3600</f>
        <v>7.62143611111111</v>
      </c>
      <c r="L23" s="85" t="n">
        <v>7794.7464</v>
      </c>
      <c r="M23" s="86" t="n">
        <v>40.0155</v>
      </c>
      <c r="N23" s="86" t="n">
        <v>42.0436</v>
      </c>
      <c r="O23" s="86" t="n">
        <v>43.2176</v>
      </c>
      <c r="P23" s="86" t="n">
        <v>27016.4</v>
      </c>
      <c r="Q23" s="86" t="n">
        <v>41.37</v>
      </c>
      <c r="R23" s="63" t="n">
        <f aca="false">P23/3600</f>
        <v>7.50455555555556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45.2592</v>
      </c>
      <c r="E24" s="88" t="n">
        <v>37.0905</v>
      </c>
      <c r="F24" s="88" t="n">
        <v>39.8838</v>
      </c>
      <c r="G24" s="88" t="n">
        <v>40.8798</v>
      </c>
      <c r="H24" s="88" t="n">
        <v>23252.01</v>
      </c>
      <c r="I24" s="88" t="n">
        <v>32.68525</v>
      </c>
      <c r="J24" s="68" t="n">
        <f aca="false">H24/3600</f>
        <v>6.45889166666667</v>
      </c>
      <c r="L24" s="87" t="n">
        <v>3142.0984</v>
      </c>
      <c r="M24" s="88" t="n">
        <v>37.0848</v>
      </c>
      <c r="N24" s="88" t="n">
        <v>39.8825</v>
      </c>
      <c r="O24" s="88" t="n">
        <v>40.8755</v>
      </c>
      <c r="P24" s="88" t="n">
        <v>23312.8</v>
      </c>
      <c r="Q24" s="88" t="n">
        <v>33.39</v>
      </c>
      <c r="R24" s="68" t="n">
        <f aca="false">P24/3600</f>
        <v>6.47577777777778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8.3584</v>
      </c>
      <c r="E25" s="88" t="n">
        <v>34.2713</v>
      </c>
      <c r="F25" s="88" t="n">
        <v>38.2664</v>
      </c>
      <c r="G25" s="88" t="n">
        <v>39.4867</v>
      </c>
      <c r="H25" s="88" t="n">
        <v>20609.36</v>
      </c>
      <c r="I25" s="88" t="n">
        <v>27.188154</v>
      </c>
      <c r="J25" s="68" t="n">
        <f aca="false">H25/3600</f>
        <v>5.72482222222222</v>
      </c>
      <c r="L25" s="87" t="n">
        <v>1339.6112</v>
      </c>
      <c r="M25" s="88" t="n">
        <v>34.2674</v>
      </c>
      <c r="N25" s="88" t="n">
        <v>38.2757</v>
      </c>
      <c r="O25" s="88" t="n">
        <v>39.4832</v>
      </c>
      <c r="P25" s="88" t="n">
        <v>18872.21</v>
      </c>
      <c r="Q25" s="88" t="n">
        <v>27.75</v>
      </c>
      <c r="R25" s="68" t="n">
        <f aca="false">P25/3600</f>
        <v>5.24228055555556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9992</v>
      </c>
      <c r="E26" s="90" t="n">
        <v>31.6569</v>
      </c>
      <c r="F26" s="90" t="n">
        <v>37.1854</v>
      </c>
      <c r="G26" s="90" t="n">
        <v>38.698</v>
      </c>
      <c r="H26" s="90" t="n">
        <v>18885.32</v>
      </c>
      <c r="I26" s="90" t="n">
        <v>23.1066</v>
      </c>
      <c r="J26" s="75" t="n">
        <f aca="false">H26/3600</f>
        <v>5.24592222222222</v>
      </c>
      <c r="L26" s="89" t="n">
        <v>581.24</v>
      </c>
      <c r="M26" s="90" t="n">
        <v>31.6509</v>
      </c>
      <c r="N26" s="90" t="n">
        <v>37.1929</v>
      </c>
      <c r="O26" s="90" t="n">
        <v>38.7039</v>
      </c>
      <c r="P26" s="90" t="n">
        <v>18918.72</v>
      </c>
      <c r="Q26" s="90" t="n">
        <v>22.96</v>
      </c>
      <c r="R26" s="75" t="n">
        <f aca="false">P26/3600</f>
        <v>5.2552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548.488</v>
      </c>
      <c r="E27" s="86" t="n">
        <v>38.7921</v>
      </c>
      <c r="F27" s="86" t="n">
        <v>40.1936</v>
      </c>
      <c r="G27" s="86" t="n">
        <v>43.4642</v>
      </c>
      <c r="H27" s="86" t="n">
        <v>57716.37</v>
      </c>
      <c r="I27" s="86" t="n">
        <v>90.083816</v>
      </c>
      <c r="J27" s="63" t="n">
        <f aca="false">H27/3600</f>
        <v>16.032325</v>
      </c>
      <c r="L27" s="85" t="n">
        <v>19535.5136</v>
      </c>
      <c r="M27" s="86" t="n">
        <v>38.7903</v>
      </c>
      <c r="N27" s="86" t="n">
        <v>40.1917</v>
      </c>
      <c r="O27" s="86" t="n">
        <v>43.4601</v>
      </c>
      <c r="P27" s="86" t="n">
        <v>52496.78</v>
      </c>
      <c r="Q27" s="86" t="n">
        <v>87.56</v>
      </c>
      <c r="R27" s="63" t="n">
        <f aca="false">P27/3600</f>
        <v>14.582438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0.4192</v>
      </c>
      <c r="E28" s="88" t="n">
        <v>36.8316</v>
      </c>
      <c r="F28" s="88" t="n">
        <v>38.9571</v>
      </c>
      <c r="G28" s="88" t="n">
        <v>41.4681</v>
      </c>
      <c r="H28" s="88" t="n">
        <v>47122.64</v>
      </c>
      <c r="I28" s="88" t="n">
        <v>58.812912</v>
      </c>
      <c r="J28" s="68" t="n">
        <f aca="false">H28/3600</f>
        <v>13.0896222222222</v>
      </c>
      <c r="L28" s="87" t="n">
        <v>5694.7056</v>
      </c>
      <c r="M28" s="88" t="n">
        <v>36.8245</v>
      </c>
      <c r="N28" s="88" t="n">
        <v>38.9525</v>
      </c>
      <c r="O28" s="88" t="n">
        <v>41.4715</v>
      </c>
      <c r="P28" s="88" t="n">
        <v>46809.33</v>
      </c>
      <c r="Q28" s="88" t="n">
        <v>56.3</v>
      </c>
      <c r="R28" s="68" t="n">
        <f aca="false">P28/3600</f>
        <v>13.002591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99.9448</v>
      </c>
      <c r="E29" s="88" t="n">
        <v>34.6963</v>
      </c>
      <c r="F29" s="88" t="n">
        <v>37.9972</v>
      </c>
      <c r="G29" s="88" t="n">
        <v>39.8407</v>
      </c>
      <c r="H29" s="88" t="n">
        <v>42204.3</v>
      </c>
      <c r="I29" s="88" t="n">
        <v>50.2448</v>
      </c>
      <c r="J29" s="68" t="n">
        <f aca="false">H29/3600</f>
        <v>11.7234166666667</v>
      </c>
      <c r="L29" s="87" t="n">
        <v>2603.672</v>
      </c>
      <c r="M29" s="88" t="n">
        <v>34.6938</v>
      </c>
      <c r="N29" s="88" t="n">
        <v>38.0036</v>
      </c>
      <c r="O29" s="88" t="n">
        <v>39.8416</v>
      </c>
      <c r="P29" s="88" t="n">
        <v>38469.54</v>
      </c>
      <c r="Q29" s="88" t="n">
        <v>44.39</v>
      </c>
      <c r="R29" s="68" t="n">
        <f aca="false">P29/3600</f>
        <v>10.6859833333333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9.2632</v>
      </c>
      <c r="E30" s="90" t="n">
        <v>32.3905</v>
      </c>
      <c r="F30" s="90" t="n">
        <v>37.2758</v>
      </c>
      <c r="G30" s="90" t="n">
        <v>38.6566</v>
      </c>
      <c r="H30" s="90" t="n">
        <v>38867.5</v>
      </c>
      <c r="I30" s="90" t="n">
        <v>43.185941</v>
      </c>
      <c r="J30" s="75" t="n">
        <f aca="false">H30/3600</f>
        <v>10.7965277777778</v>
      </c>
      <c r="L30" s="89" t="n">
        <v>1289.1672</v>
      </c>
      <c r="M30" s="90" t="n">
        <v>32.3906</v>
      </c>
      <c r="N30" s="90" t="n">
        <v>37.2737</v>
      </c>
      <c r="O30" s="90" t="n">
        <v>38.6658</v>
      </c>
      <c r="P30" s="90" t="n">
        <v>38933.04</v>
      </c>
      <c r="Q30" s="90" t="n">
        <v>42.89</v>
      </c>
      <c r="R30" s="75" t="n">
        <f aca="false">P30/3600</f>
        <v>10.814733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37.1</v>
      </c>
      <c r="E31" s="86" t="n">
        <v>39.5491</v>
      </c>
      <c r="F31" s="86" t="n">
        <v>43.8169</v>
      </c>
      <c r="G31" s="86" t="n">
        <v>45.1339</v>
      </c>
      <c r="H31" s="86" t="n">
        <v>67890.28</v>
      </c>
      <c r="I31" s="86" t="n">
        <v>97.756672</v>
      </c>
      <c r="J31" s="63" t="n">
        <f aca="false">H31/3600</f>
        <v>18.8584111111111</v>
      </c>
      <c r="L31" s="85" t="n">
        <v>19343.4112</v>
      </c>
      <c r="M31" s="86" t="n">
        <v>39.5434</v>
      </c>
      <c r="N31" s="86" t="n">
        <v>43.8109</v>
      </c>
      <c r="O31" s="86" t="n">
        <v>45.1244</v>
      </c>
      <c r="P31" s="86" t="n">
        <v>68006.62</v>
      </c>
      <c r="Q31" s="86" t="n">
        <v>95.04</v>
      </c>
      <c r="R31" s="63" t="n">
        <f aca="false">P31/3600</f>
        <v>18.8907277777778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00.5384</v>
      </c>
      <c r="E32" s="88" t="n">
        <v>37.6641</v>
      </c>
      <c r="F32" s="88" t="n">
        <v>42.3862</v>
      </c>
      <c r="G32" s="88" t="n">
        <v>42.9168</v>
      </c>
      <c r="H32" s="88" t="n">
        <v>56516.02</v>
      </c>
      <c r="I32" s="88" t="n">
        <v>75.628719</v>
      </c>
      <c r="J32" s="68" t="n">
        <f aca="false">H32/3600</f>
        <v>15.6988944444444</v>
      </c>
      <c r="L32" s="87" t="n">
        <v>6700.0168</v>
      </c>
      <c r="M32" s="88" t="n">
        <v>37.6547</v>
      </c>
      <c r="N32" s="88" t="n">
        <v>42.3765</v>
      </c>
      <c r="O32" s="88" t="n">
        <v>42.9103</v>
      </c>
      <c r="P32" s="88" t="n">
        <v>56687.36</v>
      </c>
      <c r="Q32" s="88" t="n">
        <v>78.4</v>
      </c>
      <c r="R32" s="68" t="n">
        <f aca="false">P32/3600</f>
        <v>15.7464888888889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5.4328</v>
      </c>
      <c r="E33" s="88" t="n">
        <v>35.7051</v>
      </c>
      <c r="F33" s="88" t="n">
        <v>41.0902</v>
      </c>
      <c r="G33" s="88" t="n">
        <v>40.9927</v>
      </c>
      <c r="H33" s="88" t="n">
        <v>50020.33</v>
      </c>
      <c r="I33" s="88" t="n">
        <v>63.398047</v>
      </c>
      <c r="J33" s="68" t="n">
        <f aca="false">H33/3600</f>
        <v>13.8945361111111</v>
      </c>
      <c r="L33" s="87" t="n">
        <v>3153.1584</v>
      </c>
      <c r="M33" s="88" t="n">
        <v>35.6931</v>
      </c>
      <c r="N33" s="88" t="n">
        <v>41.0844</v>
      </c>
      <c r="O33" s="88" t="n">
        <v>40.9914</v>
      </c>
      <c r="P33" s="88" t="n">
        <v>49808.05</v>
      </c>
      <c r="Q33" s="88" t="n">
        <v>62.21</v>
      </c>
      <c r="R33" s="68" t="n">
        <f aca="false">P33/3600</f>
        <v>13.835569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2096</v>
      </c>
      <c r="E34" s="90" t="n">
        <v>33.5901</v>
      </c>
      <c r="F34" s="90" t="n">
        <v>40.0565</v>
      </c>
      <c r="G34" s="90" t="n">
        <v>39.5682</v>
      </c>
      <c r="H34" s="90" t="n">
        <v>45266.88</v>
      </c>
      <c r="I34" s="90" t="n">
        <v>54.125412</v>
      </c>
      <c r="J34" s="75" t="n">
        <f aca="false">H34/3600</f>
        <v>12.5741333333333</v>
      </c>
      <c r="L34" s="89" t="n">
        <v>1617.1432</v>
      </c>
      <c r="M34" s="90" t="n">
        <v>33.5784</v>
      </c>
      <c r="N34" s="90" t="n">
        <v>40.055</v>
      </c>
      <c r="O34" s="90" t="n">
        <v>39.5764</v>
      </c>
      <c r="P34" s="90" t="n">
        <v>45123.85</v>
      </c>
      <c r="Q34" s="90" t="n">
        <v>53.47</v>
      </c>
      <c r="R34" s="75" t="n">
        <f aca="false">P34/3600</f>
        <v>12.534402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862.7128</v>
      </c>
      <c r="E35" s="86" t="n">
        <v>38.3527</v>
      </c>
      <c r="F35" s="86" t="n">
        <v>42.0526</v>
      </c>
      <c r="G35" s="86" t="n">
        <v>44.1633</v>
      </c>
      <c r="H35" s="86" t="n">
        <v>79409.85</v>
      </c>
      <c r="I35" s="86" t="n">
        <v>147.390221</v>
      </c>
      <c r="J35" s="63" t="n">
        <f aca="false">H35/3600</f>
        <v>22.0582916666667</v>
      </c>
      <c r="L35" s="85" t="n">
        <v>52879.6168</v>
      </c>
      <c r="M35" s="86" t="n">
        <v>38.3531</v>
      </c>
      <c r="N35" s="86" t="n">
        <v>42.06</v>
      </c>
      <c r="O35" s="86" t="n">
        <v>44.1558</v>
      </c>
      <c r="P35" s="86" t="n">
        <v>71935.72</v>
      </c>
      <c r="Q35" s="86" t="n">
        <v>127.96</v>
      </c>
      <c r="R35" s="63" t="n">
        <f aca="false">P35/3600</f>
        <v>19.9821444444444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42.3136</v>
      </c>
      <c r="E36" s="88" t="n">
        <v>35.476</v>
      </c>
      <c r="F36" s="88" t="n">
        <v>40.5882</v>
      </c>
      <c r="G36" s="88" t="n">
        <v>42.9228</v>
      </c>
      <c r="H36" s="88" t="n">
        <v>54316.06</v>
      </c>
      <c r="I36" s="88" t="n">
        <v>89.184875</v>
      </c>
      <c r="J36" s="68" t="n">
        <f aca="false">H36/3600</f>
        <v>15.0877944444444</v>
      </c>
      <c r="L36" s="87" t="n">
        <v>7344.3232</v>
      </c>
      <c r="M36" s="88" t="n">
        <v>35.4739</v>
      </c>
      <c r="N36" s="88" t="n">
        <v>40.5892</v>
      </c>
      <c r="O36" s="88" t="n">
        <v>42.897</v>
      </c>
      <c r="P36" s="88" t="n">
        <v>53987.31</v>
      </c>
      <c r="Q36" s="88" t="n">
        <v>78.01</v>
      </c>
      <c r="R36" s="68" t="n">
        <f aca="false">P36/3600</f>
        <v>14.996475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3.0032</v>
      </c>
      <c r="E37" s="88" t="n">
        <v>33.7031</v>
      </c>
      <c r="F37" s="88" t="n">
        <v>39.2839</v>
      </c>
      <c r="G37" s="88" t="n">
        <v>41.8652</v>
      </c>
      <c r="H37" s="88" t="n">
        <v>46893.86</v>
      </c>
      <c r="I37" s="88" t="n">
        <v>65.919546</v>
      </c>
      <c r="J37" s="68" t="n">
        <f aca="false">H37/3600</f>
        <v>13.0260722222222</v>
      </c>
      <c r="L37" s="87" t="n">
        <v>1964.616</v>
      </c>
      <c r="M37" s="88" t="n">
        <v>33.7019</v>
      </c>
      <c r="N37" s="88" t="n">
        <v>39.2604</v>
      </c>
      <c r="O37" s="88" t="n">
        <v>41.872</v>
      </c>
      <c r="P37" s="88" t="n">
        <v>46643.22</v>
      </c>
      <c r="Q37" s="88" t="n">
        <v>61.33</v>
      </c>
      <c r="R37" s="68" t="n">
        <f aca="false">P37/3600</f>
        <v>12.95645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7.8072</v>
      </c>
      <c r="E38" s="90" t="n">
        <v>31.5687</v>
      </c>
      <c r="F38" s="90" t="n">
        <v>38.3698</v>
      </c>
      <c r="G38" s="90" t="n">
        <v>41.0355</v>
      </c>
      <c r="H38" s="90" t="n">
        <v>40115.79</v>
      </c>
      <c r="I38" s="90" t="n">
        <v>53.612936</v>
      </c>
      <c r="J38" s="75" t="n">
        <f aca="false">H38/3600</f>
        <v>11.143275</v>
      </c>
      <c r="L38" s="89" t="n">
        <v>769.096</v>
      </c>
      <c r="M38" s="90" t="n">
        <v>31.5693</v>
      </c>
      <c r="N38" s="90" t="n">
        <v>38.3813</v>
      </c>
      <c r="O38" s="90" t="n">
        <v>40.9996</v>
      </c>
      <c r="P38" s="90" t="n">
        <v>43568.97</v>
      </c>
      <c r="Q38" s="90" t="n">
        <v>54.59</v>
      </c>
      <c r="R38" s="75" t="n">
        <f aca="false">P38/3600</f>
        <v>12.102491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594.7416</v>
      </c>
      <c r="E39" s="86" t="n">
        <v>40.4384</v>
      </c>
      <c r="F39" s="86" t="n">
        <v>42.857</v>
      </c>
      <c r="G39" s="86" t="n">
        <v>43.3605</v>
      </c>
      <c r="H39" s="86" t="n">
        <v>11980.72</v>
      </c>
      <c r="I39" s="86" t="n">
        <v>20.380724</v>
      </c>
      <c r="J39" s="63" t="n">
        <f aca="false">H39/3600</f>
        <v>3.32797777777778</v>
      </c>
      <c r="L39" s="85" t="n">
        <v>3592.1968</v>
      </c>
      <c r="M39" s="86" t="n">
        <v>40.4314</v>
      </c>
      <c r="N39" s="86" t="n">
        <v>42.8371</v>
      </c>
      <c r="O39" s="86" t="n">
        <v>43.352</v>
      </c>
      <c r="P39" s="86" t="n">
        <v>11879.18</v>
      </c>
      <c r="Q39" s="86" t="n">
        <v>17.68</v>
      </c>
      <c r="R39" s="63" t="n">
        <f aca="false">P39/3600</f>
        <v>3.299772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864</v>
      </c>
      <c r="E40" s="88" t="n">
        <v>37.2286</v>
      </c>
      <c r="F40" s="88" t="n">
        <v>40.21</v>
      </c>
      <c r="G40" s="88" t="n">
        <v>40.3954</v>
      </c>
      <c r="H40" s="88" t="n">
        <v>10621.33</v>
      </c>
      <c r="I40" s="88" t="n">
        <v>15.147234</v>
      </c>
      <c r="J40" s="68" t="n">
        <f aca="false">H40/3600</f>
        <v>2.95036944444444</v>
      </c>
      <c r="L40" s="87" t="n">
        <v>1708.5456</v>
      </c>
      <c r="M40" s="88" t="n">
        <v>37.2156</v>
      </c>
      <c r="N40" s="88" t="n">
        <v>40.2037</v>
      </c>
      <c r="O40" s="88" t="n">
        <v>40.3759</v>
      </c>
      <c r="P40" s="88" t="n">
        <v>10369.35</v>
      </c>
      <c r="Q40" s="88" t="n">
        <v>14.29</v>
      </c>
      <c r="R40" s="68" t="n">
        <f aca="false">P40/3600</f>
        <v>2.880375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8896</v>
      </c>
      <c r="E41" s="88" t="n">
        <v>34.3599</v>
      </c>
      <c r="F41" s="88" t="n">
        <v>38.0788</v>
      </c>
      <c r="G41" s="88" t="n">
        <v>38.1505</v>
      </c>
      <c r="H41" s="88" t="n">
        <v>9146.8</v>
      </c>
      <c r="I41" s="88" t="n">
        <v>12.175432</v>
      </c>
      <c r="J41" s="68" t="n">
        <f aca="false">H41/3600</f>
        <v>2.54077777777778</v>
      </c>
      <c r="L41" s="87" t="n">
        <v>826.6168</v>
      </c>
      <c r="M41" s="88" t="n">
        <v>34.3614</v>
      </c>
      <c r="N41" s="88" t="n">
        <v>38.0669</v>
      </c>
      <c r="O41" s="88" t="n">
        <v>38.1602</v>
      </c>
      <c r="P41" s="88" t="n">
        <v>8424.07</v>
      </c>
      <c r="Q41" s="88" t="n">
        <v>11.79</v>
      </c>
      <c r="R41" s="68" t="n">
        <f aca="false">P41/3600</f>
        <v>2.34001944444444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0368</v>
      </c>
      <c r="E42" s="90" t="n">
        <v>31.9033</v>
      </c>
      <c r="F42" s="90" t="n">
        <v>36.7788</v>
      </c>
      <c r="G42" s="90" t="n">
        <v>36.725</v>
      </c>
      <c r="H42" s="90" t="n">
        <v>7862.59</v>
      </c>
      <c r="I42" s="90" t="n">
        <v>9.538776</v>
      </c>
      <c r="J42" s="75" t="n">
        <f aca="false">H42/3600</f>
        <v>2.18405277777778</v>
      </c>
      <c r="L42" s="89" t="n">
        <v>426.3688</v>
      </c>
      <c r="M42" s="90" t="n">
        <v>31.9005</v>
      </c>
      <c r="N42" s="90" t="n">
        <v>36.7574</v>
      </c>
      <c r="O42" s="90" t="n">
        <v>36.7052</v>
      </c>
      <c r="P42" s="90" t="n">
        <v>8306.05</v>
      </c>
      <c r="Q42" s="90" t="n">
        <v>9.42</v>
      </c>
      <c r="R42" s="75" t="n">
        <f aca="false">P42/3600</f>
        <v>2.30723611111111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080.1584</v>
      </c>
      <c r="E43" s="86" t="n">
        <v>40.2963</v>
      </c>
      <c r="F43" s="86" t="n">
        <v>43.1618</v>
      </c>
      <c r="G43" s="86" t="n">
        <v>44.5673</v>
      </c>
      <c r="H43" s="86" t="n">
        <v>13609.78</v>
      </c>
      <c r="I43" s="86" t="n">
        <v>18.22497</v>
      </c>
      <c r="J43" s="63" t="n">
        <f aca="false">H43/3600</f>
        <v>3.78049444444445</v>
      </c>
      <c r="L43" s="85" t="n">
        <v>4082.1296</v>
      </c>
      <c r="M43" s="86" t="n">
        <v>40.2923</v>
      </c>
      <c r="N43" s="86" t="n">
        <v>43.1618</v>
      </c>
      <c r="O43" s="86" t="n">
        <v>44.5563</v>
      </c>
      <c r="P43" s="86" t="n">
        <v>13478.89</v>
      </c>
      <c r="Q43" s="86" t="n">
        <v>21.01</v>
      </c>
      <c r="R43" s="63" t="n">
        <f aca="false">P43/3600</f>
        <v>3.744136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47.8544</v>
      </c>
      <c r="E44" s="88" t="n">
        <v>37.4311</v>
      </c>
      <c r="F44" s="88" t="n">
        <v>41.0328</v>
      </c>
      <c r="G44" s="88" t="n">
        <v>42.1275</v>
      </c>
      <c r="H44" s="88" t="n">
        <v>11698.85</v>
      </c>
      <c r="I44" s="88" t="n">
        <v>16.183524</v>
      </c>
      <c r="J44" s="68" t="n">
        <f aca="false">H44/3600</f>
        <v>3.24968055555556</v>
      </c>
      <c r="L44" s="87" t="n">
        <v>1848.9368</v>
      </c>
      <c r="M44" s="88" t="n">
        <v>37.4234</v>
      </c>
      <c r="N44" s="88" t="n">
        <v>41.0354</v>
      </c>
      <c r="O44" s="88" t="n">
        <v>42.1103</v>
      </c>
      <c r="P44" s="88" t="n">
        <v>11642.85</v>
      </c>
      <c r="Q44" s="88" t="n">
        <v>15.29</v>
      </c>
      <c r="R44" s="68" t="n">
        <f aca="false">P44/3600</f>
        <v>3.234125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8496</v>
      </c>
      <c r="E45" s="88" t="n">
        <v>34.466</v>
      </c>
      <c r="F45" s="88" t="n">
        <v>39.3086</v>
      </c>
      <c r="G45" s="88" t="n">
        <v>40.1846</v>
      </c>
      <c r="H45" s="88" t="n">
        <v>10437.73</v>
      </c>
      <c r="I45" s="88" t="n">
        <v>12.710082</v>
      </c>
      <c r="J45" s="68" t="n">
        <f aca="false">H45/3600</f>
        <v>2.89936944444444</v>
      </c>
      <c r="L45" s="87" t="n">
        <v>906.0632</v>
      </c>
      <c r="M45" s="88" t="n">
        <v>34.4586</v>
      </c>
      <c r="N45" s="88" t="n">
        <v>39.3173</v>
      </c>
      <c r="O45" s="88" t="n">
        <v>40.2164</v>
      </c>
      <c r="P45" s="88" t="n">
        <v>10414.27</v>
      </c>
      <c r="Q45" s="88" t="n">
        <v>13.76</v>
      </c>
      <c r="R45" s="68" t="n">
        <f aca="false">P45/3600</f>
        <v>2.892852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7032</v>
      </c>
      <c r="E46" s="90" t="n">
        <v>31.5415</v>
      </c>
      <c r="F46" s="90" t="n">
        <v>38.0436</v>
      </c>
      <c r="G46" s="90" t="n">
        <v>38.8154</v>
      </c>
      <c r="H46" s="90" t="n">
        <v>9600.98</v>
      </c>
      <c r="I46" s="90" t="n">
        <v>12.046608</v>
      </c>
      <c r="J46" s="75" t="n">
        <f aca="false">H46/3600</f>
        <v>2.66693888888889</v>
      </c>
      <c r="L46" s="89" t="n">
        <v>465.0232</v>
      </c>
      <c r="M46" s="90" t="n">
        <v>31.5257</v>
      </c>
      <c r="N46" s="90" t="n">
        <v>38.0281</v>
      </c>
      <c r="O46" s="90" t="n">
        <v>38.7821</v>
      </c>
      <c r="P46" s="90" t="n">
        <v>9575.6</v>
      </c>
      <c r="Q46" s="90" t="n">
        <v>11.29</v>
      </c>
      <c r="R46" s="75" t="n">
        <f aca="false">P46/3600</f>
        <v>2.65988888888889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862.1368</v>
      </c>
      <c r="E47" s="86" t="n">
        <v>38.4754</v>
      </c>
      <c r="F47" s="86" t="n">
        <v>41.1158</v>
      </c>
      <c r="G47" s="86" t="n">
        <v>42.0606</v>
      </c>
      <c r="H47" s="86" t="n">
        <v>13583.01</v>
      </c>
      <c r="I47" s="86" t="n">
        <v>24.34765</v>
      </c>
      <c r="J47" s="63" t="n">
        <f aca="false">H47/3600</f>
        <v>3.77305833333333</v>
      </c>
      <c r="L47" s="85" t="n">
        <v>7865.4776</v>
      </c>
      <c r="M47" s="86" t="n">
        <v>38.4731</v>
      </c>
      <c r="N47" s="86" t="n">
        <v>41.1142</v>
      </c>
      <c r="O47" s="86" t="n">
        <v>42.0603</v>
      </c>
      <c r="P47" s="86" t="n">
        <v>13482.84</v>
      </c>
      <c r="Q47" s="86" t="n">
        <v>20.32</v>
      </c>
      <c r="R47" s="63" t="n">
        <f aca="false">P47/3600</f>
        <v>3.74523333333333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383.672</v>
      </c>
      <c r="E48" s="88" t="n">
        <v>34.6235</v>
      </c>
      <c r="F48" s="88" t="n">
        <v>38.3092</v>
      </c>
      <c r="G48" s="88" t="n">
        <v>39.1463</v>
      </c>
      <c r="H48" s="88" t="n">
        <v>11300.25</v>
      </c>
      <c r="I48" s="88" t="n">
        <v>18.297408</v>
      </c>
      <c r="J48" s="68" t="n">
        <f aca="false">H48/3600</f>
        <v>3.13895833333333</v>
      </c>
      <c r="L48" s="87" t="n">
        <v>3384.5312</v>
      </c>
      <c r="M48" s="88" t="n">
        <v>34.62</v>
      </c>
      <c r="N48" s="88" t="n">
        <v>38.2939</v>
      </c>
      <c r="O48" s="88" t="n">
        <v>39.1114</v>
      </c>
      <c r="P48" s="88" t="n">
        <v>11225.2</v>
      </c>
      <c r="Q48" s="88" t="n">
        <v>16.97</v>
      </c>
      <c r="R48" s="68" t="n">
        <f aca="false">P48/3600</f>
        <v>3.11811111111111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824</v>
      </c>
      <c r="E49" s="88" t="n">
        <v>31.1243</v>
      </c>
      <c r="F49" s="88" t="n">
        <v>36.3434</v>
      </c>
      <c r="G49" s="88" t="n">
        <v>37.1214</v>
      </c>
      <c r="H49" s="88" t="n">
        <v>9656.62</v>
      </c>
      <c r="I49" s="88" t="n">
        <v>13.77468</v>
      </c>
      <c r="J49" s="68" t="n">
        <f aca="false">H49/3600</f>
        <v>2.68239444444444</v>
      </c>
      <c r="L49" s="87" t="n">
        <v>1486.84</v>
      </c>
      <c r="M49" s="88" t="n">
        <v>31.1177</v>
      </c>
      <c r="N49" s="88" t="n">
        <v>36.3336</v>
      </c>
      <c r="O49" s="88" t="n">
        <v>37.112</v>
      </c>
      <c r="P49" s="88" t="n">
        <v>9633.23</v>
      </c>
      <c r="Q49" s="88" t="n">
        <v>13.74</v>
      </c>
      <c r="R49" s="68" t="n">
        <f aca="false">P49/3600</f>
        <v>2.675897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096</v>
      </c>
      <c r="E50" s="90" t="n">
        <v>27.8959</v>
      </c>
      <c r="F50" s="90" t="n">
        <v>35.0222</v>
      </c>
      <c r="G50" s="90" t="n">
        <v>35.7901</v>
      </c>
      <c r="H50" s="90" t="n">
        <v>8485.46</v>
      </c>
      <c r="I50" s="90" t="n">
        <v>11.659508</v>
      </c>
      <c r="J50" s="75" t="n">
        <f aca="false">H50/3600</f>
        <v>2.35707222222222</v>
      </c>
      <c r="L50" s="89" t="n">
        <v>648.4192</v>
      </c>
      <c r="M50" s="90" t="n">
        <v>27.8883</v>
      </c>
      <c r="N50" s="90" t="n">
        <v>35.0589</v>
      </c>
      <c r="O50" s="90" t="n">
        <v>35.7937</v>
      </c>
      <c r="P50" s="90" t="n">
        <v>7805.66</v>
      </c>
      <c r="Q50" s="90" t="n">
        <v>11.04</v>
      </c>
      <c r="R50" s="75" t="n">
        <f aca="false">P50/3600</f>
        <v>2.16823888888889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31.8072</v>
      </c>
      <c r="E51" s="86" t="n">
        <v>40.0778</v>
      </c>
      <c r="F51" s="86" t="n">
        <v>41.4941</v>
      </c>
      <c r="G51" s="86" t="n">
        <v>42.8426</v>
      </c>
      <c r="H51" s="86" t="n">
        <v>9790.78</v>
      </c>
      <c r="I51" s="86" t="n">
        <v>15.638635</v>
      </c>
      <c r="J51" s="63" t="n">
        <f aca="false">H51/3600</f>
        <v>2.71966111111111</v>
      </c>
      <c r="L51" s="85" t="n">
        <v>5732.0424</v>
      </c>
      <c r="M51" s="86" t="n">
        <v>40.0732</v>
      </c>
      <c r="N51" s="86" t="n">
        <v>41.4849</v>
      </c>
      <c r="O51" s="86" t="n">
        <v>42.8422</v>
      </c>
      <c r="P51" s="86" t="n">
        <v>9728.21</v>
      </c>
      <c r="Q51" s="86" t="n">
        <v>13.74</v>
      </c>
      <c r="R51" s="63" t="n">
        <f aca="false">P51/3600</f>
        <v>2.70228055555556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7.1384</v>
      </c>
      <c r="E52" s="88" t="n">
        <v>36.3402</v>
      </c>
      <c r="F52" s="88" t="n">
        <v>38.8288</v>
      </c>
      <c r="G52" s="88" t="n">
        <v>40.4513</v>
      </c>
      <c r="H52" s="88" t="n">
        <v>8329.08</v>
      </c>
      <c r="I52" s="88" t="n">
        <v>11.675975</v>
      </c>
      <c r="J52" s="68" t="n">
        <f aca="false">H52/3600</f>
        <v>2.31363333333333</v>
      </c>
      <c r="L52" s="87" t="n">
        <v>2276.9232</v>
      </c>
      <c r="M52" s="88" t="n">
        <v>36.3382</v>
      </c>
      <c r="N52" s="88" t="n">
        <v>38.8251</v>
      </c>
      <c r="O52" s="88" t="n">
        <v>40.4462</v>
      </c>
      <c r="P52" s="88" t="n">
        <v>8286.33</v>
      </c>
      <c r="Q52" s="88" t="n">
        <v>11.44</v>
      </c>
      <c r="R52" s="68" t="n">
        <f aca="false">P52/3600</f>
        <v>2.30175833333333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7.112</v>
      </c>
      <c r="E53" s="88" t="n">
        <v>33.1354</v>
      </c>
      <c r="F53" s="88" t="n">
        <v>36.9143</v>
      </c>
      <c r="G53" s="88" t="n">
        <v>38.6343</v>
      </c>
      <c r="H53" s="88" t="n">
        <v>7195.71</v>
      </c>
      <c r="I53" s="88" t="n">
        <v>9.134165</v>
      </c>
      <c r="J53" s="68" t="n">
        <f aca="false">H53/3600</f>
        <v>1.99880833333333</v>
      </c>
      <c r="L53" s="87" t="n">
        <v>1007.5104</v>
      </c>
      <c r="M53" s="88" t="n">
        <v>33.1327</v>
      </c>
      <c r="N53" s="88" t="n">
        <v>36.9061</v>
      </c>
      <c r="O53" s="88" t="n">
        <v>38.6147</v>
      </c>
      <c r="P53" s="88" t="n">
        <v>7193.93</v>
      </c>
      <c r="Q53" s="88" t="n">
        <v>8.86</v>
      </c>
      <c r="R53" s="68" t="n">
        <f aca="false">P53/3600</f>
        <v>1.99831388888889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3696</v>
      </c>
      <c r="E54" s="90" t="n">
        <v>30.2313</v>
      </c>
      <c r="F54" s="90" t="n">
        <v>35.6641</v>
      </c>
      <c r="G54" s="90" t="n">
        <v>37.311</v>
      </c>
      <c r="H54" s="90" t="n">
        <v>6283.25</v>
      </c>
      <c r="I54" s="90" t="n">
        <v>7.310688</v>
      </c>
      <c r="J54" s="75" t="n">
        <f aca="false">H54/3600</f>
        <v>1.74534722222222</v>
      </c>
      <c r="L54" s="89" t="n">
        <v>463.12</v>
      </c>
      <c r="M54" s="90" t="n">
        <v>30.2318</v>
      </c>
      <c r="N54" s="90" t="n">
        <v>35.6476</v>
      </c>
      <c r="O54" s="90" t="n">
        <v>37.3111</v>
      </c>
      <c r="P54" s="90" t="n">
        <v>6301.21</v>
      </c>
      <c r="Q54" s="90" t="n">
        <v>7.34</v>
      </c>
      <c r="R54" s="75" t="n">
        <f aca="false">P54/3600</f>
        <v>1.75033611111111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1.1104</v>
      </c>
      <c r="E55" s="86" t="n">
        <v>41.1141</v>
      </c>
      <c r="F55" s="86" t="n">
        <v>43.5992</v>
      </c>
      <c r="G55" s="86" t="n">
        <v>42.9873</v>
      </c>
      <c r="H55" s="86" t="n">
        <v>3205.84</v>
      </c>
      <c r="I55" s="86" t="n">
        <v>5.332345</v>
      </c>
      <c r="J55" s="63" t="n">
        <f aca="false">H55/3600</f>
        <v>0.890511111111111</v>
      </c>
      <c r="L55" s="85" t="n">
        <v>1711.392</v>
      </c>
      <c r="M55" s="86" t="n">
        <v>41.1006</v>
      </c>
      <c r="N55" s="86" t="n">
        <v>43.5875</v>
      </c>
      <c r="O55" s="86" t="n">
        <v>42.9904</v>
      </c>
      <c r="P55" s="86" t="n">
        <v>3243.12</v>
      </c>
      <c r="Q55" s="86" t="n">
        <v>5.41</v>
      </c>
      <c r="R55" s="63" t="n">
        <f aca="false">P55/3600</f>
        <v>0.900866666666667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56.9008</v>
      </c>
      <c r="E56" s="88" t="n">
        <v>37.1641</v>
      </c>
      <c r="F56" s="88" t="n">
        <v>40.8455</v>
      </c>
      <c r="G56" s="88" t="n">
        <v>39.79</v>
      </c>
      <c r="H56" s="88" t="n">
        <v>2843.05</v>
      </c>
      <c r="I56" s="88" t="n">
        <v>4.755716</v>
      </c>
      <c r="J56" s="68" t="n">
        <f aca="false">H56/3600</f>
        <v>0.789736111111111</v>
      </c>
      <c r="L56" s="87" t="n">
        <v>857.7064</v>
      </c>
      <c r="M56" s="88" t="n">
        <v>37.1601</v>
      </c>
      <c r="N56" s="88" t="n">
        <v>40.8342</v>
      </c>
      <c r="O56" s="88" t="n">
        <v>39.7592</v>
      </c>
      <c r="P56" s="88" t="n">
        <v>2606.03</v>
      </c>
      <c r="Q56" s="88" t="n">
        <v>4.51</v>
      </c>
      <c r="R56" s="68" t="n">
        <f aca="false">P56/3600</f>
        <v>0.723897222222222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2.784</v>
      </c>
      <c r="E57" s="88" t="n">
        <v>33.6563</v>
      </c>
      <c r="F57" s="88" t="n">
        <v>38.8457</v>
      </c>
      <c r="G57" s="88" t="n">
        <v>37.4444</v>
      </c>
      <c r="H57" s="88" t="n">
        <v>2570.63</v>
      </c>
      <c r="I57" s="88" t="n">
        <v>3.760059</v>
      </c>
      <c r="J57" s="68" t="n">
        <f aca="false">H57/3600</f>
        <v>0.714063888888889</v>
      </c>
      <c r="L57" s="87" t="n">
        <v>422.4696</v>
      </c>
      <c r="M57" s="88" t="n">
        <v>33.6365</v>
      </c>
      <c r="N57" s="88" t="n">
        <v>38.8611</v>
      </c>
      <c r="O57" s="88" t="n">
        <v>37.4456</v>
      </c>
      <c r="P57" s="88" t="n">
        <v>2543.26</v>
      </c>
      <c r="Q57" s="88" t="n">
        <v>3.77</v>
      </c>
      <c r="R57" s="68" t="n">
        <f aca="false">P57/3600</f>
        <v>0.706461111111111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8664</v>
      </c>
      <c r="E58" s="90" t="n">
        <v>30.6848</v>
      </c>
      <c r="F58" s="90" t="n">
        <v>37.4127</v>
      </c>
      <c r="G58" s="90" t="n">
        <v>35.7925</v>
      </c>
      <c r="H58" s="90" t="n">
        <v>2255.9</v>
      </c>
      <c r="I58" s="90" t="n">
        <v>3.33069</v>
      </c>
      <c r="J58" s="75" t="n">
        <f aca="false">H58/3600</f>
        <v>0.626638888888889</v>
      </c>
      <c r="L58" s="89" t="n">
        <v>215.0112</v>
      </c>
      <c r="M58" s="90" t="n">
        <v>30.6629</v>
      </c>
      <c r="N58" s="90" t="n">
        <v>37.4564</v>
      </c>
      <c r="O58" s="90" t="n">
        <v>35.8116</v>
      </c>
      <c r="P58" s="90" t="n">
        <v>2249.2</v>
      </c>
      <c r="Q58" s="90" t="n">
        <v>3.06</v>
      </c>
      <c r="R58" s="75" t="n">
        <f aca="false">P58/3600</f>
        <v>0.624777777777778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1.3944</v>
      </c>
      <c r="E59" s="86" t="n">
        <v>38.4394</v>
      </c>
      <c r="F59" s="86" t="n">
        <v>42.6641</v>
      </c>
      <c r="G59" s="86" t="n">
        <v>43.7561</v>
      </c>
      <c r="H59" s="86" t="n">
        <v>3626.52</v>
      </c>
      <c r="I59" s="86" t="n">
        <v>7.568578</v>
      </c>
      <c r="J59" s="63" t="n">
        <f aca="false">H59/3600</f>
        <v>1.00736666666667</v>
      </c>
      <c r="L59" s="85" t="n">
        <v>2164.0176</v>
      </c>
      <c r="M59" s="86" t="n">
        <v>38.4368</v>
      </c>
      <c r="N59" s="86" t="n">
        <v>42.6432</v>
      </c>
      <c r="O59" s="86" t="n">
        <v>43.7181</v>
      </c>
      <c r="P59" s="86" t="n">
        <v>3336.41</v>
      </c>
      <c r="Q59" s="86" t="n">
        <v>6.89</v>
      </c>
      <c r="R59" s="63" t="n">
        <f aca="false">P59/3600</f>
        <v>0.926780555555556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1904</v>
      </c>
      <c r="E60" s="88" t="n">
        <v>34.6147</v>
      </c>
      <c r="F60" s="88" t="n">
        <v>40.675</v>
      </c>
      <c r="G60" s="88" t="n">
        <v>41.5815</v>
      </c>
      <c r="H60" s="88" t="n">
        <v>2945.55</v>
      </c>
      <c r="I60" s="88" t="n">
        <v>5.743872</v>
      </c>
      <c r="J60" s="68" t="n">
        <f aca="false">H60/3600</f>
        <v>0.818208333333333</v>
      </c>
      <c r="L60" s="87" t="n">
        <v>754.4856</v>
      </c>
      <c r="M60" s="88" t="n">
        <v>34.6095</v>
      </c>
      <c r="N60" s="88" t="n">
        <v>40.702</v>
      </c>
      <c r="O60" s="88" t="n">
        <v>41.5765</v>
      </c>
      <c r="P60" s="88" t="n">
        <v>2935.86</v>
      </c>
      <c r="Q60" s="88" t="n">
        <v>5.61</v>
      </c>
      <c r="R60" s="68" t="n">
        <f aca="false">P60/3600</f>
        <v>0.815516666666667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5.8784</v>
      </c>
      <c r="E61" s="88" t="n">
        <v>31.4175</v>
      </c>
      <c r="F61" s="88" t="n">
        <v>39.3197</v>
      </c>
      <c r="G61" s="88" t="n">
        <v>40.1622</v>
      </c>
      <c r="H61" s="88" t="n">
        <v>2500.54</v>
      </c>
      <c r="I61" s="88" t="n">
        <v>4.677337</v>
      </c>
      <c r="J61" s="68" t="n">
        <f aca="false">H61/3600</f>
        <v>0.694594444444444</v>
      </c>
      <c r="L61" s="87" t="n">
        <v>296.172</v>
      </c>
      <c r="M61" s="88" t="n">
        <v>31.4182</v>
      </c>
      <c r="N61" s="88" t="n">
        <v>39.37</v>
      </c>
      <c r="O61" s="88" t="n">
        <v>40.1737</v>
      </c>
      <c r="P61" s="88" t="n">
        <v>2320.2</v>
      </c>
      <c r="Q61" s="88" t="n">
        <v>4.2</v>
      </c>
      <c r="R61" s="68" t="n">
        <f aca="false">P61/3600</f>
        <v>0.6445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4184</v>
      </c>
      <c r="E62" s="90" t="n">
        <v>28.4189</v>
      </c>
      <c r="F62" s="90" t="n">
        <v>38.3937</v>
      </c>
      <c r="G62" s="90" t="n">
        <v>39.1391</v>
      </c>
      <c r="H62" s="90" t="n">
        <v>2047.79</v>
      </c>
      <c r="I62" s="90" t="n">
        <v>3.658266</v>
      </c>
      <c r="J62" s="75" t="n">
        <f aca="false">H62/3600</f>
        <v>0.568830555555556</v>
      </c>
      <c r="L62" s="89" t="n">
        <v>127.168</v>
      </c>
      <c r="M62" s="90" t="n">
        <v>28.4136</v>
      </c>
      <c r="N62" s="90" t="n">
        <v>38.3203</v>
      </c>
      <c r="O62" s="90" t="n">
        <v>39.1343</v>
      </c>
      <c r="P62" s="90" t="n">
        <v>2205.62</v>
      </c>
      <c r="Q62" s="90" t="n">
        <v>3.2</v>
      </c>
      <c r="R62" s="75" t="n">
        <f aca="false">P62/3600</f>
        <v>0.612672222222222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0.3064</v>
      </c>
      <c r="E63" s="86" t="n">
        <v>38.1618</v>
      </c>
      <c r="F63" s="86" t="n">
        <v>40.7577</v>
      </c>
      <c r="G63" s="86" t="n">
        <v>41.4509</v>
      </c>
      <c r="H63" s="86" t="n">
        <v>3067.2</v>
      </c>
      <c r="I63" s="86" t="n">
        <v>6.196875</v>
      </c>
      <c r="J63" s="63" t="n">
        <f aca="false">H63/3600</f>
        <v>0.852</v>
      </c>
      <c r="L63" s="85" t="n">
        <v>1901.7832</v>
      </c>
      <c r="M63" s="86" t="n">
        <v>38.1579</v>
      </c>
      <c r="N63" s="86" t="n">
        <v>40.7582</v>
      </c>
      <c r="O63" s="86" t="n">
        <v>41.4543</v>
      </c>
      <c r="P63" s="86" t="n">
        <v>2790.56</v>
      </c>
      <c r="Q63" s="86" t="n">
        <v>4.71</v>
      </c>
      <c r="R63" s="63" t="n">
        <f aca="false">P63/3600</f>
        <v>0.77515555555555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4.0784</v>
      </c>
      <c r="E64" s="88" t="n">
        <v>34.3669</v>
      </c>
      <c r="F64" s="88" t="n">
        <v>37.9658</v>
      </c>
      <c r="G64" s="88" t="n">
        <v>38.5555</v>
      </c>
      <c r="H64" s="88" t="n">
        <v>2533.97</v>
      </c>
      <c r="I64" s="88" t="n">
        <v>4.727156</v>
      </c>
      <c r="J64" s="68" t="n">
        <f aca="false">H64/3600</f>
        <v>0.703880555555556</v>
      </c>
      <c r="L64" s="87" t="n">
        <v>814.624</v>
      </c>
      <c r="M64" s="88" t="n">
        <v>34.3673</v>
      </c>
      <c r="N64" s="88" t="n">
        <v>37.9639</v>
      </c>
      <c r="O64" s="88" t="n">
        <v>38.5273</v>
      </c>
      <c r="P64" s="88" t="n">
        <v>2313.83</v>
      </c>
      <c r="Q64" s="88" t="n">
        <v>4.27</v>
      </c>
      <c r="R64" s="68" t="n">
        <f aca="false">P64/3600</f>
        <v>0.642730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8656</v>
      </c>
      <c r="E65" s="88" t="n">
        <v>30.9015</v>
      </c>
      <c r="F65" s="88" t="n">
        <v>35.9266</v>
      </c>
      <c r="G65" s="88" t="n">
        <v>36.5418</v>
      </c>
      <c r="H65" s="88" t="n">
        <v>2226.9</v>
      </c>
      <c r="I65" s="88" t="n">
        <v>3.54716</v>
      </c>
      <c r="J65" s="68" t="n">
        <f aca="false">H65/3600</f>
        <v>0.618583333333333</v>
      </c>
      <c r="L65" s="87" t="n">
        <v>351.5664</v>
      </c>
      <c r="M65" s="88" t="n">
        <v>30.8917</v>
      </c>
      <c r="N65" s="88" t="n">
        <v>35.9232</v>
      </c>
      <c r="O65" s="88" t="n">
        <v>36.5608</v>
      </c>
      <c r="P65" s="88" t="n">
        <v>1977.25</v>
      </c>
      <c r="Q65" s="88" t="n">
        <v>3.37</v>
      </c>
      <c r="R65" s="68" t="n">
        <f aca="false">P65/3600</f>
        <v>0.549236111111111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6448</v>
      </c>
      <c r="E66" s="90" t="n">
        <v>27.8572</v>
      </c>
      <c r="F66" s="90" t="n">
        <v>34.5207</v>
      </c>
      <c r="G66" s="90" t="n">
        <v>35.1751</v>
      </c>
      <c r="H66" s="90" t="n">
        <v>1895.65</v>
      </c>
      <c r="I66" s="90" t="n">
        <v>3.108849</v>
      </c>
      <c r="J66" s="75" t="n">
        <f aca="false">H66/3600</f>
        <v>0.526569444444444</v>
      </c>
      <c r="L66" s="89" t="n">
        <v>151.832</v>
      </c>
      <c r="M66" s="90" t="n">
        <v>27.8473</v>
      </c>
      <c r="N66" s="90" t="n">
        <v>34.5493</v>
      </c>
      <c r="O66" s="90" t="n">
        <v>35.2476</v>
      </c>
      <c r="P66" s="90" t="n">
        <v>1743.85</v>
      </c>
      <c r="Q66" s="90" t="n">
        <v>2.69</v>
      </c>
      <c r="R66" s="75" t="n">
        <f aca="false">P66/3600</f>
        <v>0.484402777777778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3.14</v>
      </c>
      <c r="E67" s="86" t="n">
        <v>40.0648</v>
      </c>
      <c r="F67" s="86" t="n">
        <v>41.2724</v>
      </c>
      <c r="G67" s="86" t="n">
        <v>42.313</v>
      </c>
      <c r="H67" s="86" t="n">
        <v>2288.73</v>
      </c>
      <c r="I67" s="86" t="n">
        <v>4.184544</v>
      </c>
      <c r="J67" s="63" t="n">
        <f aca="false">H67/3600</f>
        <v>0.635758333333333</v>
      </c>
      <c r="L67" s="85" t="n">
        <v>1332.936</v>
      </c>
      <c r="M67" s="86" t="n">
        <v>40.0549</v>
      </c>
      <c r="N67" s="86" t="n">
        <v>41.2595</v>
      </c>
      <c r="O67" s="86" t="n">
        <v>42.3355</v>
      </c>
      <c r="P67" s="86" t="n">
        <v>2287.12</v>
      </c>
      <c r="Q67" s="86" t="n">
        <v>3.93</v>
      </c>
      <c r="R67" s="63" t="n">
        <f aca="false">P67/3600</f>
        <v>0.635311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8.768</v>
      </c>
      <c r="E68" s="88" t="n">
        <v>35.9364</v>
      </c>
      <c r="F68" s="88" t="n">
        <v>38.3771</v>
      </c>
      <c r="G68" s="88" t="n">
        <v>39.5428</v>
      </c>
      <c r="H68" s="88" t="n">
        <v>2004.58</v>
      </c>
      <c r="I68" s="88" t="n">
        <v>3.300857</v>
      </c>
      <c r="J68" s="68" t="n">
        <f aca="false">H68/3600</f>
        <v>0.556827777777778</v>
      </c>
      <c r="L68" s="87" t="n">
        <v>637.568</v>
      </c>
      <c r="M68" s="88" t="n">
        <v>35.9315</v>
      </c>
      <c r="N68" s="88" t="n">
        <v>38.3585</v>
      </c>
      <c r="O68" s="88" t="n">
        <v>39.5247</v>
      </c>
      <c r="P68" s="88" t="n">
        <v>1854.82</v>
      </c>
      <c r="Q68" s="88" t="n">
        <v>3.18</v>
      </c>
      <c r="R68" s="68" t="n">
        <f aca="false">P68/3600</f>
        <v>0.515227777777778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1128</v>
      </c>
      <c r="E69" s="88" t="n">
        <v>32.2897</v>
      </c>
      <c r="F69" s="88" t="n">
        <v>36.378</v>
      </c>
      <c r="G69" s="88" t="n">
        <v>37.4687</v>
      </c>
      <c r="H69" s="88" t="n">
        <v>1746.41</v>
      </c>
      <c r="I69" s="88" t="n">
        <v>2.60896</v>
      </c>
      <c r="J69" s="68" t="n">
        <f aca="false">H69/3600</f>
        <v>0.485113888888889</v>
      </c>
      <c r="L69" s="87" t="n">
        <v>302.1976</v>
      </c>
      <c r="M69" s="88" t="n">
        <v>32.2733</v>
      </c>
      <c r="N69" s="88" t="n">
        <v>36.3744</v>
      </c>
      <c r="O69" s="88" t="n">
        <v>37.4801</v>
      </c>
      <c r="P69" s="88" t="n">
        <v>1733.36</v>
      </c>
      <c r="Q69" s="88" t="n">
        <v>2.52</v>
      </c>
      <c r="R69" s="68" t="n">
        <f aca="false">P69/3600</f>
        <v>0.481488888888889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2952</v>
      </c>
      <c r="E70" s="90" t="n">
        <v>29.3909</v>
      </c>
      <c r="F70" s="90" t="n">
        <v>34.9705</v>
      </c>
      <c r="G70" s="90" t="n">
        <v>36.0346</v>
      </c>
      <c r="H70" s="90" t="n">
        <v>1501.66</v>
      </c>
      <c r="I70" s="90" t="n">
        <v>2.248286</v>
      </c>
      <c r="J70" s="75" t="n">
        <f aca="false">H70/3600</f>
        <v>0.417127777777778</v>
      </c>
      <c r="L70" s="89" t="n">
        <v>146.4336</v>
      </c>
      <c r="M70" s="90" t="n">
        <v>29.3956</v>
      </c>
      <c r="N70" s="90" t="n">
        <v>34.998</v>
      </c>
      <c r="O70" s="90" t="n">
        <v>36.0226</v>
      </c>
      <c r="P70" s="90" t="n">
        <v>1530.77</v>
      </c>
      <c r="Q70" s="90" t="n">
        <v>2.16</v>
      </c>
      <c r="R70" s="75" t="n">
        <f aca="false">P70/3600</f>
        <v>0.425213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80.0696</v>
      </c>
      <c r="E71" s="86" t="n">
        <v>42.8587</v>
      </c>
      <c r="F71" s="86" t="n">
        <v>46.6683</v>
      </c>
      <c r="G71" s="86" t="n">
        <v>47.8937</v>
      </c>
      <c r="H71" s="86" t="n">
        <v>21026.73</v>
      </c>
      <c r="I71" s="86" t="n">
        <v>26.061708</v>
      </c>
      <c r="J71" s="63" t="n">
        <f aca="false">H71/3600</f>
        <v>5.84075833333333</v>
      </c>
      <c r="L71" s="85" t="n">
        <v>2178.4952</v>
      </c>
      <c r="M71" s="86" t="n">
        <v>42.8574</v>
      </c>
      <c r="N71" s="86" t="n">
        <v>46.6385</v>
      </c>
      <c r="O71" s="86" t="n">
        <v>47.9425</v>
      </c>
      <c r="P71" s="86" t="n">
        <v>20914.74</v>
      </c>
      <c r="Q71" s="86" t="n">
        <v>24.66</v>
      </c>
      <c r="R71" s="63" t="n">
        <f aca="false">P71/3600</f>
        <v>5.80965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63.8064</v>
      </c>
      <c r="E72" s="88" t="n">
        <v>40.5325</v>
      </c>
      <c r="F72" s="88" t="n">
        <v>44.5202</v>
      </c>
      <c r="G72" s="88" t="n">
        <v>45.7476</v>
      </c>
      <c r="H72" s="88" t="n">
        <v>19017.09</v>
      </c>
      <c r="I72" s="88" t="n">
        <v>21.76119</v>
      </c>
      <c r="J72" s="68" t="n">
        <f aca="false">H72/3600</f>
        <v>5.282525</v>
      </c>
      <c r="L72" s="87" t="n">
        <v>863.676</v>
      </c>
      <c r="M72" s="88" t="n">
        <v>40.5171</v>
      </c>
      <c r="N72" s="88" t="n">
        <v>44.5285</v>
      </c>
      <c r="O72" s="88" t="n">
        <v>45.7484</v>
      </c>
      <c r="P72" s="88" t="n">
        <v>18982.16</v>
      </c>
      <c r="Q72" s="88" t="n">
        <v>20.56</v>
      </c>
      <c r="R72" s="68" t="n">
        <f aca="false">P72/3600</f>
        <v>5.27282222222222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29.252</v>
      </c>
      <c r="E73" s="88" t="n">
        <v>37.8289</v>
      </c>
      <c r="F73" s="88" t="n">
        <v>42.6355</v>
      </c>
      <c r="G73" s="88" t="n">
        <v>43.8593</v>
      </c>
      <c r="H73" s="88" t="n">
        <v>18084.03</v>
      </c>
      <c r="I73" s="88" t="n">
        <v>21.85344</v>
      </c>
      <c r="J73" s="68" t="n">
        <f aca="false">H73/3600</f>
        <v>5.02334166666667</v>
      </c>
      <c r="L73" s="87" t="n">
        <v>428.9848</v>
      </c>
      <c r="M73" s="88" t="n">
        <v>37.8271</v>
      </c>
      <c r="N73" s="88" t="n">
        <v>42.6206</v>
      </c>
      <c r="O73" s="88" t="n">
        <v>43.8189</v>
      </c>
      <c r="P73" s="88" t="n">
        <v>18145.88</v>
      </c>
      <c r="Q73" s="88" t="n">
        <v>16.69</v>
      </c>
      <c r="R73" s="68" t="n">
        <f aca="false">P73/3600</f>
        <v>5.04052222222222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1928</v>
      </c>
      <c r="E74" s="90" t="n">
        <v>34.8633</v>
      </c>
      <c r="F74" s="90" t="n">
        <v>41.4196</v>
      </c>
      <c r="G74" s="90" t="n">
        <v>42.4139</v>
      </c>
      <c r="H74" s="90" t="n">
        <v>17429.84</v>
      </c>
      <c r="I74" s="90" t="n">
        <v>16.488645</v>
      </c>
      <c r="J74" s="75" t="n">
        <f aca="false">H74/3600</f>
        <v>4.84162222222222</v>
      </c>
      <c r="L74" s="89" t="n">
        <v>226.2</v>
      </c>
      <c r="M74" s="90" t="n">
        <v>34.8323</v>
      </c>
      <c r="N74" s="90" t="n">
        <v>41.3297</v>
      </c>
      <c r="O74" s="90" t="n">
        <v>42.3348</v>
      </c>
      <c r="P74" s="90" t="n">
        <v>17351.95</v>
      </c>
      <c r="Q74" s="90" t="n">
        <v>16.17</v>
      </c>
      <c r="R74" s="75" t="n">
        <f aca="false">P74/3600</f>
        <v>4.81998611111111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79.3256</v>
      </c>
      <c r="E75" s="86" t="n">
        <v>43.1951</v>
      </c>
      <c r="F75" s="86" t="n">
        <v>48.2384</v>
      </c>
      <c r="G75" s="86" t="n">
        <v>48.9289</v>
      </c>
      <c r="H75" s="86" t="n">
        <v>18784.56</v>
      </c>
      <c r="I75" s="86" t="n">
        <v>25.630842</v>
      </c>
      <c r="J75" s="63" t="n">
        <f aca="false">H75/3600</f>
        <v>5.21793333333333</v>
      </c>
      <c r="L75" s="85" t="n">
        <v>1477.2544</v>
      </c>
      <c r="M75" s="86" t="n">
        <v>43.1921</v>
      </c>
      <c r="N75" s="86" t="n">
        <v>48.238</v>
      </c>
      <c r="O75" s="86" t="n">
        <v>48.8642</v>
      </c>
      <c r="P75" s="86" t="n">
        <v>20148.62</v>
      </c>
      <c r="Q75" s="86" t="n">
        <v>24.05</v>
      </c>
      <c r="R75" s="63" t="n">
        <f aca="false">P75/3600</f>
        <v>5.59683888888889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10.172</v>
      </c>
      <c r="E76" s="88" t="n">
        <v>41.3914</v>
      </c>
      <c r="F76" s="88" t="n">
        <v>46.4663</v>
      </c>
      <c r="G76" s="88" t="n">
        <v>47.059</v>
      </c>
      <c r="H76" s="88" t="n">
        <v>18817</v>
      </c>
      <c r="I76" s="88" t="n">
        <v>20.482282</v>
      </c>
      <c r="J76" s="68" t="n">
        <f aca="false">H76/3600</f>
        <v>5.22694444444444</v>
      </c>
      <c r="L76" s="87" t="n">
        <v>410.76</v>
      </c>
      <c r="M76" s="88" t="n">
        <v>41.3833</v>
      </c>
      <c r="N76" s="88" t="n">
        <v>46.4867</v>
      </c>
      <c r="O76" s="88" t="n">
        <v>47.1076</v>
      </c>
      <c r="P76" s="88" t="n">
        <v>18228.13</v>
      </c>
      <c r="Q76" s="88" t="n">
        <v>19.24</v>
      </c>
      <c r="R76" s="68" t="n">
        <f aca="false">P76/3600</f>
        <v>5.06336944444445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87.524</v>
      </c>
      <c r="E77" s="88" t="n">
        <v>39.2423</v>
      </c>
      <c r="F77" s="88" t="n">
        <v>44.8151</v>
      </c>
      <c r="G77" s="88" t="n">
        <v>45.2853</v>
      </c>
      <c r="H77" s="88" t="n">
        <v>17663.47</v>
      </c>
      <c r="I77" s="88" t="n">
        <v>19.02798</v>
      </c>
      <c r="J77" s="68" t="n">
        <f aca="false">H77/3600</f>
        <v>4.90651944444445</v>
      </c>
      <c r="L77" s="87" t="n">
        <v>187.5176</v>
      </c>
      <c r="M77" s="88" t="n">
        <v>39.2539</v>
      </c>
      <c r="N77" s="88" t="n">
        <v>44.7728</v>
      </c>
      <c r="O77" s="88" t="n">
        <v>45.2468</v>
      </c>
      <c r="P77" s="88" t="n">
        <v>15993.75</v>
      </c>
      <c r="Q77" s="88" t="n">
        <v>16.92</v>
      </c>
      <c r="R77" s="68" t="n">
        <f aca="false">P77/3600</f>
        <v>4.44270833333333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3272</v>
      </c>
      <c r="E78" s="90" t="n">
        <v>36.7301</v>
      </c>
      <c r="F78" s="90" t="n">
        <v>43.4925</v>
      </c>
      <c r="G78" s="90" t="n">
        <v>43.7106</v>
      </c>
      <c r="H78" s="90" t="n">
        <v>17345.1</v>
      </c>
      <c r="I78" s="90" t="n">
        <v>16.316755</v>
      </c>
      <c r="J78" s="75" t="n">
        <f aca="false">H78/3600</f>
        <v>4.81808333333333</v>
      </c>
      <c r="L78" s="89" t="n">
        <v>100.3672</v>
      </c>
      <c r="M78" s="90" t="n">
        <v>36.7318</v>
      </c>
      <c r="N78" s="90" t="n">
        <v>43.4779</v>
      </c>
      <c r="O78" s="90" t="n">
        <v>43.5755</v>
      </c>
      <c r="P78" s="90" t="n">
        <v>17000.99</v>
      </c>
      <c r="Q78" s="90" t="n">
        <v>16.06</v>
      </c>
      <c r="R78" s="75" t="n">
        <f aca="false">P78/3600</f>
        <v>4.72249722222222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47.86</v>
      </c>
      <c r="E79" s="86" t="n">
        <v>43.491</v>
      </c>
      <c r="F79" s="86" t="n">
        <v>47.3385</v>
      </c>
      <c r="G79" s="86" t="n">
        <v>48.3053</v>
      </c>
      <c r="H79" s="86" t="n">
        <v>22431.28</v>
      </c>
      <c r="I79" s="86" t="n">
        <v>27.068118</v>
      </c>
      <c r="J79" s="63" t="n">
        <f aca="false">H79/3600</f>
        <v>6.23091111111111</v>
      </c>
      <c r="L79" s="85" t="n">
        <v>1944.9336</v>
      </c>
      <c r="M79" s="86" t="n">
        <v>43.4898</v>
      </c>
      <c r="N79" s="86" t="n">
        <v>47.3674</v>
      </c>
      <c r="O79" s="86" t="n">
        <v>48.2743</v>
      </c>
      <c r="P79" s="86" t="n">
        <v>21799.11</v>
      </c>
      <c r="Q79" s="86" t="n">
        <v>26.15</v>
      </c>
      <c r="R79" s="63" t="n">
        <f aca="false">P79/3600</f>
        <v>6.05530833333333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692.2696</v>
      </c>
      <c r="E80" s="88" t="n">
        <v>41.3381</v>
      </c>
      <c r="F80" s="88" t="n">
        <v>45.4112</v>
      </c>
      <c r="G80" s="88" t="n">
        <v>46.2477</v>
      </c>
      <c r="H80" s="88" t="n">
        <v>19801.28</v>
      </c>
      <c r="I80" s="88" t="n">
        <v>22.097304</v>
      </c>
      <c r="J80" s="68" t="n">
        <f aca="false">H80/3600</f>
        <v>5.50035555555556</v>
      </c>
      <c r="L80" s="87" t="n">
        <v>692.5384</v>
      </c>
      <c r="M80" s="88" t="n">
        <v>41.3288</v>
      </c>
      <c r="N80" s="88" t="n">
        <v>45.3718</v>
      </c>
      <c r="O80" s="88" t="n">
        <v>46.2525</v>
      </c>
      <c r="P80" s="88" t="n">
        <v>19745.33</v>
      </c>
      <c r="Q80" s="88" t="n">
        <v>21.68</v>
      </c>
      <c r="R80" s="68" t="n">
        <f aca="false">P80/3600</f>
        <v>5.48481388888889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18.196</v>
      </c>
      <c r="E81" s="88" t="n">
        <v>38.9179</v>
      </c>
      <c r="F81" s="88" t="n">
        <v>43.5814</v>
      </c>
      <c r="G81" s="88" t="n">
        <v>44.4666</v>
      </c>
      <c r="H81" s="88" t="n">
        <v>17288.36</v>
      </c>
      <c r="I81" s="88" t="n">
        <v>19.206423</v>
      </c>
      <c r="J81" s="68" t="n">
        <f aca="false">H81/3600</f>
        <v>4.80232222222222</v>
      </c>
      <c r="L81" s="87" t="n">
        <v>317.912</v>
      </c>
      <c r="M81" s="88" t="n">
        <v>38.8871</v>
      </c>
      <c r="N81" s="88" t="n">
        <v>43.5488</v>
      </c>
      <c r="O81" s="88" t="n">
        <v>44.4857</v>
      </c>
      <c r="P81" s="88" t="n">
        <v>17115.21</v>
      </c>
      <c r="Q81" s="88" t="n">
        <v>18.24</v>
      </c>
      <c r="R81" s="68" t="n">
        <f aca="false">P81/3600</f>
        <v>4.754225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68</v>
      </c>
      <c r="E82" s="90" t="n">
        <v>36.1884</v>
      </c>
      <c r="F82" s="90" t="n">
        <v>42.2179</v>
      </c>
      <c r="G82" s="90" t="n">
        <v>43.0996</v>
      </c>
      <c r="H82" s="90" t="n">
        <v>16650.76</v>
      </c>
      <c r="I82" s="90" t="n">
        <v>16.535238</v>
      </c>
      <c r="J82" s="75" t="n">
        <f aca="false">H82/3600</f>
        <v>4.62521111111111</v>
      </c>
      <c r="L82" s="89" t="n">
        <v>165.9096</v>
      </c>
      <c r="M82" s="90" t="n">
        <v>36.1637</v>
      </c>
      <c r="N82" s="90" t="n">
        <v>42.1862</v>
      </c>
      <c r="O82" s="90" t="n">
        <v>43.1254</v>
      </c>
      <c r="P82" s="90" t="n">
        <v>18060.48</v>
      </c>
      <c r="Q82" s="90" t="n">
        <v>17.29</v>
      </c>
      <c r="R82" s="75" t="n">
        <f aca="false">P82/3600</f>
        <v>5.0168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796.5768</v>
      </c>
      <c r="E83" s="86" t="n">
        <v>40.5562</v>
      </c>
      <c r="F83" s="86" t="n">
        <v>42.5521</v>
      </c>
      <c r="G83" s="86" t="n">
        <v>43.0332</v>
      </c>
      <c r="H83" s="86" t="n">
        <v>11882.76</v>
      </c>
      <c r="I83" s="86" t="n">
        <v>18.2091</v>
      </c>
      <c r="J83" s="63" t="n">
        <f aca="false">H83/3600</f>
        <v>3.30076666666667</v>
      </c>
      <c r="L83" s="85" t="n">
        <v>3795.4496</v>
      </c>
      <c r="M83" s="86" t="n">
        <v>40.5444</v>
      </c>
      <c r="N83" s="86" t="n">
        <v>42.5572</v>
      </c>
      <c r="O83" s="86" t="n">
        <v>43.0325</v>
      </c>
      <c r="P83" s="86" t="n">
        <v>11868.99</v>
      </c>
      <c r="Q83" s="86" t="n">
        <v>16.01</v>
      </c>
      <c r="R83" s="63" t="n">
        <f aca="false">P83/3600</f>
        <v>3.29694166666667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06.3432</v>
      </c>
      <c r="E84" s="88" t="n">
        <v>37.2433</v>
      </c>
      <c r="F84" s="88" t="n">
        <v>39.6019</v>
      </c>
      <c r="G84" s="88" t="n">
        <v>39.8588</v>
      </c>
      <c r="H84" s="88" t="n">
        <v>10318.83</v>
      </c>
      <c r="I84" s="88" t="n">
        <v>14.519122</v>
      </c>
      <c r="J84" s="68" t="n">
        <f aca="false">H84/3600</f>
        <v>2.86634166666667</v>
      </c>
      <c r="L84" s="87" t="n">
        <v>1805.1568</v>
      </c>
      <c r="M84" s="88" t="n">
        <v>37.2332</v>
      </c>
      <c r="N84" s="88" t="n">
        <v>39.5934</v>
      </c>
      <c r="O84" s="88" t="n">
        <v>39.8898</v>
      </c>
      <c r="P84" s="88" t="n">
        <v>10286.67</v>
      </c>
      <c r="Q84" s="88" t="n">
        <v>13.94</v>
      </c>
      <c r="R84" s="68" t="n">
        <f aca="false">P84/3600</f>
        <v>2.85740833333333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5464</v>
      </c>
      <c r="E85" s="88" t="n">
        <v>34.2586</v>
      </c>
      <c r="F85" s="88" t="n">
        <v>37.3105</v>
      </c>
      <c r="G85" s="88" t="n">
        <v>37.4717</v>
      </c>
      <c r="H85" s="88" t="n">
        <v>9084.92</v>
      </c>
      <c r="I85" s="88" t="n">
        <v>11.902854</v>
      </c>
      <c r="J85" s="68" t="n">
        <f aca="false">H85/3600</f>
        <v>2.52358888888889</v>
      </c>
      <c r="L85" s="87" t="n">
        <v>883.0048</v>
      </c>
      <c r="M85" s="88" t="n">
        <v>34.2578</v>
      </c>
      <c r="N85" s="88" t="n">
        <v>37.313</v>
      </c>
      <c r="O85" s="88" t="n">
        <v>37.4673</v>
      </c>
      <c r="P85" s="88" t="n">
        <v>9065.11</v>
      </c>
      <c r="Q85" s="88" t="n">
        <v>11.63</v>
      </c>
      <c r="R85" s="68" t="n">
        <f aca="false">P85/3600</f>
        <v>2.51808611111111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6568</v>
      </c>
      <c r="E86" s="90" t="n">
        <v>31.5677</v>
      </c>
      <c r="F86" s="90" t="n">
        <v>35.7909</v>
      </c>
      <c r="G86" s="90" t="n">
        <v>35.8756</v>
      </c>
      <c r="H86" s="90" t="n">
        <v>8216.76</v>
      </c>
      <c r="I86" s="90" t="n">
        <v>10.398332</v>
      </c>
      <c r="J86" s="75" t="n">
        <f aca="false">H86/3600</f>
        <v>2.28243333333333</v>
      </c>
      <c r="L86" s="89" t="n">
        <v>461.6536</v>
      </c>
      <c r="M86" s="90" t="n">
        <v>31.5625</v>
      </c>
      <c r="N86" s="90" t="n">
        <v>35.7892</v>
      </c>
      <c r="O86" s="90" t="n">
        <v>35.8652</v>
      </c>
      <c r="P86" s="90" t="n">
        <v>8231.84</v>
      </c>
      <c r="Q86" s="90" t="n">
        <v>8.76</v>
      </c>
      <c r="R86" s="75" t="n">
        <f aca="false">P86/3600</f>
        <v>2.286622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83.3402</v>
      </c>
      <c r="E87" s="86" t="n">
        <v>43.0802</v>
      </c>
      <c r="F87" s="86" t="n">
        <v>45.5444</v>
      </c>
      <c r="G87" s="86" t="n">
        <v>45.6081</v>
      </c>
      <c r="H87" s="86" t="n">
        <v>25948.07</v>
      </c>
      <c r="I87" s="86" t="n">
        <v>33.961938</v>
      </c>
      <c r="J87" s="63" t="n">
        <f aca="false">H87/3600</f>
        <v>7.20779722222222</v>
      </c>
      <c r="L87" s="85" t="n">
        <v>5680.1659</v>
      </c>
      <c r="M87" s="86" t="n">
        <v>43.0736</v>
      </c>
      <c r="N87" s="86" t="n">
        <v>45.5628</v>
      </c>
      <c r="O87" s="86" t="n">
        <v>45.6162</v>
      </c>
      <c r="P87" s="86" t="n">
        <v>25760.91</v>
      </c>
      <c r="Q87" s="86" t="n">
        <v>31.74</v>
      </c>
      <c r="R87" s="63" t="n">
        <f aca="false">P87/3600</f>
        <v>7.15580833333333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30.5864</v>
      </c>
      <c r="E88" s="88" t="n">
        <v>38.9901</v>
      </c>
      <c r="F88" s="88" t="n">
        <v>42.5941</v>
      </c>
      <c r="G88" s="88" t="n">
        <v>42.3725</v>
      </c>
      <c r="H88" s="88" t="n">
        <v>20944.15</v>
      </c>
      <c r="I88" s="88" t="n">
        <v>29.297229</v>
      </c>
      <c r="J88" s="68" t="n">
        <f aca="false">H88/3600</f>
        <v>5.81781944444445</v>
      </c>
      <c r="L88" s="87" t="n">
        <v>2827.7021</v>
      </c>
      <c r="M88" s="88" t="n">
        <v>38.9777</v>
      </c>
      <c r="N88" s="88" t="n">
        <v>42.6047</v>
      </c>
      <c r="O88" s="88" t="n">
        <v>42.3616</v>
      </c>
      <c r="P88" s="88" t="n">
        <v>22423.64</v>
      </c>
      <c r="Q88" s="88" t="n">
        <v>26.56</v>
      </c>
      <c r="R88" s="68" t="n">
        <f aca="false">P88/3600</f>
        <v>6.22878888888889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48.0738</v>
      </c>
      <c r="E89" s="88" t="n">
        <v>35.1812</v>
      </c>
      <c r="F89" s="88" t="n">
        <v>40.382</v>
      </c>
      <c r="G89" s="88" t="n">
        <v>39.8212</v>
      </c>
      <c r="H89" s="88" t="n">
        <v>19748.4</v>
      </c>
      <c r="I89" s="88" t="n">
        <v>22.810518</v>
      </c>
      <c r="J89" s="68" t="n">
        <f aca="false">H89/3600</f>
        <v>5.48566666666667</v>
      </c>
      <c r="L89" s="87" t="n">
        <v>1349.8651</v>
      </c>
      <c r="M89" s="88" t="n">
        <v>35.1713</v>
      </c>
      <c r="N89" s="88" t="n">
        <v>40.3834</v>
      </c>
      <c r="O89" s="88" t="n">
        <v>39.7731</v>
      </c>
      <c r="P89" s="88" t="n">
        <v>19285.89</v>
      </c>
      <c r="Q89" s="88" t="n">
        <v>23.65</v>
      </c>
      <c r="R89" s="68" t="n">
        <f aca="false">P89/3600</f>
        <v>5.35719166666667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4696</v>
      </c>
      <c r="E90" s="90" t="n">
        <v>31.8602</v>
      </c>
      <c r="F90" s="90" t="n">
        <v>38.8519</v>
      </c>
      <c r="G90" s="90" t="n">
        <v>37.9229</v>
      </c>
      <c r="H90" s="90" t="n">
        <v>15911.8</v>
      </c>
      <c r="I90" s="90" t="n">
        <v>19.702631</v>
      </c>
      <c r="J90" s="75" t="n">
        <f aca="false">H90/3600</f>
        <v>4.41994444444444</v>
      </c>
      <c r="L90" s="89" t="n">
        <v>615.1032</v>
      </c>
      <c r="M90" s="90" t="n">
        <v>31.8554</v>
      </c>
      <c r="N90" s="90" t="n">
        <v>38.8299</v>
      </c>
      <c r="O90" s="90" t="n">
        <v>37.9035</v>
      </c>
      <c r="P90" s="90" t="n">
        <v>16908.32</v>
      </c>
      <c r="Q90" s="90" t="n">
        <v>19.1</v>
      </c>
      <c r="R90" s="75" t="n">
        <f aca="false">P90/3600</f>
        <v>4.69675555555556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0.108</v>
      </c>
      <c r="E91" s="86" t="n">
        <v>46.8965</v>
      </c>
      <c r="F91" s="86" t="n">
        <v>44.6479</v>
      </c>
      <c r="G91" s="86" t="n">
        <v>44.6788</v>
      </c>
      <c r="H91" s="86" t="n">
        <v>8491.88</v>
      </c>
      <c r="I91" s="86" t="n">
        <v>7.822346</v>
      </c>
      <c r="J91" s="63" t="n">
        <f aca="false">H91/3600</f>
        <v>2.35885555555556</v>
      </c>
      <c r="L91" s="85" t="n">
        <v>350.4296</v>
      </c>
      <c r="M91" s="86" t="n">
        <v>46.8969</v>
      </c>
      <c r="N91" s="86" t="n">
        <v>44.6681</v>
      </c>
      <c r="O91" s="86" t="n">
        <v>44.6775</v>
      </c>
      <c r="P91" s="86" t="n">
        <v>8498.03</v>
      </c>
      <c r="Q91" s="86" t="n">
        <v>7.31</v>
      </c>
      <c r="R91" s="63" t="n">
        <f aca="false">P91/3600</f>
        <v>2.360563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5616</v>
      </c>
      <c r="E92" s="88" t="n">
        <v>42.4355</v>
      </c>
      <c r="F92" s="88" t="n">
        <v>40.858</v>
      </c>
      <c r="G92" s="88" t="n">
        <v>41.0406</v>
      </c>
      <c r="H92" s="88" t="n">
        <v>8371.19</v>
      </c>
      <c r="I92" s="88" t="n">
        <v>7.115774</v>
      </c>
      <c r="J92" s="68" t="n">
        <f aca="false">H92/3600</f>
        <v>2.32533055555556</v>
      </c>
      <c r="L92" s="87" t="n">
        <v>254.432</v>
      </c>
      <c r="M92" s="88" t="n">
        <v>42.4094</v>
      </c>
      <c r="N92" s="88" t="n">
        <v>40.8757</v>
      </c>
      <c r="O92" s="88" t="n">
        <v>41.0649</v>
      </c>
      <c r="P92" s="88" t="n">
        <v>8367.14</v>
      </c>
      <c r="Q92" s="88" t="n">
        <v>6.78</v>
      </c>
      <c r="R92" s="68" t="n">
        <f aca="false">P92/3600</f>
        <v>2.32420555555556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056</v>
      </c>
      <c r="E93" s="88" t="n">
        <v>37.6949</v>
      </c>
      <c r="F93" s="88" t="n">
        <v>38.8698</v>
      </c>
      <c r="G93" s="88" t="n">
        <v>39.0495</v>
      </c>
      <c r="H93" s="88" t="n">
        <v>8305.3</v>
      </c>
      <c r="I93" s="88" t="n">
        <v>8.417486</v>
      </c>
      <c r="J93" s="68" t="n">
        <f aca="false">H93/3600</f>
        <v>2.30702777777778</v>
      </c>
      <c r="L93" s="87" t="n">
        <v>187.6024</v>
      </c>
      <c r="M93" s="88" t="n">
        <v>37.7024</v>
      </c>
      <c r="N93" s="88" t="n">
        <v>38.893</v>
      </c>
      <c r="O93" s="88" t="n">
        <v>39.0239</v>
      </c>
      <c r="P93" s="88" t="n">
        <v>8337.69</v>
      </c>
      <c r="Q93" s="88" t="n">
        <v>6.94</v>
      </c>
      <c r="R93" s="68" t="n">
        <f aca="false">P93/3600</f>
        <v>2.316025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4.944</v>
      </c>
      <c r="E94" s="90" t="n">
        <v>32.8506</v>
      </c>
      <c r="F94" s="90" t="n">
        <v>37.6764</v>
      </c>
      <c r="G94" s="90" t="n">
        <v>37.6424</v>
      </c>
      <c r="H94" s="90" t="n">
        <v>8244.69</v>
      </c>
      <c r="I94" s="90" t="n">
        <v>8.693701</v>
      </c>
      <c r="J94" s="75" t="n">
        <f aca="false">H94/3600</f>
        <v>2.29019166666667</v>
      </c>
      <c r="L94" s="89" t="n">
        <v>134.9592</v>
      </c>
      <c r="M94" s="90" t="n">
        <v>32.8227</v>
      </c>
      <c r="N94" s="90" t="n">
        <v>37.7119</v>
      </c>
      <c r="O94" s="90" t="n">
        <v>37.697</v>
      </c>
      <c r="P94" s="90" t="n">
        <v>8279.53</v>
      </c>
      <c r="Q94" s="90" t="n">
        <v>6.79</v>
      </c>
      <c r="R94" s="75" t="n">
        <f aca="false">P94/3600</f>
        <v>2.29986944444444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5.0458</v>
      </c>
      <c r="E95" s="86" t="n">
        <v>49.0706</v>
      </c>
      <c r="F95" s="86" t="n">
        <v>51.6172</v>
      </c>
      <c r="G95" s="86" t="n">
        <v>52.4147</v>
      </c>
      <c r="H95" s="86" t="n">
        <v>16973.7</v>
      </c>
      <c r="I95" s="86" t="n">
        <v>16.071363</v>
      </c>
      <c r="J95" s="63" t="n">
        <f aca="false">H95/3600</f>
        <v>4.71491666666667</v>
      </c>
      <c r="L95" s="85" t="n">
        <v>685.7427</v>
      </c>
      <c r="M95" s="86" t="n">
        <v>49.0548</v>
      </c>
      <c r="N95" s="86" t="n">
        <v>51.4538</v>
      </c>
      <c r="O95" s="86" t="n">
        <v>52.3429</v>
      </c>
      <c r="P95" s="86" t="n">
        <v>16905.58</v>
      </c>
      <c r="Q95" s="86" t="n">
        <v>15.57</v>
      </c>
      <c r="R95" s="63" t="n">
        <f aca="false">P95/3600</f>
        <v>4.69599444444445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5.44</v>
      </c>
      <c r="E96" s="88" t="n">
        <v>45.1632</v>
      </c>
      <c r="F96" s="88" t="n">
        <v>47.982</v>
      </c>
      <c r="G96" s="88" t="n">
        <v>49.6271</v>
      </c>
      <c r="H96" s="88" t="n">
        <v>16406.09</v>
      </c>
      <c r="I96" s="88" t="n">
        <v>16.309527</v>
      </c>
      <c r="J96" s="68" t="n">
        <f aca="false">H96/3600</f>
        <v>4.55724722222222</v>
      </c>
      <c r="L96" s="87" t="n">
        <v>406.2883</v>
      </c>
      <c r="M96" s="88" t="n">
        <v>45.1447</v>
      </c>
      <c r="N96" s="88" t="n">
        <v>48.2811</v>
      </c>
      <c r="O96" s="88" t="n">
        <v>48.9634</v>
      </c>
      <c r="P96" s="88" t="n">
        <v>16301.98</v>
      </c>
      <c r="Q96" s="88" t="n">
        <v>13.69</v>
      </c>
      <c r="R96" s="68" t="n">
        <f aca="false">P96/3600</f>
        <v>4.52832777777778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.401</v>
      </c>
      <c r="E97" s="88" t="n">
        <v>41.3031</v>
      </c>
      <c r="F97" s="88" t="n">
        <v>45.7114</v>
      </c>
      <c r="G97" s="88" t="n">
        <v>47.3214</v>
      </c>
      <c r="H97" s="88" t="n">
        <v>14704.55</v>
      </c>
      <c r="I97" s="88" t="n">
        <v>15.582784</v>
      </c>
      <c r="J97" s="68" t="n">
        <f aca="false">H97/3600</f>
        <v>4.08459722222222</v>
      </c>
      <c r="L97" s="87" t="n">
        <v>242.8896</v>
      </c>
      <c r="M97" s="88" t="n">
        <v>41.298</v>
      </c>
      <c r="N97" s="88" t="n">
        <v>46.0641</v>
      </c>
      <c r="O97" s="88" t="n">
        <v>47.258</v>
      </c>
      <c r="P97" s="88" t="n">
        <v>15939.42</v>
      </c>
      <c r="Q97" s="88" t="n">
        <v>14.09</v>
      </c>
      <c r="R97" s="68" t="n">
        <f aca="false">P97/3600</f>
        <v>4.42761666666667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1981</v>
      </c>
      <c r="E98" s="90" t="n">
        <v>37.5003</v>
      </c>
      <c r="F98" s="90" t="n">
        <v>44.1138</v>
      </c>
      <c r="G98" s="90" t="n">
        <v>45.207</v>
      </c>
      <c r="H98" s="90" t="n">
        <v>14281.7</v>
      </c>
      <c r="I98" s="90" t="n">
        <v>16.143981</v>
      </c>
      <c r="J98" s="75" t="n">
        <f aca="false">H98/3600</f>
        <v>3.96713888888889</v>
      </c>
      <c r="L98" s="89" t="n">
        <v>149.9997</v>
      </c>
      <c r="M98" s="90" t="n">
        <v>37.5028</v>
      </c>
      <c r="N98" s="90" t="n">
        <v>43.7459</v>
      </c>
      <c r="O98" s="90" t="n">
        <v>45.0016</v>
      </c>
      <c r="P98" s="90" t="n">
        <v>15540.58</v>
      </c>
      <c r="Q98" s="90" t="n">
        <v>13.93</v>
      </c>
      <c r="R98" s="75" t="n">
        <f aca="false">P98/3600</f>
        <v>4.31682777777778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6.0125224276786</v>
      </c>
      <c r="J106" s="91" t="n">
        <f aca="false">GEOMEAN(J3:J98)</f>
        <v>3.32318244477316</v>
      </c>
      <c r="Q106" s="91" t="n">
        <f aca="false">GEOMEAN(Q3:Q98)</f>
        <v>15.1003349517779</v>
      </c>
      <c r="R106" s="91" t="n">
        <f aca="false">GEOMEAN(R3:R98)</f>
        <v>3.2832177735322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4303286818047</v>
      </c>
      <c r="R107" s="92" t="n">
        <f aca="false">R106/J106</f>
        <v>0.987973976179424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540281057777778</v>
      </c>
      <c r="J108" s="91" t="n">
        <f aca="false">SUM(J3:J98)</f>
        <v>404.542494444444</v>
      </c>
      <c r="Q108" s="91" t="n">
        <f aca="false">SUM(Q3:Q98)/3600</f>
        <v>0.512894444444444</v>
      </c>
      <c r="R108" s="91" t="n">
        <f aca="false">SUM(R3:R98)</f>
        <v>399.85908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6.4072919869052</v>
      </c>
      <c r="J113" s="91" t="n">
        <f aca="false">GEOMEAN(J19:J82)</f>
        <v>3.27539225436447</v>
      </c>
      <c r="Q113" s="91" t="n">
        <f aca="false">GEOMEAN(Q19:Q82)</f>
        <v>15.6177368987976</v>
      </c>
      <c r="R113" s="91" t="n">
        <f aca="false">GEOMEAN(R19:R82)</f>
        <v>3.2133243661953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1877793804256</v>
      </c>
      <c r="R114" s="92" t="n">
        <f aca="false">R113/J113</f>
        <v>0.981050242734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0286_4binM1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2922049182597</v>
      </c>
      <c r="D12" s="23"/>
      <c r="E12" s="23"/>
      <c r="F12" s="23" t="n">
        <f aca="false">'AI-HE10'!R107</f>
        <v>0.9832767800996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5313408373475</v>
      </c>
      <c r="D13" s="24"/>
      <c r="E13" s="24"/>
      <c r="F13" s="24" t="n">
        <f aca="false">'AI-HE10'!Q107</f>
        <v>0.977527164449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8245368426277</v>
      </c>
      <c r="D25" s="23"/>
      <c r="E25" s="23"/>
      <c r="F25" s="23" t="n">
        <f aca="false">'RA-HE10'!R107</f>
        <v>0.9938247252764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4231320993701</v>
      </c>
      <c r="D26" s="24"/>
      <c r="E26" s="24"/>
      <c r="F26" s="24" t="n">
        <f aca="false">'RA-HE10'!Q107</f>
        <v>0.9662893851584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2870893498559</v>
      </c>
      <c r="D38" s="23"/>
      <c r="E38" s="23"/>
      <c r="F38" s="23" t="n">
        <f aca="false">'LB-HE10'!R107</f>
        <v>0.9879739761794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1132550960641</v>
      </c>
      <c r="D39" s="24"/>
      <c r="E39" s="24"/>
      <c r="F39" s="24" t="n">
        <f aca="false">'LB-HE10'!Q107</f>
        <v>0.943032868180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07.1344</v>
      </c>
      <c r="E3" s="62" t="n">
        <v>43.3686</v>
      </c>
      <c r="F3" s="62" t="n">
        <v>42.8767</v>
      </c>
      <c r="G3" s="62" t="n">
        <v>44.6946</v>
      </c>
      <c r="H3" s="62" t="n">
        <v>5892.2</v>
      </c>
      <c r="I3" s="62" t="n">
        <v>84.298896</v>
      </c>
      <c r="J3" s="63" t="n">
        <f aca="false">H3/3600</f>
        <v>1.63672222222222</v>
      </c>
      <c r="L3" s="61" t="n">
        <v>101784.1552</v>
      </c>
      <c r="M3" s="62" t="n">
        <v>43.3634</v>
      </c>
      <c r="N3" s="62" t="n">
        <v>42.8736</v>
      </c>
      <c r="O3" s="62" t="n">
        <v>44.6907</v>
      </c>
      <c r="P3" s="62" t="n">
        <v>5773.58</v>
      </c>
      <c r="Q3" s="62" t="n">
        <v>80.86</v>
      </c>
      <c r="R3" s="64" t="n">
        <f aca="false">P3/3600</f>
        <v>1.60377222222222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746.6</v>
      </c>
      <c r="I4" s="67" t="n">
        <v>71.448347</v>
      </c>
      <c r="J4" s="68" t="n">
        <f aca="false">H4/3600</f>
        <v>1.3185</v>
      </c>
      <c r="L4" s="66" t="n">
        <v>57287.24</v>
      </c>
      <c r="M4" s="67" t="n">
        <v>40.1864</v>
      </c>
      <c r="N4" s="67" t="n">
        <v>40.1826</v>
      </c>
      <c r="O4" s="67" t="n">
        <v>42.1734</v>
      </c>
      <c r="P4" s="67" t="n">
        <v>5009.95</v>
      </c>
      <c r="Q4" s="67" t="n">
        <v>68.65</v>
      </c>
      <c r="R4" s="69" t="n">
        <f aca="false">P4/3600</f>
        <v>1.39165277777778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4633.7</v>
      </c>
      <c r="I5" s="67" t="n">
        <v>59.30838</v>
      </c>
      <c r="J5" s="68" t="n">
        <f aca="false">H5/3600</f>
        <v>1.28713888888889</v>
      </c>
      <c r="L5" s="66" t="n">
        <v>32682.24</v>
      </c>
      <c r="M5" s="67" t="n">
        <v>37.1366</v>
      </c>
      <c r="N5" s="67" t="n">
        <v>38.3065</v>
      </c>
      <c r="O5" s="67" t="n">
        <v>40.4027</v>
      </c>
      <c r="P5" s="67" t="n">
        <v>4535.26</v>
      </c>
      <c r="Q5" s="67" t="n">
        <v>61.2</v>
      </c>
      <c r="R5" s="69" t="n">
        <f aca="false">P5/3600</f>
        <v>1.25979444444444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50.5</v>
      </c>
      <c r="I6" s="74" t="n">
        <v>54.930748</v>
      </c>
      <c r="J6" s="75" t="n">
        <f aca="false">H6/3600</f>
        <v>1.18069444444444</v>
      </c>
      <c r="L6" s="73" t="n">
        <v>18465.5648</v>
      </c>
      <c r="M6" s="74" t="n">
        <v>34.1066</v>
      </c>
      <c r="N6" s="74" t="n">
        <v>37.0208</v>
      </c>
      <c r="O6" s="74" t="n">
        <v>39.2438</v>
      </c>
      <c r="P6" s="74" t="n">
        <v>4192.59</v>
      </c>
      <c r="Q6" s="74" t="n">
        <v>55.02</v>
      </c>
      <c r="R6" s="76" t="n">
        <f aca="false">P6/3600</f>
        <v>1.16460833333333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595.6224</v>
      </c>
      <c r="E7" s="62" t="n">
        <v>43.2445</v>
      </c>
      <c r="F7" s="62" t="n">
        <v>45.4587</v>
      </c>
      <c r="G7" s="62" t="n">
        <v>45.2211</v>
      </c>
      <c r="H7" s="62" t="n">
        <v>5971.34</v>
      </c>
      <c r="I7" s="62" t="n">
        <v>82.71093</v>
      </c>
      <c r="J7" s="63" t="n">
        <f aca="false">H7/3600</f>
        <v>1.65870555555556</v>
      </c>
      <c r="L7" s="61" t="n">
        <v>104568.6176</v>
      </c>
      <c r="M7" s="62" t="n">
        <v>43.2389</v>
      </c>
      <c r="N7" s="62" t="n">
        <v>45.4528</v>
      </c>
      <c r="O7" s="62" t="n">
        <v>45.2163</v>
      </c>
      <c r="P7" s="62" t="n">
        <v>5883.85</v>
      </c>
      <c r="Q7" s="62" t="n">
        <v>79.21</v>
      </c>
      <c r="R7" s="64" t="n">
        <f aca="false">P7/3600</f>
        <v>1.63440277777778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5245.72</v>
      </c>
      <c r="I8" s="67" t="n">
        <v>72.491034</v>
      </c>
      <c r="J8" s="68" t="n">
        <f aca="false">H8/3600</f>
        <v>1.45714444444444</v>
      </c>
      <c r="L8" s="66" t="n">
        <v>60773.8448</v>
      </c>
      <c r="M8" s="67" t="n">
        <v>39.8235</v>
      </c>
      <c r="N8" s="67" t="n">
        <v>43.0141</v>
      </c>
      <c r="O8" s="67" t="n">
        <v>43.3423</v>
      </c>
      <c r="P8" s="67" t="n">
        <v>5031.2</v>
      </c>
      <c r="Q8" s="67" t="n">
        <v>72.28</v>
      </c>
      <c r="R8" s="69" t="n">
        <f aca="false">P8/3600</f>
        <v>1.39755555555556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4714.08</v>
      </c>
      <c r="I9" s="67" t="n">
        <v>60.9878</v>
      </c>
      <c r="J9" s="68" t="n">
        <f aca="false">H9/3600</f>
        <v>1.30946666666667</v>
      </c>
      <c r="L9" s="66" t="n">
        <v>34778.032</v>
      </c>
      <c r="M9" s="67" t="n">
        <v>36.7113</v>
      </c>
      <c r="N9" s="67" t="n">
        <v>41.0161</v>
      </c>
      <c r="O9" s="67" t="n">
        <v>41.6613</v>
      </c>
      <c r="P9" s="67" t="n">
        <v>4615.09</v>
      </c>
      <c r="Q9" s="67" t="n">
        <v>65.84</v>
      </c>
      <c r="R9" s="69" t="n">
        <f aca="false">P9/3600</f>
        <v>1.28196944444444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3952.8</v>
      </c>
      <c r="I10" s="74" t="n">
        <v>59.555367</v>
      </c>
      <c r="J10" s="75" t="n">
        <f aca="false">H10/3600</f>
        <v>1.098</v>
      </c>
      <c r="L10" s="73" t="n">
        <v>20393.8592</v>
      </c>
      <c r="M10" s="74" t="n">
        <v>33.8519</v>
      </c>
      <c r="N10" s="74" t="n">
        <v>39.5489</v>
      </c>
      <c r="O10" s="74" t="n">
        <v>40.3853</v>
      </c>
      <c r="P10" s="74" t="n">
        <v>4200.76</v>
      </c>
      <c r="Q10" s="74" t="n">
        <v>57.78</v>
      </c>
      <c r="R10" s="76" t="n">
        <f aca="false">P10/3600</f>
        <v>1.16687777777778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404224.8528</v>
      </c>
      <c r="E11" s="62" t="n">
        <v>42.2518</v>
      </c>
      <c r="F11" s="62" t="n">
        <v>40.9075</v>
      </c>
      <c r="G11" s="62" t="n">
        <v>40.4217</v>
      </c>
      <c r="H11" s="62" t="n">
        <v>14292.05</v>
      </c>
      <c r="I11" s="62" t="n">
        <v>172.118625</v>
      </c>
      <c r="J11" s="63" t="n">
        <f aca="false">H11/3600</f>
        <v>3.97001388888889</v>
      </c>
      <c r="L11" s="61" t="n">
        <v>403687.56</v>
      </c>
      <c r="M11" s="62" t="n">
        <v>42.2439</v>
      </c>
      <c r="N11" s="62" t="n">
        <v>40.8867</v>
      </c>
      <c r="O11" s="62" t="n">
        <v>40.3955</v>
      </c>
      <c r="P11" s="62" t="n">
        <v>13863.04</v>
      </c>
      <c r="Q11" s="62" t="n">
        <v>160.1</v>
      </c>
      <c r="R11" s="64" t="n">
        <f aca="false">P11/3600</f>
        <v>3.85084444444444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2519.53</v>
      </c>
      <c r="I12" s="67" t="n">
        <v>140.6397</v>
      </c>
      <c r="J12" s="68" t="n">
        <f aca="false">H12/3600</f>
        <v>3.47764722222222</v>
      </c>
      <c r="L12" s="66" t="n">
        <v>248020.4528</v>
      </c>
      <c r="M12" s="67" t="n">
        <v>38.659</v>
      </c>
      <c r="N12" s="67" t="n">
        <v>38.4011</v>
      </c>
      <c r="O12" s="67" t="n">
        <v>37.0809</v>
      </c>
      <c r="P12" s="67" t="n">
        <v>11027.75</v>
      </c>
      <c r="Q12" s="67" t="n">
        <v>132.7</v>
      </c>
      <c r="R12" s="69" t="n">
        <f aca="false">P12/3600</f>
        <v>3.06326388888889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11105.78</v>
      </c>
      <c r="I13" s="67" t="n">
        <v>127.32967</v>
      </c>
      <c r="J13" s="68" t="n">
        <f aca="false">H13/3600</f>
        <v>3.08493888888889</v>
      </c>
      <c r="L13" s="66" t="n">
        <v>153596.5232</v>
      </c>
      <c r="M13" s="67" t="n">
        <v>34.7518</v>
      </c>
      <c r="N13" s="67" t="n">
        <v>36.8064</v>
      </c>
      <c r="O13" s="67" t="n">
        <v>35.6062</v>
      </c>
      <c r="P13" s="67" t="n">
        <v>10817.97</v>
      </c>
      <c r="Q13" s="67" t="n">
        <v>119.93</v>
      </c>
      <c r="R13" s="69" t="n">
        <f aca="false">P13/3600</f>
        <v>3.00499166666667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789.51</v>
      </c>
      <c r="I14" s="74" t="n">
        <v>114.220628</v>
      </c>
      <c r="J14" s="75" t="n">
        <f aca="false">H14/3600</f>
        <v>2.71930833333333</v>
      </c>
      <c r="L14" s="73" t="n">
        <v>81534.3456</v>
      </c>
      <c r="M14" s="74" t="n">
        <v>30.6612</v>
      </c>
      <c r="N14" s="74" t="n">
        <v>35.6353</v>
      </c>
      <c r="O14" s="74" t="n">
        <v>34.4849</v>
      </c>
      <c r="P14" s="74" t="n">
        <v>9544.74</v>
      </c>
      <c r="Q14" s="74" t="n">
        <v>115.17</v>
      </c>
      <c r="R14" s="76" t="n">
        <f aca="false">P14/3600</f>
        <v>2.65131666666667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0474.7344</v>
      </c>
      <c r="E15" s="62" t="n">
        <v>43.6781</v>
      </c>
      <c r="F15" s="62" t="n">
        <v>46.4042</v>
      </c>
      <c r="G15" s="62" t="n">
        <v>46.051</v>
      </c>
      <c r="H15" s="62" t="n">
        <v>9976.98</v>
      </c>
      <c r="I15" s="62" t="n">
        <v>115.80421</v>
      </c>
      <c r="J15" s="63" t="n">
        <f aca="false">H15/3600</f>
        <v>2.77138333333333</v>
      </c>
      <c r="L15" s="61" t="n">
        <v>100393.9504</v>
      </c>
      <c r="M15" s="62" t="n">
        <v>43.6733</v>
      </c>
      <c r="N15" s="62" t="n">
        <v>46.3993</v>
      </c>
      <c r="O15" s="62" t="n">
        <v>46.0468</v>
      </c>
      <c r="P15" s="62" t="n">
        <v>9778.1</v>
      </c>
      <c r="Q15" s="62" t="n">
        <v>112.22</v>
      </c>
      <c r="R15" s="64" t="n">
        <f aca="false">P15/3600</f>
        <v>2.71613888888889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8640.8</v>
      </c>
      <c r="I16" s="67" t="n">
        <v>103.97895</v>
      </c>
      <c r="J16" s="68" t="n">
        <f aca="false">H16/3600</f>
        <v>2.40022222222222</v>
      </c>
      <c r="L16" s="66" t="n">
        <v>46193.0864</v>
      </c>
      <c r="M16" s="67" t="n">
        <v>41.3136</v>
      </c>
      <c r="N16" s="67" t="n">
        <v>45.5655</v>
      </c>
      <c r="O16" s="67" t="n">
        <v>45.3322</v>
      </c>
      <c r="P16" s="67" t="n">
        <v>7531.03</v>
      </c>
      <c r="Q16" s="67" t="n">
        <v>98.64</v>
      </c>
      <c r="R16" s="69" t="n">
        <f aca="false">P16/3600</f>
        <v>2.09195277777778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7306.68</v>
      </c>
      <c r="I17" s="67" t="n">
        <v>92.91684</v>
      </c>
      <c r="J17" s="68" t="n">
        <f aca="false">H17/3600</f>
        <v>2.02963333333333</v>
      </c>
      <c r="L17" s="66" t="n">
        <v>25919.3088</v>
      </c>
      <c r="M17" s="67" t="n">
        <v>39.7676</v>
      </c>
      <c r="N17" s="67" t="n">
        <v>44.9263</v>
      </c>
      <c r="O17" s="67" t="n">
        <v>44.8598</v>
      </c>
      <c r="P17" s="67" t="n">
        <v>6906.76</v>
      </c>
      <c r="Q17" s="67" t="n">
        <v>95.02</v>
      </c>
      <c r="R17" s="69" t="n">
        <f aca="false">P17/3600</f>
        <v>1.91854444444444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7508.59</v>
      </c>
      <c r="I18" s="74" t="n">
        <v>92.04393</v>
      </c>
      <c r="J18" s="75" t="n">
        <f aca="false">H18/3600</f>
        <v>2.08571944444444</v>
      </c>
      <c r="L18" s="73" t="n">
        <v>14451.3968</v>
      </c>
      <c r="M18" s="74" t="n">
        <v>38.0566</v>
      </c>
      <c r="N18" s="74" t="n">
        <v>44.4627</v>
      </c>
      <c r="O18" s="74" t="n">
        <v>44.3586</v>
      </c>
      <c r="P18" s="74" t="n">
        <v>7362.58</v>
      </c>
      <c r="Q18" s="74" t="n">
        <v>88.98</v>
      </c>
      <c r="R18" s="76" t="n">
        <f aca="false">P18/3600</f>
        <v>2.04516111111111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61.044</v>
      </c>
      <c r="E19" s="86" t="n">
        <v>42.6983</v>
      </c>
      <c r="F19" s="86" t="n">
        <v>44.4279</v>
      </c>
      <c r="G19" s="86" t="n">
        <v>45.8976</v>
      </c>
      <c r="H19" s="86" t="n">
        <v>4336.47</v>
      </c>
      <c r="I19" s="86" t="n">
        <v>49.187976</v>
      </c>
      <c r="J19" s="63" t="n">
        <f aca="false">H19/3600</f>
        <v>1.204575</v>
      </c>
      <c r="L19" s="85" t="n">
        <v>22230.2744</v>
      </c>
      <c r="M19" s="86" t="n">
        <v>42.6927</v>
      </c>
      <c r="N19" s="86" t="n">
        <v>44.4127</v>
      </c>
      <c r="O19" s="86" t="n">
        <v>45.8844</v>
      </c>
      <c r="P19" s="86" t="n">
        <v>4190.65</v>
      </c>
      <c r="Q19" s="86" t="n">
        <v>49.07</v>
      </c>
      <c r="R19" s="63" t="n">
        <f aca="false">P19/3600</f>
        <v>1.16406944444444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19.1664</v>
      </c>
      <c r="E20" s="88" t="n">
        <v>41.0125</v>
      </c>
      <c r="F20" s="88" t="n">
        <v>42.5681</v>
      </c>
      <c r="G20" s="88" t="n">
        <v>43.5782</v>
      </c>
      <c r="H20" s="88" t="n">
        <v>3677.52</v>
      </c>
      <c r="I20" s="88" t="n">
        <v>44.756796</v>
      </c>
      <c r="J20" s="68" t="n">
        <f aca="false">H20/3600</f>
        <v>1.02153333333333</v>
      </c>
      <c r="L20" s="87" t="n">
        <v>12116.1112</v>
      </c>
      <c r="M20" s="88" t="n">
        <v>41.0035</v>
      </c>
      <c r="N20" s="88" t="n">
        <v>42.5551</v>
      </c>
      <c r="O20" s="88" t="n">
        <v>43.565</v>
      </c>
      <c r="P20" s="88" t="n">
        <v>3602.66</v>
      </c>
      <c r="Q20" s="88" t="n">
        <v>43.73</v>
      </c>
      <c r="R20" s="68" t="n">
        <f aca="false">P20/3600</f>
        <v>1.00073888888889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17.14</v>
      </c>
      <c r="E21" s="88" t="n">
        <v>38.9572</v>
      </c>
      <c r="F21" s="88" t="n">
        <v>41.0997</v>
      </c>
      <c r="G21" s="88" t="n">
        <v>42.0303</v>
      </c>
      <c r="H21" s="88" t="n">
        <v>3375.28</v>
      </c>
      <c r="I21" s="88" t="n">
        <v>40.59796</v>
      </c>
      <c r="J21" s="68" t="n">
        <f aca="false">H21/3600</f>
        <v>0.937577777777778</v>
      </c>
      <c r="L21" s="87" t="n">
        <v>6827.9552</v>
      </c>
      <c r="M21" s="88" t="n">
        <v>38.9503</v>
      </c>
      <c r="N21" s="88" t="n">
        <v>41.091</v>
      </c>
      <c r="O21" s="88" t="n">
        <v>42.0206</v>
      </c>
      <c r="P21" s="88" t="n">
        <v>2955.75</v>
      </c>
      <c r="Q21" s="88" t="n">
        <v>38.74</v>
      </c>
      <c r="R21" s="68" t="n">
        <f aca="false">P21/3600</f>
        <v>0.821041666666667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372</v>
      </c>
      <c r="E22" s="90" t="n">
        <v>36.5132</v>
      </c>
      <c r="F22" s="90" t="n">
        <v>40.0523</v>
      </c>
      <c r="G22" s="90" t="n">
        <v>41.1348</v>
      </c>
      <c r="H22" s="90" t="n">
        <v>3179.84</v>
      </c>
      <c r="I22" s="90" t="n">
        <v>34.806705</v>
      </c>
      <c r="J22" s="75" t="n">
        <f aca="false">H22/3600</f>
        <v>0.883288888888889</v>
      </c>
      <c r="L22" s="89" t="n">
        <v>3804.6424</v>
      </c>
      <c r="M22" s="90" t="n">
        <v>36.5049</v>
      </c>
      <c r="N22" s="90" t="n">
        <v>40.0446</v>
      </c>
      <c r="O22" s="90" t="n">
        <v>41.1264</v>
      </c>
      <c r="P22" s="90" t="n">
        <v>3133.37</v>
      </c>
      <c r="Q22" s="90" t="n">
        <v>33.1</v>
      </c>
      <c r="R22" s="75" t="n">
        <f aca="false">P22/3600</f>
        <v>0.870380555555556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654.6248</v>
      </c>
      <c r="E23" s="86" t="n">
        <v>41.6874</v>
      </c>
      <c r="F23" s="86" t="n">
        <v>43.2003</v>
      </c>
      <c r="G23" s="86" t="n">
        <v>44.0427</v>
      </c>
      <c r="H23" s="86" t="n">
        <v>5128.47</v>
      </c>
      <c r="I23" s="86" t="n">
        <v>71.130278</v>
      </c>
      <c r="J23" s="63" t="n">
        <f aca="false">H23/3600</f>
        <v>1.424575</v>
      </c>
      <c r="L23" s="85" t="n">
        <v>52634.5224</v>
      </c>
      <c r="M23" s="86" t="n">
        <v>41.6858</v>
      </c>
      <c r="N23" s="86" t="n">
        <v>43.2007</v>
      </c>
      <c r="O23" s="86" t="n">
        <v>44.04</v>
      </c>
      <c r="P23" s="86" t="n">
        <v>4995.33</v>
      </c>
      <c r="Q23" s="86" t="n">
        <v>69.76</v>
      </c>
      <c r="R23" s="63" t="n">
        <f aca="false">P23/3600</f>
        <v>1.38759166666667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59.7768</v>
      </c>
      <c r="E24" s="88" t="n">
        <v>38.6147</v>
      </c>
      <c r="F24" s="88" t="n">
        <v>40.5552</v>
      </c>
      <c r="G24" s="88" t="n">
        <v>41.2651</v>
      </c>
      <c r="H24" s="88" t="n">
        <v>4267.48</v>
      </c>
      <c r="I24" s="88" t="n">
        <v>59.282652</v>
      </c>
      <c r="J24" s="68" t="n">
        <f aca="false">H24/3600</f>
        <v>1.18541111111111</v>
      </c>
      <c r="L24" s="87" t="n">
        <v>28552.9136</v>
      </c>
      <c r="M24" s="88" t="n">
        <v>38.6112</v>
      </c>
      <c r="N24" s="88" t="n">
        <v>40.5511</v>
      </c>
      <c r="O24" s="88" t="n">
        <v>41.2629</v>
      </c>
      <c r="P24" s="88" t="n">
        <v>4096.28</v>
      </c>
      <c r="Q24" s="88" t="n">
        <v>59.01</v>
      </c>
      <c r="R24" s="68" t="n">
        <f aca="false">P24/3600</f>
        <v>1.13785555555556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15.5544</v>
      </c>
      <c r="E25" s="88" t="n">
        <v>35.6266</v>
      </c>
      <c r="F25" s="88" t="n">
        <v>38.6022</v>
      </c>
      <c r="G25" s="88" t="n">
        <v>39.6354</v>
      </c>
      <c r="H25" s="88" t="n">
        <v>3785.18</v>
      </c>
      <c r="I25" s="88" t="n">
        <v>52.354463</v>
      </c>
      <c r="J25" s="68" t="n">
        <f aca="false">H25/3600</f>
        <v>1.05143888888889</v>
      </c>
      <c r="L25" s="87" t="n">
        <v>14821.3552</v>
      </c>
      <c r="M25" s="88" t="n">
        <v>35.6231</v>
      </c>
      <c r="N25" s="88" t="n">
        <v>38.5973</v>
      </c>
      <c r="O25" s="88" t="n">
        <v>39.6295</v>
      </c>
      <c r="P25" s="88" t="n">
        <v>3681.02</v>
      </c>
      <c r="Q25" s="88" t="n">
        <v>50.53</v>
      </c>
      <c r="R25" s="68" t="n">
        <f aca="false">P25/3600</f>
        <v>1.02250555555556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6.0624</v>
      </c>
      <c r="E26" s="90" t="n">
        <v>32.793</v>
      </c>
      <c r="F26" s="90" t="n">
        <v>37.3325</v>
      </c>
      <c r="G26" s="90" t="n">
        <v>38.7971</v>
      </c>
      <c r="H26" s="90" t="n">
        <v>3427.8</v>
      </c>
      <c r="I26" s="90" t="n">
        <v>44.914491</v>
      </c>
      <c r="J26" s="75" t="n">
        <f aca="false">H26/3600</f>
        <v>0.952166666666667</v>
      </c>
      <c r="L26" s="89" t="n">
        <v>7285.2608</v>
      </c>
      <c r="M26" s="90" t="n">
        <v>32.7887</v>
      </c>
      <c r="N26" s="90" t="n">
        <v>37.3271</v>
      </c>
      <c r="O26" s="90" t="n">
        <v>38.7885</v>
      </c>
      <c r="P26" s="90" t="n">
        <v>3250.3</v>
      </c>
      <c r="Q26" s="90" t="n">
        <v>43.52</v>
      </c>
      <c r="R26" s="75" t="n">
        <f aca="false">P26/3600</f>
        <v>0.902861111111111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659.5656</v>
      </c>
      <c r="E27" s="86" t="n">
        <v>40.602</v>
      </c>
      <c r="F27" s="86" t="n">
        <v>41.6534</v>
      </c>
      <c r="G27" s="86" t="n">
        <v>44.0656</v>
      </c>
      <c r="H27" s="86" t="n">
        <v>10043.44</v>
      </c>
      <c r="I27" s="86" t="n">
        <v>144.70827</v>
      </c>
      <c r="J27" s="63" t="n">
        <f aca="false">H27/3600</f>
        <v>2.78984444444445</v>
      </c>
      <c r="L27" s="85" t="n">
        <v>105493.2392</v>
      </c>
      <c r="M27" s="86" t="n">
        <v>40.5936</v>
      </c>
      <c r="N27" s="86" t="n">
        <v>41.6484</v>
      </c>
      <c r="O27" s="86" t="n">
        <v>44.0621</v>
      </c>
      <c r="P27" s="86" t="n">
        <v>9573.57</v>
      </c>
      <c r="Q27" s="86" t="n">
        <v>125.54</v>
      </c>
      <c r="R27" s="63" t="n">
        <f aca="false">P27/3600</f>
        <v>2.659325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482.9664</v>
      </c>
      <c r="E28" s="88" t="n">
        <v>37.9368</v>
      </c>
      <c r="F28" s="88" t="n">
        <v>39.3706</v>
      </c>
      <c r="G28" s="88" t="n">
        <v>41.8915</v>
      </c>
      <c r="H28" s="88" t="n">
        <v>8187.13</v>
      </c>
      <c r="I28" s="88" t="n">
        <v>108.772195</v>
      </c>
      <c r="J28" s="68" t="n">
        <f aca="false">H28/3600</f>
        <v>2.27420277777778</v>
      </c>
      <c r="L28" s="87" t="n">
        <v>48482.3072</v>
      </c>
      <c r="M28" s="88" t="n">
        <v>37.9343</v>
      </c>
      <c r="N28" s="88" t="n">
        <v>39.3674</v>
      </c>
      <c r="O28" s="88" t="n">
        <v>41.8858</v>
      </c>
      <c r="P28" s="88" t="n">
        <v>8492.68</v>
      </c>
      <c r="Q28" s="88" t="n">
        <v>114.36</v>
      </c>
      <c r="R28" s="68" t="n">
        <f aca="false">P28/3600</f>
        <v>2.35907777777778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25.5344</v>
      </c>
      <c r="E29" s="88" t="n">
        <v>35.7049</v>
      </c>
      <c r="F29" s="88" t="n">
        <v>38.2548</v>
      </c>
      <c r="G29" s="88" t="n">
        <v>40.1454</v>
      </c>
      <c r="H29" s="88" t="n">
        <v>7650.34</v>
      </c>
      <c r="I29" s="88" t="n">
        <v>105.956087</v>
      </c>
      <c r="J29" s="68" t="n">
        <f aca="false">H29/3600</f>
        <v>2.12509444444444</v>
      </c>
      <c r="L29" s="87" t="n">
        <v>26239.5504</v>
      </c>
      <c r="M29" s="88" t="n">
        <v>35.7015</v>
      </c>
      <c r="N29" s="88" t="n">
        <v>38.25</v>
      </c>
      <c r="O29" s="88" t="n">
        <v>40.1368</v>
      </c>
      <c r="P29" s="88" t="n">
        <v>6744.32</v>
      </c>
      <c r="Q29" s="88" t="n">
        <v>100.25</v>
      </c>
      <c r="R29" s="68" t="n">
        <f aca="false">P29/3600</f>
        <v>1.87342222222222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03.892</v>
      </c>
      <c r="E30" s="90" t="n">
        <v>33.2792</v>
      </c>
      <c r="F30" s="90" t="n">
        <v>37.4189</v>
      </c>
      <c r="G30" s="90" t="n">
        <v>38.8662</v>
      </c>
      <c r="H30" s="90" t="n">
        <v>7089.9</v>
      </c>
      <c r="I30" s="90" t="n">
        <v>94.09408</v>
      </c>
      <c r="J30" s="75" t="n">
        <f aca="false">H30/3600</f>
        <v>1.96941666666667</v>
      </c>
      <c r="L30" s="89" t="n">
        <v>14213.1088</v>
      </c>
      <c r="M30" s="90" t="n">
        <v>33.2728</v>
      </c>
      <c r="N30" s="90" t="n">
        <v>37.4105</v>
      </c>
      <c r="O30" s="90" t="n">
        <v>38.8528</v>
      </c>
      <c r="P30" s="90" t="n">
        <v>6884.09</v>
      </c>
      <c r="Q30" s="90" t="n">
        <v>82.13</v>
      </c>
      <c r="R30" s="75" t="n">
        <f aca="false">P30/3600</f>
        <v>1.91224722222222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104.1576</v>
      </c>
      <c r="E31" s="86" t="n">
        <v>41.2879</v>
      </c>
      <c r="F31" s="86" t="n">
        <v>44.3086</v>
      </c>
      <c r="G31" s="86" t="n">
        <v>45.8422</v>
      </c>
      <c r="H31" s="86" t="n">
        <v>10112.59</v>
      </c>
      <c r="I31" s="86" t="n">
        <v>121.495264</v>
      </c>
      <c r="J31" s="63" t="n">
        <f aca="false">H31/3600</f>
        <v>2.80905277777778</v>
      </c>
      <c r="L31" s="85" t="n">
        <v>71158.1944</v>
      </c>
      <c r="M31" s="86" t="n">
        <v>41.2868</v>
      </c>
      <c r="N31" s="86" t="n">
        <v>44.3044</v>
      </c>
      <c r="O31" s="86" t="n">
        <v>45.831</v>
      </c>
      <c r="P31" s="86" t="n">
        <v>8788.57</v>
      </c>
      <c r="Q31" s="86" t="n">
        <v>123.87</v>
      </c>
      <c r="R31" s="63" t="n">
        <f aca="false">P31/3600</f>
        <v>2.44126944444444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000.3424</v>
      </c>
      <c r="E32" s="88" t="n">
        <v>38.7199</v>
      </c>
      <c r="F32" s="88" t="n">
        <v>42.7523</v>
      </c>
      <c r="G32" s="88" t="n">
        <v>43.6199</v>
      </c>
      <c r="H32" s="88" t="n">
        <v>8253.04</v>
      </c>
      <c r="I32" s="88" t="n">
        <v>103.877354</v>
      </c>
      <c r="J32" s="68" t="n">
        <f aca="false">H32/3600</f>
        <v>2.29251111111111</v>
      </c>
      <c r="L32" s="87" t="n">
        <v>29085.736</v>
      </c>
      <c r="M32" s="88" t="n">
        <v>38.7146</v>
      </c>
      <c r="N32" s="88" t="n">
        <v>42.7376</v>
      </c>
      <c r="O32" s="88" t="n">
        <v>43.5975</v>
      </c>
      <c r="P32" s="88" t="n">
        <v>8083.99</v>
      </c>
      <c r="Q32" s="88" t="n">
        <v>93.17</v>
      </c>
      <c r="R32" s="68" t="n">
        <f aca="false">P32/3600</f>
        <v>2.24555277777778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048.7352</v>
      </c>
      <c r="E33" s="88" t="n">
        <v>36.943</v>
      </c>
      <c r="F33" s="88" t="n">
        <v>41.3355</v>
      </c>
      <c r="G33" s="88" t="n">
        <v>41.6867</v>
      </c>
      <c r="H33" s="88" t="n">
        <v>6603.93</v>
      </c>
      <c r="I33" s="88" t="n">
        <v>90.455225</v>
      </c>
      <c r="J33" s="68" t="n">
        <f aca="false">H33/3600</f>
        <v>1.834425</v>
      </c>
      <c r="L33" s="87" t="n">
        <v>15120.9688</v>
      </c>
      <c r="M33" s="88" t="n">
        <v>36.929</v>
      </c>
      <c r="N33" s="88" t="n">
        <v>41.3076</v>
      </c>
      <c r="O33" s="88" t="n">
        <v>41.6495</v>
      </c>
      <c r="P33" s="88" t="n">
        <v>7075.72</v>
      </c>
      <c r="Q33" s="88" t="n">
        <v>90.89</v>
      </c>
      <c r="R33" s="68" t="n">
        <f aca="false">P33/3600</f>
        <v>1.96547777777778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4.3424</v>
      </c>
      <c r="E34" s="90" t="n">
        <v>34.9663</v>
      </c>
      <c r="F34" s="90" t="n">
        <v>40.2407</v>
      </c>
      <c r="G34" s="90" t="n">
        <v>40.2548</v>
      </c>
      <c r="H34" s="90" t="n">
        <v>6727.44</v>
      </c>
      <c r="I34" s="90" t="n">
        <v>77.961849</v>
      </c>
      <c r="J34" s="75" t="n">
        <f aca="false">H34/3600</f>
        <v>1.86873333333333</v>
      </c>
      <c r="L34" s="89" t="n">
        <v>8409.496</v>
      </c>
      <c r="M34" s="90" t="n">
        <v>34.9408</v>
      </c>
      <c r="N34" s="90" t="n">
        <v>40.208</v>
      </c>
      <c r="O34" s="90" t="n">
        <v>40.211</v>
      </c>
      <c r="P34" s="90" t="n">
        <v>6616.66</v>
      </c>
      <c r="Q34" s="90" t="n">
        <v>83.27</v>
      </c>
      <c r="R34" s="75" t="n">
        <f aca="false">P34/3600</f>
        <v>1.83796111111111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79191.8312</v>
      </c>
      <c r="E35" s="86" t="n">
        <v>42.331</v>
      </c>
      <c r="F35" s="86" t="n">
        <v>42.6444</v>
      </c>
      <c r="G35" s="86" t="n">
        <v>44.3814</v>
      </c>
      <c r="H35" s="86" t="n">
        <v>12682.41</v>
      </c>
      <c r="I35" s="86" t="n">
        <v>193.75416</v>
      </c>
      <c r="J35" s="63" t="n">
        <f aca="false">H35/3600</f>
        <v>3.52289166666667</v>
      </c>
      <c r="L35" s="85" t="n">
        <v>179226.2216</v>
      </c>
      <c r="M35" s="86" t="n">
        <v>42.3316</v>
      </c>
      <c r="N35" s="86" t="n">
        <v>42.6437</v>
      </c>
      <c r="O35" s="86" t="n">
        <v>44.3823</v>
      </c>
      <c r="P35" s="86" t="n">
        <v>13541.32</v>
      </c>
      <c r="Q35" s="86" t="n">
        <v>189.54</v>
      </c>
      <c r="R35" s="63" t="n">
        <f aca="false">P35/3600</f>
        <v>3.76147777777778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8876.684</v>
      </c>
      <c r="E36" s="88" t="n">
        <v>37.0866</v>
      </c>
      <c r="F36" s="88" t="n">
        <v>40.6703</v>
      </c>
      <c r="G36" s="88" t="n">
        <v>42.8277</v>
      </c>
      <c r="H36" s="88" t="n">
        <v>11268.08</v>
      </c>
      <c r="I36" s="88" t="n">
        <v>150.857621</v>
      </c>
      <c r="J36" s="68" t="n">
        <f aca="false">H36/3600</f>
        <v>3.13002222222222</v>
      </c>
      <c r="L36" s="87" t="n">
        <v>78899.8088</v>
      </c>
      <c r="M36" s="88" t="n">
        <v>37.0839</v>
      </c>
      <c r="N36" s="88" t="n">
        <v>40.6657</v>
      </c>
      <c r="O36" s="88" t="n">
        <v>42.8223</v>
      </c>
      <c r="P36" s="88" t="n">
        <v>11052.1</v>
      </c>
      <c r="Q36" s="88" t="n">
        <v>146.86</v>
      </c>
      <c r="R36" s="68" t="n">
        <f aca="false">P36/3600</f>
        <v>3.07002777777778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090.3208</v>
      </c>
      <c r="E37" s="88" t="n">
        <v>34.4879</v>
      </c>
      <c r="F37" s="88" t="n">
        <v>39.1696</v>
      </c>
      <c r="G37" s="88" t="n">
        <v>41.5321</v>
      </c>
      <c r="H37" s="88" t="n">
        <v>8841.37</v>
      </c>
      <c r="I37" s="88" t="n">
        <v>131.078569</v>
      </c>
      <c r="J37" s="68" t="n">
        <f aca="false">H37/3600</f>
        <v>2.45593611111111</v>
      </c>
      <c r="L37" s="87" t="n">
        <v>40134.7624</v>
      </c>
      <c r="M37" s="88" t="n">
        <v>34.4838</v>
      </c>
      <c r="N37" s="88" t="n">
        <v>39.1628</v>
      </c>
      <c r="O37" s="88" t="n">
        <v>41.5202</v>
      </c>
      <c r="P37" s="88" t="n">
        <v>9419.5</v>
      </c>
      <c r="Q37" s="88" t="n">
        <v>130.53</v>
      </c>
      <c r="R37" s="68" t="n">
        <f aca="false">P37/3600</f>
        <v>2.61652777777778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14.1232</v>
      </c>
      <c r="E38" s="90" t="n">
        <v>32.0368</v>
      </c>
      <c r="F38" s="90" t="n">
        <v>38.1531</v>
      </c>
      <c r="G38" s="90" t="n">
        <v>40.5809</v>
      </c>
      <c r="H38" s="90" t="n">
        <v>7955.53</v>
      </c>
      <c r="I38" s="90" t="n">
        <v>115.79794</v>
      </c>
      <c r="J38" s="75" t="n">
        <f aca="false">H38/3600</f>
        <v>2.20986944444444</v>
      </c>
      <c r="L38" s="89" t="n">
        <v>21656.864</v>
      </c>
      <c r="M38" s="90" t="n">
        <v>32.0286</v>
      </c>
      <c r="N38" s="90" t="n">
        <v>38.1413</v>
      </c>
      <c r="O38" s="90" t="n">
        <v>40.5612</v>
      </c>
      <c r="P38" s="90" t="n">
        <v>8534.54</v>
      </c>
      <c r="Q38" s="90" t="n">
        <v>114.71</v>
      </c>
      <c r="R38" s="75" t="n">
        <f aca="false">P38/3600</f>
        <v>2.37070555555556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24.656</v>
      </c>
      <c r="E39" s="86" t="n">
        <v>41.7547</v>
      </c>
      <c r="F39" s="86" t="n">
        <v>43.6767</v>
      </c>
      <c r="G39" s="86" t="n">
        <v>44.2324</v>
      </c>
      <c r="H39" s="86" t="n">
        <v>2119.35</v>
      </c>
      <c r="I39" s="86" t="n">
        <v>31.696952</v>
      </c>
      <c r="J39" s="63" t="n">
        <f aca="false">H39/3600</f>
        <v>0.588708333333333</v>
      </c>
      <c r="L39" s="85" t="n">
        <v>20725.7816</v>
      </c>
      <c r="M39" s="86" t="n">
        <v>41.7547</v>
      </c>
      <c r="N39" s="86" t="n">
        <v>43.6754</v>
      </c>
      <c r="O39" s="86" t="n">
        <v>44.2353</v>
      </c>
      <c r="P39" s="86" t="n">
        <v>1841.92</v>
      </c>
      <c r="Q39" s="86" t="n">
        <v>31.13</v>
      </c>
      <c r="R39" s="63" t="n">
        <f aca="false">P39/3600</f>
        <v>0.511644444444445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201.0736</v>
      </c>
      <c r="E40" s="88" t="n">
        <v>38.3686</v>
      </c>
      <c r="F40" s="88" t="n">
        <v>40.7688</v>
      </c>
      <c r="G40" s="88" t="n">
        <v>40.9206</v>
      </c>
      <c r="H40" s="88" t="n">
        <v>1791.92</v>
      </c>
      <c r="I40" s="88" t="n">
        <v>27.29345</v>
      </c>
      <c r="J40" s="68" t="n">
        <f aca="false">H40/3600</f>
        <v>0.497755555555556</v>
      </c>
      <c r="L40" s="87" t="n">
        <v>11200.996</v>
      </c>
      <c r="M40" s="88" t="n">
        <v>38.3664</v>
      </c>
      <c r="N40" s="88" t="n">
        <v>40.7693</v>
      </c>
      <c r="O40" s="88" t="n">
        <v>40.9175</v>
      </c>
      <c r="P40" s="88" t="n">
        <v>1769.54</v>
      </c>
      <c r="Q40" s="88" t="n">
        <v>26.09</v>
      </c>
      <c r="R40" s="68" t="n">
        <f aca="false">P40/3600</f>
        <v>0.491538888888889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2.8144</v>
      </c>
      <c r="E41" s="88" t="n">
        <v>35.4079</v>
      </c>
      <c r="F41" s="88" t="n">
        <v>38.5607</v>
      </c>
      <c r="G41" s="88" t="n">
        <v>38.4869</v>
      </c>
      <c r="H41" s="88" t="n">
        <v>1452.16</v>
      </c>
      <c r="I41" s="88" t="n">
        <v>22.591463</v>
      </c>
      <c r="J41" s="68" t="n">
        <f aca="false">H41/3600</f>
        <v>0.403377777777778</v>
      </c>
      <c r="L41" s="87" t="n">
        <v>5982.6752</v>
      </c>
      <c r="M41" s="88" t="n">
        <v>35.4044</v>
      </c>
      <c r="N41" s="88" t="n">
        <v>38.5595</v>
      </c>
      <c r="O41" s="88" t="n">
        <v>38.4848</v>
      </c>
      <c r="P41" s="88" t="n">
        <v>1367.31</v>
      </c>
      <c r="Q41" s="88" t="n">
        <v>21.17</v>
      </c>
      <c r="R41" s="68" t="n">
        <f aca="false">P41/3600</f>
        <v>0.379808333333333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2.3696</v>
      </c>
      <c r="E42" s="90" t="n">
        <v>32.7808</v>
      </c>
      <c r="F42" s="90" t="n">
        <v>36.9935</v>
      </c>
      <c r="G42" s="90" t="n">
        <v>36.7834</v>
      </c>
      <c r="H42" s="90" t="n">
        <v>1408.7</v>
      </c>
      <c r="I42" s="90" t="n">
        <v>18.883872</v>
      </c>
      <c r="J42" s="75" t="n">
        <f aca="false">H42/3600</f>
        <v>0.391305555555556</v>
      </c>
      <c r="L42" s="89" t="n">
        <v>3300.0888</v>
      </c>
      <c r="M42" s="90" t="n">
        <v>32.7758</v>
      </c>
      <c r="N42" s="90" t="n">
        <v>36.9897</v>
      </c>
      <c r="O42" s="90" t="n">
        <v>36.7706</v>
      </c>
      <c r="P42" s="90" t="n">
        <v>1232.62</v>
      </c>
      <c r="Q42" s="90" t="n">
        <v>18.83</v>
      </c>
      <c r="R42" s="75" t="n">
        <f aca="false">P42/3600</f>
        <v>0.342394444444444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94.7512</v>
      </c>
      <c r="E43" s="86" t="n">
        <v>41.9315</v>
      </c>
      <c r="F43" s="86" t="n">
        <v>43.9332</v>
      </c>
      <c r="G43" s="86" t="n">
        <v>45.2911</v>
      </c>
      <c r="H43" s="86" t="n">
        <v>2483.65</v>
      </c>
      <c r="I43" s="86" t="n">
        <v>34.840044</v>
      </c>
      <c r="J43" s="63" t="n">
        <f aca="false">H43/3600</f>
        <v>0.689902777777778</v>
      </c>
      <c r="L43" s="85" t="n">
        <v>23305.8872</v>
      </c>
      <c r="M43" s="86" t="n">
        <v>41.9307</v>
      </c>
      <c r="N43" s="86" t="n">
        <v>43.9305</v>
      </c>
      <c r="O43" s="86" t="n">
        <v>45.2841</v>
      </c>
      <c r="P43" s="86" t="n">
        <v>2138.13</v>
      </c>
      <c r="Q43" s="86" t="n">
        <v>34.52</v>
      </c>
      <c r="R43" s="63" t="n">
        <f aca="false">P43/3600</f>
        <v>0.593925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878.9536</v>
      </c>
      <c r="E44" s="88" t="n">
        <v>39.0332</v>
      </c>
      <c r="F44" s="88" t="n">
        <v>41.4943</v>
      </c>
      <c r="G44" s="88" t="n">
        <v>42.6118</v>
      </c>
      <c r="H44" s="88" t="n">
        <v>2114.81</v>
      </c>
      <c r="I44" s="88" t="n">
        <v>32.491875</v>
      </c>
      <c r="J44" s="68" t="n">
        <f aca="false">H44/3600</f>
        <v>0.587447222222222</v>
      </c>
      <c r="L44" s="87" t="n">
        <v>13892.584</v>
      </c>
      <c r="M44" s="88" t="n">
        <v>39.03</v>
      </c>
      <c r="N44" s="88" t="n">
        <v>41.487</v>
      </c>
      <c r="O44" s="88" t="n">
        <v>42.5974</v>
      </c>
      <c r="P44" s="88" t="n">
        <v>2069.41</v>
      </c>
      <c r="Q44" s="88" t="n">
        <v>31.72</v>
      </c>
      <c r="R44" s="68" t="n">
        <f aca="false">P44/3600</f>
        <v>0.574836111111111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155.312</v>
      </c>
      <c r="E45" s="88" t="n">
        <v>35.9853</v>
      </c>
      <c r="F45" s="88" t="n">
        <v>39.5639</v>
      </c>
      <c r="G45" s="88" t="n">
        <v>40.5074</v>
      </c>
      <c r="H45" s="88" t="n">
        <v>1757.33</v>
      </c>
      <c r="I45" s="88" t="n">
        <v>26.66328</v>
      </c>
      <c r="J45" s="68" t="n">
        <f aca="false">H45/3600</f>
        <v>0.488147222222222</v>
      </c>
      <c r="L45" s="87" t="n">
        <v>8169.7504</v>
      </c>
      <c r="M45" s="88" t="n">
        <v>35.9803</v>
      </c>
      <c r="N45" s="88" t="n">
        <v>39.5471</v>
      </c>
      <c r="O45" s="88" t="n">
        <v>40.4804</v>
      </c>
      <c r="P45" s="88" t="n">
        <v>1860.1</v>
      </c>
      <c r="Q45" s="88" t="n">
        <v>27.12</v>
      </c>
      <c r="R45" s="68" t="n">
        <f aca="false">P45/3600</f>
        <v>0.516694444444445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6.8088</v>
      </c>
      <c r="E46" s="90" t="n">
        <v>32.9072</v>
      </c>
      <c r="F46" s="90" t="n">
        <v>38.1663</v>
      </c>
      <c r="G46" s="90" t="n">
        <v>39.0402</v>
      </c>
      <c r="H46" s="90" t="n">
        <v>1719.66</v>
      </c>
      <c r="I46" s="90" t="n">
        <v>23.580942</v>
      </c>
      <c r="J46" s="75" t="n">
        <f aca="false">H46/3600</f>
        <v>0.477683333333333</v>
      </c>
      <c r="L46" s="89" t="n">
        <v>4672.5</v>
      </c>
      <c r="M46" s="90" t="n">
        <v>32.9003</v>
      </c>
      <c r="N46" s="90" t="n">
        <v>38.1439</v>
      </c>
      <c r="O46" s="90" t="n">
        <v>39.0056</v>
      </c>
      <c r="P46" s="90" t="n">
        <v>1654.56</v>
      </c>
      <c r="Q46" s="90" t="n">
        <v>24.54</v>
      </c>
      <c r="R46" s="75" t="n">
        <f aca="false">P46/3600</f>
        <v>0.4596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649.5824</v>
      </c>
      <c r="E47" s="86" t="n">
        <v>41.0631</v>
      </c>
      <c r="F47" s="86" t="n">
        <v>42.4241</v>
      </c>
      <c r="G47" s="86" t="n">
        <v>43.2636</v>
      </c>
      <c r="H47" s="86" t="n">
        <v>2534.02</v>
      </c>
      <c r="I47" s="86" t="n">
        <v>36.742452</v>
      </c>
      <c r="J47" s="63" t="n">
        <f aca="false">H47/3600</f>
        <v>0.703894444444445</v>
      </c>
      <c r="L47" s="85" t="n">
        <v>43647.452</v>
      </c>
      <c r="M47" s="86" t="n">
        <v>41.0627</v>
      </c>
      <c r="N47" s="86" t="n">
        <v>42.4213</v>
      </c>
      <c r="O47" s="86" t="n">
        <v>43.2594</v>
      </c>
      <c r="P47" s="86" t="n">
        <v>2497.73</v>
      </c>
      <c r="Q47" s="86" t="n">
        <v>38.66</v>
      </c>
      <c r="R47" s="63" t="n">
        <f aca="false">P47/3600</f>
        <v>0.693813888888889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14.2936</v>
      </c>
      <c r="E48" s="88" t="n">
        <v>36.8548</v>
      </c>
      <c r="F48" s="88" t="n">
        <v>39.1456</v>
      </c>
      <c r="G48" s="88" t="n">
        <v>39.9043</v>
      </c>
      <c r="H48" s="88" t="n">
        <v>2211.24</v>
      </c>
      <c r="I48" s="88" t="n">
        <v>31.21965</v>
      </c>
      <c r="J48" s="68" t="n">
        <f aca="false">H48/3600</f>
        <v>0.614233333333333</v>
      </c>
      <c r="L48" s="87" t="n">
        <v>27020.1848</v>
      </c>
      <c r="M48" s="88" t="n">
        <v>36.8544</v>
      </c>
      <c r="N48" s="88" t="n">
        <v>39.1429</v>
      </c>
      <c r="O48" s="88" t="n">
        <v>39.9026</v>
      </c>
      <c r="P48" s="88" t="n">
        <v>2174.19</v>
      </c>
      <c r="Q48" s="88" t="n">
        <v>33.47</v>
      </c>
      <c r="R48" s="68" t="n">
        <f aca="false">P48/3600</f>
        <v>0.603941666666667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078.9712</v>
      </c>
      <c r="E49" s="88" t="n">
        <v>33.0512</v>
      </c>
      <c r="F49" s="88" t="n">
        <v>36.9203</v>
      </c>
      <c r="G49" s="88" t="n">
        <v>37.5739</v>
      </c>
      <c r="H49" s="88" t="n">
        <v>1942.9</v>
      </c>
      <c r="I49" s="88" t="n">
        <v>29.081476</v>
      </c>
      <c r="J49" s="68" t="n">
        <f aca="false">H49/3600</f>
        <v>0.539694444444445</v>
      </c>
      <c r="L49" s="87" t="n">
        <v>16081.9168</v>
      </c>
      <c r="M49" s="88" t="n">
        <v>33.049</v>
      </c>
      <c r="N49" s="88" t="n">
        <v>36.9103</v>
      </c>
      <c r="O49" s="88" t="n">
        <v>37.5621</v>
      </c>
      <c r="P49" s="88" t="n">
        <v>1890.42</v>
      </c>
      <c r="Q49" s="88" t="n">
        <v>29.49</v>
      </c>
      <c r="R49" s="68" t="n">
        <f aca="false">P49/3600</f>
        <v>0.525116666666667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20.516</v>
      </c>
      <c r="E50" s="90" t="n">
        <v>29.3713</v>
      </c>
      <c r="F50" s="90" t="n">
        <v>35.4047</v>
      </c>
      <c r="G50" s="90" t="n">
        <v>36.0047</v>
      </c>
      <c r="H50" s="90" t="n">
        <v>1678.58</v>
      </c>
      <c r="I50" s="90" t="n">
        <v>25.183086</v>
      </c>
      <c r="J50" s="75" t="n">
        <f aca="false">H50/3600</f>
        <v>0.466272222222222</v>
      </c>
      <c r="L50" s="89" t="n">
        <v>8726.5624</v>
      </c>
      <c r="M50" s="90" t="n">
        <v>29.3674</v>
      </c>
      <c r="N50" s="90" t="n">
        <v>35.3886</v>
      </c>
      <c r="O50" s="90" t="n">
        <v>35.9865</v>
      </c>
      <c r="P50" s="90" t="n">
        <v>1654.59</v>
      </c>
      <c r="Q50" s="90" t="n">
        <v>25.07</v>
      </c>
      <c r="R50" s="75" t="n">
        <f aca="false">P50/3600</f>
        <v>0.459608333333333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4946.2184</v>
      </c>
      <c r="E51" s="86" t="n">
        <v>42.2749</v>
      </c>
      <c r="F51" s="86" t="n">
        <v>43.4477</v>
      </c>
      <c r="G51" s="86" t="n">
        <v>44.2629</v>
      </c>
      <c r="H51" s="86" t="n">
        <v>1262.87</v>
      </c>
      <c r="I51" s="86" t="n">
        <v>17.18796</v>
      </c>
      <c r="J51" s="63" t="n">
        <f aca="false">H51/3600</f>
        <v>0.350797222222222</v>
      </c>
      <c r="L51" s="85" t="n">
        <v>14940.72</v>
      </c>
      <c r="M51" s="86" t="n">
        <v>42.2737</v>
      </c>
      <c r="N51" s="86" t="n">
        <v>43.4428</v>
      </c>
      <c r="O51" s="86" t="n">
        <v>44.2562</v>
      </c>
      <c r="P51" s="86" t="n">
        <v>1239.94</v>
      </c>
      <c r="Q51" s="86" t="n">
        <v>17</v>
      </c>
      <c r="R51" s="63" t="n">
        <f aca="false">P51/3600</f>
        <v>0.344427777777778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8948.5424</v>
      </c>
      <c r="E52" s="88" t="n">
        <v>38.8989</v>
      </c>
      <c r="F52" s="88" t="n">
        <v>40.1182</v>
      </c>
      <c r="G52" s="88" t="n">
        <v>41.4998</v>
      </c>
      <c r="H52" s="88" t="n">
        <v>1112.38</v>
      </c>
      <c r="I52" s="88" t="n">
        <v>16.085468</v>
      </c>
      <c r="J52" s="68" t="n">
        <f aca="false">H52/3600</f>
        <v>0.308994444444444</v>
      </c>
      <c r="L52" s="87" t="n">
        <v>8947.3776</v>
      </c>
      <c r="M52" s="88" t="n">
        <v>38.8976</v>
      </c>
      <c r="N52" s="88" t="n">
        <v>40.1164</v>
      </c>
      <c r="O52" s="88" t="n">
        <v>41.4921</v>
      </c>
      <c r="P52" s="88" t="n">
        <v>1084.56</v>
      </c>
      <c r="Q52" s="88" t="n">
        <v>15.03</v>
      </c>
      <c r="R52" s="68" t="n">
        <f aca="false">P52/3600</f>
        <v>0.301266666666667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086.916</v>
      </c>
      <c r="E53" s="88" t="n">
        <v>35.4958</v>
      </c>
      <c r="F53" s="88" t="n">
        <v>37.758</v>
      </c>
      <c r="G53" s="88" t="n">
        <v>39.5482</v>
      </c>
      <c r="H53" s="88" t="n">
        <v>969.2</v>
      </c>
      <c r="I53" s="88" t="n">
        <v>13.91925</v>
      </c>
      <c r="J53" s="68" t="n">
        <f aca="false">H53/3600</f>
        <v>0.269222222222222</v>
      </c>
      <c r="L53" s="87" t="n">
        <v>5087.0816</v>
      </c>
      <c r="M53" s="88" t="n">
        <v>35.4954</v>
      </c>
      <c r="N53" s="88" t="n">
        <v>37.7591</v>
      </c>
      <c r="O53" s="88" t="n">
        <v>39.5388</v>
      </c>
      <c r="P53" s="88" t="n">
        <v>851.96</v>
      </c>
      <c r="Q53" s="88" t="n">
        <v>13.42</v>
      </c>
      <c r="R53" s="68" t="n">
        <f aca="false">P53/3600</f>
        <v>0.236655555555556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68.6984</v>
      </c>
      <c r="E54" s="90" t="n">
        <v>32.1251</v>
      </c>
      <c r="F54" s="90" t="n">
        <v>36.3247</v>
      </c>
      <c r="G54" s="90" t="n">
        <v>38.1013</v>
      </c>
      <c r="H54" s="90" t="n">
        <v>895.77</v>
      </c>
      <c r="I54" s="90" t="n">
        <v>12.590112</v>
      </c>
      <c r="J54" s="75" t="n">
        <f aca="false">H54/3600</f>
        <v>0.248825</v>
      </c>
      <c r="L54" s="89" t="n">
        <v>2569.5208</v>
      </c>
      <c r="M54" s="90" t="n">
        <v>32.1243</v>
      </c>
      <c r="N54" s="90" t="n">
        <v>36.3232</v>
      </c>
      <c r="O54" s="90" t="n">
        <v>38.0989</v>
      </c>
      <c r="P54" s="90" t="n">
        <v>856.48</v>
      </c>
      <c r="Q54" s="90" t="n">
        <v>11.51</v>
      </c>
      <c r="R54" s="75" t="n">
        <f aca="false">P54/3600</f>
        <v>0.237911111111111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7.8736</v>
      </c>
      <c r="E55" s="86" t="n">
        <v>42.9732</v>
      </c>
      <c r="F55" s="86" t="n">
        <v>44.961</v>
      </c>
      <c r="G55" s="86" t="n">
        <v>44.7529</v>
      </c>
      <c r="H55" s="86" t="n">
        <v>498.49</v>
      </c>
      <c r="I55" s="86" t="n">
        <v>7.791756</v>
      </c>
      <c r="J55" s="63" t="n">
        <f aca="false">H55/3600</f>
        <v>0.138469444444444</v>
      </c>
      <c r="L55" s="85" t="n">
        <v>5312.2264</v>
      </c>
      <c r="M55" s="86" t="n">
        <v>42.967</v>
      </c>
      <c r="N55" s="86" t="n">
        <v>44.9529</v>
      </c>
      <c r="O55" s="86" t="n">
        <v>44.7533</v>
      </c>
      <c r="P55" s="86" t="n">
        <v>484.24</v>
      </c>
      <c r="Q55" s="86" t="n">
        <v>7.55</v>
      </c>
      <c r="R55" s="63" t="n">
        <f aca="false">P55/3600</f>
        <v>0.134511111111111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53.8888</v>
      </c>
      <c r="E56" s="88" t="n">
        <v>39.3974</v>
      </c>
      <c r="F56" s="88" t="n">
        <v>41.8511</v>
      </c>
      <c r="G56" s="88" t="n">
        <v>41.3941</v>
      </c>
      <c r="H56" s="88" t="n">
        <v>436.2</v>
      </c>
      <c r="I56" s="88" t="n">
        <v>7.124984</v>
      </c>
      <c r="J56" s="68" t="n">
        <f aca="false">H56/3600</f>
        <v>0.121166666666667</v>
      </c>
      <c r="L56" s="87" t="n">
        <v>3161.9528</v>
      </c>
      <c r="M56" s="88" t="n">
        <v>39.3929</v>
      </c>
      <c r="N56" s="88" t="n">
        <v>41.8348</v>
      </c>
      <c r="O56" s="88" t="n">
        <v>41.3859</v>
      </c>
      <c r="P56" s="88" t="n">
        <v>426</v>
      </c>
      <c r="Q56" s="88" t="n">
        <v>6.66</v>
      </c>
      <c r="R56" s="68" t="n">
        <f aca="false">P56/3600</f>
        <v>0.118333333333333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04.1128</v>
      </c>
      <c r="E57" s="88" t="n">
        <v>35.9924</v>
      </c>
      <c r="F57" s="88" t="n">
        <v>39.5062</v>
      </c>
      <c r="G57" s="88" t="n">
        <v>38.8461</v>
      </c>
      <c r="H57" s="88" t="n">
        <v>387.67</v>
      </c>
      <c r="I57" s="88" t="n">
        <v>5.806212</v>
      </c>
      <c r="J57" s="68" t="n">
        <f aca="false">H57/3600</f>
        <v>0.107686111111111</v>
      </c>
      <c r="L57" s="87" t="n">
        <v>1809.2968</v>
      </c>
      <c r="M57" s="88" t="n">
        <v>35.9811</v>
      </c>
      <c r="N57" s="88" t="n">
        <v>39.4874</v>
      </c>
      <c r="O57" s="88" t="n">
        <v>38.829</v>
      </c>
      <c r="P57" s="88" t="n">
        <v>379.08</v>
      </c>
      <c r="Q57" s="88" t="n">
        <v>5.94</v>
      </c>
      <c r="R57" s="68" t="n">
        <f aca="false">P57/3600</f>
        <v>0.1053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3.6264</v>
      </c>
      <c r="E58" s="90" t="n">
        <v>32.8192</v>
      </c>
      <c r="F58" s="90" t="n">
        <v>37.8762</v>
      </c>
      <c r="G58" s="90" t="n">
        <v>37.0347</v>
      </c>
      <c r="H58" s="90" t="n">
        <v>345.13</v>
      </c>
      <c r="I58" s="90" t="n">
        <v>5.588752</v>
      </c>
      <c r="J58" s="75" t="n">
        <f aca="false">H58/3600</f>
        <v>0.0958694444444444</v>
      </c>
      <c r="L58" s="89" t="n">
        <v>1005.6112</v>
      </c>
      <c r="M58" s="90" t="n">
        <v>32.8057</v>
      </c>
      <c r="N58" s="90" t="n">
        <v>37.849</v>
      </c>
      <c r="O58" s="90" t="n">
        <v>37.0212</v>
      </c>
      <c r="P58" s="90" t="n">
        <v>338.8</v>
      </c>
      <c r="Q58" s="90" t="n">
        <v>5.28</v>
      </c>
      <c r="R58" s="75" t="n">
        <f aca="false">P58/3600</f>
        <v>0.0941111111111111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62.452</v>
      </c>
      <c r="E59" s="86" t="n">
        <v>41.1798</v>
      </c>
      <c r="F59" s="86" t="n">
        <v>43.1785</v>
      </c>
      <c r="G59" s="86" t="n">
        <v>44.1384</v>
      </c>
      <c r="H59" s="86" t="n">
        <v>671.53</v>
      </c>
      <c r="I59" s="86" t="n">
        <v>11.932346</v>
      </c>
      <c r="J59" s="63" t="n">
        <f aca="false">H59/3600</f>
        <v>0.186536111111111</v>
      </c>
      <c r="L59" s="85" t="n">
        <v>12963.5352</v>
      </c>
      <c r="M59" s="86" t="n">
        <v>41.18</v>
      </c>
      <c r="N59" s="86" t="n">
        <v>43.1792</v>
      </c>
      <c r="O59" s="86" t="n">
        <v>44.1373</v>
      </c>
      <c r="P59" s="86" t="n">
        <v>711.72</v>
      </c>
      <c r="Q59" s="86" t="n">
        <v>11.61</v>
      </c>
      <c r="R59" s="63" t="n">
        <f aca="false">P59/3600</f>
        <v>0.1977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19.9744</v>
      </c>
      <c r="E60" s="88" t="n">
        <v>36.7989</v>
      </c>
      <c r="F60" s="88" t="n">
        <v>40.543</v>
      </c>
      <c r="G60" s="88" t="n">
        <v>41.5582</v>
      </c>
      <c r="H60" s="88" t="n">
        <v>638.76</v>
      </c>
      <c r="I60" s="88" t="n">
        <v>10.036988</v>
      </c>
      <c r="J60" s="68" t="n">
        <f aca="false">H60/3600</f>
        <v>0.177433333333333</v>
      </c>
      <c r="L60" s="87" t="n">
        <v>8220.3784</v>
      </c>
      <c r="M60" s="88" t="n">
        <v>36.7985</v>
      </c>
      <c r="N60" s="88" t="n">
        <v>40.5422</v>
      </c>
      <c r="O60" s="88" t="n">
        <v>41.5513</v>
      </c>
      <c r="P60" s="88" t="n">
        <v>621</v>
      </c>
      <c r="Q60" s="88" t="n">
        <v>10.08</v>
      </c>
      <c r="R60" s="68" t="n">
        <f aca="false">P60/3600</f>
        <v>0.1725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047.2504</v>
      </c>
      <c r="E61" s="88" t="n">
        <v>32.988</v>
      </c>
      <c r="F61" s="88" t="n">
        <v>38.9059</v>
      </c>
      <c r="G61" s="88" t="n">
        <v>39.7453</v>
      </c>
      <c r="H61" s="88" t="n">
        <v>552.53</v>
      </c>
      <c r="I61" s="88" t="n">
        <v>8.90267</v>
      </c>
      <c r="J61" s="68" t="n">
        <f aca="false">H61/3600</f>
        <v>0.153480555555556</v>
      </c>
      <c r="L61" s="87" t="n">
        <v>5051.5872</v>
      </c>
      <c r="M61" s="88" t="n">
        <v>32.9881</v>
      </c>
      <c r="N61" s="88" t="n">
        <v>38.9061</v>
      </c>
      <c r="O61" s="88" t="n">
        <v>39.7464</v>
      </c>
      <c r="P61" s="88" t="n">
        <v>527.7</v>
      </c>
      <c r="Q61" s="88" t="n">
        <v>8.85</v>
      </c>
      <c r="R61" s="68" t="n">
        <f aca="false">P61/3600</f>
        <v>0.146583333333333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988.9736</v>
      </c>
      <c r="E62" s="90" t="n">
        <v>29.4391</v>
      </c>
      <c r="F62" s="90" t="n">
        <v>37.8287</v>
      </c>
      <c r="G62" s="90" t="n">
        <v>38.447</v>
      </c>
      <c r="H62" s="90" t="n">
        <v>483.77</v>
      </c>
      <c r="I62" s="90" t="n">
        <v>7.306767</v>
      </c>
      <c r="J62" s="75" t="n">
        <f aca="false">H62/3600</f>
        <v>0.134380555555556</v>
      </c>
      <c r="L62" s="89" t="n">
        <v>2992.9192</v>
      </c>
      <c r="M62" s="90" t="n">
        <v>29.4375</v>
      </c>
      <c r="N62" s="90" t="n">
        <v>37.8249</v>
      </c>
      <c r="O62" s="90" t="n">
        <v>38.455</v>
      </c>
      <c r="P62" s="90" t="n">
        <v>475.64</v>
      </c>
      <c r="Q62" s="90" t="n">
        <v>7.91</v>
      </c>
      <c r="R62" s="75" t="n">
        <f aca="false">P62/3600</f>
        <v>0.132122222222222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07.9592</v>
      </c>
      <c r="E63" s="86" t="n">
        <v>41.0216</v>
      </c>
      <c r="F63" s="86" t="n">
        <v>42.0903</v>
      </c>
      <c r="G63" s="86" t="n">
        <v>42.7728</v>
      </c>
      <c r="H63" s="86" t="n">
        <v>629.62</v>
      </c>
      <c r="I63" s="86" t="n">
        <v>10.751092</v>
      </c>
      <c r="J63" s="63" t="n">
        <f aca="false">H63/3600</f>
        <v>0.174894444444444</v>
      </c>
      <c r="L63" s="85" t="n">
        <v>11409.8056</v>
      </c>
      <c r="M63" s="86" t="n">
        <v>41.0226</v>
      </c>
      <c r="N63" s="86" t="n">
        <v>42.0875</v>
      </c>
      <c r="O63" s="86" t="n">
        <v>42.7744</v>
      </c>
      <c r="P63" s="86" t="n">
        <v>615.6</v>
      </c>
      <c r="Q63" s="86" t="n">
        <v>9.43</v>
      </c>
      <c r="R63" s="63" t="n">
        <f aca="false">P63/3600</f>
        <v>0.171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29.936</v>
      </c>
      <c r="E64" s="88" t="n">
        <v>36.7148</v>
      </c>
      <c r="F64" s="88" t="n">
        <v>38.9004</v>
      </c>
      <c r="G64" s="88" t="n">
        <v>39.3776</v>
      </c>
      <c r="H64" s="88" t="n">
        <v>556.22</v>
      </c>
      <c r="I64" s="88" t="n">
        <v>9.32215</v>
      </c>
      <c r="J64" s="68" t="n">
        <f aca="false">H64/3600</f>
        <v>0.154505555555556</v>
      </c>
      <c r="L64" s="87" t="n">
        <v>7031.028</v>
      </c>
      <c r="M64" s="88" t="n">
        <v>36.7146</v>
      </c>
      <c r="N64" s="88" t="n">
        <v>38.9006</v>
      </c>
      <c r="O64" s="88" t="n">
        <v>39.3778</v>
      </c>
      <c r="P64" s="88" t="n">
        <v>538.12</v>
      </c>
      <c r="Q64" s="88" t="n">
        <v>8.93</v>
      </c>
      <c r="R64" s="68" t="n">
        <f aca="false">P64/3600</f>
        <v>0.149477777777778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996.988</v>
      </c>
      <c r="E65" s="88" t="n">
        <v>32.7505</v>
      </c>
      <c r="F65" s="88" t="n">
        <v>36.5874</v>
      </c>
      <c r="G65" s="88" t="n">
        <v>37.0098</v>
      </c>
      <c r="H65" s="88" t="n">
        <v>432.6</v>
      </c>
      <c r="I65" s="88" t="n">
        <v>7.797405</v>
      </c>
      <c r="J65" s="68" t="n">
        <f aca="false">H65/3600</f>
        <v>0.120166666666667</v>
      </c>
      <c r="L65" s="87" t="n">
        <v>3999.7656</v>
      </c>
      <c r="M65" s="88" t="n">
        <v>32.7514</v>
      </c>
      <c r="N65" s="88" t="n">
        <v>36.5834</v>
      </c>
      <c r="O65" s="88" t="n">
        <v>37.006</v>
      </c>
      <c r="P65" s="88" t="n">
        <v>463.43</v>
      </c>
      <c r="Q65" s="88" t="n">
        <v>7.12</v>
      </c>
      <c r="R65" s="68" t="n">
        <f aca="false">P65/3600</f>
        <v>0.128730555555556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63.8424</v>
      </c>
      <c r="E66" s="90" t="n">
        <v>29.2281</v>
      </c>
      <c r="F66" s="90" t="n">
        <v>35.0377</v>
      </c>
      <c r="G66" s="90" t="n">
        <v>35.4515</v>
      </c>
      <c r="H66" s="90" t="n">
        <v>403.08</v>
      </c>
      <c r="I66" s="90" t="n">
        <v>6.269952</v>
      </c>
      <c r="J66" s="75" t="n">
        <f aca="false">H66/3600</f>
        <v>0.111966666666667</v>
      </c>
      <c r="L66" s="89" t="n">
        <v>2066.2152</v>
      </c>
      <c r="M66" s="90" t="n">
        <v>29.2277</v>
      </c>
      <c r="N66" s="90" t="n">
        <v>35.0307</v>
      </c>
      <c r="O66" s="90" t="n">
        <v>35.4501</v>
      </c>
      <c r="P66" s="90" t="n">
        <v>395.05</v>
      </c>
      <c r="Q66" s="90" t="n">
        <v>6.6</v>
      </c>
      <c r="R66" s="75" t="n">
        <f aca="false">P66/3600</f>
        <v>0.109736111111111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5.76</v>
      </c>
      <c r="E67" s="86" t="n">
        <v>42.4189</v>
      </c>
      <c r="F67" s="86" t="n">
        <v>43.0127</v>
      </c>
      <c r="G67" s="86" t="n">
        <v>43.8454</v>
      </c>
      <c r="H67" s="86" t="n">
        <v>331.06</v>
      </c>
      <c r="I67" s="86" t="n">
        <v>4.676576</v>
      </c>
      <c r="J67" s="63" t="n">
        <f aca="false">H67/3600</f>
        <v>0.0919611111111111</v>
      </c>
      <c r="L67" s="85" t="n">
        <v>4455.9624</v>
      </c>
      <c r="M67" s="86" t="n">
        <v>42.4199</v>
      </c>
      <c r="N67" s="86" t="n">
        <v>43.0126</v>
      </c>
      <c r="O67" s="86" t="n">
        <v>43.8467</v>
      </c>
      <c r="P67" s="86" t="n">
        <v>319.98</v>
      </c>
      <c r="Q67" s="86" t="n">
        <v>4.56</v>
      </c>
      <c r="R67" s="63" t="n">
        <f aca="false">P67/3600</f>
        <v>0.0888833333333333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676.7056</v>
      </c>
      <c r="E68" s="88" t="n">
        <v>38.4067</v>
      </c>
      <c r="F68" s="88" t="n">
        <v>39.5792</v>
      </c>
      <c r="G68" s="88" t="n">
        <v>40.8153</v>
      </c>
      <c r="H68" s="88" t="n">
        <v>286.24</v>
      </c>
      <c r="I68" s="88" t="n">
        <v>4.12587</v>
      </c>
      <c r="J68" s="68" t="n">
        <f aca="false">H68/3600</f>
        <v>0.0795111111111111</v>
      </c>
      <c r="L68" s="87" t="n">
        <v>2677.0632</v>
      </c>
      <c r="M68" s="88" t="n">
        <v>38.4086</v>
      </c>
      <c r="N68" s="88" t="n">
        <v>39.5741</v>
      </c>
      <c r="O68" s="88" t="n">
        <v>40.8123</v>
      </c>
      <c r="P68" s="88" t="n">
        <v>280.51</v>
      </c>
      <c r="Q68" s="88" t="n">
        <v>4.38</v>
      </c>
      <c r="R68" s="68" t="n">
        <f aca="false">P68/3600</f>
        <v>0.0779194444444444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70.7832</v>
      </c>
      <c r="E69" s="88" t="n">
        <v>34.5939</v>
      </c>
      <c r="F69" s="88" t="n">
        <v>37.3076</v>
      </c>
      <c r="G69" s="88" t="n">
        <v>38.5122</v>
      </c>
      <c r="H69" s="88" t="n">
        <v>249.44</v>
      </c>
      <c r="I69" s="88" t="n">
        <v>3.765375</v>
      </c>
      <c r="J69" s="68" t="n">
        <f aca="false">H69/3600</f>
        <v>0.0692888888888889</v>
      </c>
      <c r="L69" s="87" t="n">
        <v>1471.1</v>
      </c>
      <c r="M69" s="88" t="n">
        <v>34.5915</v>
      </c>
      <c r="N69" s="88" t="n">
        <v>37.2993</v>
      </c>
      <c r="O69" s="88" t="n">
        <v>38.5094</v>
      </c>
      <c r="P69" s="88" t="n">
        <v>244.04</v>
      </c>
      <c r="Q69" s="88" t="n">
        <v>3.74</v>
      </c>
      <c r="R69" s="68" t="n">
        <f aca="false">P69/3600</f>
        <v>0.0677888888888889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1.64</v>
      </c>
      <c r="E70" s="90" t="n">
        <v>31.3036</v>
      </c>
      <c r="F70" s="90" t="n">
        <v>35.7343</v>
      </c>
      <c r="G70" s="90" t="n">
        <v>36.8303</v>
      </c>
      <c r="H70" s="90" t="n">
        <v>223.91</v>
      </c>
      <c r="I70" s="90" t="n">
        <v>3.33325</v>
      </c>
      <c r="J70" s="75" t="n">
        <f aca="false">H70/3600</f>
        <v>0.0621972222222222</v>
      </c>
      <c r="L70" s="89" t="n">
        <v>742.1408</v>
      </c>
      <c r="M70" s="90" t="n">
        <v>31.3035</v>
      </c>
      <c r="N70" s="90" t="n">
        <v>35.7227</v>
      </c>
      <c r="O70" s="90" t="n">
        <v>36.8207</v>
      </c>
      <c r="P70" s="90" t="n">
        <v>214.98</v>
      </c>
      <c r="Q70" s="90" t="n">
        <v>3.06</v>
      </c>
      <c r="R70" s="75" t="n">
        <f aca="false">P70/3600</f>
        <v>0.0597166666666667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153.5688</v>
      </c>
      <c r="E71" s="86" t="n">
        <v>43.8144</v>
      </c>
      <c r="F71" s="86" t="n">
        <v>46.7248</v>
      </c>
      <c r="G71" s="86" t="n">
        <v>47.803</v>
      </c>
      <c r="H71" s="86" t="n">
        <v>4770.6</v>
      </c>
      <c r="I71" s="86" t="n">
        <v>66.72303</v>
      </c>
      <c r="J71" s="63" t="n">
        <f aca="false">H71/3600</f>
        <v>1.32516666666667</v>
      </c>
      <c r="L71" s="85" t="n">
        <v>30167.7984</v>
      </c>
      <c r="M71" s="86" t="n">
        <v>43.8116</v>
      </c>
      <c r="N71" s="86" t="n">
        <v>46.7203</v>
      </c>
      <c r="O71" s="86" t="n">
        <v>47.796</v>
      </c>
      <c r="P71" s="86" t="n">
        <v>4580.8</v>
      </c>
      <c r="Q71" s="86" t="n">
        <v>66.56</v>
      </c>
      <c r="R71" s="63" t="n">
        <f aca="false">P71/3600</f>
        <v>1.27244444444444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425.9744</v>
      </c>
      <c r="E72" s="88" t="n">
        <v>41.2567</v>
      </c>
      <c r="F72" s="88" t="n">
        <v>44.3448</v>
      </c>
      <c r="G72" s="88" t="n">
        <v>45.5449</v>
      </c>
      <c r="H72" s="88" t="n">
        <v>3948.49</v>
      </c>
      <c r="I72" s="88" t="n">
        <v>58.834369</v>
      </c>
      <c r="J72" s="68" t="n">
        <f aca="false">H72/3600</f>
        <v>1.09680277777778</v>
      </c>
      <c r="L72" s="87" t="n">
        <v>18446.608</v>
      </c>
      <c r="M72" s="88" t="n">
        <v>41.2527</v>
      </c>
      <c r="N72" s="88" t="n">
        <v>44.3313</v>
      </c>
      <c r="O72" s="88" t="n">
        <v>45.5258</v>
      </c>
      <c r="P72" s="88" t="n">
        <v>4056.53</v>
      </c>
      <c r="Q72" s="88" t="n">
        <v>59.33</v>
      </c>
      <c r="R72" s="68" t="n">
        <f aca="false">P72/3600</f>
        <v>1.12681388888889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306.0224</v>
      </c>
      <c r="E73" s="88" t="n">
        <v>38.3894</v>
      </c>
      <c r="F73" s="88" t="n">
        <v>42.3475</v>
      </c>
      <c r="G73" s="88" t="n">
        <v>43.4916</v>
      </c>
      <c r="H73" s="88" t="n">
        <v>3964.49</v>
      </c>
      <c r="I73" s="88" t="n">
        <v>56.16984</v>
      </c>
      <c r="J73" s="68" t="n">
        <f aca="false">H73/3600</f>
        <v>1.10124722222222</v>
      </c>
      <c r="L73" s="87" t="n">
        <v>11325.9336</v>
      </c>
      <c r="M73" s="88" t="n">
        <v>38.3804</v>
      </c>
      <c r="N73" s="88" t="n">
        <v>42.3242</v>
      </c>
      <c r="O73" s="88" t="n">
        <v>43.4566</v>
      </c>
      <c r="P73" s="88" t="n">
        <v>3861.77</v>
      </c>
      <c r="Q73" s="88" t="n">
        <v>53.91</v>
      </c>
      <c r="R73" s="68" t="n">
        <f aca="false">P73/3600</f>
        <v>1.07271388888889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4.6688</v>
      </c>
      <c r="E74" s="90" t="n">
        <v>35.2926</v>
      </c>
      <c r="F74" s="90" t="n">
        <v>41.0406</v>
      </c>
      <c r="G74" s="90" t="n">
        <v>42.0703</v>
      </c>
      <c r="H74" s="90" t="n">
        <v>3702.47</v>
      </c>
      <c r="I74" s="90" t="n">
        <v>51.650402</v>
      </c>
      <c r="J74" s="75" t="n">
        <f aca="false">H74/3600</f>
        <v>1.02846388888889</v>
      </c>
      <c r="L74" s="89" t="n">
        <v>6894.0712</v>
      </c>
      <c r="M74" s="90" t="n">
        <v>35.2764</v>
      </c>
      <c r="N74" s="90" t="n">
        <v>41.0114</v>
      </c>
      <c r="O74" s="90" t="n">
        <v>42.0367</v>
      </c>
      <c r="P74" s="90" t="n">
        <v>3638.72</v>
      </c>
      <c r="Q74" s="90" t="n">
        <v>49.42</v>
      </c>
      <c r="R74" s="75" t="n">
        <f aca="false">P74/3600</f>
        <v>1.01075555555556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044.3312</v>
      </c>
      <c r="E75" s="86" t="n">
        <v>44.0531</v>
      </c>
      <c r="F75" s="86" t="n">
        <v>47.9831</v>
      </c>
      <c r="G75" s="86" t="n">
        <v>48.4865</v>
      </c>
      <c r="H75" s="86" t="n">
        <v>4418.5</v>
      </c>
      <c r="I75" s="86" t="n">
        <v>55.818942</v>
      </c>
      <c r="J75" s="63" t="n">
        <f aca="false">H75/3600</f>
        <v>1.22736111111111</v>
      </c>
      <c r="L75" s="85" t="n">
        <v>20060.1128</v>
      </c>
      <c r="M75" s="86" t="n">
        <v>44.0509</v>
      </c>
      <c r="N75" s="86" t="n">
        <v>47.979</v>
      </c>
      <c r="O75" s="86" t="n">
        <v>48.4796</v>
      </c>
      <c r="P75" s="86" t="n">
        <v>4308.53</v>
      </c>
      <c r="Q75" s="86" t="n">
        <v>51.4</v>
      </c>
      <c r="R75" s="63" t="n">
        <f aca="false">P75/3600</f>
        <v>1.19681388888889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125.7672</v>
      </c>
      <c r="E76" s="88" t="n">
        <v>41.8641</v>
      </c>
      <c r="F76" s="88" t="n">
        <v>46.0009</v>
      </c>
      <c r="G76" s="88" t="n">
        <v>46.5301</v>
      </c>
      <c r="H76" s="88" t="n">
        <v>3947.54</v>
      </c>
      <c r="I76" s="88" t="n">
        <v>52.292363</v>
      </c>
      <c r="J76" s="68" t="n">
        <f aca="false">H76/3600</f>
        <v>1.09653888888889</v>
      </c>
      <c r="L76" s="87" t="n">
        <v>11151.7776</v>
      </c>
      <c r="M76" s="88" t="n">
        <v>41.8577</v>
      </c>
      <c r="N76" s="88" t="n">
        <v>45.9965</v>
      </c>
      <c r="O76" s="88" t="n">
        <v>46.5227</v>
      </c>
      <c r="P76" s="88" t="n">
        <v>3847.36</v>
      </c>
      <c r="Q76" s="88" t="n">
        <v>51.44</v>
      </c>
      <c r="R76" s="68" t="n">
        <f aca="false">P76/3600</f>
        <v>1.06871111111111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347.924</v>
      </c>
      <c r="E77" s="88" t="n">
        <v>39.5183</v>
      </c>
      <c r="F77" s="88" t="n">
        <v>44.0275</v>
      </c>
      <c r="G77" s="88" t="n">
        <v>44.5872</v>
      </c>
      <c r="H77" s="88" t="n">
        <v>3687.42</v>
      </c>
      <c r="I77" s="88" t="n">
        <v>48.326495</v>
      </c>
      <c r="J77" s="68" t="n">
        <f aca="false">H77/3600</f>
        <v>1.02428333333333</v>
      </c>
      <c r="L77" s="87" t="n">
        <v>6367.556</v>
      </c>
      <c r="M77" s="88" t="n">
        <v>39.5059</v>
      </c>
      <c r="N77" s="88" t="n">
        <v>44.0189</v>
      </c>
      <c r="O77" s="88" t="n">
        <v>44.5705</v>
      </c>
      <c r="P77" s="88" t="n">
        <v>3576.2</v>
      </c>
      <c r="Q77" s="88" t="n">
        <v>49.04</v>
      </c>
      <c r="R77" s="68" t="n">
        <f aca="false">P77/3600</f>
        <v>0.993388888888889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69.5808</v>
      </c>
      <c r="E78" s="90" t="n">
        <v>36.9325</v>
      </c>
      <c r="F78" s="90" t="n">
        <v>42.5583</v>
      </c>
      <c r="G78" s="90" t="n">
        <v>42.9822</v>
      </c>
      <c r="H78" s="90" t="n">
        <v>3490.88</v>
      </c>
      <c r="I78" s="90" t="n">
        <v>42.068158</v>
      </c>
      <c r="J78" s="75" t="n">
        <f aca="false">H78/3600</f>
        <v>0.969688888888889</v>
      </c>
      <c r="L78" s="89" t="n">
        <v>3676.1632</v>
      </c>
      <c r="M78" s="90" t="n">
        <v>36.9098</v>
      </c>
      <c r="N78" s="90" t="n">
        <v>42.5364</v>
      </c>
      <c r="O78" s="90" t="n">
        <v>42.9547</v>
      </c>
      <c r="P78" s="90" t="n">
        <v>3403.94</v>
      </c>
      <c r="Q78" s="90" t="n">
        <v>43.41</v>
      </c>
      <c r="R78" s="75" t="n">
        <f aca="false">P78/3600</f>
        <v>0.945538888888889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14.5792</v>
      </c>
      <c r="E79" s="86" t="n">
        <v>44.4224</v>
      </c>
      <c r="F79" s="86" t="n">
        <v>47.4044</v>
      </c>
      <c r="G79" s="86" t="n">
        <v>48.1958</v>
      </c>
      <c r="H79" s="86" t="n">
        <v>4456.26</v>
      </c>
      <c r="I79" s="86" t="n">
        <v>58.17771</v>
      </c>
      <c r="J79" s="63" t="n">
        <f aca="false">H79/3600</f>
        <v>1.23785</v>
      </c>
      <c r="L79" s="85" t="n">
        <v>22119.1576</v>
      </c>
      <c r="M79" s="86" t="n">
        <v>44.4208</v>
      </c>
      <c r="N79" s="86" t="n">
        <v>47.3992</v>
      </c>
      <c r="O79" s="86" t="n">
        <v>48.1906</v>
      </c>
      <c r="P79" s="86" t="n">
        <v>4357.4</v>
      </c>
      <c r="Q79" s="86" t="n">
        <v>58.78</v>
      </c>
      <c r="R79" s="63" t="n">
        <f aca="false">P79/3600</f>
        <v>1.21038888888889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171.2008</v>
      </c>
      <c r="E80" s="88" t="n">
        <v>42.109</v>
      </c>
      <c r="F80" s="88" t="n">
        <v>45.2787</v>
      </c>
      <c r="G80" s="88" t="n">
        <v>46.1467</v>
      </c>
      <c r="H80" s="88" t="n">
        <v>3968.75</v>
      </c>
      <c r="I80" s="88" t="n">
        <v>52.504804</v>
      </c>
      <c r="J80" s="68" t="n">
        <f aca="false">H80/3600</f>
        <v>1.10243055555556</v>
      </c>
      <c r="L80" s="87" t="n">
        <v>13183.5408</v>
      </c>
      <c r="M80" s="88" t="n">
        <v>42.1069</v>
      </c>
      <c r="N80" s="88" t="n">
        <v>45.2709</v>
      </c>
      <c r="O80" s="88" t="n">
        <v>46.1382</v>
      </c>
      <c r="P80" s="88" t="n">
        <v>3930.94</v>
      </c>
      <c r="Q80" s="88" t="n">
        <v>52.36</v>
      </c>
      <c r="R80" s="68" t="n">
        <f aca="false">P80/3600</f>
        <v>1.09192777777778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973.4448</v>
      </c>
      <c r="E81" s="88" t="n">
        <v>39.4794</v>
      </c>
      <c r="F81" s="88" t="n">
        <v>43.266</v>
      </c>
      <c r="G81" s="88" t="n">
        <v>44.2074</v>
      </c>
      <c r="H81" s="88" t="n">
        <v>3473.33</v>
      </c>
      <c r="I81" s="88" t="n">
        <v>47.839326</v>
      </c>
      <c r="J81" s="68" t="n">
        <f aca="false">H81/3600</f>
        <v>0.964813888888889</v>
      </c>
      <c r="L81" s="87" t="n">
        <v>7988.1728</v>
      </c>
      <c r="M81" s="88" t="n">
        <v>39.4731</v>
      </c>
      <c r="N81" s="88" t="n">
        <v>43.249</v>
      </c>
      <c r="O81" s="88" t="n">
        <v>44.1887</v>
      </c>
      <c r="P81" s="88" t="n">
        <v>3676.94</v>
      </c>
      <c r="Q81" s="88" t="n">
        <v>48.99</v>
      </c>
      <c r="R81" s="68" t="n">
        <f aca="false">P81/3600</f>
        <v>1.02137222222222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0.2536</v>
      </c>
      <c r="E82" s="90" t="n">
        <v>36.5885</v>
      </c>
      <c r="F82" s="90" t="n">
        <v>41.8498</v>
      </c>
      <c r="G82" s="90" t="n">
        <v>42.6897</v>
      </c>
      <c r="H82" s="90" t="n">
        <v>3533.79</v>
      </c>
      <c r="I82" s="90" t="n">
        <v>41.891094</v>
      </c>
      <c r="J82" s="75" t="n">
        <f aca="false">H82/3600</f>
        <v>0.981608333333333</v>
      </c>
      <c r="L82" s="89" t="n">
        <v>4831.4624</v>
      </c>
      <c r="M82" s="90" t="n">
        <v>36.5792</v>
      </c>
      <c r="N82" s="90" t="n">
        <v>41.8354</v>
      </c>
      <c r="O82" s="90" t="n">
        <v>42.6629</v>
      </c>
      <c r="P82" s="90" t="n">
        <v>3490.77</v>
      </c>
      <c r="Q82" s="90" t="n">
        <v>45.14</v>
      </c>
      <c r="R82" s="75" t="n">
        <f aca="false">P82/3600</f>
        <v>0.969658333333333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77.4064</v>
      </c>
      <c r="E83" s="86" t="n">
        <v>41.9578</v>
      </c>
      <c r="F83" s="86" t="n">
        <v>43.5798</v>
      </c>
      <c r="G83" s="86" t="n">
        <v>44.0975</v>
      </c>
      <c r="H83" s="86" t="n">
        <v>2163.61</v>
      </c>
      <c r="I83" s="86" t="n">
        <v>33.000513</v>
      </c>
      <c r="J83" s="63" t="n">
        <f aca="false">H83/3600</f>
        <v>0.601002777777778</v>
      </c>
      <c r="L83" s="85" t="n">
        <v>22776.8128</v>
      </c>
      <c r="M83" s="86" t="n">
        <v>41.9571</v>
      </c>
      <c r="N83" s="86" t="n">
        <v>43.5748</v>
      </c>
      <c r="O83" s="86" t="n">
        <v>44.0985</v>
      </c>
      <c r="P83" s="86" t="n">
        <v>1869.15</v>
      </c>
      <c r="Q83" s="86" t="n">
        <v>31.7</v>
      </c>
      <c r="R83" s="63" t="n">
        <f aca="false">P83/3600</f>
        <v>0.519208333333333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79.1856</v>
      </c>
      <c r="E84" s="88" t="n">
        <v>38.4981</v>
      </c>
      <c r="F84" s="88" t="n">
        <v>40.3846</v>
      </c>
      <c r="G84" s="88" t="n">
        <v>40.5875</v>
      </c>
      <c r="H84" s="88" t="n">
        <v>1858.43</v>
      </c>
      <c r="I84" s="88" t="n">
        <v>26.96179</v>
      </c>
      <c r="J84" s="68" t="n">
        <f aca="false">H84/3600</f>
        <v>0.516230555555556</v>
      </c>
      <c r="L84" s="87" t="n">
        <v>13081.4312</v>
      </c>
      <c r="M84" s="88" t="n">
        <v>38.4972</v>
      </c>
      <c r="N84" s="88" t="n">
        <v>40.382</v>
      </c>
      <c r="O84" s="88" t="n">
        <v>40.5828</v>
      </c>
      <c r="P84" s="88" t="n">
        <v>1813.89</v>
      </c>
      <c r="Q84" s="88" t="n">
        <v>27.36</v>
      </c>
      <c r="R84" s="68" t="n">
        <f aca="false">P84/3600</f>
        <v>0.503858333333333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75.764</v>
      </c>
      <c r="E85" s="88" t="n">
        <v>35.3953</v>
      </c>
      <c r="F85" s="88" t="n">
        <v>37.8923</v>
      </c>
      <c r="G85" s="88" t="n">
        <v>37.9324</v>
      </c>
      <c r="H85" s="88" t="n">
        <v>1617.93</v>
      </c>
      <c r="I85" s="88" t="n">
        <v>24.206325</v>
      </c>
      <c r="J85" s="68" t="n">
        <f aca="false">H85/3600</f>
        <v>0.449425</v>
      </c>
      <c r="L85" s="87" t="n">
        <v>7475.5312</v>
      </c>
      <c r="M85" s="88" t="n">
        <v>35.3932</v>
      </c>
      <c r="N85" s="88" t="n">
        <v>37.8904</v>
      </c>
      <c r="O85" s="88" t="n">
        <v>37.9237</v>
      </c>
      <c r="P85" s="88" t="n">
        <v>1558.35</v>
      </c>
      <c r="Q85" s="88" t="n">
        <v>23.02</v>
      </c>
      <c r="R85" s="68" t="n">
        <f aca="false">P85/3600</f>
        <v>0.432875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77.4928</v>
      </c>
      <c r="E86" s="90" t="n">
        <v>32.5187</v>
      </c>
      <c r="F86" s="90" t="n">
        <v>36.0834</v>
      </c>
      <c r="G86" s="90" t="n">
        <v>36.0377</v>
      </c>
      <c r="H86" s="90" t="n">
        <v>1455.84</v>
      </c>
      <c r="I86" s="90" t="n">
        <v>20.294631</v>
      </c>
      <c r="J86" s="75" t="n">
        <f aca="false">H86/3600</f>
        <v>0.4044</v>
      </c>
      <c r="L86" s="89" t="n">
        <v>4376.6512</v>
      </c>
      <c r="M86" s="90" t="n">
        <v>32.5153</v>
      </c>
      <c r="N86" s="90" t="n">
        <v>36.0704</v>
      </c>
      <c r="O86" s="90" t="n">
        <v>36.032</v>
      </c>
      <c r="P86" s="90" t="n">
        <v>1436.13</v>
      </c>
      <c r="Q86" s="90" t="n">
        <v>20.5</v>
      </c>
      <c r="R86" s="75" t="n">
        <f aca="false">P86/3600</f>
        <v>0.398925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529.4333</v>
      </c>
      <c r="E87" s="86" t="n">
        <v>44.8302</v>
      </c>
      <c r="F87" s="86" t="n">
        <v>46.336</v>
      </c>
      <c r="G87" s="86" t="n">
        <v>46.6282</v>
      </c>
      <c r="H87" s="86" t="n">
        <v>3885.69</v>
      </c>
      <c r="I87" s="86" t="n">
        <v>54.92122</v>
      </c>
      <c r="J87" s="63" t="n">
        <f aca="false">H87/3600</f>
        <v>1.07935833333333</v>
      </c>
      <c r="L87" s="85" t="n">
        <v>24534.7795</v>
      </c>
      <c r="M87" s="86" t="n">
        <v>44.8271</v>
      </c>
      <c r="N87" s="86" t="n">
        <v>46.3341</v>
      </c>
      <c r="O87" s="86" t="n">
        <v>46.6229</v>
      </c>
      <c r="P87" s="86" t="n">
        <v>3793.24</v>
      </c>
      <c r="Q87" s="86" t="n">
        <v>54.46</v>
      </c>
      <c r="R87" s="63" t="n">
        <f aca="false">P87/3600</f>
        <v>1.05367777777778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36.5454</v>
      </c>
      <c r="E88" s="88" t="n">
        <v>40.8084</v>
      </c>
      <c r="F88" s="88" t="n">
        <v>42.929</v>
      </c>
      <c r="G88" s="88" t="n">
        <v>42.9808</v>
      </c>
      <c r="H88" s="88" t="n">
        <v>3496.36</v>
      </c>
      <c r="I88" s="88" t="n">
        <v>48.900874</v>
      </c>
      <c r="J88" s="68" t="n">
        <f aca="false">H88/3600</f>
        <v>0.971211111111111</v>
      </c>
      <c r="L88" s="87" t="n">
        <v>16439.6347</v>
      </c>
      <c r="M88" s="88" t="n">
        <v>40.8048</v>
      </c>
      <c r="N88" s="88" t="n">
        <v>42.9222</v>
      </c>
      <c r="O88" s="88" t="n">
        <v>42.9728</v>
      </c>
      <c r="P88" s="88" t="n">
        <v>3048.57</v>
      </c>
      <c r="Q88" s="88" t="n">
        <v>48.94</v>
      </c>
      <c r="R88" s="68" t="n">
        <f aca="false">P88/3600</f>
        <v>0.846825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29.8936</v>
      </c>
      <c r="E89" s="88" t="n">
        <v>36.9414</v>
      </c>
      <c r="F89" s="88" t="n">
        <v>40.3829</v>
      </c>
      <c r="G89" s="88" t="n">
        <v>40.0407</v>
      </c>
      <c r="H89" s="88" t="n">
        <v>3160.8</v>
      </c>
      <c r="I89" s="88" t="n">
        <v>44.055756</v>
      </c>
      <c r="J89" s="68" t="n">
        <f aca="false">H89/3600</f>
        <v>0.878</v>
      </c>
      <c r="L89" s="87" t="n">
        <v>10730.9798</v>
      </c>
      <c r="M89" s="88" t="n">
        <v>36.937</v>
      </c>
      <c r="N89" s="88" t="n">
        <v>40.3745</v>
      </c>
      <c r="O89" s="88" t="n">
        <v>40.0278</v>
      </c>
      <c r="P89" s="88" t="n">
        <v>3027.19</v>
      </c>
      <c r="Q89" s="88" t="n">
        <v>43.53</v>
      </c>
      <c r="R89" s="68" t="n">
        <f aca="false">P89/3600</f>
        <v>0.840886111111111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03.6955</v>
      </c>
      <c r="E90" s="90" t="n">
        <v>33.2604</v>
      </c>
      <c r="F90" s="90" t="n">
        <v>38.6929</v>
      </c>
      <c r="G90" s="90" t="n">
        <v>37.9524</v>
      </c>
      <c r="H90" s="90" t="n">
        <v>2914.8</v>
      </c>
      <c r="I90" s="90" t="n">
        <v>40.140449</v>
      </c>
      <c r="J90" s="75" t="n">
        <f aca="false">H90/3600</f>
        <v>0.809666666666667</v>
      </c>
      <c r="L90" s="89" t="n">
        <v>6906.5203</v>
      </c>
      <c r="M90" s="90" t="n">
        <v>33.2558</v>
      </c>
      <c r="N90" s="90" t="n">
        <v>38.6928</v>
      </c>
      <c r="O90" s="90" t="n">
        <v>37.9481</v>
      </c>
      <c r="P90" s="90" t="n">
        <v>2835.06</v>
      </c>
      <c r="Q90" s="90" t="n">
        <v>36.41</v>
      </c>
      <c r="R90" s="75" t="n">
        <f aca="false">P90/3600</f>
        <v>0.787516666666667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876.1496</v>
      </c>
      <c r="E91" s="86" t="n">
        <v>46.3702</v>
      </c>
      <c r="F91" s="86" t="n">
        <v>44.5801</v>
      </c>
      <c r="G91" s="86" t="n">
        <v>44.703</v>
      </c>
      <c r="H91" s="86" t="n">
        <v>2895.08</v>
      </c>
      <c r="I91" s="86" t="n">
        <v>38.3002</v>
      </c>
      <c r="J91" s="63" t="n">
        <f aca="false">H91/3600</f>
        <v>0.804188888888889</v>
      </c>
      <c r="L91" s="85" t="n">
        <v>37881.6768</v>
      </c>
      <c r="M91" s="86" t="n">
        <v>46.3628</v>
      </c>
      <c r="N91" s="86" t="n">
        <v>44.5769</v>
      </c>
      <c r="O91" s="86" t="n">
        <v>44.6946</v>
      </c>
      <c r="P91" s="86" t="n">
        <v>2844.64</v>
      </c>
      <c r="Q91" s="86" t="n">
        <v>41.14</v>
      </c>
      <c r="R91" s="63" t="n">
        <f aca="false">P91/3600</f>
        <v>0.790177777777778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379.3032</v>
      </c>
      <c r="E92" s="88" t="n">
        <v>41.8323</v>
      </c>
      <c r="F92" s="88" t="n">
        <v>40.6766</v>
      </c>
      <c r="G92" s="88" t="n">
        <v>40.8405</v>
      </c>
      <c r="H92" s="88" t="n">
        <v>2702.82</v>
      </c>
      <c r="I92" s="88" t="n">
        <v>35.619456</v>
      </c>
      <c r="J92" s="68" t="n">
        <f aca="false">H92/3600</f>
        <v>0.750783333333333</v>
      </c>
      <c r="L92" s="87" t="n">
        <v>28383.9536</v>
      </c>
      <c r="M92" s="88" t="n">
        <v>41.8262</v>
      </c>
      <c r="N92" s="88" t="n">
        <v>40.6762</v>
      </c>
      <c r="O92" s="88" t="n">
        <v>40.8372</v>
      </c>
      <c r="P92" s="88" t="n">
        <v>2594.62</v>
      </c>
      <c r="Q92" s="88" t="n">
        <v>38.05</v>
      </c>
      <c r="R92" s="68" t="n">
        <f aca="false">P92/3600</f>
        <v>0.720727777777778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184.6936</v>
      </c>
      <c r="E93" s="88" t="n">
        <v>37.0422</v>
      </c>
      <c r="F93" s="88" t="n">
        <v>38.5779</v>
      </c>
      <c r="G93" s="88" t="n">
        <v>38.6042</v>
      </c>
      <c r="H93" s="88" t="n">
        <v>2536.5</v>
      </c>
      <c r="I93" s="88" t="n">
        <v>36.672349</v>
      </c>
      <c r="J93" s="68" t="n">
        <f aca="false">H93/3600</f>
        <v>0.704583333333333</v>
      </c>
      <c r="L93" s="87" t="n">
        <v>21192.3464</v>
      </c>
      <c r="M93" s="88" t="n">
        <v>37.0278</v>
      </c>
      <c r="N93" s="88" t="n">
        <v>38.5747</v>
      </c>
      <c r="O93" s="88" t="n">
        <v>38.6052</v>
      </c>
      <c r="P93" s="88" t="n">
        <v>2503.61</v>
      </c>
      <c r="Q93" s="88" t="n">
        <v>35.86</v>
      </c>
      <c r="R93" s="68" t="n">
        <f aca="false">P93/3600</f>
        <v>0.695447222222222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101.9928</v>
      </c>
      <c r="E94" s="90" t="n">
        <v>32.0745</v>
      </c>
      <c r="F94" s="90" t="n">
        <v>37.502</v>
      </c>
      <c r="G94" s="90" t="n">
        <v>37.0101</v>
      </c>
      <c r="H94" s="90" t="n">
        <v>2179.96</v>
      </c>
      <c r="I94" s="90" t="n">
        <v>30.829634</v>
      </c>
      <c r="J94" s="75" t="n">
        <f aca="false">H94/3600</f>
        <v>0.605544444444444</v>
      </c>
      <c r="L94" s="89" t="n">
        <v>15108.688</v>
      </c>
      <c r="M94" s="90" t="n">
        <v>32.0616</v>
      </c>
      <c r="N94" s="90" t="n">
        <v>37.4711</v>
      </c>
      <c r="O94" s="90" t="n">
        <v>36.9769</v>
      </c>
      <c r="P94" s="90" t="n">
        <v>2312.67</v>
      </c>
      <c r="Q94" s="90" t="n">
        <v>33.95</v>
      </c>
      <c r="R94" s="75" t="n">
        <f aca="false">P94/3600</f>
        <v>0.642408333333333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45.6064</v>
      </c>
      <c r="E95" s="86" t="n">
        <v>50.6482</v>
      </c>
      <c r="F95" s="86" t="n">
        <v>52.8332</v>
      </c>
      <c r="G95" s="86" t="n">
        <v>53.7213</v>
      </c>
      <c r="H95" s="86" t="n">
        <v>3191.91</v>
      </c>
      <c r="I95" s="86" t="n">
        <v>43.71624</v>
      </c>
      <c r="J95" s="63" t="n">
        <f aca="false">H95/3600</f>
        <v>0.886641666666667</v>
      </c>
      <c r="L95" s="85" t="n">
        <v>5345.4346</v>
      </c>
      <c r="M95" s="86" t="n">
        <v>50.6446</v>
      </c>
      <c r="N95" s="86" t="n">
        <v>52.788</v>
      </c>
      <c r="O95" s="86" t="n">
        <v>53.6828</v>
      </c>
      <c r="P95" s="86" t="n">
        <v>3137.58</v>
      </c>
      <c r="Q95" s="86" t="n">
        <v>41.77</v>
      </c>
      <c r="R95" s="63" t="n">
        <f aca="false">P95/3600</f>
        <v>0.87155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10.9126</v>
      </c>
      <c r="E96" s="88" t="n">
        <v>46.9599</v>
      </c>
      <c r="F96" s="88" t="n">
        <v>49.2875</v>
      </c>
      <c r="G96" s="88" t="n">
        <v>50.2433</v>
      </c>
      <c r="H96" s="88" t="n">
        <v>3049.09</v>
      </c>
      <c r="I96" s="88" t="n">
        <v>37.514064</v>
      </c>
      <c r="J96" s="68" t="n">
        <f aca="false">H96/3600</f>
        <v>0.846969444444444</v>
      </c>
      <c r="L96" s="87" t="n">
        <v>3614.0538</v>
      </c>
      <c r="M96" s="88" t="n">
        <v>46.9623</v>
      </c>
      <c r="N96" s="88" t="n">
        <v>49.2601</v>
      </c>
      <c r="O96" s="88" t="n">
        <v>50.2289</v>
      </c>
      <c r="P96" s="88" t="n">
        <v>2996.76</v>
      </c>
      <c r="Q96" s="88" t="n">
        <v>40.73</v>
      </c>
      <c r="R96" s="68" t="n">
        <f aca="false">P96/3600</f>
        <v>0.832433333333333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38.6672</v>
      </c>
      <c r="E97" s="88" t="n">
        <v>43.2595</v>
      </c>
      <c r="F97" s="88" t="n">
        <v>46.4335</v>
      </c>
      <c r="G97" s="88" t="n">
        <v>47.7586</v>
      </c>
      <c r="H97" s="88" t="n">
        <v>2949.89</v>
      </c>
      <c r="I97" s="88" t="n">
        <v>38.785275</v>
      </c>
      <c r="J97" s="68" t="n">
        <f aca="false">H97/3600</f>
        <v>0.819413888888889</v>
      </c>
      <c r="L97" s="87" t="n">
        <v>2438.0006</v>
      </c>
      <c r="M97" s="88" t="n">
        <v>43.2482</v>
      </c>
      <c r="N97" s="88" t="n">
        <v>46.3684</v>
      </c>
      <c r="O97" s="88" t="n">
        <v>47.7379</v>
      </c>
      <c r="P97" s="88" t="n">
        <v>2913.9</v>
      </c>
      <c r="Q97" s="88" t="n">
        <v>38.24</v>
      </c>
      <c r="R97" s="68" t="n">
        <f aca="false">P97/3600</f>
        <v>0.809416666666667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5866</v>
      </c>
      <c r="E98" s="90" t="n">
        <v>39.3602</v>
      </c>
      <c r="F98" s="90" t="n">
        <v>44.4799</v>
      </c>
      <c r="G98" s="90" t="n">
        <v>45.5106</v>
      </c>
      <c r="H98" s="90" t="n">
        <v>2855.3</v>
      </c>
      <c r="I98" s="90" t="n">
        <v>37.392684</v>
      </c>
      <c r="J98" s="75" t="n">
        <f aca="false">H98/3600</f>
        <v>0.793138888888889</v>
      </c>
      <c r="L98" s="89" t="n">
        <v>1616.1014</v>
      </c>
      <c r="M98" s="90" t="n">
        <v>39.3471</v>
      </c>
      <c r="N98" s="90" t="n">
        <v>44.4701</v>
      </c>
      <c r="O98" s="90" t="n">
        <v>45.5496</v>
      </c>
      <c r="P98" s="90" t="n">
        <v>2789.28</v>
      </c>
      <c r="Q98" s="90" t="n">
        <v>37.24</v>
      </c>
      <c r="R98" s="75" t="n">
        <f aca="false">P98/3600</f>
        <v>0.7748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6.7110209786538</v>
      </c>
      <c r="J106" s="91" t="n">
        <f aca="false">GEOMEAN(J3:J98)</f>
        <v>0.735613674889776</v>
      </c>
      <c r="Q106" s="91" t="n">
        <f aca="false">GEOMEAN(Q3:Q98)</f>
        <v>36.1718612053475</v>
      </c>
      <c r="R106" s="91" t="n">
        <f aca="false">GEOMEAN(R3:R98)</f>
        <v>0.71569476398050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85313408373475</v>
      </c>
      <c r="R107" s="92" t="n">
        <f aca="false">R106/J106</f>
        <v>0.972922049182597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41078207222222</v>
      </c>
      <c r="J108" s="91" t="n">
        <f aca="false">SUM(J3:J98)</f>
        <v>106.110394444444</v>
      </c>
      <c r="Q108" s="91" t="n">
        <f aca="false">SUM(Q3:Q98)/3600</f>
        <v>1.38314722222222</v>
      </c>
      <c r="R108" s="91" t="n">
        <f aca="false">SUM(R3:R98)</f>
        <v>103.3918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6.8752028837208</v>
      </c>
      <c r="J113" s="91" t="n">
        <f aca="false">GEOMEAN(J3:J82)</f>
        <v>0.738658417004122</v>
      </c>
      <c r="Q113" s="91" t="n">
        <f aca="false">GEOMEAN(Q3:Q82)</f>
        <v>36.2049552631576</v>
      </c>
      <c r="R113" s="91" t="n">
        <f aca="false">GEOMEAN(R3:R82)</f>
        <v>0.7195296463730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81823893344352</v>
      </c>
      <c r="R114" s="92" t="n">
        <f aca="false">R113/J113</f>
        <v>0.974103360645892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12.3392</v>
      </c>
      <c r="E3" s="62" t="n">
        <v>41.6284</v>
      </c>
      <c r="F3" s="62" t="n">
        <v>41.4868</v>
      </c>
      <c r="G3" s="62" t="n">
        <v>44.1419</v>
      </c>
      <c r="H3" s="62" t="n">
        <v>16809.35</v>
      </c>
      <c r="I3" s="62" t="n">
        <v>40.65856</v>
      </c>
      <c r="J3" s="63" t="n">
        <f aca="false">H3/3600</f>
        <v>4.66926388888889</v>
      </c>
      <c r="L3" s="61" t="n">
        <v>13013.5776</v>
      </c>
      <c r="M3" s="62" t="n">
        <v>41.6264</v>
      </c>
      <c r="N3" s="62" t="n">
        <v>41.4847</v>
      </c>
      <c r="O3" s="62" t="n">
        <v>44.1384</v>
      </c>
      <c r="P3" s="62" t="n">
        <v>15247.12</v>
      </c>
      <c r="Q3" s="62" t="n">
        <v>37.81</v>
      </c>
      <c r="R3" s="64" t="n">
        <f aca="false">P3/3600</f>
        <v>4.23531111111111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5538.57</v>
      </c>
      <c r="I4" s="67" t="n">
        <v>34.836189</v>
      </c>
      <c r="J4" s="68" t="n">
        <f aca="false">H4/3600</f>
        <v>4.31626944444444</v>
      </c>
      <c r="L4" s="66" t="n">
        <v>5296.1504</v>
      </c>
      <c r="M4" s="67" t="n">
        <v>39.134</v>
      </c>
      <c r="N4" s="67" t="n">
        <v>39.7823</v>
      </c>
      <c r="O4" s="67" t="n">
        <v>42.259</v>
      </c>
      <c r="P4" s="67" t="n">
        <v>14875.96</v>
      </c>
      <c r="Q4" s="67" t="n">
        <v>30.91</v>
      </c>
      <c r="R4" s="69" t="n">
        <f aca="false">P4/3600</f>
        <v>4.13221111111111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4007.61</v>
      </c>
      <c r="I5" s="67" t="n">
        <v>27.762048</v>
      </c>
      <c r="J5" s="68" t="n">
        <f aca="false">H5/3600</f>
        <v>3.89100277777778</v>
      </c>
      <c r="L5" s="66" t="n">
        <v>2548.8192</v>
      </c>
      <c r="M5" s="67" t="n">
        <v>36.5889</v>
      </c>
      <c r="N5" s="67" t="n">
        <v>38.4443</v>
      </c>
      <c r="O5" s="67" t="n">
        <v>40.7817</v>
      </c>
      <c r="P5" s="67" t="n">
        <v>14095.04</v>
      </c>
      <c r="Q5" s="67" t="n">
        <v>28.55</v>
      </c>
      <c r="R5" s="69" t="n">
        <f aca="false">P5/3600</f>
        <v>3.91528888888889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33.57</v>
      </c>
      <c r="I6" s="74" t="n">
        <v>26.28675</v>
      </c>
      <c r="J6" s="75" t="n">
        <f aca="false">H6/3600</f>
        <v>3.759325</v>
      </c>
      <c r="L6" s="73" t="n">
        <v>1325.9456</v>
      </c>
      <c r="M6" s="74" t="n">
        <v>33.9366</v>
      </c>
      <c r="N6" s="74" t="n">
        <v>37.3994</v>
      </c>
      <c r="O6" s="74" t="n">
        <v>39.7277</v>
      </c>
      <c r="P6" s="74" t="n">
        <v>13595.01</v>
      </c>
      <c r="Q6" s="74" t="n">
        <v>23.57</v>
      </c>
      <c r="R6" s="76" t="n">
        <f aca="false">P6/3600</f>
        <v>3.77639166666667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20.1472</v>
      </c>
      <c r="E7" s="62" t="n">
        <v>40.139</v>
      </c>
      <c r="F7" s="62" t="n">
        <v>44.8448</v>
      </c>
      <c r="G7" s="62" t="n">
        <v>44.6451</v>
      </c>
      <c r="H7" s="62" t="n">
        <v>23733.4</v>
      </c>
      <c r="I7" s="62" t="n">
        <v>56.05664</v>
      </c>
      <c r="J7" s="63" t="n">
        <f aca="false">H7/3600</f>
        <v>6.59261111111111</v>
      </c>
      <c r="L7" s="61" t="n">
        <v>32704.7776</v>
      </c>
      <c r="M7" s="62" t="n">
        <v>40.1338</v>
      </c>
      <c r="N7" s="62" t="n">
        <v>44.8451</v>
      </c>
      <c r="O7" s="62" t="n">
        <v>44.6473</v>
      </c>
      <c r="P7" s="62" t="n">
        <v>22912.23</v>
      </c>
      <c r="Q7" s="62" t="n">
        <v>55.43</v>
      </c>
      <c r="R7" s="64" t="n">
        <f aca="false">P7/3600</f>
        <v>6.36450833333333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8756.01</v>
      </c>
      <c r="I8" s="67" t="n">
        <v>46.193085</v>
      </c>
      <c r="J8" s="68" t="n">
        <f aca="false">H8/3600</f>
        <v>5.21000277777778</v>
      </c>
      <c r="L8" s="66" t="n">
        <v>15743.2112</v>
      </c>
      <c r="M8" s="67" t="n">
        <v>37.1578</v>
      </c>
      <c r="N8" s="67" t="n">
        <v>42.9082</v>
      </c>
      <c r="O8" s="67" t="n">
        <v>43.255</v>
      </c>
      <c r="P8" s="67" t="n">
        <v>18672.62</v>
      </c>
      <c r="Q8" s="67" t="n">
        <v>45.17</v>
      </c>
      <c r="R8" s="69" t="n">
        <f aca="false">P8/3600</f>
        <v>5.18683888888889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8266.05</v>
      </c>
      <c r="I9" s="67" t="n">
        <v>40.5015</v>
      </c>
      <c r="J9" s="68" t="n">
        <f aca="false">H9/3600</f>
        <v>5.07390277777778</v>
      </c>
      <c r="L9" s="66" t="n">
        <v>8288.1088</v>
      </c>
      <c r="M9" s="67" t="n">
        <v>34.2157</v>
      </c>
      <c r="N9" s="67" t="n">
        <v>41.331</v>
      </c>
      <c r="O9" s="67" t="n">
        <v>41.9757</v>
      </c>
      <c r="P9" s="67" t="n">
        <v>18174.16</v>
      </c>
      <c r="Q9" s="67" t="n">
        <v>40.72</v>
      </c>
      <c r="R9" s="69" t="n">
        <f aca="false">P9/3600</f>
        <v>5.04837777777778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7061.57</v>
      </c>
      <c r="I10" s="74" t="n">
        <v>36.28642</v>
      </c>
      <c r="J10" s="75" t="n">
        <f aca="false">H10/3600</f>
        <v>4.739325</v>
      </c>
      <c r="L10" s="73" t="n">
        <v>4649.848</v>
      </c>
      <c r="M10" s="74" t="n">
        <v>31.4745</v>
      </c>
      <c r="N10" s="74" t="n">
        <v>40.1419</v>
      </c>
      <c r="O10" s="74" t="n">
        <v>40.972</v>
      </c>
      <c r="P10" s="74" t="n">
        <v>16974.97</v>
      </c>
      <c r="Q10" s="74" t="n">
        <v>35.35</v>
      </c>
      <c r="R10" s="76" t="n">
        <f aca="false">P10/3600</f>
        <v>4.71526944444445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216367.8944</v>
      </c>
      <c r="E11" s="62" t="n">
        <v>39.1018</v>
      </c>
      <c r="F11" s="62" t="n">
        <v>39.1038</v>
      </c>
      <c r="G11" s="62" t="n">
        <v>37.6832</v>
      </c>
      <c r="H11" s="62" t="n">
        <v>64119.07</v>
      </c>
      <c r="I11" s="62" t="n">
        <v>147.06076</v>
      </c>
      <c r="J11" s="63" t="n">
        <f aca="false">H11/3600</f>
        <v>17.8108527777778</v>
      </c>
      <c r="L11" s="61" t="n">
        <v>216129.7648</v>
      </c>
      <c r="M11" s="62" t="n">
        <v>39.0875</v>
      </c>
      <c r="N11" s="62" t="n">
        <v>39.0996</v>
      </c>
      <c r="O11" s="62" t="n">
        <v>37.678</v>
      </c>
      <c r="P11" s="62" t="n">
        <v>58620.8</v>
      </c>
      <c r="Q11" s="62" t="n">
        <v>131.72</v>
      </c>
      <c r="R11" s="64" t="n">
        <f aca="false">P11/3600</f>
        <v>16.2835555555556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9261.65</v>
      </c>
      <c r="I12" s="67" t="n">
        <v>128.461596</v>
      </c>
      <c r="J12" s="68" t="n">
        <f aca="false">H12/3600</f>
        <v>13.6837916666667</v>
      </c>
      <c r="L12" s="66" t="n">
        <v>103809.3536</v>
      </c>
      <c r="M12" s="67" t="n">
        <v>33.8539</v>
      </c>
      <c r="N12" s="67" t="n">
        <v>37.8143</v>
      </c>
      <c r="O12" s="67" t="n">
        <v>36.4041</v>
      </c>
      <c r="P12" s="67" t="n">
        <v>48879.43</v>
      </c>
      <c r="Q12" s="67" t="n">
        <v>122.48</v>
      </c>
      <c r="R12" s="69" t="n">
        <f aca="false">P12/3600</f>
        <v>13.5776194444444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9632.22</v>
      </c>
      <c r="I13" s="67" t="n">
        <v>90.568062</v>
      </c>
      <c r="J13" s="68" t="n">
        <f aca="false">H13/3600</f>
        <v>11.00895</v>
      </c>
      <c r="L13" s="66" t="n">
        <v>29066.4352</v>
      </c>
      <c r="M13" s="67" t="n">
        <v>29.5354</v>
      </c>
      <c r="N13" s="67" t="n">
        <v>36.6862</v>
      </c>
      <c r="O13" s="67" t="n">
        <v>35.3631</v>
      </c>
      <c r="P13" s="67" t="n">
        <v>39012.39</v>
      </c>
      <c r="Q13" s="67" t="n">
        <v>89.22</v>
      </c>
      <c r="R13" s="69" t="n">
        <f aca="false">P13/3600</f>
        <v>10.836775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54.27</v>
      </c>
      <c r="I14" s="74" t="n">
        <v>63.141536</v>
      </c>
      <c r="J14" s="75" t="n">
        <f aca="false">H14/3600</f>
        <v>8.98729722222222</v>
      </c>
      <c r="L14" s="73" t="n">
        <v>7063.9328</v>
      </c>
      <c r="M14" s="74" t="n">
        <v>27.9312</v>
      </c>
      <c r="N14" s="74" t="n">
        <v>35.7811</v>
      </c>
      <c r="O14" s="74" t="n">
        <v>34.5124</v>
      </c>
      <c r="P14" s="74" t="n">
        <v>32311.63</v>
      </c>
      <c r="Q14" s="74" t="n">
        <v>66.33</v>
      </c>
      <c r="R14" s="76" t="n">
        <f aca="false">P14/3600</f>
        <v>8.97545277777778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23530.0544</v>
      </c>
      <c r="E15" s="62" t="n">
        <v>41.3617</v>
      </c>
      <c r="F15" s="62" t="n">
        <v>46.2066</v>
      </c>
      <c r="G15" s="62" t="n">
        <v>45.8867</v>
      </c>
      <c r="H15" s="62" t="n">
        <v>42855.15</v>
      </c>
      <c r="I15" s="62" t="n">
        <v>80.292252</v>
      </c>
      <c r="J15" s="63" t="n">
        <f aca="false">H15/3600</f>
        <v>11.9042083333333</v>
      </c>
      <c r="L15" s="61" t="n">
        <v>23527.5024</v>
      </c>
      <c r="M15" s="62" t="n">
        <v>41.3587</v>
      </c>
      <c r="N15" s="62" t="n">
        <v>46.2023</v>
      </c>
      <c r="O15" s="62" t="n">
        <v>45.8822</v>
      </c>
      <c r="P15" s="62" t="n">
        <v>42584.89</v>
      </c>
      <c r="Q15" s="62" t="n">
        <v>83.93</v>
      </c>
      <c r="R15" s="64" t="n">
        <f aca="false">P15/3600</f>
        <v>11.8291361111111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32617.06</v>
      </c>
      <c r="I16" s="67" t="n">
        <v>72.714285</v>
      </c>
      <c r="J16" s="68" t="n">
        <f aca="false">H16/3600</f>
        <v>9.06029444444445</v>
      </c>
      <c r="L16" s="66" t="n">
        <v>5936.8208</v>
      </c>
      <c r="M16" s="67" t="n">
        <v>39.9965</v>
      </c>
      <c r="N16" s="67" t="n">
        <v>45.4826</v>
      </c>
      <c r="O16" s="67" t="n">
        <v>45.2863</v>
      </c>
      <c r="P16" s="67" t="n">
        <v>35695.23</v>
      </c>
      <c r="Q16" s="67" t="n">
        <v>64.65</v>
      </c>
      <c r="R16" s="69" t="n">
        <f aca="false">P16/3600</f>
        <v>9.91534166666667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30032</v>
      </c>
      <c r="I17" s="67" t="n">
        <v>62.517708</v>
      </c>
      <c r="J17" s="68" t="n">
        <f aca="false">H17/3600</f>
        <v>8.34222222222222</v>
      </c>
      <c r="L17" s="66" t="n">
        <v>2443.792</v>
      </c>
      <c r="M17" s="67" t="n">
        <v>38.7194</v>
      </c>
      <c r="N17" s="67" t="n">
        <v>44.9322</v>
      </c>
      <c r="O17" s="67" t="n">
        <v>44.899</v>
      </c>
      <c r="P17" s="67" t="n">
        <v>32763.89</v>
      </c>
      <c r="Q17" s="67" t="n">
        <v>58.41</v>
      </c>
      <c r="R17" s="69" t="n">
        <f aca="false">P17/3600</f>
        <v>9.10108055555556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1039.56</v>
      </c>
      <c r="I18" s="74" t="n">
        <v>57.133264</v>
      </c>
      <c r="J18" s="75" t="n">
        <f aca="false">H18/3600</f>
        <v>8.6221</v>
      </c>
      <c r="L18" s="73" t="n">
        <v>1191.3408</v>
      </c>
      <c r="M18" s="74" t="n">
        <v>37.012</v>
      </c>
      <c r="N18" s="74" t="n">
        <v>44.5693</v>
      </c>
      <c r="O18" s="74" t="n">
        <v>44.6442</v>
      </c>
      <c r="P18" s="74" t="n">
        <v>31114.47</v>
      </c>
      <c r="Q18" s="74" t="n">
        <v>59.06</v>
      </c>
      <c r="R18" s="76" t="n">
        <f aca="false">P18/3600</f>
        <v>8.64290833333334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78.356</v>
      </c>
      <c r="E19" s="86" t="n">
        <v>41.6</v>
      </c>
      <c r="F19" s="86" t="n">
        <v>43.4778</v>
      </c>
      <c r="G19" s="86" t="n">
        <v>45.2488</v>
      </c>
      <c r="H19" s="86" t="n">
        <v>15529.28</v>
      </c>
      <c r="I19" s="86" t="n">
        <v>34.29111</v>
      </c>
      <c r="J19" s="63" t="n">
        <f aca="false">H19/3600</f>
        <v>4.31368888888889</v>
      </c>
      <c r="L19" s="85" t="n">
        <v>4777.8432</v>
      </c>
      <c r="M19" s="86" t="n">
        <v>41.5954</v>
      </c>
      <c r="N19" s="86" t="n">
        <v>43.4748</v>
      </c>
      <c r="O19" s="86" t="n">
        <v>45.2474</v>
      </c>
      <c r="P19" s="86" t="n">
        <v>15392.15</v>
      </c>
      <c r="Q19" s="86" t="n">
        <v>34.14</v>
      </c>
      <c r="R19" s="63" t="n">
        <f aca="false">P19/3600</f>
        <v>4.27559722222222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3.4208</v>
      </c>
      <c r="E20" s="88" t="n">
        <v>39.7552</v>
      </c>
      <c r="F20" s="88" t="n">
        <v>42.114</v>
      </c>
      <c r="G20" s="88" t="n">
        <v>43.4079</v>
      </c>
      <c r="H20" s="88" t="n">
        <v>13842.09</v>
      </c>
      <c r="I20" s="88" t="n">
        <v>28.37835</v>
      </c>
      <c r="J20" s="68" t="n">
        <f aca="false">H20/3600</f>
        <v>3.845025</v>
      </c>
      <c r="L20" s="87" t="n">
        <v>2183.336</v>
      </c>
      <c r="M20" s="88" t="n">
        <v>39.7458</v>
      </c>
      <c r="N20" s="88" t="n">
        <v>42.1134</v>
      </c>
      <c r="O20" s="88" t="n">
        <v>43.4002</v>
      </c>
      <c r="P20" s="88" t="n">
        <v>13847.49</v>
      </c>
      <c r="Q20" s="88" t="n">
        <v>28.92</v>
      </c>
      <c r="R20" s="68" t="n">
        <f aca="false">P20/3600</f>
        <v>3.846525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8.364</v>
      </c>
      <c r="E21" s="88" t="n">
        <v>37.4539</v>
      </c>
      <c r="F21" s="88" t="n">
        <v>40.9383</v>
      </c>
      <c r="G21" s="88" t="n">
        <v>42.0933</v>
      </c>
      <c r="H21" s="88" t="n">
        <v>11832.57</v>
      </c>
      <c r="I21" s="88" t="n">
        <v>25.9893</v>
      </c>
      <c r="J21" s="68" t="n">
        <f aca="false">H21/3600</f>
        <v>3.286825</v>
      </c>
      <c r="L21" s="87" t="n">
        <v>1069.7456</v>
      </c>
      <c r="M21" s="88" t="n">
        <v>37.4466</v>
      </c>
      <c r="N21" s="88" t="n">
        <v>40.9369</v>
      </c>
      <c r="O21" s="88" t="n">
        <v>42.0847</v>
      </c>
      <c r="P21" s="88" t="n">
        <v>12762.51</v>
      </c>
      <c r="Q21" s="88" t="n">
        <v>24.66</v>
      </c>
      <c r="R21" s="68" t="n">
        <f aca="false">P21/3600</f>
        <v>3.545141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2444.09</v>
      </c>
      <c r="I22" s="90" t="n">
        <v>23.644728</v>
      </c>
      <c r="J22" s="75" t="n">
        <f aca="false">H22/3600</f>
        <v>3.45669166666667</v>
      </c>
      <c r="L22" s="89" t="n">
        <v>542.5304</v>
      </c>
      <c r="M22" s="90" t="n">
        <v>35.0763</v>
      </c>
      <c r="N22" s="90" t="n">
        <v>40.0768</v>
      </c>
      <c r="O22" s="90" t="n">
        <v>41.2693</v>
      </c>
      <c r="P22" s="90" t="n">
        <v>12342.81</v>
      </c>
      <c r="Q22" s="90" t="n">
        <v>24.55</v>
      </c>
      <c r="R22" s="75" t="n">
        <f aca="false">P22/3600</f>
        <v>3.42855833333333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26.116</v>
      </c>
      <c r="E23" s="86" t="n">
        <v>40.0507</v>
      </c>
      <c r="F23" s="86" t="n">
        <v>42.3614</v>
      </c>
      <c r="G23" s="86" t="n">
        <v>43.7519</v>
      </c>
      <c r="H23" s="86" t="n">
        <v>14330.28</v>
      </c>
      <c r="I23" s="86" t="n">
        <v>36.26168</v>
      </c>
      <c r="J23" s="63" t="n">
        <f aca="false">H23/3600</f>
        <v>3.98063333333333</v>
      </c>
      <c r="L23" s="85" t="n">
        <v>7628.0944</v>
      </c>
      <c r="M23" s="86" t="n">
        <v>40.051</v>
      </c>
      <c r="N23" s="86" t="n">
        <v>42.3631</v>
      </c>
      <c r="O23" s="86" t="n">
        <v>43.7522</v>
      </c>
      <c r="P23" s="86" t="n">
        <v>14264.38</v>
      </c>
      <c r="Q23" s="86" t="n">
        <v>34.68</v>
      </c>
      <c r="R23" s="63" t="n">
        <f aca="false">P23/3600</f>
        <v>3.9623277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31.024</v>
      </c>
      <c r="E24" s="88" t="n">
        <v>37.5452</v>
      </c>
      <c r="F24" s="88" t="n">
        <v>40.4797</v>
      </c>
      <c r="G24" s="88" t="n">
        <v>41.5084</v>
      </c>
      <c r="H24" s="88" t="n">
        <v>12625.78</v>
      </c>
      <c r="I24" s="88" t="n">
        <v>30.28662</v>
      </c>
      <c r="J24" s="68" t="n">
        <f aca="false">H24/3600</f>
        <v>3.50716111111111</v>
      </c>
      <c r="L24" s="87" t="n">
        <v>3330.112</v>
      </c>
      <c r="M24" s="88" t="n">
        <v>37.5414</v>
      </c>
      <c r="N24" s="88" t="n">
        <v>40.4822</v>
      </c>
      <c r="O24" s="88" t="n">
        <v>41.5085</v>
      </c>
      <c r="P24" s="88" t="n">
        <v>12585.36</v>
      </c>
      <c r="Q24" s="88" t="n">
        <v>26.66</v>
      </c>
      <c r="R24" s="68" t="n">
        <f aca="false">P24/3600</f>
        <v>3.4959333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1.712</v>
      </c>
      <c r="E25" s="88" t="n">
        <v>34.9537</v>
      </c>
      <c r="F25" s="88" t="n">
        <v>38.8808</v>
      </c>
      <c r="G25" s="88" t="n">
        <v>39.9704</v>
      </c>
      <c r="H25" s="88" t="n">
        <v>11799.24</v>
      </c>
      <c r="I25" s="88" t="n">
        <v>26.33424</v>
      </c>
      <c r="J25" s="68" t="n">
        <f aca="false">H25/3600</f>
        <v>3.27756666666667</v>
      </c>
      <c r="L25" s="87" t="n">
        <v>1542.9784</v>
      </c>
      <c r="M25" s="88" t="n">
        <v>34.9488</v>
      </c>
      <c r="N25" s="88" t="n">
        <v>38.8808</v>
      </c>
      <c r="O25" s="88" t="n">
        <v>39.9727</v>
      </c>
      <c r="P25" s="88" t="n">
        <v>11816.31</v>
      </c>
      <c r="Q25" s="88" t="n">
        <v>25.85</v>
      </c>
      <c r="R25" s="68" t="n">
        <f aca="false">P25/3600</f>
        <v>3.282308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11246.49</v>
      </c>
      <c r="I26" s="90" t="n">
        <v>23.830616</v>
      </c>
      <c r="J26" s="75" t="n">
        <f aca="false">H26/3600</f>
        <v>3.124025</v>
      </c>
      <c r="L26" s="89" t="n">
        <v>721.5344</v>
      </c>
      <c r="M26" s="90" t="n">
        <v>32.4497</v>
      </c>
      <c r="N26" s="90" t="n">
        <v>37.6993</v>
      </c>
      <c r="O26" s="90" t="n">
        <v>39.0896</v>
      </c>
      <c r="P26" s="90" t="n">
        <v>10242.56</v>
      </c>
      <c r="Q26" s="90" t="n">
        <v>23.64</v>
      </c>
      <c r="R26" s="75" t="n">
        <f aca="false">P26/3600</f>
        <v>2.84515555555556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78.7688</v>
      </c>
      <c r="E27" s="86" t="n">
        <v>38.4581</v>
      </c>
      <c r="F27" s="86" t="n">
        <v>40.075</v>
      </c>
      <c r="G27" s="86" t="n">
        <v>43.553</v>
      </c>
      <c r="H27" s="86" t="n">
        <v>30625.97</v>
      </c>
      <c r="I27" s="86" t="n">
        <v>69.181033</v>
      </c>
      <c r="J27" s="63" t="n">
        <f aca="false">H27/3600</f>
        <v>8.50721388888889</v>
      </c>
      <c r="L27" s="85" t="n">
        <v>18071.6192</v>
      </c>
      <c r="M27" s="86" t="n">
        <v>38.457</v>
      </c>
      <c r="N27" s="86" t="n">
        <v>40.0742</v>
      </c>
      <c r="O27" s="86" t="n">
        <v>43.5524</v>
      </c>
      <c r="P27" s="86" t="n">
        <v>33287.83</v>
      </c>
      <c r="Q27" s="86" t="n">
        <v>69.66</v>
      </c>
      <c r="R27" s="63" t="n">
        <f aca="false">P27/3600</f>
        <v>9.2466194444444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0.5128</v>
      </c>
      <c r="E28" s="88" t="n">
        <v>36.8508</v>
      </c>
      <c r="F28" s="88" t="n">
        <v>39.0809</v>
      </c>
      <c r="G28" s="88" t="n">
        <v>41.8581</v>
      </c>
      <c r="H28" s="88" t="n">
        <v>27943.15</v>
      </c>
      <c r="I28" s="88" t="n">
        <v>52.888666</v>
      </c>
      <c r="J28" s="68" t="n">
        <f aca="false">H28/3600</f>
        <v>7.76198611111111</v>
      </c>
      <c r="L28" s="87" t="n">
        <v>5731.1864</v>
      </c>
      <c r="M28" s="88" t="n">
        <v>36.847</v>
      </c>
      <c r="N28" s="88" t="n">
        <v>39.0784</v>
      </c>
      <c r="O28" s="88" t="n">
        <v>41.856</v>
      </c>
      <c r="P28" s="88" t="n">
        <v>27691.48</v>
      </c>
      <c r="Q28" s="88" t="n">
        <v>50.44</v>
      </c>
      <c r="R28" s="68" t="n">
        <f aca="false">P28/3600</f>
        <v>7.69207777777778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85.7208</v>
      </c>
      <c r="E29" s="88" t="n">
        <v>34.9531</v>
      </c>
      <c r="F29" s="88" t="n">
        <v>38.2535</v>
      </c>
      <c r="G29" s="88" t="n">
        <v>40.3558</v>
      </c>
      <c r="H29" s="88" t="n">
        <v>25608.26</v>
      </c>
      <c r="I29" s="88" t="n">
        <v>44.435076</v>
      </c>
      <c r="J29" s="68" t="n">
        <f aca="false">H29/3600</f>
        <v>7.11340555555556</v>
      </c>
      <c r="L29" s="87" t="n">
        <v>2686.6744</v>
      </c>
      <c r="M29" s="88" t="n">
        <v>34.948</v>
      </c>
      <c r="N29" s="88" t="n">
        <v>38.2501</v>
      </c>
      <c r="O29" s="88" t="n">
        <v>40.3531</v>
      </c>
      <c r="P29" s="88" t="n">
        <v>25577.77</v>
      </c>
      <c r="Q29" s="88" t="n">
        <v>41.99</v>
      </c>
      <c r="R29" s="68" t="n">
        <f aca="false">P29/3600</f>
        <v>7.10493611111111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2457.9</v>
      </c>
      <c r="I30" s="90" t="n">
        <v>44.225415</v>
      </c>
      <c r="J30" s="75" t="n">
        <f aca="false">H30/3600</f>
        <v>6.23830555555556</v>
      </c>
      <c r="L30" s="89" t="n">
        <v>1377.6104</v>
      </c>
      <c r="M30" s="90" t="n">
        <v>32.7827</v>
      </c>
      <c r="N30" s="90" t="n">
        <v>37.5609</v>
      </c>
      <c r="O30" s="90" t="n">
        <v>39.2147</v>
      </c>
      <c r="P30" s="90" t="n">
        <v>24350.36</v>
      </c>
      <c r="Q30" s="90" t="n">
        <v>42.32</v>
      </c>
      <c r="R30" s="75" t="n">
        <f aca="false">P30/3600</f>
        <v>6.76398888888889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296.5112</v>
      </c>
      <c r="E31" s="86" t="n">
        <v>39.1455</v>
      </c>
      <c r="F31" s="86" t="n">
        <v>43.7548</v>
      </c>
      <c r="G31" s="86" t="n">
        <v>44.9632</v>
      </c>
      <c r="H31" s="86" t="n">
        <v>37708.3</v>
      </c>
      <c r="I31" s="86" t="n">
        <v>82.629612</v>
      </c>
      <c r="J31" s="63" t="n">
        <f aca="false">H31/3600</f>
        <v>10.4745277777778</v>
      </c>
      <c r="L31" s="85" t="n">
        <v>17323.8616</v>
      </c>
      <c r="M31" s="86" t="n">
        <v>39.1443</v>
      </c>
      <c r="N31" s="86" t="n">
        <v>43.75</v>
      </c>
      <c r="O31" s="86" t="n">
        <v>44.9553</v>
      </c>
      <c r="P31" s="86" t="n">
        <v>37605.12</v>
      </c>
      <c r="Q31" s="86" t="n">
        <v>77.74</v>
      </c>
      <c r="R31" s="63" t="n">
        <f aca="false">P31/3600</f>
        <v>10.4458666666667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25.6464</v>
      </c>
      <c r="E32" s="88" t="n">
        <v>37.4777</v>
      </c>
      <c r="F32" s="88" t="n">
        <v>42.4907</v>
      </c>
      <c r="G32" s="88" t="n">
        <v>43.0018</v>
      </c>
      <c r="H32" s="88" t="n">
        <v>32510.56</v>
      </c>
      <c r="I32" s="88" t="n">
        <v>63.825291</v>
      </c>
      <c r="J32" s="68" t="n">
        <f aca="false">H32/3600</f>
        <v>9.03071111111111</v>
      </c>
      <c r="L32" s="87" t="n">
        <v>6036.4792</v>
      </c>
      <c r="M32" s="88" t="n">
        <v>37.4713</v>
      </c>
      <c r="N32" s="88" t="n">
        <v>42.4877</v>
      </c>
      <c r="O32" s="88" t="n">
        <v>42.9951</v>
      </c>
      <c r="P32" s="88" t="n">
        <v>32413.23</v>
      </c>
      <c r="Q32" s="88" t="n">
        <v>62.68</v>
      </c>
      <c r="R32" s="68" t="n">
        <f aca="false">P32/3600</f>
        <v>9.003675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25.26</v>
      </c>
      <c r="E33" s="88" t="n">
        <v>35.6308</v>
      </c>
      <c r="F33" s="88" t="n">
        <v>41.2785</v>
      </c>
      <c r="G33" s="88" t="n">
        <v>41.2345</v>
      </c>
      <c r="H33" s="88" t="n">
        <v>29689.97</v>
      </c>
      <c r="I33" s="88" t="n">
        <v>58.857957</v>
      </c>
      <c r="J33" s="68" t="n">
        <f aca="false">H33/3600</f>
        <v>8.24721388888889</v>
      </c>
      <c r="L33" s="87" t="n">
        <v>2834.108</v>
      </c>
      <c r="M33" s="88" t="n">
        <v>35.6226</v>
      </c>
      <c r="N33" s="88" t="n">
        <v>41.2789</v>
      </c>
      <c r="O33" s="88" t="n">
        <v>41.2143</v>
      </c>
      <c r="P33" s="88" t="n">
        <v>29486.33</v>
      </c>
      <c r="Q33" s="88" t="n">
        <v>56.64</v>
      </c>
      <c r="R33" s="68" t="n">
        <f aca="false">P33/3600</f>
        <v>8.1906472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7898.38</v>
      </c>
      <c r="I34" s="90" t="n">
        <v>53.83241</v>
      </c>
      <c r="J34" s="75" t="n">
        <f aca="false">H34/3600</f>
        <v>7.74955</v>
      </c>
      <c r="L34" s="89" t="n">
        <v>1485.7336</v>
      </c>
      <c r="M34" s="90" t="n">
        <v>33.6342</v>
      </c>
      <c r="N34" s="90" t="n">
        <v>40.3314</v>
      </c>
      <c r="O34" s="90" t="n">
        <v>39.9264</v>
      </c>
      <c r="P34" s="90" t="n">
        <v>27764.39</v>
      </c>
      <c r="Q34" s="90" t="n">
        <v>52.64</v>
      </c>
      <c r="R34" s="75" t="n">
        <f aca="false">P34/3600</f>
        <v>7.71233055555556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195.4784</v>
      </c>
      <c r="E35" s="86" t="n">
        <v>37.3934</v>
      </c>
      <c r="F35" s="86" t="n">
        <v>42.087</v>
      </c>
      <c r="G35" s="86" t="n">
        <v>44.2615</v>
      </c>
      <c r="H35" s="86" t="n">
        <v>40464.81</v>
      </c>
      <c r="I35" s="86" t="n">
        <v>111.02886</v>
      </c>
      <c r="J35" s="63" t="n">
        <f aca="false">H35/3600</f>
        <v>11.240225</v>
      </c>
      <c r="L35" s="85" t="n">
        <v>39197.2952</v>
      </c>
      <c r="M35" s="86" t="n">
        <v>37.3931</v>
      </c>
      <c r="N35" s="86" t="n">
        <v>42.0862</v>
      </c>
      <c r="O35" s="86" t="n">
        <v>44.2572</v>
      </c>
      <c r="P35" s="86" t="n">
        <v>43486.71</v>
      </c>
      <c r="Q35" s="86" t="n">
        <v>113.77</v>
      </c>
      <c r="R35" s="63" t="n">
        <f aca="false">P35/3600</f>
        <v>12.0796416666667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3.6256</v>
      </c>
      <c r="E36" s="88" t="n">
        <v>35.286</v>
      </c>
      <c r="F36" s="88" t="n">
        <v>40.792</v>
      </c>
      <c r="G36" s="88" t="n">
        <v>43.1157</v>
      </c>
      <c r="H36" s="88" t="n">
        <v>32895.41</v>
      </c>
      <c r="I36" s="88" t="n">
        <v>69.578427</v>
      </c>
      <c r="J36" s="68" t="n">
        <f aca="false">H36/3600</f>
        <v>9.13761388888889</v>
      </c>
      <c r="L36" s="87" t="n">
        <v>7237.4928</v>
      </c>
      <c r="M36" s="88" t="n">
        <v>35.2864</v>
      </c>
      <c r="N36" s="88" t="n">
        <v>40.7928</v>
      </c>
      <c r="O36" s="88" t="n">
        <v>43.1117</v>
      </c>
      <c r="P36" s="88" t="n">
        <v>30193.64</v>
      </c>
      <c r="Q36" s="88" t="n">
        <v>72.44</v>
      </c>
      <c r="R36" s="68" t="n">
        <f aca="false">P36/3600</f>
        <v>8.38712222222222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4.9048</v>
      </c>
      <c r="E37" s="88" t="n">
        <v>33.8567</v>
      </c>
      <c r="F37" s="88" t="n">
        <v>39.6067</v>
      </c>
      <c r="G37" s="88" t="n">
        <v>42.1038</v>
      </c>
      <c r="H37" s="88" t="n">
        <v>30123.83</v>
      </c>
      <c r="I37" s="88" t="n">
        <v>65.391025</v>
      </c>
      <c r="J37" s="68" t="n">
        <f aca="false">H37/3600</f>
        <v>8.36773055555556</v>
      </c>
      <c r="L37" s="87" t="n">
        <v>2257.144</v>
      </c>
      <c r="M37" s="88" t="n">
        <v>33.8565</v>
      </c>
      <c r="N37" s="88" t="n">
        <v>39.6016</v>
      </c>
      <c r="O37" s="88" t="n">
        <v>42.0979</v>
      </c>
      <c r="P37" s="88" t="n">
        <v>27584.79</v>
      </c>
      <c r="Q37" s="88" t="n">
        <v>59.15</v>
      </c>
      <c r="R37" s="68" t="n">
        <f aca="false">P37/3600</f>
        <v>7.66244166666667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6.2</v>
      </c>
      <c r="E38" s="90" t="n">
        <v>32.0126</v>
      </c>
      <c r="F38" s="90" t="n">
        <v>38.7208</v>
      </c>
      <c r="G38" s="90" t="n">
        <v>41.3422</v>
      </c>
      <c r="H38" s="90" t="n">
        <v>28926.56</v>
      </c>
      <c r="I38" s="90" t="n">
        <v>57.069045</v>
      </c>
      <c r="J38" s="75" t="n">
        <f aca="false">H38/3600</f>
        <v>8.03515555555556</v>
      </c>
      <c r="L38" s="89" t="n">
        <v>978.3336</v>
      </c>
      <c r="M38" s="90" t="n">
        <v>32.0098</v>
      </c>
      <c r="N38" s="90" t="n">
        <v>38.7163</v>
      </c>
      <c r="O38" s="90" t="n">
        <v>41.3323</v>
      </c>
      <c r="P38" s="90" t="n">
        <v>26638.1</v>
      </c>
      <c r="Q38" s="90" t="n">
        <v>53.94</v>
      </c>
      <c r="R38" s="75" t="n">
        <f aca="false">P38/3600</f>
        <v>7.39947222222222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47.8488</v>
      </c>
      <c r="E39" s="86" t="n">
        <v>40.4144</v>
      </c>
      <c r="F39" s="86" t="n">
        <v>42.999</v>
      </c>
      <c r="G39" s="86" t="n">
        <v>43.5617</v>
      </c>
      <c r="H39" s="86" t="n">
        <v>6874.5</v>
      </c>
      <c r="I39" s="86" t="n">
        <v>15.12552</v>
      </c>
      <c r="J39" s="63" t="n">
        <f aca="false">H39/3600</f>
        <v>1.90958333333333</v>
      </c>
      <c r="L39" s="85" t="n">
        <v>3447.7088</v>
      </c>
      <c r="M39" s="86" t="n">
        <v>40.4101</v>
      </c>
      <c r="N39" s="86" t="n">
        <v>42.9938</v>
      </c>
      <c r="O39" s="86" t="n">
        <v>43.5613</v>
      </c>
      <c r="P39" s="86" t="n">
        <v>6811.9</v>
      </c>
      <c r="Q39" s="86" t="n">
        <v>14.25</v>
      </c>
      <c r="R39" s="63" t="n">
        <f aca="false">P39/3600</f>
        <v>1.89219444444444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6.0784</v>
      </c>
      <c r="E40" s="88" t="n">
        <v>37.319</v>
      </c>
      <c r="F40" s="88" t="n">
        <v>40.6565</v>
      </c>
      <c r="G40" s="88" t="n">
        <v>40.8517</v>
      </c>
      <c r="H40" s="88" t="n">
        <v>6028.08</v>
      </c>
      <c r="I40" s="88" t="n">
        <v>12.766446</v>
      </c>
      <c r="J40" s="68" t="n">
        <f aca="false">H40/3600</f>
        <v>1.67446666666667</v>
      </c>
      <c r="L40" s="87" t="n">
        <v>1664.6952</v>
      </c>
      <c r="M40" s="88" t="n">
        <v>37.3145</v>
      </c>
      <c r="N40" s="88" t="n">
        <v>40.6667</v>
      </c>
      <c r="O40" s="88" t="n">
        <v>40.8587</v>
      </c>
      <c r="P40" s="88" t="n">
        <v>6000.57</v>
      </c>
      <c r="Q40" s="88" t="n">
        <v>11.67</v>
      </c>
      <c r="R40" s="68" t="n">
        <f aca="false">P40/3600</f>
        <v>1.666825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1568</v>
      </c>
      <c r="E41" s="88" t="n">
        <v>34.4099</v>
      </c>
      <c r="F41" s="88" t="n">
        <v>38.657</v>
      </c>
      <c r="G41" s="88" t="n">
        <v>38.6227</v>
      </c>
      <c r="H41" s="88" t="n">
        <v>5058.17</v>
      </c>
      <c r="I41" s="88" t="n">
        <v>10.91068</v>
      </c>
      <c r="J41" s="68" t="n">
        <f aca="false">H41/3600</f>
        <v>1.40504722222222</v>
      </c>
      <c r="L41" s="87" t="n">
        <v>821.7416</v>
      </c>
      <c r="M41" s="88" t="n">
        <v>34.4024</v>
      </c>
      <c r="N41" s="88" t="n">
        <v>38.6433</v>
      </c>
      <c r="O41" s="88" t="n">
        <v>38.6438</v>
      </c>
      <c r="P41" s="88" t="n">
        <v>4940.51</v>
      </c>
      <c r="Q41" s="88" t="n">
        <v>11.15</v>
      </c>
      <c r="R41" s="68" t="n">
        <f aca="false">P41/3600</f>
        <v>1.37236388888889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4745.06</v>
      </c>
      <c r="I42" s="90" t="n">
        <v>9.622617</v>
      </c>
      <c r="J42" s="75" t="n">
        <f aca="false">H42/3600</f>
        <v>1.31807222222222</v>
      </c>
      <c r="L42" s="89" t="n">
        <v>436.5744</v>
      </c>
      <c r="M42" s="90" t="n">
        <v>31.9184</v>
      </c>
      <c r="N42" s="90" t="n">
        <v>37.1722</v>
      </c>
      <c r="O42" s="90" t="n">
        <v>37.0011</v>
      </c>
      <c r="P42" s="90" t="n">
        <v>5028.09</v>
      </c>
      <c r="Q42" s="90" t="n">
        <v>9.57</v>
      </c>
      <c r="R42" s="75" t="n">
        <f aca="false">P42/3600</f>
        <v>1.39669166666667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35.1056</v>
      </c>
      <c r="E43" s="86" t="n">
        <v>40.1778</v>
      </c>
      <c r="F43" s="86" t="n">
        <v>43.4889</v>
      </c>
      <c r="G43" s="86" t="n">
        <v>44.9852</v>
      </c>
      <c r="H43" s="86" t="n">
        <v>7563.07</v>
      </c>
      <c r="I43" s="86" t="n">
        <v>16.325318</v>
      </c>
      <c r="J43" s="63" t="n">
        <f aca="false">H43/3600</f>
        <v>2.10085277777778</v>
      </c>
      <c r="L43" s="85" t="n">
        <v>3636.5496</v>
      </c>
      <c r="M43" s="86" t="n">
        <v>40.1755</v>
      </c>
      <c r="N43" s="86" t="n">
        <v>43.4863</v>
      </c>
      <c r="O43" s="86" t="n">
        <v>44.9799</v>
      </c>
      <c r="P43" s="86" t="n">
        <v>7589.35</v>
      </c>
      <c r="Q43" s="86" t="n">
        <v>15.91</v>
      </c>
      <c r="R43" s="63" t="n">
        <f aca="false">P43/3600</f>
        <v>2.10815277777778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2192</v>
      </c>
      <c r="E44" s="88" t="n">
        <v>37.6594</v>
      </c>
      <c r="F44" s="88" t="n">
        <v>41.5641</v>
      </c>
      <c r="G44" s="88" t="n">
        <v>42.7064</v>
      </c>
      <c r="H44" s="88" t="n">
        <v>6739.39</v>
      </c>
      <c r="I44" s="88" t="n">
        <v>13.923763</v>
      </c>
      <c r="J44" s="68" t="n">
        <f aca="false">H44/3600</f>
        <v>1.87205277777778</v>
      </c>
      <c r="L44" s="87" t="n">
        <v>1710.6672</v>
      </c>
      <c r="M44" s="88" t="n">
        <v>37.6573</v>
      </c>
      <c r="N44" s="88" t="n">
        <v>41.55</v>
      </c>
      <c r="O44" s="88" t="n">
        <v>42.6889</v>
      </c>
      <c r="P44" s="88" t="n">
        <v>6704.2</v>
      </c>
      <c r="Q44" s="88" t="n">
        <v>13.1</v>
      </c>
      <c r="R44" s="68" t="n">
        <f aca="false">P44/3600</f>
        <v>1.86227777777778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4592</v>
      </c>
      <c r="E45" s="88" t="n">
        <v>34.9111</v>
      </c>
      <c r="F45" s="88" t="n">
        <v>39.9044</v>
      </c>
      <c r="G45" s="88" t="n">
        <v>40.8338</v>
      </c>
      <c r="H45" s="88" t="n">
        <v>6224.05</v>
      </c>
      <c r="I45" s="88" t="n">
        <v>13.543452</v>
      </c>
      <c r="J45" s="68" t="n">
        <f aca="false">H45/3600</f>
        <v>1.72890277777778</v>
      </c>
      <c r="L45" s="87" t="n">
        <v>862.156</v>
      </c>
      <c r="M45" s="88" t="n">
        <v>34.9099</v>
      </c>
      <c r="N45" s="88" t="n">
        <v>39.9027</v>
      </c>
      <c r="O45" s="88" t="n">
        <v>40.8155</v>
      </c>
      <c r="P45" s="88" t="n">
        <v>5621.86</v>
      </c>
      <c r="Q45" s="88" t="n">
        <v>10.67</v>
      </c>
      <c r="R45" s="68" t="n">
        <f aca="false">P45/3600</f>
        <v>1.561627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888.93</v>
      </c>
      <c r="I46" s="90" t="n">
        <v>11.373652</v>
      </c>
      <c r="J46" s="75" t="n">
        <f aca="false">H46/3600</f>
        <v>1.63581388888889</v>
      </c>
      <c r="L46" s="89" t="n">
        <v>456.7016</v>
      </c>
      <c r="M46" s="90" t="n">
        <v>32.1702</v>
      </c>
      <c r="N46" s="90" t="n">
        <v>38.6175</v>
      </c>
      <c r="O46" s="90" t="n">
        <v>39.4603</v>
      </c>
      <c r="P46" s="90" t="n">
        <v>5868.98</v>
      </c>
      <c r="Q46" s="90" t="n">
        <v>10.93</v>
      </c>
      <c r="R46" s="75" t="n">
        <f aca="false">P46/3600</f>
        <v>1.630272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54.0456</v>
      </c>
      <c r="E47" s="86" t="n">
        <v>38.2211</v>
      </c>
      <c r="F47" s="86" t="n">
        <v>41.2852</v>
      </c>
      <c r="G47" s="86" t="n">
        <v>42.32</v>
      </c>
      <c r="H47" s="86" t="n">
        <v>6915.97</v>
      </c>
      <c r="I47" s="86" t="n">
        <v>17.764188</v>
      </c>
      <c r="J47" s="63" t="n">
        <f aca="false">H47/3600</f>
        <v>1.92110277777778</v>
      </c>
      <c r="L47" s="85" t="n">
        <v>6758.8496</v>
      </c>
      <c r="M47" s="86" t="n">
        <v>38.2198</v>
      </c>
      <c r="N47" s="86" t="n">
        <v>41.2847</v>
      </c>
      <c r="O47" s="86" t="n">
        <v>42.3252</v>
      </c>
      <c r="P47" s="86" t="n">
        <v>6541.64</v>
      </c>
      <c r="Q47" s="86" t="n">
        <v>17.7</v>
      </c>
      <c r="R47" s="63" t="n">
        <f aca="false">P47/3600</f>
        <v>1.81712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090.5392</v>
      </c>
      <c r="E48" s="88" t="n">
        <v>34.6931</v>
      </c>
      <c r="F48" s="88" t="n">
        <v>38.7926</v>
      </c>
      <c r="G48" s="88" t="n">
        <v>39.7032</v>
      </c>
      <c r="H48" s="88" t="n">
        <v>5773.88</v>
      </c>
      <c r="I48" s="88" t="n">
        <v>14.49715</v>
      </c>
      <c r="J48" s="68" t="n">
        <f aca="false">H48/3600</f>
        <v>1.60385555555556</v>
      </c>
      <c r="L48" s="87" t="n">
        <v>3089.9408</v>
      </c>
      <c r="M48" s="88" t="n">
        <v>34.6874</v>
      </c>
      <c r="N48" s="88" t="n">
        <v>38.7953</v>
      </c>
      <c r="O48" s="88" t="n">
        <v>39.7023</v>
      </c>
      <c r="P48" s="88" t="n">
        <v>6093.44</v>
      </c>
      <c r="Q48" s="88" t="n">
        <v>14.01</v>
      </c>
      <c r="R48" s="68" t="n">
        <f aca="false">P48/3600</f>
        <v>1.69262222222222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58.9968</v>
      </c>
      <c r="E49" s="88" t="n">
        <v>31.5376</v>
      </c>
      <c r="F49" s="88" t="n">
        <v>36.9913</v>
      </c>
      <c r="G49" s="88" t="n">
        <v>37.7893</v>
      </c>
      <c r="H49" s="88" t="n">
        <v>5429.81</v>
      </c>
      <c r="I49" s="88" t="n">
        <v>11.75757</v>
      </c>
      <c r="J49" s="68" t="n">
        <f aca="false">H49/3600</f>
        <v>1.50828055555556</v>
      </c>
      <c r="L49" s="87" t="n">
        <v>1458.8048</v>
      </c>
      <c r="M49" s="88" t="n">
        <v>31.535</v>
      </c>
      <c r="N49" s="88" t="n">
        <v>36.989</v>
      </c>
      <c r="O49" s="88" t="n">
        <v>37.788</v>
      </c>
      <c r="P49" s="88" t="n">
        <v>5413.34</v>
      </c>
      <c r="Q49" s="88" t="n">
        <v>11.9</v>
      </c>
      <c r="R49" s="68" t="n">
        <f aca="false">P49/3600</f>
        <v>1.50370555555556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5019.56</v>
      </c>
      <c r="I50" s="90" t="n">
        <v>10.903697</v>
      </c>
      <c r="J50" s="75" t="n">
        <f aca="false">H50/3600</f>
        <v>1.39432222222222</v>
      </c>
      <c r="L50" s="89" t="n">
        <v>689.3712</v>
      </c>
      <c r="M50" s="90" t="n">
        <v>28.6101</v>
      </c>
      <c r="N50" s="90" t="n">
        <v>35.6971</v>
      </c>
      <c r="O50" s="90" t="n">
        <v>36.4108</v>
      </c>
      <c r="P50" s="90" t="n">
        <v>4593.26</v>
      </c>
      <c r="Q50" s="90" t="n">
        <v>10.48</v>
      </c>
      <c r="R50" s="75" t="n">
        <f aca="false">P50/3600</f>
        <v>1.27590555555556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780.8136</v>
      </c>
      <c r="E51" s="86" t="n">
        <v>39.0107</v>
      </c>
      <c r="F51" s="86" t="n">
        <v>41.3433</v>
      </c>
      <c r="G51" s="86" t="n">
        <v>42.8057</v>
      </c>
      <c r="H51" s="86" t="n">
        <v>4834.37</v>
      </c>
      <c r="I51" s="86" t="n">
        <v>12.43875</v>
      </c>
      <c r="J51" s="63" t="n">
        <f aca="false">H51/3600</f>
        <v>1.34288055555556</v>
      </c>
      <c r="L51" s="85" t="n">
        <v>4778.6768</v>
      </c>
      <c r="M51" s="86" t="n">
        <v>39.0119</v>
      </c>
      <c r="N51" s="86" t="n">
        <v>41.3407</v>
      </c>
      <c r="O51" s="86" t="n">
        <v>42.8086</v>
      </c>
      <c r="P51" s="86" t="n">
        <v>5189.79</v>
      </c>
      <c r="Q51" s="86" t="n">
        <v>12.05</v>
      </c>
      <c r="R51" s="63" t="n">
        <f aca="false">P51/3600</f>
        <v>1.441608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25.96</v>
      </c>
      <c r="E52" s="88" t="n">
        <v>35.8179</v>
      </c>
      <c r="F52" s="88" t="n">
        <v>39.0382</v>
      </c>
      <c r="G52" s="88" t="n">
        <v>40.6458</v>
      </c>
      <c r="H52" s="88" t="n">
        <v>4430.21</v>
      </c>
      <c r="I52" s="88" t="n">
        <v>9.73913</v>
      </c>
      <c r="J52" s="68" t="n">
        <f aca="false">H52/3600</f>
        <v>1.23061388888889</v>
      </c>
      <c r="L52" s="87" t="n">
        <v>2026.8936</v>
      </c>
      <c r="M52" s="88" t="n">
        <v>35.8132</v>
      </c>
      <c r="N52" s="88" t="n">
        <v>39.0295</v>
      </c>
      <c r="O52" s="88" t="n">
        <v>40.6537</v>
      </c>
      <c r="P52" s="88" t="n">
        <v>4389</v>
      </c>
      <c r="Q52" s="88" t="n">
        <v>8.96</v>
      </c>
      <c r="R52" s="68" t="n">
        <f aca="false">P52/3600</f>
        <v>1.21916666666667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1.1888</v>
      </c>
      <c r="E53" s="88" t="n">
        <v>32.9595</v>
      </c>
      <c r="F53" s="88" t="n">
        <v>37.199</v>
      </c>
      <c r="G53" s="88" t="n">
        <v>38.9763</v>
      </c>
      <c r="H53" s="88" t="n">
        <v>3863.3</v>
      </c>
      <c r="I53" s="88" t="n">
        <v>7.638477</v>
      </c>
      <c r="J53" s="68" t="n">
        <f aca="false">H53/3600</f>
        <v>1.07313888888889</v>
      </c>
      <c r="L53" s="87" t="n">
        <v>951.7536</v>
      </c>
      <c r="M53" s="88" t="n">
        <v>32.957</v>
      </c>
      <c r="N53" s="88" t="n">
        <v>37.1948</v>
      </c>
      <c r="O53" s="88" t="n">
        <v>38.9736</v>
      </c>
      <c r="P53" s="88" t="n">
        <v>3445.28</v>
      </c>
      <c r="Q53" s="88" t="n">
        <v>8.16</v>
      </c>
      <c r="R53" s="68" t="n">
        <f aca="false">P53/3600</f>
        <v>0.9570222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475.11</v>
      </c>
      <c r="I54" s="90" t="n">
        <v>7.561155</v>
      </c>
      <c r="J54" s="75" t="n">
        <f aca="false">H54/3600</f>
        <v>0.965308333333333</v>
      </c>
      <c r="L54" s="89" t="n">
        <v>464.9824</v>
      </c>
      <c r="M54" s="90" t="n">
        <v>30.3288</v>
      </c>
      <c r="N54" s="90" t="n">
        <v>35.9375</v>
      </c>
      <c r="O54" s="90" t="n">
        <v>37.6869</v>
      </c>
      <c r="P54" s="90" t="n">
        <v>3477.4</v>
      </c>
      <c r="Q54" s="90" t="n">
        <v>7.32</v>
      </c>
      <c r="R54" s="75" t="n">
        <f aca="false">P54/3600</f>
        <v>0.96594444444444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2.2064</v>
      </c>
      <c r="E55" s="86" t="n">
        <v>40.636</v>
      </c>
      <c r="F55" s="86" t="n">
        <v>43.8473</v>
      </c>
      <c r="G55" s="86" t="n">
        <v>43.0035</v>
      </c>
      <c r="H55" s="86" t="n">
        <v>1852.18</v>
      </c>
      <c r="I55" s="86" t="n">
        <v>4.67462</v>
      </c>
      <c r="J55" s="63" t="n">
        <f aca="false">H55/3600</f>
        <v>0.514494444444445</v>
      </c>
      <c r="L55" s="85" t="n">
        <v>1502.3616</v>
      </c>
      <c r="M55" s="86" t="n">
        <v>40.6309</v>
      </c>
      <c r="N55" s="86" t="n">
        <v>43.8341</v>
      </c>
      <c r="O55" s="86" t="n">
        <v>43.0032</v>
      </c>
      <c r="P55" s="86" t="n">
        <v>1782.43</v>
      </c>
      <c r="Q55" s="86" t="n">
        <v>4.63</v>
      </c>
      <c r="R55" s="63" t="n">
        <f aca="false">P55/3600</f>
        <v>0.495119444444444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4.8048</v>
      </c>
      <c r="E56" s="88" t="n">
        <v>36.8976</v>
      </c>
      <c r="F56" s="88" t="n">
        <v>41.2526</v>
      </c>
      <c r="G56" s="88" t="n">
        <v>40.04</v>
      </c>
      <c r="H56" s="88" t="n">
        <v>1474.43</v>
      </c>
      <c r="I56" s="88" t="n">
        <v>4.562736</v>
      </c>
      <c r="J56" s="68" t="n">
        <f aca="false">H56/3600</f>
        <v>0.409563888888889</v>
      </c>
      <c r="L56" s="87" t="n">
        <v>754.8</v>
      </c>
      <c r="M56" s="88" t="n">
        <v>36.8926</v>
      </c>
      <c r="N56" s="88" t="n">
        <v>41.2256</v>
      </c>
      <c r="O56" s="88" t="n">
        <v>40.0406</v>
      </c>
      <c r="P56" s="88" t="n">
        <v>1574.09</v>
      </c>
      <c r="Q56" s="88" t="n">
        <v>3.98</v>
      </c>
      <c r="R56" s="68" t="n">
        <f aca="false">P56/3600</f>
        <v>0.437247222222222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4.5024</v>
      </c>
      <c r="E57" s="88" t="n">
        <v>33.5506</v>
      </c>
      <c r="F57" s="88" t="n">
        <v>39.2099</v>
      </c>
      <c r="G57" s="88" t="n">
        <v>37.7314</v>
      </c>
      <c r="H57" s="88" t="n">
        <v>1414.36</v>
      </c>
      <c r="I57" s="88" t="n">
        <v>3.5552</v>
      </c>
      <c r="J57" s="68" t="n">
        <f aca="false">H57/3600</f>
        <v>0.392877777777778</v>
      </c>
      <c r="L57" s="87" t="n">
        <v>375.6472</v>
      </c>
      <c r="M57" s="88" t="n">
        <v>33.5471</v>
      </c>
      <c r="N57" s="88" t="n">
        <v>39.2376</v>
      </c>
      <c r="O57" s="88" t="n">
        <v>37.745</v>
      </c>
      <c r="P57" s="88" t="n">
        <v>1408.92</v>
      </c>
      <c r="Q57" s="88" t="n">
        <v>3.37</v>
      </c>
      <c r="R57" s="68" t="n">
        <f aca="false">P57/3600</f>
        <v>0.391366666666667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336.83</v>
      </c>
      <c r="I58" s="90" t="n">
        <v>3.130296</v>
      </c>
      <c r="J58" s="75" t="n">
        <f aca="false">H58/3600</f>
        <v>0.371341666666667</v>
      </c>
      <c r="L58" s="89" t="n">
        <v>195.6248</v>
      </c>
      <c r="M58" s="90" t="n">
        <v>30.7573</v>
      </c>
      <c r="N58" s="90" t="n">
        <v>37.7747</v>
      </c>
      <c r="O58" s="90" t="n">
        <v>36.1445</v>
      </c>
      <c r="P58" s="90" t="n">
        <v>1296.42</v>
      </c>
      <c r="Q58" s="90" t="n">
        <v>3.04</v>
      </c>
      <c r="R58" s="75" t="n">
        <f aca="false">P58/3600</f>
        <v>0.360116666666667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597.7144</v>
      </c>
      <c r="E59" s="86" t="n">
        <v>37.9778</v>
      </c>
      <c r="F59" s="86" t="n">
        <v>43.0444</v>
      </c>
      <c r="G59" s="86" t="n">
        <v>44.0624</v>
      </c>
      <c r="H59" s="86" t="n">
        <v>1962.88</v>
      </c>
      <c r="I59" s="86" t="n">
        <v>5.342136</v>
      </c>
      <c r="J59" s="63" t="n">
        <f aca="false">H59/3600</f>
        <v>0.545244444444444</v>
      </c>
      <c r="L59" s="85" t="n">
        <v>1599.3888</v>
      </c>
      <c r="M59" s="86" t="n">
        <v>37.9796</v>
      </c>
      <c r="N59" s="86" t="n">
        <v>43.0518</v>
      </c>
      <c r="O59" s="86" t="n">
        <v>44.071</v>
      </c>
      <c r="P59" s="86" t="n">
        <v>1921</v>
      </c>
      <c r="Q59" s="86" t="n">
        <v>5.26</v>
      </c>
      <c r="R59" s="63" t="n">
        <f aca="false">P59/3600</f>
        <v>0.5336111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6.0296</v>
      </c>
      <c r="E60" s="88" t="n">
        <v>34.6521</v>
      </c>
      <c r="F60" s="88" t="n">
        <v>41.0051</v>
      </c>
      <c r="G60" s="88" t="n">
        <v>41.9811</v>
      </c>
      <c r="H60" s="88" t="n">
        <v>1589.21</v>
      </c>
      <c r="I60" s="88" t="n">
        <v>4.185396</v>
      </c>
      <c r="J60" s="68" t="n">
        <f aca="false">H60/3600</f>
        <v>0.441447222222222</v>
      </c>
      <c r="L60" s="87" t="n">
        <v>626.4824</v>
      </c>
      <c r="M60" s="88" t="n">
        <v>34.654</v>
      </c>
      <c r="N60" s="88" t="n">
        <v>41.0011</v>
      </c>
      <c r="O60" s="88" t="n">
        <v>41.975</v>
      </c>
      <c r="P60" s="88" t="n">
        <v>1585.39</v>
      </c>
      <c r="Q60" s="88" t="n">
        <v>4.62</v>
      </c>
      <c r="R60" s="68" t="n">
        <f aca="false">P60/3600</f>
        <v>0.440386111111111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9872</v>
      </c>
      <c r="E61" s="88" t="n">
        <v>31.8383</v>
      </c>
      <c r="F61" s="88" t="n">
        <v>39.5344</v>
      </c>
      <c r="G61" s="88" t="n">
        <v>40.4775</v>
      </c>
      <c r="H61" s="88" t="n">
        <v>1457.47</v>
      </c>
      <c r="I61" s="88" t="n">
        <v>3.832224</v>
      </c>
      <c r="J61" s="68" t="n">
        <f aca="false">H61/3600</f>
        <v>0.404852777777778</v>
      </c>
      <c r="L61" s="87" t="n">
        <v>281.892</v>
      </c>
      <c r="M61" s="88" t="n">
        <v>31.8359</v>
      </c>
      <c r="N61" s="88" t="n">
        <v>39.5019</v>
      </c>
      <c r="O61" s="88" t="n">
        <v>40.4508</v>
      </c>
      <c r="P61" s="88" t="n">
        <v>1433.24</v>
      </c>
      <c r="Q61" s="88" t="n">
        <v>3.75</v>
      </c>
      <c r="R61" s="68" t="n">
        <f aca="false">P61/3600</f>
        <v>0.398122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417.82</v>
      </c>
      <c r="I62" s="90" t="n">
        <v>3.57408</v>
      </c>
      <c r="J62" s="75" t="n">
        <f aca="false">H62/3600</f>
        <v>0.393838888888889</v>
      </c>
      <c r="L62" s="89" t="n">
        <v>140.3008</v>
      </c>
      <c r="M62" s="90" t="n">
        <v>29.1255</v>
      </c>
      <c r="N62" s="90" t="n">
        <v>38.4808</v>
      </c>
      <c r="O62" s="90" t="n">
        <v>39.3841</v>
      </c>
      <c r="P62" s="90" t="n">
        <v>1257.28</v>
      </c>
      <c r="Q62" s="90" t="n">
        <v>3.79</v>
      </c>
      <c r="R62" s="75" t="n">
        <f aca="false">P62/3600</f>
        <v>0.349244444444444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5.6264</v>
      </c>
      <c r="E63" s="86" t="n">
        <v>38.1911</v>
      </c>
      <c r="F63" s="86" t="n">
        <v>41.1834</v>
      </c>
      <c r="G63" s="86" t="n">
        <v>42.108</v>
      </c>
      <c r="H63" s="86" t="n">
        <v>1627.51</v>
      </c>
      <c r="I63" s="86" t="n">
        <v>4.37255</v>
      </c>
      <c r="J63" s="63" t="n">
        <f aca="false">H63/3600</f>
        <v>0.452086111111111</v>
      </c>
      <c r="L63" s="85" t="n">
        <v>1626.5976</v>
      </c>
      <c r="M63" s="86" t="n">
        <v>38.1938</v>
      </c>
      <c r="N63" s="86" t="n">
        <v>41.188</v>
      </c>
      <c r="O63" s="86" t="n">
        <v>42.112</v>
      </c>
      <c r="P63" s="86" t="n">
        <v>1612.45</v>
      </c>
      <c r="Q63" s="86" t="n">
        <v>4.46</v>
      </c>
      <c r="R63" s="63" t="n">
        <f aca="false">P63/3600</f>
        <v>0.447902777777778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7.6736</v>
      </c>
      <c r="E64" s="88" t="n">
        <v>34.7915</v>
      </c>
      <c r="F64" s="88" t="n">
        <v>38.6529</v>
      </c>
      <c r="G64" s="88" t="n">
        <v>39.4033</v>
      </c>
      <c r="H64" s="88" t="n">
        <v>1418.21</v>
      </c>
      <c r="I64" s="88" t="n">
        <v>3.857884</v>
      </c>
      <c r="J64" s="68" t="n">
        <f aca="false">H64/3600</f>
        <v>0.393947222222222</v>
      </c>
      <c r="L64" s="87" t="n">
        <v>748.1384</v>
      </c>
      <c r="M64" s="88" t="n">
        <v>34.7923</v>
      </c>
      <c r="N64" s="88" t="n">
        <v>38.6578</v>
      </c>
      <c r="O64" s="88" t="n">
        <v>39.396</v>
      </c>
      <c r="P64" s="88" t="n">
        <v>1368.59</v>
      </c>
      <c r="Q64" s="88" t="n">
        <v>3.76</v>
      </c>
      <c r="R64" s="68" t="n">
        <f aca="false">P64/3600</f>
        <v>0.380163888888889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16</v>
      </c>
      <c r="E65" s="88" t="n">
        <v>31.6053</v>
      </c>
      <c r="F65" s="88" t="n">
        <v>36.7163</v>
      </c>
      <c r="G65" s="88" t="n">
        <v>37.359</v>
      </c>
      <c r="H65" s="88" t="n">
        <v>1130.48</v>
      </c>
      <c r="I65" s="88" t="n">
        <v>3.316951</v>
      </c>
      <c r="J65" s="68" t="n">
        <f aca="false">H65/3600</f>
        <v>0.314022222222222</v>
      </c>
      <c r="L65" s="87" t="n">
        <v>351.3584</v>
      </c>
      <c r="M65" s="88" t="n">
        <v>31.6032</v>
      </c>
      <c r="N65" s="88" t="n">
        <v>36.6982</v>
      </c>
      <c r="O65" s="88" t="n">
        <v>37.3578</v>
      </c>
      <c r="P65" s="88" t="n">
        <v>1208.3</v>
      </c>
      <c r="Q65" s="88" t="n">
        <v>3.15</v>
      </c>
      <c r="R65" s="68" t="n">
        <f aca="false">P65/3600</f>
        <v>0.335638888888889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1134.75</v>
      </c>
      <c r="I66" s="90" t="n">
        <v>2.895159</v>
      </c>
      <c r="J66" s="75" t="n">
        <f aca="false">H66/3600</f>
        <v>0.315208333333333</v>
      </c>
      <c r="L66" s="89" t="n">
        <v>163.8136</v>
      </c>
      <c r="M66" s="90" t="n">
        <v>28.6936</v>
      </c>
      <c r="N66" s="90" t="n">
        <v>35.3271</v>
      </c>
      <c r="O66" s="90" t="n">
        <v>35.8937</v>
      </c>
      <c r="P66" s="90" t="n">
        <v>1128.8</v>
      </c>
      <c r="Q66" s="90" t="n">
        <v>2.95</v>
      </c>
      <c r="R66" s="75" t="n">
        <f aca="false">P66/3600</f>
        <v>0.313555555555556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4.76</v>
      </c>
      <c r="E67" s="86" t="n">
        <v>39.4353</v>
      </c>
      <c r="F67" s="86" t="n">
        <v>41.464</v>
      </c>
      <c r="G67" s="86" t="n">
        <v>42.5408</v>
      </c>
      <c r="H67" s="86" t="n">
        <v>1202.09</v>
      </c>
      <c r="I67" s="86" t="n">
        <v>3.3835</v>
      </c>
      <c r="J67" s="63" t="n">
        <f aca="false">H67/3600</f>
        <v>0.333913888888889</v>
      </c>
      <c r="L67" s="85" t="n">
        <v>1195.3536</v>
      </c>
      <c r="M67" s="86" t="n">
        <v>39.4355</v>
      </c>
      <c r="N67" s="86" t="n">
        <v>41.4617</v>
      </c>
      <c r="O67" s="86" t="n">
        <v>42.5338</v>
      </c>
      <c r="P67" s="86" t="n">
        <v>1190.87</v>
      </c>
      <c r="Q67" s="86" t="n">
        <v>3.34</v>
      </c>
      <c r="R67" s="63" t="n">
        <f aca="false">P67/3600</f>
        <v>0.330797222222222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89.5528</v>
      </c>
      <c r="E68" s="88" t="n">
        <v>35.7155</v>
      </c>
      <c r="F68" s="88" t="n">
        <v>38.7583</v>
      </c>
      <c r="G68" s="88" t="n">
        <v>40.0052</v>
      </c>
      <c r="H68" s="88" t="n">
        <v>1031.93</v>
      </c>
      <c r="I68" s="88" t="n">
        <v>2.936352</v>
      </c>
      <c r="J68" s="68" t="n">
        <f aca="false">H68/3600</f>
        <v>0.286647222222222</v>
      </c>
      <c r="L68" s="87" t="n">
        <v>589.3352</v>
      </c>
      <c r="M68" s="88" t="n">
        <v>35.7132</v>
      </c>
      <c r="N68" s="88" t="n">
        <v>38.7504</v>
      </c>
      <c r="O68" s="88" t="n">
        <v>39.991</v>
      </c>
      <c r="P68" s="88" t="n">
        <v>1023.52</v>
      </c>
      <c r="Q68" s="88" t="n">
        <v>2.74</v>
      </c>
      <c r="R68" s="68" t="n">
        <f aca="false">P68/3600</f>
        <v>0.284311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4464</v>
      </c>
      <c r="E69" s="88" t="n">
        <v>32.3237</v>
      </c>
      <c r="F69" s="88" t="n">
        <v>36.8142</v>
      </c>
      <c r="G69" s="88" t="n">
        <v>38.0508</v>
      </c>
      <c r="H69" s="88" t="n">
        <v>830.48</v>
      </c>
      <c r="I69" s="88" t="n">
        <v>2.475744</v>
      </c>
      <c r="J69" s="68" t="n">
        <f aca="false">H69/3600</f>
        <v>0.230688888888889</v>
      </c>
      <c r="L69" s="87" t="n">
        <v>288.5792</v>
      </c>
      <c r="M69" s="88" t="n">
        <v>32.3225</v>
      </c>
      <c r="N69" s="88" t="n">
        <v>36.8063</v>
      </c>
      <c r="O69" s="88" t="n">
        <v>38.0489</v>
      </c>
      <c r="P69" s="88" t="n">
        <v>893.62</v>
      </c>
      <c r="Q69" s="88" t="n">
        <v>2.38</v>
      </c>
      <c r="R69" s="68" t="n">
        <f aca="false">P69/3600</f>
        <v>0.248227777777778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808.58</v>
      </c>
      <c r="I70" s="90" t="n">
        <v>2.072691</v>
      </c>
      <c r="J70" s="75" t="n">
        <f aca="false">H70/3600</f>
        <v>0.224605555555556</v>
      </c>
      <c r="L70" s="89" t="n">
        <v>142.388</v>
      </c>
      <c r="M70" s="90" t="n">
        <v>29.5349</v>
      </c>
      <c r="N70" s="90" t="n">
        <v>35.3959</v>
      </c>
      <c r="O70" s="90" t="n">
        <v>36.5359</v>
      </c>
      <c r="P70" s="90" t="n">
        <v>803.2</v>
      </c>
      <c r="Q70" s="90" t="n">
        <v>2.05</v>
      </c>
      <c r="R70" s="75" t="n">
        <f aca="false">P70/3600</f>
        <v>0.223111111111111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88.4128</v>
      </c>
      <c r="E83" s="86" t="n">
        <v>40.547</v>
      </c>
      <c r="F83" s="86" t="n">
        <v>42.9261</v>
      </c>
      <c r="G83" s="86" t="n">
        <v>43.4497</v>
      </c>
      <c r="H83" s="86" t="n">
        <v>7077.86</v>
      </c>
      <c r="I83" s="86" t="n">
        <v>14.3154</v>
      </c>
      <c r="J83" s="63" t="n">
        <f aca="false">H83/3600</f>
        <v>1.96607222222222</v>
      </c>
      <c r="L83" s="85" t="n">
        <v>3589.124</v>
      </c>
      <c r="M83" s="86" t="n">
        <v>40.5445</v>
      </c>
      <c r="N83" s="86" t="n">
        <v>42.9232</v>
      </c>
      <c r="O83" s="86" t="n">
        <v>43.4502</v>
      </c>
      <c r="P83" s="86" t="n">
        <v>6741.37</v>
      </c>
      <c r="Q83" s="86" t="n">
        <v>14.28</v>
      </c>
      <c r="R83" s="63" t="n">
        <f aca="false">P83/3600</f>
        <v>1.87260277777778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6.8616</v>
      </c>
      <c r="E84" s="88" t="n">
        <v>37.3621</v>
      </c>
      <c r="F84" s="88" t="n">
        <v>40.3478</v>
      </c>
      <c r="G84" s="88" t="n">
        <v>40.5341</v>
      </c>
      <c r="H84" s="88" t="n">
        <v>5990.71</v>
      </c>
      <c r="I84" s="88" t="n">
        <v>13.796895</v>
      </c>
      <c r="J84" s="68" t="n">
        <f aca="false">H84/3600</f>
        <v>1.66408611111111</v>
      </c>
      <c r="L84" s="87" t="n">
        <v>1777.1216</v>
      </c>
      <c r="M84" s="88" t="n">
        <v>37.3577</v>
      </c>
      <c r="N84" s="88" t="n">
        <v>40.3433</v>
      </c>
      <c r="O84" s="88" t="n">
        <v>40.5168</v>
      </c>
      <c r="P84" s="88" t="n">
        <v>5383.57</v>
      </c>
      <c r="Q84" s="88" t="n">
        <v>11.98</v>
      </c>
      <c r="R84" s="68" t="n">
        <f aca="false">P84/3600</f>
        <v>1.49543611111111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8.9704</v>
      </c>
      <c r="E85" s="88" t="n">
        <v>34.3415</v>
      </c>
      <c r="F85" s="88" t="n">
        <v>38.1099</v>
      </c>
      <c r="G85" s="88" t="n">
        <v>38.1046</v>
      </c>
      <c r="H85" s="88" t="n">
        <v>5395.64</v>
      </c>
      <c r="I85" s="88" t="n">
        <v>10.451187</v>
      </c>
      <c r="J85" s="68" t="n">
        <f aca="false">H85/3600</f>
        <v>1.49878888888889</v>
      </c>
      <c r="L85" s="87" t="n">
        <v>899.532</v>
      </c>
      <c r="M85" s="88" t="n">
        <v>34.339</v>
      </c>
      <c r="N85" s="88" t="n">
        <v>38.0973</v>
      </c>
      <c r="O85" s="88" t="n">
        <v>38.1093</v>
      </c>
      <c r="P85" s="88" t="n">
        <v>5432.84</v>
      </c>
      <c r="Q85" s="88" t="n">
        <v>10.62</v>
      </c>
      <c r="R85" s="68" t="n">
        <f aca="false">P85/3600</f>
        <v>1.509122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4.7976</v>
      </c>
      <c r="E86" s="90" t="n">
        <v>31.6845</v>
      </c>
      <c r="F86" s="90" t="n">
        <v>36.402</v>
      </c>
      <c r="G86" s="90" t="n">
        <v>36.314</v>
      </c>
      <c r="H86" s="90" t="n">
        <v>5113.57</v>
      </c>
      <c r="I86" s="90" t="n">
        <v>9.638748</v>
      </c>
      <c r="J86" s="75" t="n">
        <f aca="false">H86/3600</f>
        <v>1.42043611111111</v>
      </c>
      <c r="L86" s="89" t="n">
        <v>485.5456</v>
      </c>
      <c r="M86" s="90" t="n">
        <v>31.6844</v>
      </c>
      <c r="N86" s="90" t="n">
        <v>36.4063</v>
      </c>
      <c r="O86" s="90" t="n">
        <v>36.3147</v>
      </c>
      <c r="P86" s="90" t="n">
        <v>4989.97</v>
      </c>
      <c r="Q86" s="90" t="n">
        <v>9.36</v>
      </c>
      <c r="R86" s="75" t="n">
        <f aca="false">P86/3600</f>
        <v>1.38610277777778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55.4942</v>
      </c>
      <c r="E87" s="86" t="n">
        <v>42.3385</v>
      </c>
      <c r="F87" s="86" t="n">
        <v>45.6347</v>
      </c>
      <c r="G87" s="86" t="n">
        <v>45.6913</v>
      </c>
      <c r="H87" s="86" t="n">
        <v>15228.94</v>
      </c>
      <c r="I87" s="86" t="n">
        <v>30.650465</v>
      </c>
      <c r="J87" s="63" t="n">
        <f aca="false">H87/3600</f>
        <v>4.23026111111111</v>
      </c>
      <c r="L87" s="85" t="n">
        <v>5456.5934</v>
      </c>
      <c r="M87" s="86" t="n">
        <v>42.3346</v>
      </c>
      <c r="N87" s="86" t="n">
        <v>45.6383</v>
      </c>
      <c r="O87" s="86" t="n">
        <v>45.6878</v>
      </c>
      <c r="P87" s="86" t="n">
        <v>14649.77</v>
      </c>
      <c r="Q87" s="86" t="n">
        <v>28.62</v>
      </c>
      <c r="R87" s="63" t="n">
        <f aca="false">P87/3600</f>
        <v>4.06938055555556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797.2202</v>
      </c>
      <c r="E88" s="88" t="n">
        <v>38.3721</v>
      </c>
      <c r="F88" s="88" t="n">
        <v>42.8038</v>
      </c>
      <c r="G88" s="88" t="n">
        <v>42.8467</v>
      </c>
      <c r="H88" s="88" t="n">
        <v>11745.21</v>
      </c>
      <c r="I88" s="88" t="n">
        <v>26.229745</v>
      </c>
      <c r="J88" s="68" t="n">
        <f aca="false">H88/3600</f>
        <v>3.26255833333333</v>
      </c>
      <c r="L88" s="87" t="n">
        <v>2797.8014</v>
      </c>
      <c r="M88" s="88" t="n">
        <v>38.3663</v>
      </c>
      <c r="N88" s="88" t="n">
        <v>42.7971</v>
      </c>
      <c r="O88" s="88" t="n">
        <v>42.8397</v>
      </c>
      <c r="P88" s="88" t="n">
        <v>12605.17</v>
      </c>
      <c r="Q88" s="88" t="n">
        <v>25.13</v>
      </c>
      <c r="R88" s="68" t="n">
        <f aca="false">P88/3600</f>
        <v>3.50143611111111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6.1542</v>
      </c>
      <c r="E89" s="88" t="n">
        <v>34.6758</v>
      </c>
      <c r="F89" s="88" t="n">
        <v>40.6883</v>
      </c>
      <c r="G89" s="88" t="n">
        <v>40.4823</v>
      </c>
      <c r="H89" s="88" t="n">
        <v>11011.34</v>
      </c>
      <c r="I89" s="88" t="n">
        <v>22.519237</v>
      </c>
      <c r="J89" s="68" t="n">
        <f aca="false">H89/3600</f>
        <v>3.05870555555556</v>
      </c>
      <c r="L89" s="87" t="n">
        <v>1378.704</v>
      </c>
      <c r="M89" s="88" t="n">
        <v>34.677</v>
      </c>
      <c r="N89" s="88" t="n">
        <v>40.6905</v>
      </c>
      <c r="O89" s="88" t="n">
        <v>40.4832</v>
      </c>
      <c r="P89" s="88" t="n">
        <v>10997.19</v>
      </c>
      <c r="Q89" s="88" t="n">
        <v>22.61</v>
      </c>
      <c r="R89" s="68" t="n">
        <f aca="false">P89/3600</f>
        <v>3.054775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027</v>
      </c>
      <c r="E90" s="90" t="n">
        <v>31.6432</v>
      </c>
      <c r="F90" s="90" t="n">
        <v>39.2187</v>
      </c>
      <c r="G90" s="90" t="n">
        <v>38.6152</v>
      </c>
      <c r="H90" s="90" t="n">
        <v>9941.51</v>
      </c>
      <c r="I90" s="90" t="n">
        <v>19.7666</v>
      </c>
      <c r="J90" s="75" t="n">
        <f aca="false">H90/3600</f>
        <v>2.76153055555556</v>
      </c>
      <c r="L90" s="89" t="n">
        <v>694.765</v>
      </c>
      <c r="M90" s="90" t="n">
        <v>31.6377</v>
      </c>
      <c r="N90" s="90" t="n">
        <v>39.2157</v>
      </c>
      <c r="O90" s="90" t="n">
        <v>38.6242</v>
      </c>
      <c r="P90" s="90" t="n">
        <v>9919.39</v>
      </c>
      <c r="Q90" s="90" t="n">
        <v>19.09</v>
      </c>
      <c r="R90" s="75" t="n">
        <f aca="false">P90/3600</f>
        <v>2.755386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9.2592</v>
      </c>
      <c r="E91" s="86" t="n">
        <v>47.4742</v>
      </c>
      <c r="F91" s="86" t="n">
        <v>45.4127</v>
      </c>
      <c r="G91" s="86" t="n">
        <v>45.4919</v>
      </c>
      <c r="H91" s="86" t="n">
        <v>5573.39</v>
      </c>
      <c r="I91" s="86" t="n">
        <v>10.042898</v>
      </c>
      <c r="J91" s="63" t="n">
        <f aca="false">H91/3600</f>
        <v>1.54816388888889</v>
      </c>
      <c r="L91" s="85" t="n">
        <v>1499.1288</v>
      </c>
      <c r="M91" s="86" t="n">
        <v>47.4689</v>
      </c>
      <c r="N91" s="86" t="n">
        <v>45.4064</v>
      </c>
      <c r="O91" s="86" t="n">
        <v>45.4836</v>
      </c>
      <c r="P91" s="86" t="n">
        <v>5662.27</v>
      </c>
      <c r="Q91" s="86" t="n">
        <v>8.76</v>
      </c>
      <c r="R91" s="63" t="n">
        <f aca="false">P91/3600</f>
        <v>1.57285277777778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5.3064</v>
      </c>
      <c r="E92" s="88" t="n">
        <v>43.276</v>
      </c>
      <c r="F92" s="88" t="n">
        <v>41.5121</v>
      </c>
      <c r="G92" s="88" t="n">
        <v>41.6282</v>
      </c>
      <c r="H92" s="88" t="n">
        <v>5557.11</v>
      </c>
      <c r="I92" s="88" t="n">
        <v>10.222884</v>
      </c>
      <c r="J92" s="68" t="n">
        <f aca="false">H92/3600</f>
        <v>1.54364166666667</v>
      </c>
      <c r="L92" s="87" t="n">
        <v>1127.3976</v>
      </c>
      <c r="M92" s="88" t="n">
        <v>43.2682</v>
      </c>
      <c r="N92" s="88" t="n">
        <v>41.5035</v>
      </c>
      <c r="O92" s="88" t="n">
        <v>41.622</v>
      </c>
      <c r="P92" s="88" t="n">
        <v>5050.21</v>
      </c>
      <c r="Q92" s="88" t="n">
        <v>8.45</v>
      </c>
      <c r="R92" s="68" t="n">
        <f aca="false">P92/3600</f>
        <v>1.40283611111111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39.9816</v>
      </c>
      <c r="E93" s="88" t="n">
        <v>38.5286</v>
      </c>
      <c r="F93" s="88" t="n">
        <v>39.3521</v>
      </c>
      <c r="G93" s="88" t="n">
        <v>39.498</v>
      </c>
      <c r="H93" s="88" t="n">
        <v>5491.22</v>
      </c>
      <c r="I93" s="88" t="n">
        <v>10.216596</v>
      </c>
      <c r="J93" s="68" t="n">
        <f aca="false">H93/3600</f>
        <v>1.52533888888889</v>
      </c>
      <c r="L93" s="87" t="n">
        <v>841.6776</v>
      </c>
      <c r="M93" s="88" t="n">
        <v>38.5334</v>
      </c>
      <c r="N93" s="88" t="n">
        <v>39.3544</v>
      </c>
      <c r="O93" s="88" t="n">
        <v>39.4936</v>
      </c>
      <c r="P93" s="88" t="n">
        <v>5483.9</v>
      </c>
      <c r="Q93" s="88" t="n">
        <v>9.31</v>
      </c>
      <c r="R93" s="68" t="n">
        <f aca="false">P93/3600</f>
        <v>1.52330555555556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8.4208</v>
      </c>
      <c r="E94" s="90" t="n">
        <v>33.6774</v>
      </c>
      <c r="F94" s="90" t="n">
        <v>38.2511</v>
      </c>
      <c r="G94" s="90" t="n">
        <v>38.0089</v>
      </c>
      <c r="H94" s="90" t="n">
        <v>5470.18</v>
      </c>
      <c r="I94" s="90" t="n">
        <v>10.797996</v>
      </c>
      <c r="J94" s="75" t="n">
        <f aca="false">H94/3600</f>
        <v>1.51949444444444</v>
      </c>
      <c r="L94" s="89" t="n">
        <v>607.3776</v>
      </c>
      <c r="M94" s="90" t="n">
        <v>33.672</v>
      </c>
      <c r="N94" s="90" t="n">
        <v>38.2488</v>
      </c>
      <c r="O94" s="90" t="n">
        <v>37.993</v>
      </c>
      <c r="P94" s="90" t="n">
        <v>5012.66</v>
      </c>
      <c r="Q94" s="90" t="n">
        <v>9.23</v>
      </c>
      <c r="R94" s="75" t="n">
        <f aca="false">P94/3600</f>
        <v>1.39240555555556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43.3357</v>
      </c>
      <c r="E95" s="86" t="n">
        <v>50.2097</v>
      </c>
      <c r="F95" s="86" t="n">
        <v>53.1744</v>
      </c>
      <c r="G95" s="86" t="n">
        <v>54.205</v>
      </c>
      <c r="H95" s="86" t="n">
        <v>9765.76</v>
      </c>
      <c r="I95" s="86" t="n">
        <v>18.997678</v>
      </c>
      <c r="J95" s="63" t="n">
        <f aca="false">H95/3600</f>
        <v>2.71271111111111</v>
      </c>
      <c r="L95" s="85" t="n">
        <v>842.0426</v>
      </c>
      <c r="M95" s="86" t="n">
        <v>50.2093</v>
      </c>
      <c r="N95" s="86" t="n">
        <v>53.1433</v>
      </c>
      <c r="O95" s="86" t="n">
        <v>54.2045</v>
      </c>
      <c r="P95" s="86" t="n">
        <v>9804.56</v>
      </c>
      <c r="Q95" s="86" t="n">
        <v>17.72</v>
      </c>
      <c r="R95" s="63" t="n">
        <f aca="false">P95/3600</f>
        <v>2.72348888888889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3.0326</v>
      </c>
      <c r="E96" s="88" t="n">
        <v>46.4349</v>
      </c>
      <c r="F96" s="88" t="n">
        <v>49.9125</v>
      </c>
      <c r="G96" s="88" t="n">
        <v>51.092</v>
      </c>
      <c r="H96" s="88" t="n">
        <v>9962.6</v>
      </c>
      <c r="I96" s="88" t="n">
        <v>18.521526</v>
      </c>
      <c r="J96" s="68" t="n">
        <f aca="false">H96/3600</f>
        <v>2.76738888888889</v>
      </c>
      <c r="L96" s="87" t="n">
        <v>523.6176</v>
      </c>
      <c r="M96" s="88" t="n">
        <v>46.4389</v>
      </c>
      <c r="N96" s="88" t="n">
        <v>49.9092</v>
      </c>
      <c r="O96" s="88" t="n">
        <v>51.0639</v>
      </c>
      <c r="P96" s="88" t="n">
        <v>9460.39</v>
      </c>
      <c r="Q96" s="88" t="n">
        <v>17</v>
      </c>
      <c r="R96" s="68" t="n">
        <f aca="false">P96/3600</f>
        <v>2.62788611111111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3.4819</v>
      </c>
      <c r="E97" s="88" t="n">
        <v>42.8114</v>
      </c>
      <c r="F97" s="88" t="n">
        <v>47.4003</v>
      </c>
      <c r="G97" s="88" t="n">
        <v>48.7319</v>
      </c>
      <c r="H97" s="88" t="n">
        <v>9339.69</v>
      </c>
      <c r="I97" s="88" t="n">
        <v>18.31698</v>
      </c>
      <c r="J97" s="68" t="n">
        <f aca="false">H97/3600</f>
        <v>2.59435833333333</v>
      </c>
      <c r="L97" s="87" t="n">
        <v>333.8061</v>
      </c>
      <c r="M97" s="88" t="n">
        <v>42.8048</v>
      </c>
      <c r="N97" s="88" t="n">
        <v>47.41</v>
      </c>
      <c r="O97" s="88" t="n">
        <v>48.7395</v>
      </c>
      <c r="P97" s="88" t="n">
        <v>9323.62</v>
      </c>
      <c r="Q97" s="88" t="n">
        <v>18.35</v>
      </c>
      <c r="R97" s="68" t="n">
        <f aca="false">P97/3600</f>
        <v>2.58989444444444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8.2877</v>
      </c>
      <c r="E98" s="90" t="n">
        <v>39.1961</v>
      </c>
      <c r="F98" s="90" t="n">
        <v>45.5306</v>
      </c>
      <c r="G98" s="90" t="n">
        <v>46.9897</v>
      </c>
      <c r="H98" s="90" t="n">
        <v>9076.87</v>
      </c>
      <c r="I98" s="90" t="n">
        <v>16.715013</v>
      </c>
      <c r="J98" s="75" t="n">
        <f aca="false">H98/3600</f>
        <v>2.52135277777778</v>
      </c>
      <c r="L98" s="89" t="n">
        <v>218.2653</v>
      </c>
      <c r="M98" s="90" t="n">
        <v>39.1991</v>
      </c>
      <c r="N98" s="90" t="n">
        <v>45.5542</v>
      </c>
      <c r="O98" s="90" t="n">
        <v>46.9054</v>
      </c>
      <c r="P98" s="90" t="n">
        <v>8332.29</v>
      </c>
      <c r="Q98" s="90" t="n">
        <v>17.17</v>
      </c>
      <c r="R98" s="75" t="n">
        <f aca="false">P98/3600</f>
        <v>2.31452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8.2941522035873</v>
      </c>
      <c r="J106" s="91" t="n">
        <f aca="false">GEOMEAN(J3:J98)</f>
        <v>2.30079136256167</v>
      </c>
      <c r="Q106" s="91" t="n">
        <f aca="false">GEOMEAN(Q3:Q98)</f>
        <v>17.6397945457248</v>
      </c>
      <c r="R106" s="91" t="n">
        <f aca="false">GEOMEAN(R3:R98)</f>
        <v>2.27374640776676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64231320993701</v>
      </c>
      <c r="R107" s="92" t="n">
        <f aca="false">R106/J106</f>
        <v>0.988245368426277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702135846666667</v>
      </c>
      <c r="J108" s="91" t="n">
        <f aca="false">SUM(J3:J98)</f>
        <v>325.670638888889</v>
      </c>
      <c r="Q108" s="91" t="n">
        <f aca="false">SUM(Q3:Q98)/3600</f>
        <v>0.6785</v>
      </c>
      <c r="R108" s="91" t="n">
        <f aca="false">SUM(R3:R98)</f>
        <v>323.0302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9.0903370730567</v>
      </c>
      <c r="J113" s="91" t="n">
        <f aca="false">GEOMEAN(J3:J70)</f>
        <v>2.33579580183861</v>
      </c>
      <c r="Q113" s="91" t="n">
        <f aca="false">GEOMEAN(Q3:Q70)</f>
        <v>18.5215577532987</v>
      </c>
      <c r="R113" s="91" t="n">
        <f aca="false">GEOMEAN(R3:R70)</f>
        <v>2.3171542857594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7020590482078</v>
      </c>
      <c r="R114" s="92" t="n">
        <f aca="false">R113/J113</f>
        <v>0.992019201308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83.9152</v>
      </c>
      <c r="E19" s="86" t="n">
        <v>41.6782</v>
      </c>
      <c r="F19" s="86" t="n">
        <v>43.178</v>
      </c>
      <c r="G19" s="86" t="n">
        <v>44.6572</v>
      </c>
      <c r="H19" s="86" t="n">
        <v>24246</v>
      </c>
      <c r="I19" s="86" t="n">
        <v>37.11113</v>
      </c>
      <c r="J19" s="63" t="n">
        <f aca="false">H19/3600</f>
        <v>6.735</v>
      </c>
      <c r="L19" s="85" t="n">
        <v>5183.6232</v>
      </c>
      <c r="M19" s="86" t="n">
        <v>41.6712</v>
      </c>
      <c r="N19" s="86" t="n">
        <v>43.1771</v>
      </c>
      <c r="O19" s="86" t="n">
        <v>44.6556</v>
      </c>
      <c r="P19" s="86" t="n">
        <v>24144.7</v>
      </c>
      <c r="Q19" s="86" t="n">
        <v>37.19</v>
      </c>
      <c r="R19" s="63" t="n">
        <f aca="false">P19/3600</f>
        <v>6.70686111111111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5.1128</v>
      </c>
      <c r="E20" s="88" t="n">
        <v>39.6607</v>
      </c>
      <c r="F20" s="88" t="n">
        <v>41.5234</v>
      </c>
      <c r="G20" s="88" t="n">
        <v>42.7073</v>
      </c>
      <c r="H20" s="88" t="n">
        <v>21889.51</v>
      </c>
      <c r="I20" s="88" t="n">
        <v>30.597688</v>
      </c>
      <c r="J20" s="68" t="n">
        <f aca="false">H20/3600</f>
        <v>6.08041944444444</v>
      </c>
      <c r="L20" s="87" t="n">
        <v>2405.6808</v>
      </c>
      <c r="M20" s="88" t="n">
        <v>39.6527</v>
      </c>
      <c r="N20" s="88" t="n">
        <v>41.5403</v>
      </c>
      <c r="O20" s="88" t="n">
        <v>42.7086</v>
      </c>
      <c r="P20" s="88" t="n">
        <v>21860.95</v>
      </c>
      <c r="Q20" s="88" t="n">
        <v>30.22</v>
      </c>
      <c r="R20" s="68" t="n">
        <f aca="false">P20/3600</f>
        <v>6.07248611111111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5.1624</v>
      </c>
      <c r="E21" s="88" t="n">
        <v>37.1288</v>
      </c>
      <c r="F21" s="88" t="n">
        <v>40.2555</v>
      </c>
      <c r="G21" s="88" t="n">
        <v>41.4417</v>
      </c>
      <c r="H21" s="88" t="n">
        <v>20116.24</v>
      </c>
      <c r="I21" s="88" t="n">
        <v>26.949923</v>
      </c>
      <c r="J21" s="68" t="n">
        <f aca="false">H21/3600</f>
        <v>5.58784444444445</v>
      </c>
      <c r="L21" s="87" t="n">
        <v>1156.5808</v>
      </c>
      <c r="M21" s="88" t="n">
        <v>37.1245</v>
      </c>
      <c r="N21" s="88" t="n">
        <v>40.269</v>
      </c>
      <c r="O21" s="88" t="n">
        <v>41.4428</v>
      </c>
      <c r="P21" s="88" t="n">
        <v>20107.89</v>
      </c>
      <c r="Q21" s="88" t="n">
        <v>26.01</v>
      </c>
      <c r="R21" s="68" t="n">
        <f aca="false">P21/3600</f>
        <v>5.585525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768</v>
      </c>
      <c r="E22" s="90" t="n">
        <v>34.539</v>
      </c>
      <c r="F22" s="90" t="n">
        <v>39.4315</v>
      </c>
      <c r="G22" s="90" t="n">
        <v>40.7313</v>
      </c>
      <c r="H22" s="90" t="n">
        <v>18832.26</v>
      </c>
      <c r="I22" s="90" t="n">
        <v>22.64952</v>
      </c>
      <c r="J22" s="75" t="n">
        <f aca="false">H22/3600</f>
        <v>5.23118333333333</v>
      </c>
      <c r="L22" s="89" t="n">
        <v>565.1624</v>
      </c>
      <c r="M22" s="90" t="n">
        <v>34.5402</v>
      </c>
      <c r="N22" s="90" t="n">
        <v>39.4481</v>
      </c>
      <c r="O22" s="90" t="n">
        <v>40.7409</v>
      </c>
      <c r="P22" s="90" t="n">
        <v>17011.8</v>
      </c>
      <c r="Q22" s="90" t="n">
        <v>22.99</v>
      </c>
      <c r="R22" s="75" t="n">
        <f aca="false">P22/3600</f>
        <v>4.7255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858.5968</v>
      </c>
      <c r="E23" s="86" t="n">
        <v>39.874</v>
      </c>
      <c r="F23" s="86" t="n">
        <v>41.8633</v>
      </c>
      <c r="G23" s="86" t="n">
        <v>42.9668</v>
      </c>
      <c r="H23" s="86" t="n">
        <v>22133.99</v>
      </c>
      <c r="I23" s="86" t="n">
        <v>36.220325</v>
      </c>
      <c r="J23" s="63" t="n">
        <f aca="false">H23/3600</f>
        <v>6.14833055555556</v>
      </c>
      <c r="L23" s="85" t="n">
        <v>7861.6336</v>
      </c>
      <c r="M23" s="86" t="n">
        <v>39.8727</v>
      </c>
      <c r="N23" s="86" t="n">
        <v>41.8585</v>
      </c>
      <c r="O23" s="86" t="n">
        <v>42.9683</v>
      </c>
      <c r="P23" s="86" t="n">
        <v>21964.32</v>
      </c>
      <c r="Q23" s="86" t="n">
        <v>38.98</v>
      </c>
      <c r="R23" s="63" t="n">
        <f aca="false">P23/3600</f>
        <v>6.101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52.7904</v>
      </c>
      <c r="E24" s="88" t="n">
        <v>36.9729</v>
      </c>
      <c r="F24" s="88" t="n">
        <v>39.7105</v>
      </c>
      <c r="G24" s="88" t="n">
        <v>40.7042</v>
      </c>
      <c r="H24" s="88" t="n">
        <v>19541.25</v>
      </c>
      <c r="I24" s="88" t="n">
        <v>30.118902</v>
      </c>
      <c r="J24" s="68" t="n">
        <f aca="false">H24/3600</f>
        <v>5.428125</v>
      </c>
      <c r="L24" s="87" t="n">
        <v>3157.2224</v>
      </c>
      <c r="M24" s="88" t="n">
        <v>36.9716</v>
      </c>
      <c r="N24" s="88" t="n">
        <v>39.7143</v>
      </c>
      <c r="O24" s="88" t="n">
        <v>40.7099</v>
      </c>
      <c r="P24" s="88" t="n">
        <v>19335.98</v>
      </c>
      <c r="Q24" s="88" t="n">
        <v>27.21</v>
      </c>
      <c r="R24" s="68" t="n">
        <f aca="false">P24/3600</f>
        <v>5.37110555555556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5.8016</v>
      </c>
      <c r="E25" s="88" t="n">
        <v>34.1784</v>
      </c>
      <c r="F25" s="88" t="n">
        <v>38.0831</v>
      </c>
      <c r="G25" s="88" t="n">
        <v>39.3245</v>
      </c>
      <c r="H25" s="88" t="n">
        <v>16752.58</v>
      </c>
      <c r="I25" s="88" t="n">
        <v>24.992493</v>
      </c>
      <c r="J25" s="68" t="n">
        <f aca="false">H25/3600</f>
        <v>4.65349444444445</v>
      </c>
      <c r="L25" s="87" t="n">
        <v>1338.8904</v>
      </c>
      <c r="M25" s="88" t="n">
        <v>34.1798</v>
      </c>
      <c r="N25" s="88" t="n">
        <v>38.0844</v>
      </c>
      <c r="O25" s="88" t="n">
        <v>39.326</v>
      </c>
      <c r="P25" s="88" t="n">
        <v>17987.53</v>
      </c>
      <c r="Q25" s="88" t="n">
        <v>25.37</v>
      </c>
      <c r="R25" s="68" t="n">
        <f aca="false">P25/3600</f>
        <v>4.99653611111111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7824</v>
      </c>
      <c r="E26" s="90" t="n">
        <v>31.5932</v>
      </c>
      <c r="F26" s="90" t="n">
        <v>36.9738</v>
      </c>
      <c r="G26" s="90" t="n">
        <v>38.5951</v>
      </c>
      <c r="H26" s="90" t="n">
        <v>16028.94</v>
      </c>
      <c r="I26" s="90" t="n">
        <v>21.953568</v>
      </c>
      <c r="J26" s="75" t="n">
        <f aca="false">H26/3600</f>
        <v>4.45248333333333</v>
      </c>
      <c r="L26" s="89" t="n">
        <v>579.2464</v>
      </c>
      <c r="M26" s="90" t="n">
        <v>31.5941</v>
      </c>
      <c r="N26" s="90" t="n">
        <v>36.9795</v>
      </c>
      <c r="O26" s="90" t="n">
        <v>38.5836</v>
      </c>
      <c r="P26" s="90" t="n">
        <v>16909.54</v>
      </c>
      <c r="Q26" s="90" t="n">
        <v>22.15</v>
      </c>
      <c r="R26" s="75" t="n">
        <f aca="false">P26/3600</f>
        <v>4.69709444444445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28.5096</v>
      </c>
      <c r="E27" s="86" t="n">
        <v>38.6637</v>
      </c>
      <c r="F27" s="86" t="n">
        <v>39.9821</v>
      </c>
      <c r="G27" s="86" t="n">
        <v>43.125</v>
      </c>
      <c r="H27" s="86" t="n">
        <v>47673.03</v>
      </c>
      <c r="I27" s="86" t="n">
        <v>73.741404</v>
      </c>
      <c r="J27" s="63" t="n">
        <f aca="false">H27/3600</f>
        <v>13.2425083333333</v>
      </c>
      <c r="L27" s="85" t="n">
        <v>19631.0744</v>
      </c>
      <c r="M27" s="86" t="n">
        <v>38.6632</v>
      </c>
      <c r="N27" s="86" t="n">
        <v>39.9825</v>
      </c>
      <c r="O27" s="86" t="n">
        <v>43.1291</v>
      </c>
      <c r="P27" s="86" t="n">
        <v>47261.35</v>
      </c>
      <c r="Q27" s="86" t="n">
        <v>65.17</v>
      </c>
      <c r="R27" s="63" t="n">
        <f aca="false">P27/3600</f>
        <v>13.1281527777778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4.6864</v>
      </c>
      <c r="E28" s="88" t="n">
        <v>36.6947</v>
      </c>
      <c r="F28" s="88" t="n">
        <v>38.7644</v>
      </c>
      <c r="G28" s="88" t="n">
        <v>41.1385</v>
      </c>
      <c r="H28" s="88" t="n">
        <v>40088.75</v>
      </c>
      <c r="I28" s="88" t="n">
        <v>54.73435</v>
      </c>
      <c r="J28" s="68" t="n">
        <f aca="false">H28/3600</f>
        <v>11.1357638888889</v>
      </c>
      <c r="L28" s="87" t="n">
        <v>5709.2744</v>
      </c>
      <c r="M28" s="88" t="n">
        <v>36.6938</v>
      </c>
      <c r="N28" s="88" t="n">
        <v>38.7343</v>
      </c>
      <c r="O28" s="88" t="n">
        <v>41.1446</v>
      </c>
      <c r="P28" s="88" t="n">
        <v>40177.91</v>
      </c>
      <c r="Q28" s="88" t="n">
        <v>50.05</v>
      </c>
      <c r="R28" s="68" t="n">
        <f aca="false">P28/3600</f>
        <v>11.1605305555556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79.3608</v>
      </c>
      <c r="E29" s="88" t="n">
        <v>34.5661</v>
      </c>
      <c r="F29" s="88" t="n">
        <v>37.8192</v>
      </c>
      <c r="G29" s="88" t="n">
        <v>39.5837</v>
      </c>
      <c r="H29" s="88" t="n">
        <v>36695.91</v>
      </c>
      <c r="I29" s="88" t="n">
        <v>46.581183</v>
      </c>
      <c r="J29" s="68" t="n">
        <f aca="false">H29/3600</f>
        <v>10.1933083333333</v>
      </c>
      <c r="L29" s="87" t="n">
        <v>2587.0032</v>
      </c>
      <c r="M29" s="88" t="n">
        <v>34.5664</v>
      </c>
      <c r="N29" s="88" t="n">
        <v>37.8206</v>
      </c>
      <c r="O29" s="88" t="n">
        <v>39.5735</v>
      </c>
      <c r="P29" s="88" t="n">
        <v>36672.45</v>
      </c>
      <c r="Q29" s="88" t="n">
        <v>41.73</v>
      </c>
      <c r="R29" s="68" t="n">
        <f aca="false">P29/3600</f>
        <v>10.1867916666667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6792</v>
      </c>
      <c r="E30" s="90" t="n">
        <v>32.2714</v>
      </c>
      <c r="F30" s="90" t="n">
        <v>37.1246</v>
      </c>
      <c r="G30" s="90" t="n">
        <v>38.4661</v>
      </c>
      <c r="H30" s="90" t="n">
        <v>34647.15</v>
      </c>
      <c r="I30" s="90" t="n">
        <v>37.68065</v>
      </c>
      <c r="J30" s="75" t="n">
        <f aca="false">H30/3600</f>
        <v>9.62420833333333</v>
      </c>
      <c r="L30" s="89" t="n">
        <v>1280.3712</v>
      </c>
      <c r="M30" s="90" t="n">
        <v>32.2671</v>
      </c>
      <c r="N30" s="90" t="n">
        <v>37.1099</v>
      </c>
      <c r="O30" s="90" t="n">
        <v>38.4385</v>
      </c>
      <c r="P30" s="90" t="n">
        <v>34765.91</v>
      </c>
      <c r="Q30" s="90" t="n">
        <v>37.15</v>
      </c>
      <c r="R30" s="75" t="n">
        <f aca="false">P30/3600</f>
        <v>9.65719722222222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96.0256</v>
      </c>
      <c r="E31" s="86" t="n">
        <v>39.4022</v>
      </c>
      <c r="F31" s="86" t="n">
        <v>43.5085</v>
      </c>
      <c r="G31" s="86" t="n">
        <v>44.6459</v>
      </c>
      <c r="H31" s="86" t="n">
        <v>55625.16</v>
      </c>
      <c r="I31" s="86" t="n">
        <v>78.211044</v>
      </c>
      <c r="J31" s="63" t="n">
        <f aca="false">H31/3600</f>
        <v>15.4514333333333</v>
      </c>
      <c r="L31" s="85" t="n">
        <v>19720.6248</v>
      </c>
      <c r="M31" s="86" t="n">
        <v>39.4003</v>
      </c>
      <c r="N31" s="86" t="n">
        <v>43.5069</v>
      </c>
      <c r="O31" s="86" t="n">
        <v>44.6353</v>
      </c>
      <c r="P31" s="86" t="n">
        <v>55178.93</v>
      </c>
      <c r="Q31" s="86" t="n">
        <v>88.15</v>
      </c>
      <c r="R31" s="63" t="n">
        <f aca="false">P31/3600</f>
        <v>15.327480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29.6136</v>
      </c>
      <c r="E32" s="88" t="n">
        <v>37.4858</v>
      </c>
      <c r="F32" s="88" t="n">
        <v>42.0383</v>
      </c>
      <c r="G32" s="88" t="n">
        <v>42.4608</v>
      </c>
      <c r="H32" s="88" t="n">
        <v>47815.92</v>
      </c>
      <c r="I32" s="88" t="n">
        <v>67.197978</v>
      </c>
      <c r="J32" s="68" t="n">
        <f aca="false">H32/3600</f>
        <v>13.2822</v>
      </c>
      <c r="L32" s="87" t="n">
        <v>6750.3672</v>
      </c>
      <c r="M32" s="88" t="n">
        <v>37.4807</v>
      </c>
      <c r="N32" s="88" t="n">
        <v>42.0419</v>
      </c>
      <c r="O32" s="88" t="n">
        <v>42.4508</v>
      </c>
      <c r="P32" s="88" t="n">
        <v>47599.79</v>
      </c>
      <c r="Q32" s="88" t="n">
        <v>66.02</v>
      </c>
      <c r="R32" s="68" t="n">
        <f aca="false">P32/3600</f>
        <v>13.2221638888889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12.4272</v>
      </c>
      <c r="E33" s="88" t="n">
        <v>35.5023</v>
      </c>
      <c r="F33" s="88" t="n">
        <v>40.6967</v>
      </c>
      <c r="G33" s="88" t="n">
        <v>40.5674</v>
      </c>
      <c r="H33" s="88" t="n">
        <v>43231.68</v>
      </c>
      <c r="I33" s="88" t="n">
        <v>52.46325</v>
      </c>
      <c r="J33" s="68" t="n">
        <f aca="false">H33/3600</f>
        <v>12.0088</v>
      </c>
      <c r="L33" s="87" t="n">
        <v>3126.5944</v>
      </c>
      <c r="M33" s="88" t="n">
        <v>35.4953</v>
      </c>
      <c r="N33" s="88" t="n">
        <v>40.6932</v>
      </c>
      <c r="O33" s="88" t="n">
        <v>40.5576</v>
      </c>
      <c r="P33" s="88" t="n">
        <v>43125.81</v>
      </c>
      <c r="Q33" s="88" t="n">
        <v>54.1</v>
      </c>
      <c r="R33" s="68" t="n">
        <f aca="false">P33/3600</f>
        <v>11.9793916666667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0.0184</v>
      </c>
      <c r="E34" s="90" t="n">
        <v>33.3776</v>
      </c>
      <c r="F34" s="90" t="n">
        <v>39.7555</v>
      </c>
      <c r="G34" s="90" t="n">
        <v>39.2524</v>
      </c>
      <c r="H34" s="90" t="n">
        <v>39979.25</v>
      </c>
      <c r="I34" s="90" t="n">
        <v>49.628824</v>
      </c>
      <c r="J34" s="75" t="n">
        <f aca="false">H34/3600</f>
        <v>11.1053472222222</v>
      </c>
      <c r="L34" s="89" t="n">
        <v>1593.9832</v>
      </c>
      <c r="M34" s="90" t="n">
        <v>33.3632</v>
      </c>
      <c r="N34" s="90" t="n">
        <v>39.7392</v>
      </c>
      <c r="O34" s="90" t="n">
        <v>39.2245</v>
      </c>
      <c r="P34" s="90" t="n">
        <v>40198.14</v>
      </c>
      <c r="Q34" s="90" t="n">
        <v>44.82</v>
      </c>
      <c r="R34" s="75" t="n">
        <f aca="false">P34/3600</f>
        <v>11.1661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1959.5952</v>
      </c>
      <c r="E35" s="86" t="n">
        <v>38.1923</v>
      </c>
      <c r="F35" s="86" t="n">
        <v>41.8691</v>
      </c>
      <c r="G35" s="86" t="n">
        <v>44.0077</v>
      </c>
      <c r="H35" s="86" t="n">
        <v>62734.72</v>
      </c>
      <c r="I35" s="86" t="n">
        <v>128.766734</v>
      </c>
      <c r="J35" s="63" t="n">
        <f aca="false">H35/3600</f>
        <v>17.4263111111111</v>
      </c>
      <c r="L35" s="85" t="n">
        <v>51955.2456</v>
      </c>
      <c r="M35" s="86" t="n">
        <v>38.1923</v>
      </c>
      <c r="N35" s="86" t="n">
        <v>41.8681</v>
      </c>
      <c r="O35" s="86" t="n">
        <v>44.0063</v>
      </c>
      <c r="P35" s="86" t="n">
        <v>62538.91</v>
      </c>
      <c r="Q35" s="86" t="n">
        <v>124.36</v>
      </c>
      <c r="R35" s="63" t="n">
        <f aca="false">P35/3600</f>
        <v>17.3719194444444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0.8632</v>
      </c>
      <c r="E36" s="88" t="n">
        <v>35.3816</v>
      </c>
      <c r="F36" s="88" t="n">
        <v>40.334</v>
      </c>
      <c r="G36" s="88" t="n">
        <v>42.6941</v>
      </c>
      <c r="H36" s="88" t="n">
        <v>41970.37</v>
      </c>
      <c r="I36" s="88" t="n">
        <v>73.314875</v>
      </c>
      <c r="J36" s="68" t="n">
        <f aca="false">H36/3600</f>
        <v>11.6584361111111</v>
      </c>
      <c r="L36" s="87" t="n">
        <v>7400.4936</v>
      </c>
      <c r="M36" s="88" t="n">
        <v>35.3813</v>
      </c>
      <c r="N36" s="88" t="n">
        <v>40.332</v>
      </c>
      <c r="O36" s="88" t="n">
        <v>42.7036</v>
      </c>
      <c r="P36" s="88" t="n">
        <v>45463.12</v>
      </c>
      <c r="Q36" s="88" t="n">
        <v>71.48</v>
      </c>
      <c r="R36" s="68" t="n">
        <f aca="false">P36/3600</f>
        <v>12.6286444444444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91.4296</v>
      </c>
      <c r="E37" s="88" t="n">
        <v>33.5763</v>
      </c>
      <c r="F37" s="88" t="n">
        <v>39.0549</v>
      </c>
      <c r="G37" s="88" t="n">
        <v>41.6276</v>
      </c>
      <c r="H37" s="88" t="n">
        <v>41869.75</v>
      </c>
      <c r="I37" s="88" t="n">
        <v>59.444944</v>
      </c>
      <c r="J37" s="68" t="n">
        <f aca="false">H37/3600</f>
        <v>11.6304861111111</v>
      </c>
      <c r="L37" s="87" t="n">
        <v>1989.3192</v>
      </c>
      <c r="M37" s="88" t="n">
        <v>33.5757</v>
      </c>
      <c r="N37" s="88" t="n">
        <v>39.0483</v>
      </c>
      <c r="O37" s="88" t="n">
        <v>41.5953</v>
      </c>
      <c r="P37" s="88" t="n">
        <v>41788.72</v>
      </c>
      <c r="Q37" s="88" t="n">
        <v>54.6</v>
      </c>
      <c r="R37" s="68" t="n">
        <f aca="false">P37/3600</f>
        <v>11.6079777777778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4.0032</v>
      </c>
      <c r="E38" s="90" t="n">
        <v>31.3948</v>
      </c>
      <c r="F38" s="90" t="n">
        <v>38.1996</v>
      </c>
      <c r="G38" s="90" t="n">
        <v>40.8857</v>
      </c>
      <c r="H38" s="90" t="n">
        <v>40092.71</v>
      </c>
      <c r="I38" s="90" t="n">
        <v>51.105082</v>
      </c>
      <c r="J38" s="75" t="n">
        <f aca="false">H38/3600</f>
        <v>11.1368638888889</v>
      </c>
      <c r="L38" s="89" t="n">
        <v>774.332</v>
      </c>
      <c r="M38" s="90" t="n">
        <v>31.3947</v>
      </c>
      <c r="N38" s="90" t="n">
        <v>38.2014</v>
      </c>
      <c r="O38" s="90" t="n">
        <v>40.9505</v>
      </c>
      <c r="P38" s="90" t="n">
        <v>40118.28</v>
      </c>
      <c r="Q38" s="90" t="n">
        <v>44.17</v>
      </c>
      <c r="R38" s="75" t="n">
        <f aca="false">P38/3600</f>
        <v>11.143966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35.74</v>
      </c>
      <c r="E39" s="86" t="n">
        <v>40.2106</v>
      </c>
      <c r="F39" s="86" t="n">
        <v>42.3039</v>
      </c>
      <c r="G39" s="86" t="n">
        <v>42.6839</v>
      </c>
      <c r="H39" s="86" t="n">
        <v>10013.07</v>
      </c>
      <c r="I39" s="86" t="n">
        <v>15.63651</v>
      </c>
      <c r="J39" s="63" t="n">
        <f aca="false">H39/3600</f>
        <v>2.78140833333333</v>
      </c>
      <c r="L39" s="85" t="n">
        <v>3636.3096</v>
      </c>
      <c r="M39" s="86" t="n">
        <v>40.2064</v>
      </c>
      <c r="N39" s="86" t="n">
        <v>42.3187</v>
      </c>
      <c r="O39" s="86" t="n">
        <v>42.692</v>
      </c>
      <c r="P39" s="86" t="n">
        <v>9533.88</v>
      </c>
      <c r="Q39" s="86" t="n">
        <v>15.54</v>
      </c>
      <c r="R39" s="63" t="n">
        <f aca="false">P39/3600</f>
        <v>2.6483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5048</v>
      </c>
      <c r="E40" s="88" t="n">
        <v>36.9891</v>
      </c>
      <c r="F40" s="88" t="n">
        <v>39.6047</v>
      </c>
      <c r="G40" s="88" t="n">
        <v>39.7337</v>
      </c>
      <c r="H40" s="88" t="n">
        <v>8538.23</v>
      </c>
      <c r="I40" s="88" t="n">
        <v>12.810468</v>
      </c>
      <c r="J40" s="68" t="n">
        <f aca="false">H40/3600</f>
        <v>2.37173055555556</v>
      </c>
      <c r="L40" s="87" t="n">
        <v>1710.3816</v>
      </c>
      <c r="M40" s="88" t="n">
        <v>36.9844</v>
      </c>
      <c r="N40" s="88" t="n">
        <v>39.6064</v>
      </c>
      <c r="O40" s="88" t="n">
        <v>39.7283</v>
      </c>
      <c r="P40" s="88" t="n">
        <v>8490.42</v>
      </c>
      <c r="Q40" s="88" t="n">
        <v>12.67</v>
      </c>
      <c r="R40" s="68" t="n">
        <f aca="false">P40/3600</f>
        <v>2.35845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8.9296</v>
      </c>
      <c r="E41" s="88" t="n">
        <v>34.0818</v>
      </c>
      <c r="F41" s="88" t="n">
        <v>37.7391</v>
      </c>
      <c r="G41" s="88" t="n">
        <v>37.6527</v>
      </c>
      <c r="H41" s="88" t="n">
        <v>7703.11</v>
      </c>
      <c r="I41" s="88" t="n">
        <v>10.58388</v>
      </c>
      <c r="J41" s="68" t="n">
        <f aca="false">H41/3600</f>
        <v>2.13975277777778</v>
      </c>
      <c r="L41" s="87" t="n">
        <v>820.5832</v>
      </c>
      <c r="M41" s="88" t="n">
        <v>34.0758</v>
      </c>
      <c r="N41" s="88" t="n">
        <v>37.7361</v>
      </c>
      <c r="O41" s="88" t="n">
        <v>37.6206</v>
      </c>
      <c r="P41" s="88" t="n">
        <v>7673.91</v>
      </c>
      <c r="Q41" s="88" t="n">
        <v>10.48</v>
      </c>
      <c r="R41" s="68" t="n">
        <f aca="false">P41/3600</f>
        <v>2.13164166666667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1424</v>
      </c>
      <c r="E42" s="90" t="n">
        <v>31.6412</v>
      </c>
      <c r="F42" s="90" t="n">
        <v>36.4115</v>
      </c>
      <c r="G42" s="90" t="n">
        <v>36.1171</v>
      </c>
      <c r="H42" s="90" t="n">
        <v>7131.74</v>
      </c>
      <c r="I42" s="90" t="n">
        <v>9.008274</v>
      </c>
      <c r="J42" s="75" t="n">
        <f aca="false">H42/3600</f>
        <v>1.98103888888889</v>
      </c>
      <c r="L42" s="89" t="n">
        <v>422.4824</v>
      </c>
      <c r="M42" s="90" t="n">
        <v>31.6379</v>
      </c>
      <c r="N42" s="90" t="n">
        <v>36.3943</v>
      </c>
      <c r="O42" s="90" t="n">
        <v>36.1307</v>
      </c>
      <c r="P42" s="90" t="n">
        <v>6927.11</v>
      </c>
      <c r="Q42" s="90" t="n">
        <v>8.66</v>
      </c>
      <c r="R42" s="75" t="n">
        <f aca="false">P42/3600</f>
        <v>1.924197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1.9216</v>
      </c>
      <c r="E43" s="86" t="n">
        <v>40.0823</v>
      </c>
      <c r="F43" s="86" t="n">
        <v>42.8733</v>
      </c>
      <c r="G43" s="86" t="n">
        <v>44.1468</v>
      </c>
      <c r="H43" s="86" t="n">
        <v>10030.05</v>
      </c>
      <c r="I43" s="86" t="n">
        <v>16.79456</v>
      </c>
      <c r="J43" s="63" t="n">
        <f aca="false">H43/3600</f>
        <v>2.786125</v>
      </c>
      <c r="L43" s="85" t="n">
        <v>4146.9224</v>
      </c>
      <c r="M43" s="86" t="n">
        <v>40.0838</v>
      </c>
      <c r="N43" s="86" t="n">
        <v>42.8685</v>
      </c>
      <c r="O43" s="86" t="n">
        <v>44.1516</v>
      </c>
      <c r="P43" s="86" t="n">
        <v>9720.85</v>
      </c>
      <c r="Q43" s="86" t="n">
        <v>17.77</v>
      </c>
      <c r="R43" s="63" t="n">
        <f aca="false">P43/3600</f>
        <v>2.700236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1.2712</v>
      </c>
      <c r="E44" s="88" t="n">
        <v>37.2216</v>
      </c>
      <c r="F44" s="88" t="n">
        <v>40.7379</v>
      </c>
      <c r="G44" s="88" t="n">
        <v>41.7309</v>
      </c>
      <c r="H44" s="88" t="n">
        <v>9647.13</v>
      </c>
      <c r="I44" s="88" t="n">
        <v>14.434784</v>
      </c>
      <c r="J44" s="68" t="n">
        <f aca="false">H44/3600</f>
        <v>2.67975833333333</v>
      </c>
      <c r="L44" s="87" t="n">
        <v>1864.6344</v>
      </c>
      <c r="M44" s="88" t="n">
        <v>37.2181</v>
      </c>
      <c r="N44" s="88" t="n">
        <v>40.7089</v>
      </c>
      <c r="O44" s="88" t="n">
        <v>41.716</v>
      </c>
      <c r="P44" s="88" t="n">
        <v>9565.66</v>
      </c>
      <c r="Q44" s="88" t="n">
        <v>14.46</v>
      </c>
      <c r="R44" s="68" t="n">
        <f aca="false">P44/3600</f>
        <v>2.65712777777778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6.716</v>
      </c>
      <c r="E45" s="88" t="n">
        <v>34.2686</v>
      </c>
      <c r="F45" s="88" t="n">
        <v>39.003</v>
      </c>
      <c r="G45" s="88" t="n">
        <v>39.8313</v>
      </c>
      <c r="H45" s="88" t="n">
        <v>9144.08</v>
      </c>
      <c r="I45" s="88" t="n">
        <v>12.901668</v>
      </c>
      <c r="J45" s="68" t="n">
        <f aca="false">H45/3600</f>
        <v>2.54002222222222</v>
      </c>
      <c r="L45" s="87" t="n">
        <v>908.7808</v>
      </c>
      <c r="M45" s="88" t="n">
        <v>34.2658</v>
      </c>
      <c r="N45" s="88" t="n">
        <v>38.9906</v>
      </c>
      <c r="O45" s="88" t="n">
        <v>39.8417</v>
      </c>
      <c r="P45" s="88" t="n">
        <v>7962.38</v>
      </c>
      <c r="Q45" s="88" t="n">
        <v>12.44</v>
      </c>
      <c r="R45" s="68" t="n">
        <f aca="false">P45/3600</f>
        <v>2.21177222222222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1264</v>
      </c>
      <c r="E46" s="90" t="n">
        <v>31.3902</v>
      </c>
      <c r="F46" s="90" t="n">
        <v>37.7947</v>
      </c>
      <c r="G46" s="90" t="n">
        <v>38.5153</v>
      </c>
      <c r="H46" s="90" t="n">
        <v>7773.01</v>
      </c>
      <c r="I46" s="90" t="n">
        <v>10.731792</v>
      </c>
      <c r="J46" s="75" t="n">
        <f aca="false">H46/3600</f>
        <v>2.15916944444444</v>
      </c>
      <c r="L46" s="89" t="n">
        <v>466.208</v>
      </c>
      <c r="M46" s="90" t="n">
        <v>31.3792</v>
      </c>
      <c r="N46" s="90" t="n">
        <v>37.7821</v>
      </c>
      <c r="O46" s="90" t="n">
        <v>38.5044</v>
      </c>
      <c r="P46" s="90" t="n">
        <v>7433.81</v>
      </c>
      <c r="Q46" s="90" t="n">
        <v>10.46</v>
      </c>
      <c r="R46" s="75" t="n">
        <f aca="false">P46/3600</f>
        <v>2.064947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14.4776</v>
      </c>
      <c r="E47" s="86" t="n">
        <v>38.3101</v>
      </c>
      <c r="F47" s="86" t="n">
        <v>40.8156</v>
      </c>
      <c r="G47" s="86" t="n">
        <v>41.7153</v>
      </c>
      <c r="H47" s="86" t="n">
        <v>9718.3</v>
      </c>
      <c r="I47" s="86" t="n">
        <v>21.115505</v>
      </c>
      <c r="J47" s="63" t="n">
        <f aca="false">H47/3600</f>
        <v>2.69952777777778</v>
      </c>
      <c r="L47" s="85" t="n">
        <v>7917.58</v>
      </c>
      <c r="M47" s="86" t="n">
        <v>38.3078</v>
      </c>
      <c r="N47" s="86" t="n">
        <v>40.8094</v>
      </c>
      <c r="O47" s="86" t="n">
        <v>41.7141</v>
      </c>
      <c r="P47" s="86" t="n">
        <v>10304.91</v>
      </c>
      <c r="Q47" s="86" t="n">
        <v>20.64</v>
      </c>
      <c r="R47" s="63" t="n">
        <f aca="false">P47/3600</f>
        <v>2.862475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4592</v>
      </c>
      <c r="F48" s="88" t="n">
        <v>38.0984</v>
      </c>
      <c r="G48" s="88" t="n">
        <v>38.8978</v>
      </c>
      <c r="H48" s="88" t="n">
        <v>8747.13</v>
      </c>
      <c r="I48" s="88" t="n">
        <v>14.434784</v>
      </c>
      <c r="J48" s="68" t="n">
        <f aca="false">H48/3600</f>
        <v>2.42975833333333</v>
      </c>
      <c r="L48" s="87" t="n">
        <v>3406.344</v>
      </c>
      <c r="M48" s="88" t="n">
        <v>34.4567</v>
      </c>
      <c r="N48" s="88" t="n">
        <v>38.0999</v>
      </c>
      <c r="O48" s="88" t="n">
        <v>38.8978</v>
      </c>
      <c r="P48" s="88" t="n">
        <v>8692.13</v>
      </c>
      <c r="Q48" s="88" t="n">
        <v>15.28</v>
      </c>
      <c r="R48" s="68" t="n">
        <f aca="false">P48/3600</f>
        <v>2.41448055555556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0.8504</v>
      </c>
      <c r="E49" s="88" t="n">
        <v>30.98</v>
      </c>
      <c r="F49" s="88" t="n">
        <v>36.1696</v>
      </c>
      <c r="G49" s="88" t="n">
        <v>36.9287</v>
      </c>
      <c r="H49" s="88" t="n">
        <v>8129.75</v>
      </c>
      <c r="I49" s="88" t="n">
        <v>12.846456</v>
      </c>
      <c r="J49" s="68" t="n">
        <f aca="false">H49/3600</f>
        <v>2.25826388888889</v>
      </c>
      <c r="L49" s="87" t="n">
        <v>1493.3888</v>
      </c>
      <c r="M49" s="88" t="n">
        <v>30.9866</v>
      </c>
      <c r="N49" s="88" t="n">
        <v>36.1757</v>
      </c>
      <c r="O49" s="88" t="n">
        <v>36.9234</v>
      </c>
      <c r="P49" s="88" t="n">
        <v>7692.23</v>
      </c>
      <c r="Q49" s="88" t="n">
        <v>12.06</v>
      </c>
      <c r="R49" s="68" t="n">
        <f aca="false">P49/3600</f>
        <v>2.13673055555556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4768</v>
      </c>
      <c r="E50" s="90" t="n">
        <v>27.7715</v>
      </c>
      <c r="F50" s="90" t="n">
        <v>34.8352</v>
      </c>
      <c r="G50" s="90" t="n">
        <v>35.5711</v>
      </c>
      <c r="H50" s="90" t="n">
        <v>7105.16</v>
      </c>
      <c r="I50" s="90" t="n">
        <v>9.798064</v>
      </c>
      <c r="J50" s="75" t="n">
        <f aca="false">H50/3600</f>
        <v>1.97365555555556</v>
      </c>
      <c r="L50" s="89" t="n">
        <v>643.7768</v>
      </c>
      <c r="M50" s="90" t="n">
        <v>27.7703</v>
      </c>
      <c r="N50" s="90" t="n">
        <v>34.8421</v>
      </c>
      <c r="O50" s="90" t="n">
        <v>35.587</v>
      </c>
      <c r="P50" s="90" t="n">
        <v>7076.17</v>
      </c>
      <c r="Q50" s="90" t="n">
        <v>10.17</v>
      </c>
      <c r="R50" s="75" t="n">
        <f aca="false">P50/3600</f>
        <v>1.965602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46.8328</v>
      </c>
      <c r="E51" s="86" t="n">
        <v>39.8475</v>
      </c>
      <c r="F51" s="86" t="n">
        <v>41.2917</v>
      </c>
      <c r="G51" s="86" t="n">
        <v>42.6351</v>
      </c>
      <c r="H51" s="86" t="n">
        <v>7612.99</v>
      </c>
      <c r="I51" s="86" t="n">
        <v>13.303175</v>
      </c>
      <c r="J51" s="63" t="n">
        <f aca="false">H51/3600</f>
        <v>2.11471944444444</v>
      </c>
      <c r="L51" s="85" t="n">
        <v>5652.0576</v>
      </c>
      <c r="M51" s="86" t="n">
        <v>39.8463</v>
      </c>
      <c r="N51" s="86" t="n">
        <v>41.2953</v>
      </c>
      <c r="O51" s="86" t="n">
        <v>42.6357</v>
      </c>
      <c r="P51" s="86" t="n">
        <v>7548.69</v>
      </c>
      <c r="Q51" s="86" t="n">
        <v>13.07</v>
      </c>
      <c r="R51" s="63" t="n">
        <f aca="false">P51/3600</f>
        <v>2.096858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52.3096</v>
      </c>
      <c r="E52" s="88" t="n">
        <v>36.1748</v>
      </c>
      <c r="F52" s="88" t="n">
        <v>38.6571</v>
      </c>
      <c r="G52" s="88" t="n">
        <v>40.2454</v>
      </c>
      <c r="H52" s="88" t="n">
        <v>6566.93</v>
      </c>
      <c r="I52" s="88" t="n">
        <v>10.05984</v>
      </c>
      <c r="J52" s="68" t="n">
        <f aca="false">H52/3600</f>
        <v>1.82414722222222</v>
      </c>
      <c r="L52" s="87" t="n">
        <v>2251.5528</v>
      </c>
      <c r="M52" s="88" t="n">
        <v>36.1738</v>
      </c>
      <c r="N52" s="88" t="n">
        <v>38.6541</v>
      </c>
      <c r="O52" s="88" t="n">
        <v>40.2493</v>
      </c>
      <c r="P52" s="88" t="n">
        <v>6529.31</v>
      </c>
      <c r="Q52" s="88" t="n">
        <v>10.23</v>
      </c>
      <c r="R52" s="68" t="n">
        <f aca="false">P52/3600</f>
        <v>1.813697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96.8584</v>
      </c>
      <c r="E53" s="88" t="n">
        <v>33.0001</v>
      </c>
      <c r="F53" s="88" t="n">
        <v>36.7487</v>
      </c>
      <c r="G53" s="88" t="n">
        <v>38.4417</v>
      </c>
      <c r="H53" s="88" t="n">
        <v>5766.13</v>
      </c>
      <c r="I53" s="88" t="n">
        <v>8.300152</v>
      </c>
      <c r="J53" s="68" t="n">
        <f aca="false">H53/3600</f>
        <v>1.60170277777778</v>
      </c>
      <c r="L53" s="87" t="n">
        <v>997.8576</v>
      </c>
      <c r="M53" s="88" t="n">
        <v>32.9983</v>
      </c>
      <c r="N53" s="88" t="n">
        <v>36.751</v>
      </c>
      <c r="O53" s="88" t="n">
        <v>38.4419</v>
      </c>
      <c r="P53" s="88" t="n">
        <v>5160.85</v>
      </c>
      <c r="Q53" s="88" t="n">
        <v>7.51</v>
      </c>
      <c r="R53" s="68" t="n">
        <f aca="false">P53/3600</f>
        <v>1.43356944444444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8856</v>
      </c>
      <c r="E54" s="90" t="n">
        <v>30.1372</v>
      </c>
      <c r="F54" s="90" t="n">
        <v>35.4807</v>
      </c>
      <c r="G54" s="90" t="n">
        <v>37.1762</v>
      </c>
      <c r="H54" s="90" t="n">
        <v>5352.59</v>
      </c>
      <c r="I54" s="90" t="n">
        <v>7.136085</v>
      </c>
      <c r="J54" s="75" t="n">
        <f aca="false">H54/3600</f>
        <v>1.48683055555556</v>
      </c>
      <c r="L54" s="89" t="n">
        <v>460.4792</v>
      </c>
      <c r="M54" s="90" t="n">
        <v>30.1316</v>
      </c>
      <c r="N54" s="90" t="n">
        <v>35.4923</v>
      </c>
      <c r="O54" s="90" t="n">
        <v>37.1457</v>
      </c>
      <c r="P54" s="90" t="n">
        <v>5058.5</v>
      </c>
      <c r="Q54" s="90" t="n">
        <v>6.69</v>
      </c>
      <c r="R54" s="75" t="n">
        <f aca="false">P54/3600</f>
        <v>1.40513888888889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05.1928</v>
      </c>
      <c r="E55" s="86" t="n">
        <v>40.8488</v>
      </c>
      <c r="F55" s="86" t="n">
        <v>43.2919</v>
      </c>
      <c r="G55" s="86" t="n">
        <v>42.7003</v>
      </c>
      <c r="H55" s="86" t="n">
        <v>2528.14</v>
      </c>
      <c r="I55" s="86" t="n">
        <v>5.063036</v>
      </c>
      <c r="J55" s="63" t="n">
        <f aca="false">H55/3600</f>
        <v>0.702261111111111</v>
      </c>
      <c r="L55" s="85" t="n">
        <v>1706.3312</v>
      </c>
      <c r="M55" s="86" t="n">
        <v>40.8421</v>
      </c>
      <c r="N55" s="86" t="n">
        <v>43.2729</v>
      </c>
      <c r="O55" s="86" t="n">
        <v>42.6672</v>
      </c>
      <c r="P55" s="86" t="n">
        <v>2513.94</v>
      </c>
      <c r="Q55" s="86" t="n">
        <v>4.65</v>
      </c>
      <c r="R55" s="63" t="n">
        <f aca="false">P55/3600</f>
        <v>0.698316666666667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49.692</v>
      </c>
      <c r="E56" s="88" t="n">
        <v>36.9653</v>
      </c>
      <c r="F56" s="88" t="n">
        <v>40.4934</v>
      </c>
      <c r="G56" s="88" t="n">
        <v>39.4913</v>
      </c>
      <c r="H56" s="88" t="n">
        <v>2267.21</v>
      </c>
      <c r="I56" s="88" t="n">
        <v>4.158752</v>
      </c>
      <c r="J56" s="68" t="n">
        <f aca="false">H56/3600</f>
        <v>0.629780555555556</v>
      </c>
      <c r="L56" s="87" t="n">
        <v>850.4688</v>
      </c>
      <c r="M56" s="88" t="n">
        <v>36.9556</v>
      </c>
      <c r="N56" s="88" t="n">
        <v>40.4908</v>
      </c>
      <c r="O56" s="88" t="n">
        <v>39.4876</v>
      </c>
      <c r="P56" s="88" t="n">
        <v>2254.87</v>
      </c>
      <c r="Q56" s="88" t="n">
        <v>3.77</v>
      </c>
      <c r="R56" s="68" t="n">
        <f aca="false">P56/3600</f>
        <v>0.626352777777778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17.1184</v>
      </c>
      <c r="E57" s="88" t="n">
        <v>33.4754</v>
      </c>
      <c r="F57" s="88" t="n">
        <v>38.4872</v>
      </c>
      <c r="G57" s="88" t="n">
        <v>37.1952</v>
      </c>
      <c r="H57" s="88" t="n">
        <v>2046.89</v>
      </c>
      <c r="I57" s="88" t="n">
        <v>3.613335</v>
      </c>
      <c r="J57" s="68" t="n">
        <f aca="false">H57/3600</f>
        <v>0.568580555555556</v>
      </c>
      <c r="L57" s="87" t="n">
        <v>417.24</v>
      </c>
      <c r="M57" s="88" t="n">
        <v>33.4688</v>
      </c>
      <c r="N57" s="88" t="n">
        <v>38.4729</v>
      </c>
      <c r="O57" s="88" t="n">
        <v>37.1975</v>
      </c>
      <c r="P57" s="88" t="n">
        <v>2031.79</v>
      </c>
      <c r="Q57" s="88" t="n">
        <v>3.05</v>
      </c>
      <c r="R57" s="68" t="n">
        <f aca="false">P57/3600</f>
        <v>0.564386111111111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2824</v>
      </c>
      <c r="E58" s="90" t="n">
        <v>30.5419</v>
      </c>
      <c r="F58" s="90" t="n">
        <v>37.1188</v>
      </c>
      <c r="G58" s="90" t="n">
        <v>35.5909</v>
      </c>
      <c r="H58" s="90" t="n">
        <v>1734</v>
      </c>
      <c r="I58" s="90" t="n">
        <v>3.146594</v>
      </c>
      <c r="J58" s="75" t="n">
        <f aca="false">H58/3600</f>
        <v>0.481666666666667</v>
      </c>
      <c r="L58" s="89" t="n">
        <v>212.736</v>
      </c>
      <c r="M58" s="90" t="n">
        <v>30.535</v>
      </c>
      <c r="N58" s="90" t="n">
        <v>37.1117</v>
      </c>
      <c r="O58" s="90" t="n">
        <v>35.5695</v>
      </c>
      <c r="P58" s="90" t="n">
        <v>1869.44</v>
      </c>
      <c r="Q58" s="90" t="n">
        <v>2.96</v>
      </c>
      <c r="R58" s="75" t="n">
        <f aca="false">P58/3600</f>
        <v>0.519288888888889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0.7992</v>
      </c>
      <c r="E59" s="86" t="n">
        <v>38.2795</v>
      </c>
      <c r="F59" s="86" t="n">
        <v>42.4466</v>
      </c>
      <c r="G59" s="86" t="n">
        <v>43.4077</v>
      </c>
      <c r="H59" s="86" t="n">
        <v>2807.9</v>
      </c>
      <c r="I59" s="86" t="n">
        <v>6.861602</v>
      </c>
      <c r="J59" s="63" t="n">
        <f aca="false">H59/3600</f>
        <v>0.779972222222222</v>
      </c>
      <c r="L59" s="85" t="n">
        <v>2160.7448</v>
      </c>
      <c r="M59" s="86" t="n">
        <v>38.2794</v>
      </c>
      <c r="N59" s="86" t="n">
        <v>42.446</v>
      </c>
      <c r="O59" s="86" t="n">
        <v>43.4149</v>
      </c>
      <c r="P59" s="86" t="n">
        <v>2778.87</v>
      </c>
      <c r="Q59" s="86" t="n">
        <v>5.67</v>
      </c>
      <c r="R59" s="63" t="n">
        <f aca="false">P59/3600</f>
        <v>0.7719083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2.46</v>
      </c>
      <c r="E60" s="88" t="n">
        <v>34.4264</v>
      </c>
      <c r="F60" s="88" t="n">
        <v>40.5255</v>
      </c>
      <c r="G60" s="88" t="n">
        <v>41.3557</v>
      </c>
      <c r="H60" s="88" t="n">
        <v>2296.79</v>
      </c>
      <c r="I60" s="88" t="n">
        <v>4.5441</v>
      </c>
      <c r="J60" s="68" t="n">
        <f aca="false">H60/3600</f>
        <v>0.637997222222222</v>
      </c>
      <c r="L60" s="87" t="n">
        <v>763.1296</v>
      </c>
      <c r="M60" s="88" t="n">
        <v>34.428</v>
      </c>
      <c r="N60" s="88" t="n">
        <v>40.5012</v>
      </c>
      <c r="O60" s="88" t="n">
        <v>41.3517</v>
      </c>
      <c r="P60" s="88" t="n">
        <v>2277.63</v>
      </c>
      <c r="Q60" s="88" t="n">
        <v>4.78</v>
      </c>
      <c r="R60" s="68" t="n">
        <f aca="false">P60/3600</f>
        <v>0.632675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5.3384</v>
      </c>
      <c r="E61" s="88" t="n">
        <v>31.2542</v>
      </c>
      <c r="F61" s="88" t="n">
        <v>39.1933</v>
      </c>
      <c r="G61" s="88" t="n">
        <v>39.9906</v>
      </c>
      <c r="H61" s="88" t="n">
        <v>2018.55</v>
      </c>
      <c r="I61" s="88" t="n">
        <v>3.946932</v>
      </c>
      <c r="J61" s="68" t="n">
        <f aca="false">H61/3600</f>
        <v>0.560708333333333</v>
      </c>
      <c r="L61" s="87" t="n">
        <v>306.6208</v>
      </c>
      <c r="M61" s="88" t="n">
        <v>31.2544</v>
      </c>
      <c r="N61" s="88" t="n">
        <v>39.1568</v>
      </c>
      <c r="O61" s="88" t="n">
        <v>39.9858</v>
      </c>
      <c r="P61" s="88" t="n">
        <v>2005.76</v>
      </c>
      <c r="Q61" s="88" t="n">
        <v>3.97</v>
      </c>
      <c r="R61" s="68" t="n">
        <f aca="false">P61/3600</f>
        <v>0.5571555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8.884</v>
      </c>
      <c r="E62" s="90" t="n">
        <v>28.2181</v>
      </c>
      <c r="F62" s="90" t="n">
        <v>38.2356</v>
      </c>
      <c r="G62" s="90" t="n">
        <v>38.9055</v>
      </c>
      <c r="H62" s="90" t="n">
        <v>1887.96</v>
      </c>
      <c r="I62" s="90" t="n">
        <v>3.593755</v>
      </c>
      <c r="J62" s="75" t="n">
        <f aca="false">H62/3600</f>
        <v>0.524433333333333</v>
      </c>
      <c r="L62" s="89" t="n">
        <v>129.2</v>
      </c>
      <c r="M62" s="90" t="n">
        <v>28.2174</v>
      </c>
      <c r="N62" s="90" t="n">
        <v>38.19</v>
      </c>
      <c r="O62" s="90" t="n">
        <v>38.9142</v>
      </c>
      <c r="P62" s="90" t="n">
        <v>1884.51</v>
      </c>
      <c r="Q62" s="90" t="n">
        <v>3.24</v>
      </c>
      <c r="R62" s="75" t="n">
        <f aca="false">P62/3600</f>
        <v>0.523475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7.5736</v>
      </c>
      <c r="E63" s="86" t="n">
        <v>38.0195</v>
      </c>
      <c r="F63" s="86" t="n">
        <v>40.5189</v>
      </c>
      <c r="G63" s="86" t="n">
        <v>41.2161</v>
      </c>
      <c r="H63" s="86" t="n">
        <v>2215.92</v>
      </c>
      <c r="I63" s="86" t="n">
        <v>5.582254</v>
      </c>
      <c r="J63" s="63" t="n">
        <f aca="false">H63/3600</f>
        <v>0.615533333333333</v>
      </c>
      <c r="L63" s="85" t="n">
        <v>1909.3192</v>
      </c>
      <c r="M63" s="86" t="n">
        <v>38.0197</v>
      </c>
      <c r="N63" s="86" t="n">
        <v>40.5309</v>
      </c>
      <c r="O63" s="86" t="n">
        <v>41.2023</v>
      </c>
      <c r="P63" s="86" t="n">
        <v>2082.8</v>
      </c>
      <c r="Q63" s="86" t="n">
        <v>5.21</v>
      </c>
      <c r="R63" s="63" t="n">
        <f aca="false">P63/3600</f>
        <v>0.57855555555555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6.4824</v>
      </c>
      <c r="E64" s="88" t="n">
        <v>34.2525</v>
      </c>
      <c r="F64" s="88" t="n">
        <v>37.8224</v>
      </c>
      <c r="G64" s="88" t="n">
        <v>38.3795</v>
      </c>
      <c r="H64" s="88" t="n">
        <v>1844.97</v>
      </c>
      <c r="I64" s="88" t="n">
        <v>4.352669</v>
      </c>
      <c r="J64" s="68" t="n">
        <f aca="false">H64/3600</f>
        <v>0.512491666666667</v>
      </c>
      <c r="L64" s="87" t="n">
        <v>816.844</v>
      </c>
      <c r="M64" s="88" t="n">
        <v>34.2501</v>
      </c>
      <c r="N64" s="88" t="n">
        <v>37.7984</v>
      </c>
      <c r="O64" s="88" t="n">
        <v>38.3767</v>
      </c>
      <c r="P64" s="88" t="n">
        <v>1748.14</v>
      </c>
      <c r="Q64" s="88" t="n">
        <v>4.22</v>
      </c>
      <c r="R64" s="68" t="n">
        <f aca="false">P64/3600</f>
        <v>0.48559444444444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2.7384</v>
      </c>
      <c r="E65" s="88" t="n">
        <v>30.8056</v>
      </c>
      <c r="F65" s="88" t="n">
        <v>35.7849</v>
      </c>
      <c r="G65" s="88" t="n">
        <v>36.3611</v>
      </c>
      <c r="H65" s="88" t="n">
        <v>1745.87</v>
      </c>
      <c r="I65" s="88" t="n">
        <v>3.469584</v>
      </c>
      <c r="J65" s="68" t="n">
        <f aca="false">H65/3600</f>
        <v>0.484963888888889</v>
      </c>
      <c r="L65" s="87" t="n">
        <v>352.9768</v>
      </c>
      <c r="M65" s="88" t="n">
        <v>30.7971</v>
      </c>
      <c r="N65" s="88" t="n">
        <v>35.7946</v>
      </c>
      <c r="O65" s="88" t="n">
        <v>36.3535</v>
      </c>
      <c r="P65" s="88" t="n">
        <v>1741.49</v>
      </c>
      <c r="Q65" s="88" t="n">
        <v>3.38</v>
      </c>
      <c r="R65" s="68" t="n">
        <f aca="false">P65/3600</f>
        <v>0.483747222222222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1824</v>
      </c>
      <c r="E66" s="90" t="n">
        <v>27.735</v>
      </c>
      <c r="F66" s="90" t="n">
        <v>34.3722</v>
      </c>
      <c r="G66" s="90" t="n">
        <v>34.9627</v>
      </c>
      <c r="H66" s="90" t="n">
        <v>1604.02</v>
      </c>
      <c r="I66" s="90" t="n">
        <v>2.95649</v>
      </c>
      <c r="J66" s="75" t="n">
        <f aca="false">H66/3600</f>
        <v>0.445561111111111</v>
      </c>
      <c r="L66" s="89" t="n">
        <v>151.784</v>
      </c>
      <c r="M66" s="90" t="n">
        <v>27.746</v>
      </c>
      <c r="N66" s="90" t="n">
        <v>34.408</v>
      </c>
      <c r="O66" s="90" t="n">
        <v>34.9404</v>
      </c>
      <c r="P66" s="90" t="n">
        <v>1599.41</v>
      </c>
      <c r="Q66" s="90" t="n">
        <v>2.7</v>
      </c>
      <c r="R66" s="75" t="n">
        <f aca="false">P66/3600</f>
        <v>0.444280555555556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24.9848</v>
      </c>
      <c r="E67" s="86" t="n">
        <v>39.8373</v>
      </c>
      <c r="F67" s="86" t="n">
        <v>41.0948</v>
      </c>
      <c r="G67" s="86" t="n">
        <v>42.124</v>
      </c>
      <c r="H67" s="86" t="n">
        <v>1761.23</v>
      </c>
      <c r="I67" s="86" t="n">
        <v>3.5028</v>
      </c>
      <c r="J67" s="63" t="n">
        <f aca="false">H67/3600</f>
        <v>0.489230555555556</v>
      </c>
      <c r="L67" s="85" t="n">
        <v>1325.3576</v>
      </c>
      <c r="M67" s="86" t="n">
        <v>39.834</v>
      </c>
      <c r="N67" s="86" t="n">
        <v>41.0905</v>
      </c>
      <c r="O67" s="86" t="n">
        <v>42.1348</v>
      </c>
      <c r="P67" s="86" t="n">
        <v>1747.6</v>
      </c>
      <c r="Q67" s="86" t="n">
        <v>3.59</v>
      </c>
      <c r="R67" s="63" t="n">
        <f aca="false">P67/3600</f>
        <v>0.485444444444444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2.908</v>
      </c>
      <c r="E68" s="88" t="n">
        <v>35.7815</v>
      </c>
      <c r="F68" s="88" t="n">
        <v>38.1984</v>
      </c>
      <c r="G68" s="88" t="n">
        <v>39.3818</v>
      </c>
      <c r="H68" s="88" t="n">
        <v>1543.78</v>
      </c>
      <c r="I68" s="88" t="n">
        <v>2.961462</v>
      </c>
      <c r="J68" s="68" t="n">
        <f aca="false">H68/3600</f>
        <v>0.428827777777778</v>
      </c>
      <c r="L68" s="87" t="n">
        <v>632.9896</v>
      </c>
      <c r="M68" s="88" t="n">
        <v>35.7841</v>
      </c>
      <c r="N68" s="88" t="n">
        <v>38.204</v>
      </c>
      <c r="O68" s="88" t="n">
        <v>39.3745</v>
      </c>
      <c r="P68" s="88" t="n">
        <v>1369.64</v>
      </c>
      <c r="Q68" s="88" t="n">
        <v>3.17</v>
      </c>
      <c r="R68" s="68" t="n">
        <f aca="false">P68/3600</f>
        <v>0.380455555555556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0.36</v>
      </c>
      <c r="E69" s="88" t="n">
        <v>32.1834</v>
      </c>
      <c r="F69" s="88" t="n">
        <v>36.2104</v>
      </c>
      <c r="G69" s="88" t="n">
        <v>37.3397</v>
      </c>
      <c r="H69" s="88" t="n">
        <v>1394.77</v>
      </c>
      <c r="I69" s="88" t="n">
        <v>2.196298</v>
      </c>
      <c r="J69" s="68" t="n">
        <f aca="false">H69/3600</f>
        <v>0.387436111111111</v>
      </c>
      <c r="L69" s="87" t="n">
        <v>300.264</v>
      </c>
      <c r="M69" s="88" t="n">
        <v>32.1788</v>
      </c>
      <c r="N69" s="88" t="n">
        <v>36.2084</v>
      </c>
      <c r="O69" s="88" t="n">
        <v>37.341</v>
      </c>
      <c r="P69" s="88" t="n">
        <v>1200</v>
      </c>
      <c r="Q69" s="88" t="n">
        <v>2.26</v>
      </c>
      <c r="R69" s="68" t="n">
        <f aca="false">P69/3600</f>
        <v>0.333333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4056</v>
      </c>
      <c r="E70" s="90" t="n">
        <v>29.3136</v>
      </c>
      <c r="F70" s="90" t="n">
        <v>34.7892</v>
      </c>
      <c r="G70" s="90" t="n">
        <v>35.8818</v>
      </c>
      <c r="H70" s="90" t="n">
        <v>1128.97</v>
      </c>
      <c r="I70" s="90" t="n">
        <v>2.029596</v>
      </c>
      <c r="J70" s="75" t="n">
        <f aca="false">H70/3600</f>
        <v>0.313602777777778</v>
      </c>
      <c r="L70" s="89" t="n">
        <v>145.5168</v>
      </c>
      <c r="M70" s="90" t="n">
        <v>29.3093</v>
      </c>
      <c r="N70" s="90" t="n">
        <v>34.7783</v>
      </c>
      <c r="O70" s="90" t="n">
        <v>35.8377</v>
      </c>
      <c r="P70" s="90" t="n">
        <v>1207.88</v>
      </c>
      <c r="Q70" s="90" t="n">
        <v>2</v>
      </c>
      <c r="R70" s="75" t="n">
        <f aca="false">P70/3600</f>
        <v>0.335522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7752</v>
      </c>
      <c r="E71" s="86" t="n">
        <v>42.5285</v>
      </c>
      <c r="F71" s="86" t="n">
        <v>46.0448</v>
      </c>
      <c r="G71" s="86" t="n">
        <v>47.228</v>
      </c>
      <c r="H71" s="86" t="n">
        <v>18602.27</v>
      </c>
      <c r="I71" s="86" t="n">
        <v>23.101504</v>
      </c>
      <c r="J71" s="63" t="n">
        <f aca="false">H71/3600</f>
        <v>5.16729722222222</v>
      </c>
      <c r="L71" s="85" t="n">
        <v>2229.1416</v>
      </c>
      <c r="M71" s="86" t="n">
        <v>42.5289</v>
      </c>
      <c r="N71" s="86" t="n">
        <v>46.0192</v>
      </c>
      <c r="O71" s="86" t="n">
        <v>47.2443</v>
      </c>
      <c r="P71" s="86" t="n">
        <v>16538.59</v>
      </c>
      <c r="Q71" s="86" t="n">
        <v>20.91</v>
      </c>
      <c r="R71" s="63" t="n">
        <f aca="false">P71/3600</f>
        <v>4.59405277777778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77.1568</v>
      </c>
      <c r="E72" s="88" t="n">
        <v>40.229</v>
      </c>
      <c r="F72" s="88" t="n">
        <v>44.0292</v>
      </c>
      <c r="G72" s="88" t="n">
        <v>45.2413</v>
      </c>
      <c r="H72" s="88" t="n">
        <v>17011.77</v>
      </c>
      <c r="I72" s="88" t="n">
        <v>18.008199</v>
      </c>
      <c r="J72" s="68" t="n">
        <f aca="false">H72/3600</f>
        <v>4.72549166666667</v>
      </c>
      <c r="L72" s="87" t="n">
        <v>877.4384</v>
      </c>
      <c r="M72" s="88" t="n">
        <v>40.2291</v>
      </c>
      <c r="N72" s="88" t="n">
        <v>44.0058</v>
      </c>
      <c r="O72" s="88" t="n">
        <v>45.2418</v>
      </c>
      <c r="P72" s="88" t="n">
        <v>16866.88</v>
      </c>
      <c r="Q72" s="88" t="n">
        <v>16.65</v>
      </c>
      <c r="R72" s="68" t="n">
        <f aca="false">P72/3600</f>
        <v>4.68524444444445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31.9672</v>
      </c>
      <c r="E73" s="88" t="n">
        <v>37.6008</v>
      </c>
      <c r="F73" s="88" t="n">
        <v>42.2802</v>
      </c>
      <c r="G73" s="88" t="n">
        <v>43.4428</v>
      </c>
      <c r="H73" s="88" t="n">
        <v>16369.4</v>
      </c>
      <c r="I73" s="88" t="n">
        <v>16.61004</v>
      </c>
      <c r="J73" s="68" t="n">
        <f aca="false">H73/3600</f>
        <v>4.54705555555556</v>
      </c>
      <c r="L73" s="87" t="n">
        <v>432.9464</v>
      </c>
      <c r="M73" s="88" t="n">
        <v>37.5828</v>
      </c>
      <c r="N73" s="88" t="n">
        <v>42.2878</v>
      </c>
      <c r="O73" s="88" t="n">
        <v>43.3639</v>
      </c>
      <c r="P73" s="88" t="n">
        <v>14785.86</v>
      </c>
      <c r="Q73" s="88" t="n">
        <v>16.64</v>
      </c>
      <c r="R73" s="68" t="n">
        <f aca="false">P73/3600</f>
        <v>4.10718333333333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9032</v>
      </c>
      <c r="E74" s="90" t="n">
        <v>34.6431</v>
      </c>
      <c r="F74" s="90" t="n">
        <v>41.1572</v>
      </c>
      <c r="G74" s="90" t="n">
        <v>42.1802</v>
      </c>
      <c r="H74" s="90" t="n">
        <v>16002.86</v>
      </c>
      <c r="I74" s="90" t="n">
        <v>14.41154</v>
      </c>
      <c r="J74" s="75" t="n">
        <f aca="false">H74/3600</f>
        <v>4.44523888888889</v>
      </c>
      <c r="L74" s="89" t="n">
        <v>227.024</v>
      </c>
      <c r="M74" s="90" t="n">
        <v>34.6387</v>
      </c>
      <c r="N74" s="90" t="n">
        <v>41.1388</v>
      </c>
      <c r="O74" s="90" t="n">
        <v>42.1518</v>
      </c>
      <c r="P74" s="90" t="n">
        <v>15958.01</v>
      </c>
      <c r="Q74" s="90" t="n">
        <v>13.82</v>
      </c>
      <c r="R74" s="75" t="n">
        <f aca="false">P74/3600</f>
        <v>4.43278055555556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9.2896</v>
      </c>
      <c r="E75" s="86" t="n">
        <v>42.9554</v>
      </c>
      <c r="F75" s="86" t="n">
        <v>47.6337</v>
      </c>
      <c r="G75" s="86" t="n">
        <v>48.2506</v>
      </c>
      <c r="H75" s="86" t="n">
        <v>16598.64</v>
      </c>
      <c r="I75" s="86" t="n">
        <v>22.839232</v>
      </c>
      <c r="J75" s="63" t="n">
        <f aca="false">H75/3600</f>
        <v>4.61073333333333</v>
      </c>
      <c r="L75" s="85" t="n">
        <v>1509.488</v>
      </c>
      <c r="M75" s="86" t="n">
        <v>42.9553</v>
      </c>
      <c r="N75" s="86" t="n">
        <v>47.6483</v>
      </c>
      <c r="O75" s="86" t="n">
        <v>48.2698</v>
      </c>
      <c r="P75" s="86" t="n">
        <v>16200.55</v>
      </c>
      <c r="Q75" s="86" t="n">
        <v>23.27</v>
      </c>
      <c r="R75" s="63" t="n">
        <f aca="false">P75/3600</f>
        <v>4.50015277777778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26.5704</v>
      </c>
      <c r="E76" s="88" t="n">
        <v>41.1501</v>
      </c>
      <c r="F76" s="88" t="n">
        <v>46.0191</v>
      </c>
      <c r="G76" s="88" t="n">
        <v>46.628</v>
      </c>
      <c r="H76" s="88" t="n">
        <v>17126.4</v>
      </c>
      <c r="I76" s="88" t="n">
        <v>17.144358</v>
      </c>
      <c r="J76" s="68" t="n">
        <f aca="false">H76/3600</f>
        <v>4.75733333333333</v>
      </c>
      <c r="L76" s="87" t="n">
        <v>426.708</v>
      </c>
      <c r="M76" s="88" t="n">
        <v>41.1424</v>
      </c>
      <c r="N76" s="88" t="n">
        <v>45.9977</v>
      </c>
      <c r="O76" s="88" t="n">
        <v>46.5648</v>
      </c>
      <c r="P76" s="88" t="n">
        <v>16479.92</v>
      </c>
      <c r="Q76" s="88" t="n">
        <v>16.92</v>
      </c>
      <c r="R76" s="68" t="n">
        <f aca="false">P76/3600</f>
        <v>4.57775555555556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92.1904</v>
      </c>
      <c r="E77" s="88" t="n">
        <v>39.0217</v>
      </c>
      <c r="F77" s="88" t="n">
        <v>44.2762</v>
      </c>
      <c r="G77" s="88" t="n">
        <v>44.83</v>
      </c>
      <c r="H77" s="88" t="n">
        <v>16226.7</v>
      </c>
      <c r="I77" s="88" t="n">
        <v>18.16154</v>
      </c>
      <c r="J77" s="68" t="n">
        <f aca="false">H77/3600</f>
        <v>4.50741666666667</v>
      </c>
      <c r="L77" s="87" t="n">
        <v>192.2976</v>
      </c>
      <c r="M77" s="88" t="n">
        <v>39.013</v>
      </c>
      <c r="N77" s="88" t="n">
        <v>44.292</v>
      </c>
      <c r="O77" s="88" t="n">
        <v>44.8744</v>
      </c>
      <c r="P77" s="88" t="n">
        <v>16071.8</v>
      </c>
      <c r="Q77" s="88" t="n">
        <v>15.06</v>
      </c>
      <c r="R77" s="68" t="n">
        <f aca="false">P77/3600</f>
        <v>4.46438888888889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7296</v>
      </c>
      <c r="E78" s="90" t="n">
        <v>36.5311</v>
      </c>
      <c r="F78" s="90" t="n">
        <v>43.0337</v>
      </c>
      <c r="G78" s="90" t="n">
        <v>43.4092</v>
      </c>
      <c r="H78" s="90" t="n">
        <v>15805.39</v>
      </c>
      <c r="I78" s="90" t="n">
        <v>14.623352</v>
      </c>
      <c r="J78" s="75" t="n">
        <f aca="false">H78/3600</f>
        <v>4.39038611111111</v>
      </c>
      <c r="L78" s="89" t="n">
        <v>101.4504</v>
      </c>
      <c r="M78" s="90" t="n">
        <v>36.5162</v>
      </c>
      <c r="N78" s="90" t="n">
        <v>43.0067</v>
      </c>
      <c r="O78" s="90" t="n">
        <v>43.3532</v>
      </c>
      <c r="P78" s="90" t="n">
        <v>15753.14</v>
      </c>
      <c r="Q78" s="90" t="n">
        <v>13.51</v>
      </c>
      <c r="R78" s="75" t="n">
        <f aca="false">P78/3600</f>
        <v>4.37587222222222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77.4144</v>
      </c>
      <c r="E79" s="86" t="n">
        <v>43.2102</v>
      </c>
      <c r="F79" s="86" t="n">
        <v>46.8293</v>
      </c>
      <c r="G79" s="86" t="n">
        <v>47.6282</v>
      </c>
      <c r="H79" s="86" t="n">
        <v>19268.66</v>
      </c>
      <c r="I79" s="86" t="n">
        <v>24.428202</v>
      </c>
      <c r="J79" s="63" t="n">
        <f aca="false">H79/3600</f>
        <v>5.35240555555556</v>
      </c>
      <c r="L79" s="85" t="n">
        <v>1980.8728</v>
      </c>
      <c r="M79" s="86" t="n">
        <v>43.2125</v>
      </c>
      <c r="N79" s="86" t="n">
        <v>46.8249</v>
      </c>
      <c r="O79" s="86" t="n">
        <v>47.6464</v>
      </c>
      <c r="P79" s="86" t="n">
        <v>19096.79</v>
      </c>
      <c r="Q79" s="86" t="n">
        <v>23.61</v>
      </c>
      <c r="R79" s="63" t="n">
        <f aca="false">P79/3600</f>
        <v>5.30466388888889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04.8528</v>
      </c>
      <c r="E80" s="88" t="n">
        <v>41.0753</v>
      </c>
      <c r="F80" s="88" t="n">
        <v>44.9852</v>
      </c>
      <c r="G80" s="88" t="n">
        <v>45.8367</v>
      </c>
      <c r="H80" s="88" t="n">
        <v>16546.15</v>
      </c>
      <c r="I80" s="88" t="n">
        <v>20.431107</v>
      </c>
      <c r="J80" s="68" t="n">
        <f aca="false">H80/3600</f>
        <v>4.59615277777778</v>
      </c>
      <c r="L80" s="87" t="n">
        <v>706.016</v>
      </c>
      <c r="M80" s="88" t="n">
        <v>41.0782</v>
      </c>
      <c r="N80" s="88" t="n">
        <v>44.9609</v>
      </c>
      <c r="O80" s="88" t="n">
        <v>45.83</v>
      </c>
      <c r="P80" s="88" t="n">
        <v>16209.41</v>
      </c>
      <c r="Q80" s="88" t="n">
        <v>20.26</v>
      </c>
      <c r="R80" s="68" t="n">
        <f aca="false">P80/3600</f>
        <v>4.50261388888889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1.908</v>
      </c>
      <c r="E81" s="88" t="n">
        <v>38.6612</v>
      </c>
      <c r="F81" s="88" t="n">
        <v>43.2282</v>
      </c>
      <c r="G81" s="88" t="n">
        <v>44.0853</v>
      </c>
      <c r="H81" s="88" t="n">
        <v>17583.14</v>
      </c>
      <c r="I81" s="88" t="n">
        <v>19.146964</v>
      </c>
      <c r="J81" s="68" t="n">
        <f aca="false">H81/3600</f>
        <v>4.88420555555556</v>
      </c>
      <c r="L81" s="87" t="n">
        <v>322.7408</v>
      </c>
      <c r="M81" s="88" t="n">
        <v>38.666</v>
      </c>
      <c r="N81" s="88" t="n">
        <v>43.2291</v>
      </c>
      <c r="O81" s="88" t="n">
        <v>44.1391</v>
      </c>
      <c r="P81" s="88" t="n">
        <v>16977.66</v>
      </c>
      <c r="Q81" s="88" t="n">
        <v>19.5</v>
      </c>
      <c r="R81" s="68" t="n">
        <f aca="false">P81/3600</f>
        <v>4.71601666666667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56</v>
      </c>
      <c r="E82" s="90" t="n">
        <v>35.9578</v>
      </c>
      <c r="F82" s="90" t="n">
        <v>41.9309</v>
      </c>
      <c r="G82" s="90" t="n">
        <v>42.9194</v>
      </c>
      <c r="H82" s="90" t="n">
        <v>16609.62</v>
      </c>
      <c r="I82" s="90" t="n">
        <v>17.206101</v>
      </c>
      <c r="J82" s="75" t="n">
        <f aca="false">H82/3600</f>
        <v>4.61378333333333</v>
      </c>
      <c r="L82" s="89" t="n">
        <v>167.2152</v>
      </c>
      <c r="M82" s="90" t="n">
        <v>35.9733</v>
      </c>
      <c r="N82" s="90" t="n">
        <v>41.9239</v>
      </c>
      <c r="O82" s="90" t="n">
        <v>42.7882</v>
      </c>
      <c r="P82" s="90" t="n">
        <v>16485.1</v>
      </c>
      <c r="Q82" s="90" t="n">
        <v>15.08</v>
      </c>
      <c r="R82" s="75" t="n">
        <f aca="false">P82/3600</f>
        <v>4.57919444444444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45.5888</v>
      </c>
      <c r="E83" s="86" t="n">
        <v>40.3281</v>
      </c>
      <c r="F83" s="86" t="n">
        <v>42.0419</v>
      </c>
      <c r="G83" s="86" t="n">
        <v>42.4662</v>
      </c>
      <c r="H83" s="86" t="n">
        <v>9540.18</v>
      </c>
      <c r="I83" s="86" t="n">
        <v>15.51541</v>
      </c>
      <c r="J83" s="63" t="n">
        <f aca="false">H83/3600</f>
        <v>2.65005</v>
      </c>
      <c r="L83" s="85" t="n">
        <v>3847.7848</v>
      </c>
      <c r="M83" s="86" t="n">
        <v>40.3251</v>
      </c>
      <c r="N83" s="86" t="n">
        <v>42.0634</v>
      </c>
      <c r="O83" s="86" t="n">
        <v>42.4486</v>
      </c>
      <c r="P83" s="86" t="n">
        <v>9450.67</v>
      </c>
      <c r="Q83" s="86" t="n">
        <v>15.16</v>
      </c>
      <c r="R83" s="63" t="n">
        <f aca="false">P83/3600</f>
        <v>2.62518611111111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3.1288</v>
      </c>
      <c r="E84" s="88" t="n">
        <v>36.9958</v>
      </c>
      <c r="F84" s="88" t="n">
        <v>39.0195</v>
      </c>
      <c r="G84" s="88" t="n">
        <v>39.2948</v>
      </c>
      <c r="H84" s="88" t="n">
        <v>7774.66</v>
      </c>
      <c r="I84" s="88" t="n">
        <v>12.727454</v>
      </c>
      <c r="J84" s="68" t="n">
        <f aca="false">H84/3600</f>
        <v>2.15962777777778</v>
      </c>
      <c r="L84" s="87" t="n">
        <v>1814.3272</v>
      </c>
      <c r="M84" s="88" t="n">
        <v>36.9995</v>
      </c>
      <c r="N84" s="88" t="n">
        <v>39.0271</v>
      </c>
      <c r="O84" s="88" t="n">
        <v>39.2956</v>
      </c>
      <c r="P84" s="88" t="n">
        <v>7568.82</v>
      </c>
      <c r="Q84" s="88" t="n">
        <v>12.33</v>
      </c>
      <c r="R84" s="68" t="n">
        <f aca="false">P84/3600</f>
        <v>2.1024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6224</v>
      </c>
      <c r="E85" s="88" t="n">
        <v>33.9713</v>
      </c>
      <c r="F85" s="88" t="n">
        <v>36.8821</v>
      </c>
      <c r="G85" s="88" t="n">
        <v>37.0007</v>
      </c>
      <c r="H85" s="88" t="n">
        <v>7090.04</v>
      </c>
      <c r="I85" s="88" t="n">
        <v>11.048832</v>
      </c>
      <c r="J85" s="68" t="n">
        <f aca="false">H85/3600</f>
        <v>1.96945555555556</v>
      </c>
      <c r="L85" s="87" t="n">
        <v>882.828</v>
      </c>
      <c r="M85" s="88" t="n">
        <v>33.9712</v>
      </c>
      <c r="N85" s="88" t="n">
        <v>36.866</v>
      </c>
      <c r="O85" s="88" t="n">
        <v>36.9225</v>
      </c>
      <c r="P85" s="88" t="n">
        <v>7594.8</v>
      </c>
      <c r="Q85" s="88" t="n">
        <v>10.11</v>
      </c>
      <c r="R85" s="68" t="n">
        <f aca="false">P85/3600</f>
        <v>2.10966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0.4064</v>
      </c>
      <c r="E86" s="90" t="n">
        <v>31.3111</v>
      </c>
      <c r="F86" s="90" t="n">
        <v>35.3057</v>
      </c>
      <c r="G86" s="90" t="n">
        <v>35.2686</v>
      </c>
      <c r="H86" s="90" t="n">
        <v>7047.37</v>
      </c>
      <c r="I86" s="90" t="n">
        <v>10.206714</v>
      </c>
      <c r="J86" s="75" t="n">
        <f aca="false">H86/3600</f>
        <v>1.95760277777778</v>
      </c>
      <c r="L86" s="89" t="n">
        <v>460.152</v>
      </c>
      <c r="M86" s="90" t="n">
        <v>31.3086</v>
      </c>
      <c r="N86" s="90" t="n">
        <v>35.3126</v>
      </c>
      <c r="O86" s="90" t="n">
        <v>35.3023</v>
      </c>
      <c r="P86" s="90" t="n">
        <v>6298.46</v>
      </c>
      <c r="Q86" s="90" t="n">
        <v>8.41</v>
      </c>
      <c r="R86" s="75" t="n">
        <f aca="false">P86/3600</f>
        <v>1.749572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70.4882</v>
      </c>
      <c r="E87" s="86" t="n">
        <v>42.7764</v>
      </c>
      <c r="F87" s="86" t="n">
        <v>45.1072</v>
      </c>
      <c r="G87" s="86" t="n">
        <v>45.127</v>
      </c>
      <c r="H87" s="86" t="n">
        <v>20958.8</v>
      </c>
      <c r="I87" s="86" t="n">
        <v>32.679638</v>
      </c>
      <c r="J87" s="63" t="n">
        <f aca="false">H87/3600</f>
        <v>5.82188888888889</v>
      </c>
      <c r="L87" s="85" t="n">
        <v>5672.064</v>
      </c>
      <c r="M87" s="86" t="n">
        <v>42.7656</v>
      </c>
      <c r="N87" s="86" t="n">
        <v>45.0918</v>
      </c>
      <c r="O87" s="86" t="n">
        <v>45.1176</v>
      </c>
      <c r="P87" s="86" t="n">
        <v>20967.26</v>
      </c>
      <c r="Q87" s="86" t="n">
        <v>27.05</v>
      </c>
      <c r="R87" s="63" t="n">
        <f aca="false">P87/3600</f>
        <v>5.824238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14.7627</v>
      </c>
      <c r="E88" s="88" t="n">
        <v>38.7777</v>
      </c>
      <c r="F88" s="88" t="n">
        <v>42.1797</v>
      </c>
      <c r="G88" s="88" t="n">
        <v>41.9511</v>
      </c>
      <c r="H88" s="88" t="n">
        <v>18547.93</v>
      </c>
      <c r="I88" s="88" t="n">
        <v>26.851608</v>
      </c>
      <c r="J88" s="68" t="n">
        <f aca="false">H88/3600</f>
        <v>5.15220277777778</v>
      </c>
      <c r="L88" s="87" t="n">
        <v>2817.6197</v>
      </c>
      <c r="M88" s="88" t="n">
        <v>38.7776</v>
      </c>
      <c r="N88" s="88" t="n">
        <v>42.1328</v>
      </c>
      <c r="O88" s="88" t="n">
        <v>41.9238</v>
      </c>
      <c r="P88" s="88" t="n">
        <v>18406.35</v>
      </c>
      <c r="Q88" s="88" t="n">
        <v>24.78</v>
      </c>
      <c r="R88" s="68" t="n">
        <f aca="false">P88/3600</f>
        <v>5.112875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36.2907</v>
      </c>
      <c r="E89" s="88" t="n">
        <v>35.0251</v>
      </c>
      <c r="F89" s="88" t="n">
        <v>39.922</v>
      </c>
      <c r="G89" s="88" t="n">
        <v>39.4452</v>
      </c>
      <c r="H89" s="88" t="n">
        <v>16368.05</v>
      </c>
      <c r="I89" s="88" t="n">
        <v>19.82981</v>
      </c>
      <c r="J89" s="68" t="n">
        <f aca="false">H89/3600</f>
        <v>4.54668055555556</v>
      </c>
      <c r="L89" s="87" t="n">
        <v>1339.7093</v>
      </c>
      <c r="M89" s="88" t="n">
        <v>35.0166</v>
      </c>
      <c r="N89" s="88" t="n">
        <v>39.9453</v>
      </c>
      <c r="O89" s="88" t="n">
        <v>39.453</v>
      </c>
      <c r="P89" s="88" t="n">
        <v>16301.08</v>
      </c>
      <c r="Q89" s="88" t="n">
        <v>21.21</v>
      </c>
      <c r="R89" s="68" t="n">
        <f aca="false">P89/3600</f>
        <v>4.528077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07.8062</v>
      </c>
      <c r="E90" s="90" t="n">
        <v>31.7343</v>
      </c>
      <c r="F90" s="90" t="n">
        <v>38.4693</v>
      </c>
      <c r="G90" s="90" t="n">
        <v>37.6244</v>
      </c>
      <c r="H90" s="90" t="n">
        <v>14702.46</v>
      </c>
      <c r="I90" s="90" t="n">
        <v>18.346672</v>
      </c>
      <c r="J90" s="75" t="n">
        <f aca="false">H90/3600</f>
        <v>4.08401666666667</v>
      </c>
      <c r="L90" s="89" t="n">
        <v>608.6995</v>
      </c>
      <c r="M90" s="90" t="n">
        <v>31.7268</v>
      </c>
      <c r="N90" s="90" t="n">
        <v>38.4974</v>
      </c>
      <c r="O90" s="90" t="n">
        <v>37.6004</v>
      </c>
      <c r="P90" s="90" t="n">
        <v>14605.7</v>
      </c>
      <c r="Q90" s="90" t="n">
        <v>17.87</v>
      </c>
      <c r="R90" s="75" t="n">
        <f aca="false">P90/3600</f>
        <v>4.05713888888889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4.8304</v>
      </c>
      <c r="E91" s="86" t="n">
        <v>46.3965</v>
      </c>
      <c r="F91" s="86" t="n">
        <v>44.3804</v>
      </c>
      <c r="G91" s="86" t="n">
        <v>44.2722</v>
      </c>
      <c r="H91" s="86" t="n">
        <v>7483.89</v>
      </c>
      <c r="I91" s="86" t="n">
        <v>6.84964</v>
      </c>
      <c r="J91" s="63" t="n">
        <f aca="false">H91/3600</f>
        <v>2.07885833333333</v>
      </c>
      <c r="L91" s="85" t="n">
        <v>354.356</v>
      </c>
      <c r="M91" s="86" t="n">
        <v>46.4004</v>
      </c>
      <c r="N91" s="86" t="n">
        <v>44.3929</v>
      </c>
      <c r="O91" s="86" t="n">
        <v>44.2842</v>
      </c>
      <c r="P91" s="86" t="n">
        <v>7069.25</v>
      </c>
      <c r="Q91" s="86" t="n">
        <v>5.78</v>
      </c>
      <c r="R91" s="63" t="n">
        <f aca="false">P91/3600</f>
        <v>1.963680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1.2552</v>
      </c>
      <c r="E92" s="88" t="n">
        <v>42.1196</v>
      </c>
      <c r="F92" s="88" t="n">
        <v>40.627</v>
      </c>
      <c r="G92" s="88" t="n">
        <v>40.5628</v>
      </c>
      <c r="H92" s="88" t="n">
        <v>7827.35</v>
      </c>
      <c r="I92" s="88" t="n">
        <v>6.029331</v>
      </c>
      <c r="J92" s="68" t="n">
        <f aca="false">H92/3600</f>
        <v>2.17426388888889</v>
      </c>
      <c r="L92" s="87" t="n">
        <v>260.7304</v>
      </c>
      <c r="M92" s="88" t="n">
        <v>42.1601</v>
      </c>
      <c r="N92" s="88" t="n">
        <v>40.6021</v>
      </c>
      <c r="O92" s="88" t="n">
        <v>40.53</v>
      </c>
      <c r="P92" s="88" t="n">
        <v>7823.01</v>
      </c>
      <c r="Q92" s="88" t="n">
        <v>6.08</v>
      </c>
      <c r="R92" s="68" t="n">
        <f aca="false">P92/3600</f>
        <v>2.173058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3.1264</v>
      </c>
      <c r="E93" s="88" t="n">
        <v>37.4544</v>
      </c>
      <c r="F93" s="88" t="n">
        <v>38.5781</v>
      </c>
      <c r="G93" s="88" t="n">
        <v>38.468</v>
      </c>
      <c r="H93" s="88" t="n">
        <v>8028.86</v>
      </c>
      <c r="I93" s="88" t="n">
        <v>6.06784</v>
      </c>
      <c r="J93" s="68" t="n">
        <f aca="false">H93/3600</f>
        <v>2.23023888888889</v>
      </c>
      <c r="L93" s="87" t="n">
        <v>193.2192</v>
      </c>
      <c r="M93" s="88" t="n">
        <v>37.4676</v>
      </c>
      <c r="N93" s="88" t="n">
        <v>38.575</v>
      </c>
      <c r="O93" s="88" t="n">
        <v>38.4934</v>
      </c>
      <c r="P93" s="88" t="n">
        <v>7738.39</v>
      </c>
      <c r="Q93" s="88" t="n">
        <v>5.94</v>
      </c>
      <c r="R93" s="68" t="n">
        <f aca="false">P93/3600</f>
        <v>2.149552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6.06</v>
      </c>
      <c r="E94" s="90" t="n">
        <v>32.6507</v>
      </c>
      <c r="F94" s="90" t="n">
        <v>37.5683</v>
      </c>
      <c r="G94" s="90" t="n">
        <v>37.0879</v>
      </c>
      <c r="H94" s="90" t="n">
        <v>7955.76</v>
      </c>
      <c r="I94" s="90" t="n">
        <v>5.955499</v>
      </c>
      <c r="J94" s="75" t="n">
        <f aca="false">H94/3600</f>
        <v>2.20993333333333</v>
      </c>
      <c r="L94" s="89" t="n">
        <v>135.6728</v>
      </c>
      <c r="M94" s="90" t="n">
        <v>32.6403</v>
      </c>
      <c r="N94" s="90" t="n">
        <v>37.529</v>
      </c>
      <c r="O94" s="90" t="n">
        <v>37.0238</v>
      </c>
      <c r="P94" s="90" t="n">
        <v>7678.43</v>
      </c>
      <c r="Q94" s="90" t="n">
        <v>5.83</v>
      </c>
      <c r="R94" s="75" t="n">
        <f aca="false">P94/3600</f>
        <v>2.132897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95.9398</v>
      </c>
      <c r="E95" s="86" t="n">
        <v>48.7881</v>
      </c>
      <c r="F95" s="86" t="n">
        <v>51.2479</v>
      </c>
      <c r="G95" s="86" t="n">
        <v>52.222</v>
      </c>
      <c r="H95" s="86" t="n">
        <v>15667.55</v>
      </c>
      <c r="I95" s="86" t="n">
        <v>14.569108</v>
      </c>
      <c r="J95" s="63" t="n">
        <f aca="false">H95/3600</f>
        <v>4.35209722222222</v>
      </c>
      <c r="L95" s="85" t="n">
        <v>695.2595</v>
      </c>
      <c r="M95" s="86" t="n">
        <v>48.7766</v>
      </c>
      <c r="N95" s="86" t="n">
        <v>51.2395</v>
      </c>
      <c r="O95" s="86" t="n">
        <v>52.2149</v>
      </c>
      <c r="P95" s="86" t="n">
        <v>15170.03</v>
      </c>
      <c r="Q95" s="86" t="n">
        <v>14.65</v>
      </c>
      <c r="R95" s="63" t="n">
        <f aca="false">P95/3600</f>
        <v>4.213897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1.5974</v>
      </c>
      <c r="E96" s="88" t="n">
        <v>44.9285</v>
      </c>
      <c r="F96" s="88" t="n">
        <v>47.7276</v>
      </c>
      <c r="G96" s="88" t="n">
        <v>49.0337</v>
      </c>
      <c r="H96" s="88" t="n">
        <v>14709.18</v>
      </c>
      <c r="I96" s="88" t="n">
        <v>13.88475</v>
      </c>
      <c r="J96" s="68" t="n">
        <f aca="false">H96/3600</f>
        <v>4.08588333333333</v>
      </c>
      <c r="L96" s="87" t="n">
        <v>411.6733</v>
      </c>
      <c r="M96" s="88" t="n">
        <v>44.9211</v>
      </c>
      <c r="N96" s="88" t="n">
        <v>47.7919</v>
      </c>
      <c r="O96" s="88" t="n">
        <v>48.9877</v>
      </c>
      <c r="P96" s="88" t="n">
        <v>14675.81</v>
      </c>
      <c r="Q96" s="88" t="n">
        <v>13.68</v>
      </c>
      <c r="R96" s="68" t="n">
        <f aca="false">P96/3600</f>
        <v>4.07661388888889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7795</v>
      </c>
      <c r="E97" s="88" t="n">
        <v>41.1397</v>
      </c>
      <c r="F97" s="88" t="n">
        <v>45.0784</v>
      </c>
      <c r="G97" s="88" t="n">
        <v>46.0625</v>
      </c>
      <c r="H97" s="88" t="n">
        <v>14344.33</v>
      </c>
      <c r="I97" s="88" t="n">
        <v>14.862144</v>
      </c>
      <c r="J97" s="68" t="n">
        <f aca="false">H97/3600</f>
        <v>3.98453611111111</v>
      </c>
      <c r="L97" s="87" t="n">
        <v>245.1149</v>
      </c>
      <c r="M97" s="88" t="n">
        <v>41.1218</v>
      </c>
      <c r="N97" s="88" t="n">
        <v>45.1009</v>
      </c>
      <c r="O97" s="88" t="n">
        <v>46.3935</v>
      </c>
      <c r="P97" s="88" t="n">
        <v>14374.15</v>
      </c>
      <c r="Q97" s="88" t="n">
        <v>13.61</v>
      </c>
      <c r="R97" s="68" t="n">
        <f aca="false">P97/3600</f>
        <v>3.99281944444444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7834</v>
      </c>
      <c r="E98" s="90" t="n">
        <v>37.3143</v>
      </c>
      <c r="F98" s="90" t="n">
        <v>42.9078</v>
      </c>
      <c r="G98" s="90" t="n">
        <v>44.7432</v>
      </c>
      <c r="H98" s="90" t="n">
        <v>14087.54</v>
      </c>
      <c r="I98" s="90" t="n">
        <v>13.716158</v>
      </c>
      <c r="J98" s="75" t="n">
        <f aca="false">H98/3600</f>
        <v>3.91320555555556</v>
      </c>
      <c r="L98" s="89" t="n">
        <v>151.7354</v>
      </c>
      <c r="M98" s="90" t="n">
        <v>37.3112</v>
      </c>
      <c r="N98" s="90" t="n">
        <v>42.6267</v>
      </c>
      <c r="O98" s="90" t="n">
        <v>44.6499</v>
      </c>
      <c r="P98" s="90" t="n">
        <v>14034.53</v>
      </c>
      <c r="Q98" s="90" t="n">
        <v>13.09</v>
      </c>
      <c r="R98" s="75" t="n">
        <f aca="false">P98/3600</f>
        <v>3.89848055555556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4.2521908808621</v>
      </c>
      <c r="J106" s="91" t="n">
        <f aca="false">GEOMEAN(J3:J98)</f>
        <v>2.80762228636725</v>
      </c>
      <c r="Q106" s="91" t="n">
        <f aca="false">GEOMEAN(Q3:Q98)</f>
        <v>13.6982445781009</v>
      </c>
      <c r="R106" s="91" t="n">
        <f aca="false">GEOMEAN(R3:R98)</f>
        <v>2.7595302252082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61132550960641</v>
      </c>
      <c r="R107" s="92" t="n">
        <f aca="false">R106/J106</f>
        <v>0.982870893498559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77942186111111</v>
      </c>
      <c r="J108" s="91" t="n">
        <f aca="false">SUM(J3:J98)</f>
        <v>346.571247222222</v>
      </c>
      <c r="Q108" s="91" t="n">
        <f aca="false">SUM(Q3:Q98)/3600</f>
        <v>0.460966666666667</v>
      </c>
      <c r="R108" s="91" t="n">
        <f aca="false">SUM(R3:R98)</f>
        <v>343.632516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4.6795026175801</v>
      </c>
      <c r="J113" s="91" t="n">
        <f aca="false">GEOMEAN(J19:J82)</f>
        <v>2.73711838813222</v>
      </c>
      <c r="Q113" s="91" t="n">
        <f aca="false">GEOMEAN(Q19:Q82)</f>
        <v>14.1706993408234</v>
      </c>
      <c r="R113" s="91" t="n">
        <f aca="false">GEOMEAN(R19:R82)</f>
        <v>2.6897075523181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65339201878179</v>
      </c>
      <c r="R114" s="92" t="n">
        <f aca="false">R113/J113</f>
        <v>0.9826785585820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6529.32</v>
      </c>
      <c r="I3" s="62" t="n">
        <v>93.392628</v>
      </c>
      <c r="J3" s="63" t="n">
        <f aca="false">H3/3600</f>
        <v>1.8137</v>
      </c>
      <c r="L3" s="61" t="n">
        <v>102322.664</v>
      </c>
      <c r="M3" s="62" t="n">
        <v>43.6469</v>
      </c>
      <c r="N3" s="62" t="n">
        <v>43.0417</v>
      </c>
      <c r="O3" s="62" t="n">
        <v>44.9512</v>
      </c>
      <c r="P3" s="62" t="n">
        <v>6455.89</v>
      </c>
      <c r="Q3" s="62" t="n">
        <v>92.62</v>
      </c>
      <c r="R3" s="64" t="n">
        <f aca="false">P3/3600</f>
        <v>1.79330277777778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5759.44</v>
      </c>
      <c r="I4" s="67" t="n">
        <v>82.97938</v>
      </c>
      <c r="J4" s="68" t="n">
        <f aca="false">H4/3600</f>
        <v>1.59984444444444</v>
      </c>
      <c r="L4" s="66" t="n">
        <v>57623.3872</v>
      </c>
      <c r="M4" s="67" t="n">
        <v>40.4456</v>
      </c>
      <c r="N4" s="67" t="n">
        <v>40.3857</v>
      </c>
      <c r="O4" s="67" t="n">
        <v>42.3304</v>
      </c>
      <c r="P4" s="67" t="n">
        <v>5739.26</v>
      </c>
      <c r="Q4" s="67" t="n">
        <v>80.72</v>
      </c>
      <c r="R4" s="69" t="n">
        <f aca="false">P4/3600</f>
        <v>1.59423888888889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5198.48</v>
      </c>
      <c r="I5" s="67" t="n">
        <v>74.518416</v>
      </c>
      <c r="J5" s="68" t="n">
        <f aca="false">H5/3600</f>
        <v>1.44402222222222</v>
      </c>
      <c r="L5" s="66" t="n">
        <v>32799.4464</v>
      </c>
      <c r="M5" s="67" t="n">
        <v>37.3483</v>
      </c>
      <c r="N5" s="67" t="n">
        <v>38.5939</v>
      </c>
      <c r="O5" s="67" t="n">
        <v>40.497</v>
      </c>
      <c r="P5" s="67" t="n">
        <v>5158.17</v>
      </c>
      <c r="Q5" s="67" t="n">
        <v>74.76</v>
      </c>
      <c r="R5" s="69" t="n">
        <f aca="false">P5/3600</f>
        <v>1.432825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29.75</v>
      </c>
      <c r="I6" s="74" t="n">
        <v>66.696494</v>
      </c>
      <c r="J6" s="75" t="n">
        <f aca="false">H6/3600</f>
        <v>1.34159722222222</v>
      </c>
      <c r="L6" s="73" t="n">
        <v>18548.256</v>
      </c>
      <c r="M6" s="74" t="n">
        <v>34.2547</v>
      </c>
      <c r="N6" s="74" t="n">
        <v>37.3509</v>
      </c>
      <c r="O6" s="74" t="n">
        <v>39.3119</v>
      </c>
      <c r="P6" s="74" t="n">
        <v>4836.14</v>
      </c>
      <c r="Q6" s="74" t="n">
        <v>64.97</v>
      </c>
      <c r="R6" s="76" t="n">
        <f aca="false">P6/3600</f>
        <v>1.34337222222222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6592.34</v>
      </c>
      <c r="I7" s="62" t="n">
        <v>93.48339</v>
      </c>
      <c r="J7" s="63" t="n">
        <f aca="false">H7/3600</f>
        <v>1.83120555555556</v>
      </c>
      <c r="L7" s="61" t="n">
        <v>105221.712</v>
      </c>
      <c r="M7" s="62" t="n">
        <v>43.5354</v>
      </c>
      <c r="N7" s="62" t="n">
        <v>45.9075</v>
      </c>
      <c r="O7" s="62" t="n">
        <v>45.4428</v>
      </c>
      <c r="P7" s="62" t="n">
        <v>6546.75</v>
      </c>
      <c r="Q7" s="62" t="n">
        <v>95.9</v>
      </c>
      <c r="R7" s="64" t="n">
        <f aca="false">P7/3600</f>
        <v>1.81854166666667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463.88</v>
      </c>
      <c r="I8" s="67" t="n">
        <v>86.221874</v>
      </c>
      <c r="J8" s="68" t="n">
        <f aca="false">H8/3600</f>
        <v>1.51774444444444</v>
      </c>
      <c r="L8" s="66" t="n">
        <v>61529.4672</v>
      </c>
      <c r="M8" s="67" t="n">
        <v>40.1087</v>
      </c>
      <c r="N8" s="67" t="n">
        <v>43.4506</v>
      </c>
      <c r="O8" s="67" t="n">
        <v>43.5762</v>
      </c>
      <c r="P8" s="67" t="n">
        <v>5828.55</v>
      </c>
      <c r="Q8" s="67" t="n">
        <v>82.51</v>
      </c>
      <c r="R8" s="69" t="n">
        <f aca="false">P8/3600</f>
        <v>1.61904166666667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5298.55</v>
      </c>
      <c r="I9" s="67" t="n">
        <v>77.548842</v>
      </c>
      <c r="J9" s="68" t="n">
        <f aca="false">H9/3600</f>
        <v>1.47181944444444</v>
      </c>
      <c r="L9" s="66" t="n">
        <v>35171.592</v>
      </c>
      <c r="M9" s="67" t="n">
        <v>36.958</v>
      </c>
      <c r="N9" s="67" t="n">
        <v>41.3351</v>
      </c>
      <c r="O9" s="67" t="n">
        <v>41.8525</v>
      </c>
      <c r="P9" s="67" t="n">
        <v>5277.84</v>
      </c>
      <c r="Q9" s="67" t="n">
        <v>77.06</v>
      </c>
      <c r="R9" s="69" t="n">
        <f aca="false">P9/3600</f>
        <v>1.46606666666667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897.75</v>
      </c>
      <c r="I10" s="74" t="n">
        <v>70.383288</v>
      </c>
      <c r="J10" s="75" t="n">
        <f aca="false">H10/3600</f>
        <v>1.36048611111111</v>
      </c>
      <c r="L10" s="73" t="n">
        <v>20614.6544</v>
      </c>
      <c r="M10" s="74" t="n">
        <v>34.0686</v>
      </c>
      <c r="N10" s="74" t="n">
        <v>39.7826</v>
      </c>
      <c r="O10" s="74" t="n">
        <v>40.5381</v>
      </c>
      <c r="P10" s="74" t="n">
        <v>4915.14</v>
      </c>
      <c r="Q10" s="74" t="n">
        <v>71.76</v>
      </c>
      <c r="R10" s="76" t="n">
        <f aca="false">P10/3600</f>
        <v>1.36531666666667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6124.95</v>
      </c>
      <c r="I11" s="62" t="n">
        <v>180.745012</v>
      </c>
      <c r="J11" s="63" t="n">
        <f aca="false">H11/3600</f>
        <v>4.47915277777778</v>
      </c>
      <c r="L11" s="61" t="n">
        <v>376237.648</v>
      </c>
      <c r="M11" s="62" t="n">
        <v>42.743</v>
      </c>
      <c r="N11" s="62" t="n">
        <v>43.1265</v>
      </c>
      <c r="O11" s="62" t="n">
        <v>41.5914</v>
      </c>
      <c r="P11" s="62" t="n">
        <v>14257.11</v>
      </c>
      <c r="Q11" s="62" t="n">
        <v>186.34</v>
      </c>
      <c r="R11" s="64" t="n">
        <f aca="false">P11/3600</f>
        <v>3.96030833333333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3788.5</v>
      </c>
      <c r="I12" s="67" t="n">
        <v>160.12725</v>
      </c>
      <c r="J12" s="68" t="n">
        <f aca="false">H12/3600</f>
        <v>3.83013888888889</v>
      </c>
      <c r="L12" s="66" t="n">
        <v>242819.992</v>
      </c>
      <c r="M12" s="67" t="n">
        <v>39.1141</v>
      </c>
      <c r="N12" s="67" t="n">
        <v>40.2336</v>
      </c>
      <c r="O12" s="67" t="n">
        <v>37.9841</v>
      </c>
      <c r="P12" s="67" t="n">
        <v>12493.54</v>
      </c>
      <c r="Q12" s="67" t="n">
        <v>163.45</v>
      </c>
      <c r="R12" s="69" t="n">
        <f aca="false">P12/3600</f>
        <v>3.47042777777778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2272.23</v>
      </c>
      <c r="I13" s="67" t="n">
        <v>161.59135</v>
      </c>
      <c r="J13" s="68" t="n">
        <f aca="false">H13/3600</f>
        <v>3.40895277777778</v>
      </c>
      <c r="L13" s="66" t="n">
        <v>152930.3408</v>
      </c>
      <c r="M13" s="67" t="n">
        <v>35.1091</v>
      </c>
      <c r="N13" s="67" t="n">
        <v>38.5583</v>
      </c>
      <c r="O13" s="67" t="n">
        <v>36.312</v>
      </c>
      <c r="P13" s="67" t="n">
        <v>12134.6</v>
      </c>
      <c r="Q13" s="67" t="n">
        <v>149.84</v>
      </c>
      <c r="R13" s="69" t="n">
        <f aca="false">P13/3600</f>
        <v>3.37072222222222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37.55</v>
      </c>
      <c r="I14" s="74" t="n">
        <v>135.370904</v>
      </c>
      <c r="J14" s="75" t="n">
        <f aca="false">H14/3600</f>
        <v>3.03820833333333</v>
      </c>
      <c r="L14" s="73" t="n">
        <v>82239.7408</v>
      </c>
      <c r="M14" s="74" t="n">
        <v>30.9202</v>
      </c>
      <c r="N14" s="74" t="n">
        <v>37.1866</v>
      </c>
      <c r="O14" s="74" t="n">
        <v>35.0206</v>
      </c>
      <c r="P14" s="74" t="n">
        <v>10865.81</v>
      </c>
      <c r="Q14" s="74" t="n">
        <v>140.8</v>
      </c>
      <c r="R14" s="76" t="n">
        <f aca="false">P14/3600</f>
        <v>3.01828055555556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11103.49</v>
      </c>
      <c r="I15" s="62" t="n">
        <v>125.471584</v>
      </c>
      <c r="J15" s="63" t="n">
        <f aca="false">H15/3600</f>
        <v>3.08430277777778</v>
      </c>
      <c r="L15" s="61" t="n">
        <v>98146.5472</v>
      </c>
      <c r="M15" s="62" t="n">
        <v>43.9922</v>
      </c>
      <c r="N15" s="62" t="n">
        <v>47.2116</v>
      </c>
      <c r="O15" s="62" t="n">
        <v>46.733</v>
      </c>
      <c r="P15" s="62" t="n">
        <v>11003.36</v>
      </c>
      <c r="Q15" s="62" t="n">
        <v>114.97</v>
      </c>
      <c r="R15" s="64" t="n">
        <f aca="false">P15/3600</f>
        <v>3.05648888888889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9619.67</v>
      </c>
      <c r="I16" s="67" t="n">
        <v>119.703734</v>
      </c>
      <c r="J16" s="68" t="n">
        <f aca="false">H16/3600</f>
        <v>2.67213055555556</v>
      </c>
      <c r="L16" s="66" t="n">
        <v>46159.4832</v>
      </c>
      <c r="M16" s="67" t="n">
        <v>41.5241</v>
      </c>
      <c r="N16" s="67" t="n">
        <v>46.1547</v>
      </c>
      <c r="O16" s="67" t="n">
        <v>45.8681</v>
      </c>
      <c r="P16" s="67" t="n">
        <v>9634.66</v>
      </c>
      <c r="Q16" s="67" t="n">
        <v>115.74</v>
      </c>
      <c r="R16" s="69" t="n">
        <f aca="false">P16/3600</f>
        <v>2.67629444444444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8981.41</v>
      </c>
      <c r="I17" s="67" t="n">
        <v>110.605536</v>
      </c>
      <c r="J17" s="68" t="n">
        <f aca="false">H17/3600</f>
        <v>2.49483611111111</v>
      </c>
      <c r="L17" s="66" t="n">
        <v>26262.4944</v>
      </c>
      <c r="M17" s="67" t="n">
        <v>39.9482</v>
      </c>
      <c r="N17" s="67" t="n">
        <v>45.3512</v>
      </c>
      <c r="O17" s="67" t="n">
        <v>45.1636</v>
      </c>
      <c r="P17" s="67" t="n">
        <v>8943.07</v>
      </c>
      <c r="Q17" s="67" t="n">
        <v>103.51</v>
      </c>
      <c r="R17" s="69" t="n">
        <f aca="false">P17/3600</f>
        <v>2.48418611111111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08.92</v>
      </c>
      <c r="I18" s="74" t="n">
        <v>103.6866</v>
      </c>
      <c r="J18" s="75" t="n">
        <f aca="false">H18/3600</f>
        <v>2.39136666666667</v>
      </c>
      <c r="L18" s="73" t="n">
        <v>14711.5088</v>
      </c>
      <c r="M18" s="74" t="n">
        <v>38.2084</v>
      </c>
      <c r="N18" s="74" t="n">
        <v>44.7689</v>
      </c>
      <c r="O18" s="74" t="n">
        <v>44.6089</v>
      </c>
      <c r="P18" s="74" t="n">
        <v>8648.13</v>
      </c>
      <c r="Q18" s="74" t="n">
        <v>96.66</v>
      </c>
      <c r="R18" s="76" t="n">
        <f aca="false">P18/3600</f>
        <v>2.40225833333333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06.0704</v>
      </c>
      <c r="E19" s="86" t="n">
        <v>42.8985</v>
      </c>
      <c r="F19" s="86" t="n">
        <v>44.6806</v>
      </c>
      <c r="G19" s="86" t="n">
        <v>46.1959</v>
      </c>
      <c r="H19" s="86" t="n">
        <v>4815.2</v>
      </c>
      <c r="I19" s="86" t="n">
        <v>57.866078</v>
      </c>
      <c r="J19" s="63" t="n">
        <f aca="false">H19/3600</f>
        <v>1.33755555555556</v>
      </c>
      <c r="L19" s="85" t="n">
        <v>22057.5312</v>
      </c>
      <c r="M19" s="86" t="n">
        <v>42.8906</v>
      </c>
      <c r="N19" s="86" t="n">
        <v>44.6621</v>
      </c>
      <c r="O19" s="86" t="n">
        <v>46.1803</v>
      </c>
      <c r="P19" s="86" t="n">
        <v>4337.09</v>
      </c>
      <c r="Q19" s="86" t="n">
        <v>57.31</v>
      </c>
      <c r="R19" s="63" t="n">
        <f aca="false">P19/3600</f>
        <v>1.20474722222222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23.2304</v>
      </c>
      <c r="E20" s="88" t="n">
        <v>41.2158</v>
      </c>
      <c r="F20" s="88" t="n">
        <v>42.86</v>
      </c>
      <c r="G20" s="88" t="n">
        <v>43.7541</v>
      </c>
      <c r="H20" s="88" t="n">
        <v>4280.74</v>
      </c>
      <c r="I20" s="88" t="n">
        <v>53.3596</v>
      </c>
      <c r="J20" s="68" t="n">
        <f aca="false">H20/3600</f>
        <v>1.18909444444444</v>
      </c>
      <c r="L20" s="87" t="n">
        <v>12107.0544</v>
      </c>
      <c r="M20" s="88" t="n">
        <v>41.2038</v>
      </c>
      <c r="N20" s="88" t="n">
        <v>42.8498</v>
      </c>
      <c r="O20" s="88" t="n">
        <v>43.7395</v>
      </c>
      <c r="P20" s="88" t="n">
        <v>3799</v>
      </c>
      <c r="Q20" s="88" t="n">
        <v>51.29</v>
      </c>
      <c r="R20" s="68" t="n">
        <f aca="false">P20/3600</f>
        <v>1.055277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39.7272</v>
      </c>
      <c r="E21" s="88" t="n">
        <v>39.1331</v>
      </c>
      <c r="F21" s="88" t="n">
        <v>41.4659</v>
      </c>
      <c r="G21" s="88" t="n">
        <v>42.1601</v>
      </c>
      <c r="H21" s="88" t="n">
        <v>3837.43</v>
      </c>
      <c r="I21" s="88" t="n">
        <v>44.124476</v>
      </c>
      <c r="J21" s="68" t="n">
        <f aca="false">H21/3600</f>
        <v>1.06595277777778</v>
      </c>
      <c r="L21" s="87" t="n">
        <v>6842.5976</v>
      </c>
      <c r="M21" s="88" t="n">
        <v>39.1218</v>
      </c>
      <c r="N21" s="88" t="n">
        <v>41.4517</v>
      </c>
      <c r="O21" s="88" t="n">
        <v>42.1499</v>
      </c>
      <c r="P21" s="88" t="n">
        <v>3823.04</v>
      </c>
      <c r="Q21" s="88" t="n">
        <v>47.87</v>
      </c>
      <c r="R21" s="68" t="n">
        <f aca="false">P21/3600</f>
        <v>1.06195555555556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1.3872</v>
      </c>
      <c r="E22" s="90" t="n">
        <v>36.6479</v>
      </c>
      <c r="F22" s="90" t="n">
        <v>40.4567</v>
      </c>
      <c r="G22" s="90" t="n">
        <v>41.2261</v>
      </c>
      <c r="H22" s="90" t="n">
        <v>3604.27</v>
      </c>
      <c r="I22" s="90" t="n">
        <v>44.370127</v>
      </c>
      <c r="J22" s="75" t="n">
        <f aca="false">H22/3600</f>
        <v>1.00118611111111</v>
      </c>
      <c r="L22" s="89" t="n">
        <v>3827.0992</v>
      </c>
      <c r="M22" s="90" t="n">
        <v>36.6365</v>
      </c>
      <c r="N22" s="90" t="n">
        <v>40.4451</v>
      </c>
      <c r="O22" s="90" t="n">
        <v>41.2191</v>
      </c>
      <c r="P22" s="90" t="n">
        <v>3630.7</v>
      </c>
      <c r="Q22" s="90" t="n">
        <v>40.31</v>
      </c>
      <c r="R22" s="75" t="n">
        <f aca="false">P22/3600</f>
        <v>1.00852777777778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506.8792</v>
      </c>
      <c r="E23" s="86" t="n">
        <v>41.8974</v>
      </c>
      <c r="F23" s="86" t="n">
        <v>43.6067</v>
      </c>
      <c r="G23" s="86" t="n">
        <v>44.3016</v>
      </c>
      <c r="H23" s="86" t="n">
        <v>5586.35</v>
      </c>
      <c r="I23" s="86" t="n">
        <v>84.920784</v>
      </c>
      <c r="J23" s="63" t="n">
        <f aca="false">H23/3600</f>
        <v>1.55176388888889</v>
      </c>
      <c r="L23" s="85" t="n">
        <v>52479.8008</v>
      </c>
      <c r="M23" s="86" t="n">
        <v>41.895</v>
      </c>
      <c r="N23" s="86" t="n">
        <v>43.6038</v>
      </c>
      <c r="O23" s="86" t="n">
        <v>44.2991</v>
      </c>
      <c r="P23" s="86" t="n">
        <v>5087.3</v>
      </c>
      <c r="Q23" s="86" t="n">
        <v>76.07</v>
      </c>
      <c r="R23" s="63" t="n">
        <f aca="false">P23/3600</f>
        <v>1.41313888888889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31.396</v>
      </c>
      <c r="E24" s="88" t="n">
        <v>38.8112</v>
      </c>
      <c r="F24" s="88" t="n">
        <v>41.0498</v>
      </c>
      <c r="G24" s="88" t="n">
        <v>41.3187</v>
      </c>
      <c r="H24" s="88" t="n">
        <v>4786.87</v>
      </c>
      <c r="I24" s="88" t="n">
        <v>72.167445</v>
      </c>
      <c r="J24" s="68" t="n">
        <f aca="false">H24/3600</f>
        <v>1.32968611111111</v>
      </c>
      <c r="L24" s="87" t="n">
        <v>28507.1624</v>
      </c>
      <c r="M24" s="88" t="n">
        <v>38.8049</v>
      </c>
      <c r="N24" s="88" t="n">
        <v>41.0442</v>
      </c>
      <c r="O24" s="88" t="n">
        <v>41.315</v>
      </c>
      <c r="P24" s="88" t="n">
        <v>4740.93</v>
      </c>
      <c r="Q24" s="88" t="n">
        <v>68.29</v>
      </c>
      <c r="R24" s="68" t="n">
        <f aca="false">P24/3600</f>
        <v>1.316925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32.78</v>
      </c>
      <c r="E25" s="88" t="n">
        <v>35.7559</v>
      </c>
      <c r="F25" s="88" t="n">
        <v>39.1714</v>
      </c>
      <c r="G25" s="88" t="n">
        <v>39.6743</v>
      </c>
      <c r="H25" s="88" t="n">
        <v>4226.41</v>
      </c>
      <c r="I25" s="88" t="n">
        <v>60.306246</v>
      </c>
      <c r="J25" s="68" t="n">
        <f aca="false">H25/3600</f>
        <v>1.17400277777778</v>
      </c>
      <c r="L25" s="87" t="n">
        <v>14831.0144</v>
      </c>
      <c r="M25" s="88" t="n">
        <v>35.7502</v>
      </c>
      <c r="N25" s="88" t="n">
        <v>39.1653</v>
      </c>
      <c r="O25" s="88" t="n">
        <v>39.6676</v>
      </c>
      <c r="P25" s="88" t="n">
        <v>4228.82</v>
      </c>
      <c r="Q25" s="88" t="n">
        <v>58.83</v>
      </c>
      <c r="R25" s="68" t="n">
        <f aca="false">P25/3600</f>
        <v>1.17467222222222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7.3136</v>
      </c>
      <c r="E26" s="90" t="n">
        <v>32.8697</v>
      </c>
      <c r="F26" s="90" t="n">
        <v>37.9421</v>
      </c>
      <c r="G26" s="90" t="n">
        <v>38.8355</v>
      </c>
      <c r="H26" s="90" t="n">
        <v>3843.33</v>
      </c>
      <c r="I26" s="90" t="n">
        <v>51.060086</v>
      </c>
      <c r="J26" s="75" t="n">
        <f aca="false">H26/3600</f>
        <v>1.06759166666667</v>
      </c>
      <c r="L26" s="89" t="n">
        <v>7297.8256</v>
      </c>
      <c r="M26" s="90" t="n">
        <v>32.862</v>
      </c>
      <c r="N26" s="90" t="n">
        <v>37.9337</v>
      </c>
      <c r="O26" s="90" t="n">
        <v>38.8272</v>
      </c>
      <c r="P26" s="90" t="n">
        <v>3831.33</v>
      </c>
      <c r="Q26" s="90" t="n">
        <v>50.63</v>
      </c>
      <c r="R26" s="75" t="n">
        <f aca="false">P26/3600</f>
        <v>1.06425833333333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64.14</v>
      </c>
      <c r="E27" s="86" t="n">
        <v>40.7415</v>
      </c>
      <c r="F27" s="86" t="n">
        <v>41.8386</v>
      </c>
      <c r="G27" s="86" t="n">
        <v>44.3816</v>
      </c>
      <c r="H27" s="86" t="n">
        <v>12043.97</v>
      </c>
      <c r="I27" s="86" t="n">
        <v>164.030416</v>
      </c>
      <c r="J27" s="63" t="n">
        <f aca="false">H27/3600</f>
        <v>3.34554722222222</v>
      </c>
      <c r="L27" s="85" t="n">
        <v>105690.0024</v>
      </c>
      <c r="M27" s="86" t="n">
        <v>40.7284</v>
      </c>
      <c r="N27" s="86" t="n">
        <v>41.8322</v>
      </c>
      <c r="O27" s="86" t="n">
        <v>44.378</v>
      </c>
      <c r="P27" s="86" t="n">
        <v>11986.94</v>
      </c>
      <c r="Q27" s="86" t="n">
        <v>162.87</v>
      </c>
      <c r="R27" s="63" t="n">
        <f aca="false">P27/3600</f>
        <v>3.3297055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912.244</v>
      </c>
      <c r="E28" s="88" t="n">
        <v>38.0846</v>
      </c>
      <c r="F28" s="88" t="n">
        <v>39.539</v>
      </c>
      <c r="G28" s="88" t="n">
        <v>42.2057</v>
      </c>
      <c r="H28" s="88" t="n">
        <v>9877.8</v>
      </c>
      <c r="I28" s="88" t="n">
        <v>143.69108</v>
      </c>
      <c r="J28" s="68" t="n">
        <f aca="false">H28/3600</f>
        <v>2.74383333333333</v>
      </c>
      <c r="L28" s="87" t="n">
        <v>48892.9624</v>
      </c>
      <c r="M28" s="88" t="n">
        <v>38.0809</v>
      </c>
      <c r="N28" s="88" t="n">
        <v>39.537</v>
      </c>
      <c r="O28" s="88" t="n">
        <v>42.2016</v>
      </c>
      <c r="P28" s="88" t="n">
        <v>9916.95</v>
      </c>
      <c r="Q28" s="88" t="n">
        <v>138.9</v>
      </c>
      <c r="R28" s="68" t="n">
        <f aca="false">P28/3600</f>
        <v>2.75470833333333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582.1248</v>
      </c>
      <c r="E29" s="88" t="n">
        <v>35.8583</v>
      </c>
      <c r="F29" s="88" t="n">
        <v>38.4597</v>
      </c>
      <c r="G29" s="88" t="n">
        <v>40.4702</v>
      </c>
      <c r="H29" s="88" t="n">
        <v>8677.39</v>
      </c>
      <c r="I29" s="88" t="n">
        <v>123.422382</v>
      </c>
      <c r="J29" s="68" t="n">
        <f aca="false">H29/3600</f>
        <v>2.41038611111111</v>
      </c>
      <c r="L29" s="87" t="n">
        <v>26575.4184</v>
      </c>
      <c r="M29" s="88" t="n">
        <v>35.8532</v>
      </c>
      <c r="N29" s="88" t="n">
        <v>38.4541</v>
      </c>
      <c r="O29" s="88" t="n">
        <v>40.4633</v>
      </c>
      <c r="P29" s="88" t="n">
        <v>8639.64</v>
      </c>
      <c r="Q29" s="88" t="n">
        <v>117.27</v>
      </c>
      <c r="R29" s="68" t="n">
        <f aca="false">P29/3600</f>
        <v>2.3999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22.6408</v>
      </c>
      <c r="E30" s="90" t="n">
        <v>33.422</v>
      </c>
      <c r="F30" s="90" t="n">
        <v>37.6183</v>
      </c>
      <c r="G30" s="90" t="n">
        <v>39.1872</v>
      </c>
      <c r="H30" s="90" t="n">
        <v>8035.26</v>
      </c>
      <c r="I30" s="90" t="n">
        <v>107.613417</v>
      </c>
      <c r="J30" s="75" t="n">
        <f aca="false">H30/3600</f>
        <v>2.23201666666667</v>
      </c>
      <c r="L30" s="89" t="n">
        <v>14418.024</v>
      </c>
      <c r="M30" s="90" t="n">
        <v>33.4128</v>
      </c>
      <c r="N30" s="90" t="n">
        <v>37.6088</v>
      </c>
      <c r="O30" s="90" t="n">
        <v>39.1788</v>
      </c>
      <c r="P30" s="90" t="n">
        <v>8069.95</v>
      </c>
      <c r="Q30" s="90" t="n">
        <v>96.7</v>
      </c>
      <c r="R30" s="75" t="n">
        <f aca="false">P30/3600</f>
        <v>2.24165277777778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495.3912</v>
      </c>
      <c r="E31" s="86" t="n">
        <v>41.4219</v>
      </c>
      <c r="F31" s="86" t="n">
        <v>44.4931</v>
      </c>
      <c r="G31" s="86" t="n">
        <v>46.1809</v>
      </c>
      <c r="H31" s="86" t="n">
        <v>11068.94</v>
      </c>
      <c r="I31" s="86" t="n">
        <v>144.092436</v>
      </c>
      <c r="J31" s="63" t="n">
        <f aca="false">H31/3600</f>
        <v>3.07470555555556</v>
      </c>
      <c r="L31" s="85" t="n">
        <v>71485.7568</v>
      </c>
      <c r="M31" s="86" t="n">
        <v>41.4187</v>
      </c>
      <c r="N31" s="86" t="n">
        <v>44.486</v>
      </c>
      <c r="O31" s="86" t="n">
        <v>46.1694</v>
      </c>
      <c r="P31" s="86" t="n">
        <v>10987.38</v>
      </c>
      <c r="Q31" s="86" t="n">
        <v>145.27</v>
      </c>
      <c r="R31" s="63" t="n">
        <f aca="false">P31/3600</f>
        <v>3.05205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369.6568</v>
      </c>
      <c r="E32" s="88" t="n">
        <v>38.8372</v>
      </c>
      <c r="F32" s="88" t="n">
        <v>42.936</v>
      </c>
      <c r="G32" s="88" t="n">
        <v>43.9066</v>
      </c>
      <c r="H32" s="88" t="n">
        <v>9200.46</v>
      </c>
      <c r="I32" s="88" t="n">
        <v>119.093286</v>
      </c>
      <c r="J32" s="68" t="n">
        <f aca="false">H32/3600</f>
        <v>2.55568333333333</v>
      </c>
      <c r="L32" s="87" t="n">
        <v>29389.3584</v>
      </c>
      <c r="M32" s="88" t="n">
        <v>38.8273</v>
      </c>
      <c r="N32" s="88" t="n">
        <v>42.9228</v>
      </c>
      <c r="O32" s="88" t="n">
        <v>43.8853</v>
      </c>
      <c r="P32" s="88" t="n">
        <v>8358.77</v>
      </c>
      <c r="Q32" s="88" t="n">
        <v>118.32</v>
      </c>
      <c r="R32" s="68" t="n">
        <f aca="false">P32/3600</f>
        <v>2.32188055555556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287.416</v>
      </c>
      <c r="E33" s="88" t="n">
        <v>37.0676</v>
      </c>
      <c r="F33" s="88" t="n">
        <v>41.5488</v>
      </c>
      <c r="G33" s="88" t="n">
        <v>41.9911</v>
      </c>
      <c r="H33" s="88" t="n">
        <v>8162.03</v>
      </c>
      <c r="I33" s="88" t="n">
        <v>97.800552</v>
      </c>
      <c r="J33" s="68" t="n">
        <f aca="false">H33/3600</f>
        <v>2.26723055555556</v>
      </c>
      <c r="L33" s="87" t="n">
        <v>15319.268</v>
      </c>
      <c r="M33" s="88" t="n">
        <v>37.0483</v>
      </c>
      <c r="N33" s="88" t="n">
        <v>41.524</v>
      </c>
      <c r="O33" s="88" t="n">
        <v>41.9571</v>
      </c>
      <c r="P33" s="88" t="n">
        <v>8168.09</v>
      </c>
      <c r="Q33" s="88" t="n">
        <v>106.85</v>
      </c>
      <c r="R33" s="68" t="n">
        <f aca="false">P33/3600</f>
        <v>2.26891388888889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29.7224</v>
      </c>
      <c r="E34" s="90" t="n">
        <v>35.0932</v>
      </c>
      <c r="F34" s="90" t="n">
        <v>40.4526</v>
      </c>
      <c r="G34" s="90" t="n">
        <v>40.5533</v>
      </c>
      <c r="H34" s="90" t="n">
        <v>7688.84</v>
      </c>
      <c r="I34" s="90" t="n">
        <v>98.455766</v>
      </c>
      <c r="J34" s="75" t="n">
        <f aca="false">H34/3600</f>
        <v>2.13578888888889</v>
      </c>
      <c r="L34" s="89" t="n">
        <v>8543.8016</v>
      </c>
      <c r="M34" s="90" t="n">
        <v>35.0591</v>
      </c>
      <c r="N34" s="90" t="n">
        <v>40.4229</v>
      </c>
      <c r="O34" s="90" t="n">
        <v>40.5085</v>
      </c>
      <c r="P34" s="90" t="n">
        <v>7650.18</v>
      </c>
      <c r="Q34" s="90" t="n">
        <v>99.04</v>
      </c>
      <c r="R34" s="75" t="n">
        <f aca="false">P34/3600</f>
        <v>2.1250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2720.8848</v>
      </c>
      <c r="E35" s="86" t="n">
        <v>42.6569</v>
      </c>
      <c r="F35" s="86" t="n">
        <v>42.7824</v>
      </c>
      <c r="G35" s="86" t="n">
        <v>44.49</v>
      </c>
      <c r="H35" s="86" t="n">
        <v>13964.38</v>
      </c>
      <c r="I35" s="86" t="n">
        <v>210.515922</v>
      </c>
      <c r="J35" s="63" t="n">
        <f aca="false">H35/3600</f>
        <v>3.87899444444444</v>
      </c>
      <c r="L35" s="85" t="n">
        <v>182753.0336</v>
      </c>
      <c r="M35" s="86" t="n">
        <v>42.6574</v>
      </c>
      <c r="N35" s="86" t="n">
        <v>42.7817</v>
      </c>
      <c r="O35" s="86" t="n">
        <v>44.4901</v>
      </c>
      <c r="P35" s="86" t="n">
        <v>13783.36</v>
      </c>
      <c r="Q35" s="86" t="n">
        <v>210.36</v>
      </c>
      <c r="R35" s="63" t="n">
        <f aca="false">P35/3600</f>
        <v>3.82871111111111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9951.9208</v>
      </c>
      <c r="E36" s="88" t="n">
        <v>37.2019</v>
      </c>
      <c r="F36" s="88" t="n">
        <v>40.7879</v>
      </c>
      <c r="G36" s="88" t="n">
        <v>42.9449</v>
      </c>
      <c r="H36" s="88" t="n">
        <v>13253.11</v>
      </c>
      <c r="I36" s="88" t="n">
        <v>159.78495</v>
      </c>
      <c r="J36" s="68" t="n">
        <f aca="false">H36/3600</f>
        <v>3.68141944444445</v>
      </c>
      <c r="L36" s="87" t="n">
        <v>79932.3376</v>
      </c>
      <c r="M36" s="88" t="n">
        <v>37.1974</v>
      </c>
      <c r="N36" s="88" t="n">
        <v>40.7831</v>
      </c>
      <c r="O36" s="88" t="n">
        <v>42.9416</v>
      </c>
      <c r="P36" s="88" t="n">
        <v>12398.63</v>
      </c>
      <c r="Q36" s="88" t="n">
        <v>171.78</v>
      </c>
      <c r="R36" s="68" t="n">
        <f aca="false">P36/3600</f>
        <v>3.44406388888889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825.8928</v>
      </c>
      <c r="E37" s="88" t="n">
        <v>34.6459</v>
      </c>
      <c r="F37" s="88" t="n">
        <v>39.2827</v>
      </c>
      <c r="G37" s="88" t="n">
        <v>41.6451</v>
      </c>
      <c r="H37" s="88" t="n">
        <v>10821.68</v>
      </c>
      <c r="I37" s="88" t="n">
        <v>152.202506</v>
      </c>
      <c r="J37" s="68" t="n">
        <f aca="false">H37/3600</f>
        <v>3.00602222222222</v>
      </c>
      <c r="L37" s="87" t="n">
        <v>40841.1704</v>
      </c>
      <c r="M37" s="88" t="n">
        <v>34.6404</v>
      </c>
      <c r="N37" s="88" t="n">
        <v>39.2734</v>
      </c>
      <c r="O37" s="88" t="n">
        <v>41.6354</v>
      </c>
      <c r="P37" s="88" t="n">
        <v>10846.32</v>
      </c>
      <c r="Q37" s="88" t="n">
        <v>141.35</v>
      </c>
      <c r="R37" s="68" t="n">
        <f aca="false">P37/3600</f>
        <v>3.01286666666667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64.5272</v>
      </c>
      <c r="E38" s="90" t="n">
        <v>32.2272</v>
      </c>
      <c r="F38" s="90" t="n">
        <v>38.2355</v>
      </c>
      <c r="G38" s="90" t="n">
        <v>40.6559</v>
      </c>
      <c r="H38" s="90" t="n">
        <v>9892.36</v>
      </c>
      <c r="I38" s="90" t="n">
        <v>138.49176</v>
      </c>
      <c r="J38" s="75" t="n">
        <f aca="false">H38/3600</f>
        <v>2.74787777777778</v>
      </c>
      <c r="L38" s="89" t="n">
        <v>22080.5576</v>
      </c>
      <c r="M38" s="90" t="n">
        <v>32.2164</v>
      </c>
      <c r="N38" s="90" t="n">
        <v>38.2209</v>
      </c>
      <c r="O38" s="90" t="n">
        <v>40.6335</v>
      </c>
      <c r="P38" s="90" t="n">
        <v>9799.44</v>
      </c>
      <c r="Q38" s="90" t="n">
        <v>133.62</v>
      </c>
      <c r="R38" s="75" t="n">
        <f aca="false">P38/3600</f>
        <v>2.7220666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16.9568</v>
      </c>
      <c r="E39" s="86" t="n">
        <v>41.9848</v>
      </c>
      <c r="F39" s="86" t="n">
        <v>44.063</v>
      </c>
      <c r="G39" s="86" t="n">
        <v>44.776</v>
      </c>
      <c r="H39" s="86" t="n">
        <v>2156.76</v>
      </c>
      <c r="I39" s="86" t="n">
        <v>38.09481</v>
      </c>
      <c r="J39" s="63" t="n">
        <f aca="false">H39/3600</f>
        <v>0.5991</v>
      </c>
      <c r="L39" s="85" t="n">
        <v>20715.3288</v>
      </c>
      <c r="M39" s="86" t="n">
        <v>41.9834</v>
      </c>
      <c r="N39" s="86" t="n">
        <v>44.0598</v>
      </c>
      <c r="O39" s="86" t="n">
        <v>44.776</v>
      </c>
      <c r="P39" s="86" t="n">
        <v>2097.56</v>
      </c>
      <c r="Q39" s="86" t="n">
        <v>36.37</v>
      </c>
      <c r="R39" s="63" t="n">
        <f aca="false">P39/3600</f>
        <v>0.582655555555556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161.7968</v>
      </c>
      <c r="E40" s="88" t="n">
        <v>38.5613</v>
      </c>
      <c r="F40" s="88" t="n">
        <v>41.2892</v>
      </c>
      <c r="G40" s="88" t="n">
        <v>41.6798</v>
      </c>
      <c r="H40" s="88" t="n">
        <v>1997.9</v>
      </c>
      <c r="I40" s="88" t="n">
        <v>30.351267</v>
      </c>
      <c r="J40" s="68" t="n">
        <f aca="false">H40/3600</f>
        <v>0.554972222222222</v>
      </c>
      <c r="L40" s="87" t="n">
        <v>11161.5456</v>
      </c>
      <c r="M40" s="88" t="n">
        <v>38.5573</v>
      </c>
      <c r="N40" s="88" t="n">
        <v>41.2883</v>
      </c>
      <c r="O40" s="88" t="n">
        <v>41.6784</v>
      </c>
      <c r="P40" s="88" t="n">
        <v>1978.27</v>
      </c>
      <c r="Q40" s="88" t="n">
        <v>30.76</v>
      </c>
      <c r="R40" s="68" t="n">
        <f aca="false">P40/3600</f>
        <v>0.549519444444444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0.092</v>
      </c>
      <c r="E41" s="88" t="n">
        <v>35.598</v>
      </c>
      <c r="F41" s="88" t="n">
        <v>39.3303</v>
      </c>
      <c r="G41" s="88" t="n">
        <v>39.445</v>
      </c>
      <c r="H41" s="88" t="n">
        <v>1770.75</v>
      </c>
      <c r="I41" s="88" t="n">
        <v>26.378696</v>
      </c>
      <c r="J41" s="68" t="n">
        <f aca="false">H41/3600</f>
        <v>0.491875</v>
      </c>
      <c r="L41" s="87" t="n">
        <v>5979.332</v>
      </c>
      <c r="M41" s="88" t="n">
        <v>35.5938</v>
      </c>
      <c r="N41" s="88" t="n">
        <v>39.3309</v>
      </c>
      <c r="O41" s="88" t="n">
        <v>39.4401</v>
      </c>
      <c r="P41" s="88" t="n">
        <v>1754.7</v>
      </c>
      <c r="Q41" s="88" t="n">
        <v>26.14</v>
      </c>
      <c r="R41" s="68" t="n">
        <f aca="false">P41/3600</f>
        <v>0.487416666666667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24.1912</v>
      </c>
      <c r="E42" s="90" t="n">
        <v>32.964</v>
      </c>
      <c r="F42" s="90" t="n">
        <v>37.8231</v>
      </c>
      <c r="G42" s="90" t="n">
        <v>37.7252</v>
      </c>
      <c r="H42" s="90" t="n">
        <v>1607.4</v>
      </c>
      <c r="I42" s="90" t="n">
        <v>23.032328</v>
      </c>
      <c r="J42" s="75" t="n">
        <f aca="false">H42/3600</f>
        <v>0.4465</v>
      </c>
      <c r="L42" s="89" t="n">
        <v>3324.2752</v>
      </c>
      <c r="M42" s="90" t="n">
        <v>32.9579</v>
      </c>
      <c r="N42" s="90" t="n">
        <v>37.8158</v>
      </c>
      <c r="O42" s="90" t="n">
        <v>37.7205</v>
      </c>
      <c r="P42" s="90" t="n">
        <v>1597.04</v>
      </c>
      <c r="Q42" s="90" t="n">
        <v>21.4</v>
      </c>
      <c r="R42" s="75" t="n">
        <f aca="false">P42/3600</f>
        <v>0.4436222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84.6224</v>
      </c>
      <c r="E43" s="86" t="n">
        <v>42.1008</v>
      </c>
      <c r="F43" s="86" t="n">
        <v>44.162</v>
      </c>
      <c r="G43" s="86" t="n">
        <v>45.6258</v>
      </c>
      <c r="H43" s="86" t="n">
        <v>2769.12</v>
      </c>
      <c r="I43" s="86" t="n">
        <v>38.18323</v>
      </c>
      <c r="J43" s="63" t="n">
        <f aca="false">H43/3600</f>
        <v>0.7692</v>
      </c>
      <c r="L43" s="85" t="n">
        <v>23293.3296</v>
      </c>
      <c r="M43" s="86" t="n">
        <v>42.0988</v>
      </c>
      <c r="N43" s="86" t="n">
        <v>44.1588</v>
      </c>
      <c r="O43" s="86" t="n">
        <v>45.6239</v>
      </c>
      <c r="P43" s="86" t="n">
        <v>2712.76</v>
      </c>
      <c r="Q43" s="86" t="n">
        <v>39.38</v>
      </c>
      <c r="R43" s="63" t="n">
        <f aca="false">P43/3600</f>
        <v>0.753544444444445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984.4032</v>
      </c>
      <c r="E44" s="88" t="n">
        <v>39.2049</v>
      </c>
      <c r="F44" s="88" t="n">
        <v>41.7605</v>
      </c>
      <c r="G44" s="88" t="n">
        <v>42.9579</v>
      </c>
      <c r="H44" s="88" t="n">
        <v>2354.63</v>
      </c>
      <c r="I44" s="88" t="n">
        <v>34.594178</v>
      </c>
      <c r="J44" s="68" t="n">
        <f aca="false">H44/3600</f>
        <v>0.654063888888889</v>
      </c>
      <c r="L44" s="87" t="n">
        <v>13990.284</v>
      </c>
      <c r="M44" s="88" t="n">
        <v>39.1991</v>
      </c>
      <c r="N44" s="88" t="n">
        <v>41.7518</v>
      </c>
      <c r="O44" s="88" t="n">
        <v>42.9462</v>
      </c>
      <c r="P44" s="88" t="n">
        <v>2338.92</v>
      </c>
      <c r="Q44" s="88" t="n">
        <v>31.32</v>
      </c>
      <c r="R44" s="68" t="n">
        <f aca="false">P44/3600</f>
        <v>0.649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62.4584</v>
      </c>
      <c r="E45" s="88" t="n">
        <v>36.1391</v>
      </c>
      <c r="F45" s="88" t="n">
        <v>39.8545</v>
      </c>
      <c r="G45" s="88" t="n">
        <v>40.8649</v>
      </c>
      <c r="H45" s="88" t="n">
        <v>2136.28</v>
      </c>
      <c r="I45" s="88" t="n">
        <v>32.321294</v>
      </c>
      <c r="J45" s="68" t="n">
        <f aca="false">H45/3600</f>
        <v>0.593411111111111</v>
      </c>
      <c r="L45" s="87" t="n">
        <v>8270.5584</v>
      </c>
      <c r="M45" s="88" t="n">
        <v>36.1314</v>
      </c>
      <c r="N45" s="88" t="n">
        <v>39.8363</v>
      </c>
      <c r="O45" s="88" t="n">
        <v>40.8374</v>
      </c>
      <c r="P45" s="88" t="n">
        <v>2117.09</v>
      </c>
      <c r="Q45" s="88" t="n">
        <v>30.53</v>
      </c>
      <c r="R45" s="68" t="n">
        <f aca="false">P45/3600</f>
        <v>0.588080555555556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34.1624</v>
      </c>
      <c r="E46" s="90" t="n">
        <v>33.0232</v>
      </c>
      <c r="F46" s="90" t="n">
        <v>38.4426</v>
      </c>
      <c r="G46" s="90" t="n">
        <v>39.3323</v>
      </c>
      <c r="H46" s="90" t="n">
        <v>1801.77</v>
      </c>
      <c r="I46" s="90" t="n">
        <v>27.131452</v>
      </c>
      <c r="J46" s="75" t="n">
        <f aca="false">H46/3600</f>
        <v>0.500491666666667</v>
      </c>
      <c r="L46" s="89" t="n">
        <v>4743.8392</v>
      </c>
      <c r="M46" s="90" t="n">
        <v>33.0105</v>
      </c>
      <c r="N46" s="90" t="n">
        <v>38.4076</v>
      </c>
      <c r="O46" s="90" t="n">
        <v>39.3023</v>
      </c>
      <c r="P46" s="90" t="n">
        <v>1790.12</v>
      </c>
      <c r="Q46" s="90" t="n">
        <v>26.83</v>
      </c>
      <c r="R46" s="75" t="n">
        <f aca="false">P46/3600</f>
        <v>0.497255555555556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17.3056</v>
      </c>
      <c r="E47" s="86" t="n">
        <v>41.2116</v>
      </c>
      <c r="F47" s="86" t="n">
        <v>42.6244</v>
      </c>
      <c r="G47" s="86" t="n">
        <v>43.5135</v>
      </c>
      <c r="H47" s="86" t="n">
        <v>2845.48</v>
      </c>
      <c r="I47" s="86" t="n">
        <v>42.689374</v>
      </c>
      <c r="J47" s="63" t="n">
        <f aca="false">H47/3600</f>
        <v>0.790411111111111</v>
      </c>
      <c r="L47" s="85" t="n">
        <v>43716.5896</v>
      </c>
      <c r="M47" s="86" t="n">
        <v>41.2104</v>
      </c>
      <c r="N47" s="86" t="n">
        <v>42.6227</v>
      </c>
      <c r="O47" s="86" t="n">
        <v>43.5104</v>
      </c>
      <c r="P47" s="86" t="n">
        <v>2765.13</v>
      </c>
      <c r="Q47" s="86" t="n">
        <v>41.06</v>
      </c>
      <c r="R47" s="63" t="n">
        <f aca="false">P47/3600</f>
        <v>0.768091666666667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99.4968</v>
      </c>
      <c r="E48" s="88" t="n">
        <v>36.9686</v>
      </c>
      <c r="F48" s="88" t="n">
        <v>39.3724</v>
      </c>
      <c r="G48" s="88" t="n">
        <v>40.1742</v>
      </c>
      <c r="H48" s="88" t="n">
        <v>2421.84</v>
      </c>
      <c r="I48" s="88" t="n">
        <v>34.79936</v>
      </c>
      <c r="J48" s="68" t="n">
        <f aca="false">H48/3600</f>
        <v>0.672733333333333</v>
      </c>
      <c r="L48" s="87" t="n">
        <v>27099.5192</v>
      </c>
      <c r="M48" s="88" t="n">
        <v>36.9671</v>
      </c>
      <c r="N48" s="88" t="n">
        <v>39.3697</v>
      </c>
      <c r="O48" s="88" t="n">
        <v>40.1686</v>
      </c>
      <c r="P48" s="88" t="n">
        <v>2412.04</v>
      </c>
      <c r="Q48" s="88" t="n">
        <v>36.78</v>
      </c>
      <c r="R48" s="68" t="n">
        <f aca="false">P48/3600</f>
        <v>0.670011111111111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245</v>
      </c>
      <c r="E49" s="88" t="n">
        <v>33.1679</v>
      </c>
      <c r="F49" s="88" t="n">
        <v>37.2213</v>
      </c>
      <c r="G49" s="88" t="n">
        <v>37.8967</v>
      </c>
      <c r="H49" s="88" t="n">
        <v>2136.77</v>
      </c>
      <c r="I49" s="88" t="n">
        <v>30.22488</v>
      </c>
      <c r="J49" s="68" t="n">
        <f aca="false">H49/3600</f>
        <v>0.593547222222222</v>
      </c>
      <c r="L49" s="87" t="n">
        <v>16247.3816</v>
      </c>
      <c r="M49" s="88" t="n">
        <v>33.1652</v>
      </c>
      <c r="N49" s="88" t="n">
        <v>37.2136</v>
      </c>
      <c r="O49" s="88" t="n">
        <v>37.8937</v>
      </c>
      <c r="P49" s="88" t="n">
        <v>1931.11</v>
      </c>
      <c r="Q49" s="88" t="n">
        <v>32.93</v>
      </c>
      <c r="R49" s="68" t="n">
        <f aca="false">P49/3600</f>
        <v>0.5364194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64.8712</v>
      </c>
      <c r="E50" s="90" t="n">
        <v>29.4766</v>
      </c>
      <c r="F50" s="90" t="n">
        <v>35.7476</v>
      </c>
      <c r="G50" s="90" t="n">
        <v>36.3456</v>
      </c>
      <c r="H50" s="90" t="n">
        <v>1920.54</v>
      </c>
      <c r="I50" s="90" t="n">
        <v>28.93704</v>
      </c>
      <c r="J50" s="75" t="n">
        <f aca="false">H50/3600</f>
        <v>0.533483333333333</v>
      </c>
      <c r="L50" s="89" t="n">
        <v>8867.6328</v>
      </c>
      <c r="M50" s="90" t="n">
        <v>29.4706</v>
      </c>
      <c r="N50" s="90" t="n">
        <v>35.7347</v>
      </c>
      <c r="O50" s="90" t="n">
        <v>36.3422</v>
      </c>
      <c r="P50" s="90" t="n">
        <v>1870.62</v>
      </c>
      <c r="Q50" s="90" t="n">
        <v>27.09</v>
      </c>
      <c r="R50" s="75" t="n">
        <f aca="false">P50/3600</f>
        <v>0.519616666666667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1.4904</v>
      </c>
      <c r="E51" s="86" t="n">
        <v>42.5273</v>
      </c>
      <c r="F51" s="86" t="n">
        <v>43.8994</v>
      </c>
      <c r="G51" s="86" t="n">
        <v>44.6667</v>
      </c>
      <c r="H51" s="86" t="n">
        <v>1431.9</v>
      </c>
      <c r="I51" s="86" t="n">
        <v>20.54913</v>
      </c>
      <c r="J51" s="63" t="n">
        <f aca="false">H51/3600</f>
        <v>0.39775</v>
      </c>
      <c r="L51" s="85" t="n">
        <v>15023.8664</v>
      </c>
      <c r="M51" s="86" t="n">
        <v>42.5244</v>
      </c>
      <c r="N51" s="86" t="n">
        <v>43.8936</v>
      </c>
      <c r="O51" s="86" t="n">
        <v>44.6603</v>
      </c>
      <c r="P51" s="86" t="n">
        <v>1380.66</v>
      </c>
      <c r="Q51" s="86" t="n">
        <v>18.47</v>
      </c>
      <c r="R51" s="63" t="n">
        <f aca="false">P51/3600</f>
        <v>0.383516666666667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033.3456</v>
      </c>
      <c r="E52" s="88" t="n">
        <v>39.1456</v>
      </c>
      <c r="F52" s="88" t="n">
        <v>40.4531</v>
      </c>
      <c r="G52" s="88" t="n">
        <v>41.8191</v>
      </c>
      <c r="H52" s="88" t="n">
        <v>1221.8</v>
      </c>
      <c r="I52" s="88" t="n">
        <v>18.128866</v>
      </c>
      <c r="J52" s="68" t="n">
        <f aca="false">H52/3600</f>
        <v>0.339388888888889</v>
      </c>
      <c r="L52" s="87" t="n">
        <v>9031.8272</v>
      </c>
      <c r="M52" s="88" t="n">
        <v>39.1412</v>
      </c>
      <c r="N52" s="88" t="n">
        <v>40.455</v>
      </c>
      <c r="O52" s="88" t="n">
        <v>41.821</v>
      </c>
      <c r="P52" s="88" t="n">
        <v>1217.66</v>
      </c>
      <c r="Q52" s="88" t="n">
        <v>17.24</v>
      </c>
      <c r="R52" s="68" t="n">
        <f aca="false">P52/3600</f>
        <v>0.338238888888889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67.892</v>
      </c>
      <c r="E53" s="88" t="n">
        <v>35.7266</v>
      </c>
      <c r="F53" s="88" t="n">
        <v>38.0718</v>
      </c>
      <c r="G53" s="88" t="n">
        <v>39.8792</v>
      </c>
      <c r="H53" s="88" t="n">
        <v>1096.25</v>
      </c>
      <c r="I53" s="88" t="n">
        <v>15.197624</v>
      </c>
      <c r="J53" s="68" t="n">
        <f aca="false">H53/3600</f>
        <v>0.304513888888889</v>
      </c>
      <c r="L53" s="87" t="n">
        <v>5168.1104</v>
      </c>
      <c r="M53" s="88" t="n">
        <v>35.7244</v>
      </c>
      <c r="N53" s="88" t="n">
        <v>38.0666</v>
      </c>
      <c r="O53" s="88" t="n">
        <v>39.8738</v>
      </c>
      <c r="P53" s="88" t="n">
        <v>1097.33</v>
      </c>
      <c r="Q53" s="88" t="n">
        <v>15.77</v>
      </c>
      <c r="R53" s="68" t="n">
        <f aca="false">P53/3600</f>
        <v>0.304813888888889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8704</v>
      </c>
      <c r="E54" s="90" t="n">
        <v>32.2774</v>
      </c>
      <c r="F54" s="90" t="n">
        <v>36.6307</v>
      </c>
      <c r="G54" s="90" t="n">
        <v>38.4259</v>
      </c>
      <c r="H54" s="90" t="n">
        <v>994.74</v>
      </c>
      <c r="I54" s="90" t="n">
        <v>14.63645</v>
      </c>
      <c r="J54" s="75" t="n">
        <f aca="false">H54/3600</f>
        <v>0.276316666666667</v>
      </c>
      <c r="L54" s="89" t="n">
        <v>2618.4504</v>
      </c>
      <c r="M54" s="90" t="n">
        <v>32.2738</v>
      </c>
      <c r="N54" s="90" t="n">
        <v>36.6208</v>
      </c>
      <c r="O54" s="90" t="n">
        <v>38.4143</v>
      </c>
      <c r="P54" s="90" t="n">
        <v>907.29</v>
      </c>
      <c r="Q54" s="90" t="n">
        <v>14.19</v>
      </c>
      <c r="R54" s="75" t="n">
        <f aca="false">P54/3600</f>
        <v>0.25202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293.5776</v>
      </c>
      <c r="E55" s="86" t="n">
        <v>43.2218</v>
      </c>
      <c r="F55" s="86" t="n">
        <v>45.2762</v>
      </c>
      <c r="G55" s="86" t="n">
        <v>45.0914</v>
      </c>
      <c r="H55" s="86" t="n">
        <v>544.35</v>
      </c>
      <c r="I55" s="86" t="n">
        <v>8.491884</v>
      </c>
      <c r="J55" s="63" t="n">
        <f aca="false">H55/3600</f>
        <v>0.151208333333333</v>
      </c>
      <c r="L55" s="85" t="n">
        <v>5295.2224</v>
      </c>
      <c r="M55" s="86" t="n">
        <v>43.2095</v>
      </c>
      <c r="N55" s="86" t="n">
        <v>45.2683</v>
      </c>
      <c r="O55" s="86" t="n">
        <v>45.0911</v>
      </c>
      <c r="P55" s="86" t="n">
        <v>543.46</v>
      </c>
      <c r="Q55" s="86" t="n">
        <v>7.6</v>
      </c>
      <c r="R55" s="63" t="n">
        <f aca="false">P55/3600</f>
        <v>0.150961111111111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61.4768</v>
      </c>
      <c r="E56" s="88" t="n">
        <v>39.5739</v>
      </c>
      <c r="F56" s="88" t="n">
        <v>42.2345</v>
      </c>
      <c r="G56" s="88" t="n">
        <v>41.7594</v>
      </c>
      <c r="H56" s="88" t="n">
        <v>485.54</v>
      </c>
      <c r="I56" s="88" t="n">
        <v>7.8376</v>
      </c>
      <c r="J56" s="68" t="n">
        <f aca="false">H56/3600</f>
        <v>0.134872222222222</v>
      </c>
      <c r="L56" s="87" t="n">
        <v>3163.152</v>
      </c>
      <c r="M56" s="88" t="n">
        <v>39.5566</v>
      </c>
      <c r="N56" s="88" t="n">
        <v>42.2237</v>
      </c>
      <c r="O56" s="88" t="n">
        <v>41.7498</v>
      </c>
      <c r="P56" s="88" t="n">
        <v>481.87</v>
      </c>
      <c r="Q56" s="88" t="n">
        <v>7.15</v>
      </c>
      <c r="R56" s="68" t="n">
        <f aca="false">P56/3600</f>
        <v>0.133852777777778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4.4048</v>
      </c>
      <c r="E57" s="88" t="n">
        <v>36.1137</v>
      </c>
      <c r="F57" s="88" t="n">
        <v>39.9339</v>
      </c>
      <c r="G57" s="88" t="n">
        <v>39.2839</v>
      </c>
      <c r="H57" s="88" t="n">
        <v>435.89</v>
      </c>
      <c r="I57" s="88" t="n">
        <v>6.500886</v>
      </c>
      <c r="J57" s="68" t="n">
        <f aca="false">H57/3600</f>
        <v>0.121080555555556</v>
      </c>
      <c r="L57" s="87" t="n">
        <v>1817.676</v>
      </c>
      <c r="M57" s="88" t="n">
        <v>36.0948</v>
      </c>
      <c r="N57" s="88" t="n">
        <v>39.9235</v>
      </c>
      <c r="O57" s="88" t="n">
        <v>39.2764</v>
      </c>
      <c r="P57" s="88" t="n">
        <v>431.68</v>
      </c>
      <c r="Q57" s="88" t="n">
        <v>6.44</v>
      </c>
      <c r="R57" s="68" t="n">
        <f aca="false">P57/3600</f>
        <v>0.119911111111111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2768</v>
      </c>
      <c r="E58" s="90" t="n">
        <v>32.896</v>
      </c>
      <c r="F58" s="90" t="n">
        <v>38.312</v>
      </c>
      <c r="G58" s="90" t="n">
        <v>37.4756</v>
      </c>
      <c r="H58" s="90" t="n">
        <v>395.74</v>
      </c>
      <c r="I58" s="90" t="n">
        <v>5.967918</v>
      </c>
      <c r="J58" s="75" t="n">
        <f aca="false">H58/3600</f>
        <v>0.109927777777778</v>
      </c>
      <c r="L58" s="89" t="n">
        <v>1012.7816</v>
      </c>
      <c r="M58" s="90" t="n">
        <v>32.8789</v>
      </c>
      <c r="N58" s="90" t="n">
        <v>38.3158</v>
      </c>
      <c r="O58" s="90" t="n">
        <v>37.4703</v>
      </c>
      <c r="P58" s="90" t="n">
        <v>395.01</v>
      </c>
      <c r="Q58" s="90" t="n">
        <v>5.97</v>
      </c>
      <c r="R58" s="75" t="n">
        <f aca="false">P58/3600</f>
        <v>0.109725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35.3696</v>
      </c>
      <c r="E59" s="86" t="n">
        <v>41.3289</v>
      </c>
      <c r="F59" s="86" t="n">
        <v>43.3547</v>
      </c>
      <c r="G59" s="86" t="n">
        <v>44.3356</v>
      </c>
      <c r="H59" s="86" t="n">
        <v>734.3</v>
      </c>
      <c r="I59" s="86" t="n">
        <v>11.67715</v>
      </c>
      <c r="J59" s="63" t="n">
        <f aca="false">H59/3600</f>
        <v>0.203972222222222</v>
      </c>
      <c r="L59" s="85" t="n">
        <v>13037.2456</v>
      </c>
      <c r="M59" s="86" t="n">
        <v>41.3297</v>
      </c>
      <c r="N59" s="86" t="n">
        <v>43.3509</v>
      </c>
      <c r="O59" s="86" t="n">
        <v>44.335</v>
      </c>
      <c r="P59" s="86" t="n">
        <v>782.53</v>
      </c>
      <c r="Q59" s="86" t="n">
        <v>12.37</v>
      </c>
      <c r="R59" s="63" t="n">
        <f aca="false">P59/3600</f>
        <v>0.217369444444444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96.8464</v>
      </c>
      <c r="E60" s="88" t="n">
        <v>36.9019</v>
      </c>
      <c r="F60" s="88" t="n">
        <v>40.6497</v>
      </c>
      <c r="G60" s="88" t="n">
        <v>41.7163</v>
      </c>
      <c r="H60" s="88" t="n">
        <v>694.45</v>
      </c>
      <c r="I60" s="88" t="n">
        <v>10.097087</v>
      </c>
      <c r="J60" s="68" t="n">
        <f aca="false">H60/3600</f>
        <v>0.192902777777778</v>
      </c>
      <c r="L60" s="87" t="n">
        <v>8297.1168</v>
      </c>
      <c r="M60" s="88" t="n">
        <v>36.9003</v>
      </c>
      <c r="N60" s="88" t="n">
        <v>40.6429</v>
      </c>
      <c r="O60" s="88" t="n">
        <v>41.7163</v>
      </c>
      <c r="P60" s="88" t="n">
        <v>690.06</v>
      </c>
      <c r="Q60" s="88" t="n">
        <v>10.51</v>
      </c>
      <c r="R60" s="68" t="n">
        <f aca="false">P60/3600</f>
        <v>0.191683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3.4144</v>
      </c>
      <c r="E61" s="88" t="n">
        <v>33.0799</v>
      </c>
      <c r="F61" s="88" t="n">
        <v>39.0035</v>
      </c>
      <c r="G61" s="88" t="n">
        <v>39.8949</v>
      </c>
      <c r="H61" s="88" t="n">
        <v>611.53</v>
      </c>
      <c r="I61" s="88" t="n">
        <v>8.87112</v>
      </c>
      <c r="J61" s="68" t="n">
        <f aca="false">H61/3600</f>
        <v>0.169869444444444</v>
      </c>
      <c r="L61" s="87" t="n">
        <v>5116.9608</v>
      </c>
      <c r="M61" s="88" t="n">
        <v>33.0801</v>
      </c>
      <c r="N61" s="88" t="n">
        <v>38.999</v>
      </c>
      <c r="O61" s="88" t="n">
        <v>39.8835</v>
      </c>
      <c r="P61" s="88" t="n">
        <v>608.03</v>
      </c>
      <c r="Q61" s="88" t="n">
        <v>9.47</v>
      </c>
      <c r="R61" s="68" t="n">
        <f aca="false">P61/3600</f>
        <v>0.168897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39.636</v>
      </c>
      <c r="E62" s="90" t="n">
        <v>29.5299</v>
      </c>
      <c r="F62" s="90" t="n">
        <v>37.8908</v>
      </c>
      <c r="G62" s="90" t="n">
        <v>38.5614</v>
      </c>
      <c r="H62" s="90" t="n">
        <v>506.78</v>
      </c>
      <c r="I62" s="90" t="n">
        <v>8.56096</v>
      </c>
      <c r="J62" s="75" t="n">
        <f aca="false">H62/3600</f>
        <v>0.140772222222222</v>
      </c>
      <c r="L62" s="89" t="n">
        <v>3042.9736</v>
      </c>
      <c r="M62" s="90" t="n">
        <v>29.5295</v>
      </c>
      <c r="N62" s="90" t="n">
        <v>37.8814</v>
      </c>
      <c r="O62" s="90" t="n">
        <v>38.5636</v>
      </c>
      <c r="P62" s="90" t="n">
        <v>498.46</v>
      </c>
      <c r="Q62" s="90" t="n">
        <v>8.5</v>
      </c>
      <c r="R62" s="75" t="n">
        <f aca="false">P62/3600</f>
        <v>0.1384611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53.1408</v>
      </c>
      <c r="E63" s="86" t="n">
        <v>41.179</v>
      </c>
      <c r="F63" s="86" t="n">
        <v>42.2862</v>
      </c>
      <c r="G63" s="86" t="n">
        <v>42.9929</v>
      </c>
      <c r="H63" s="86" t="n">
        <v>683.83</v>
      </c>
      <c r="I63" s="86" t="n">
        <v>11.310882</v>
      </c>
      <c r="J63" s="63" t="n">
        <f aca="false">H63/3600</f>
        <v>0.189952777777778</v>
      </c>
      <c r="L63" s="85" t="n">
        <v>11452.4464</v>
      </c>
      <c r="M63" s="86" t="n">
        <v>41.1779</v>
      </c>
      <c r="N63" s="86" t="n">
        <v>42.2866</v>
      </c>
      <c r="O63" s="86" t="n">
        <v>42.9895</v>
      </c>
      <c r="P63" s="86" t="n">
        <v>680.71</v>
      </c>
      <c r="Q63" s="86" t="n">
        <v>10.75</v>
      </c>
      <c r="R63" s="63" t="n">
        <f aca="false">P63/3600</f>
        <v>0.189086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81.8992</v>
      </c>
      <c r="E64" s="88" t="n">
        <v>36.8365</v>
      </c>
      <c r="F64" s="88" t="n">
        <v>39.1047</v>
      </c>
      <c r="G64" s="88" t="n">
        <v>39.5914</v>
      </c>
      <c r="H64" s="88" t="n">
        <v>601.2</v>
      </c>
      <c r="I64" s="88" t="n">
        <v>9.719028</v>
      </c>
      <c r="J64" s="68" t="n">
        <f aca="false">H64/3600</f>
        <v>0.167</v>
      </c>
      <c r="L64" s="87" t="n">
        <v>7082.8368</v>
      </c>
      <c r="M64" s="88" t="n">
        <v>36.8364</v>
      </c>
      <c r="N64" s="88" t="n">
        <v>39.1055</v>
      </c>
      <c r="O64" s="88" t="n">
        <v>39.5875</v>
      </c>
      <c r="P64" s="88" t="n">
        <v>598.15</v>
      </c>
      <c r="Q64" s="88" t="n">
        <v>8.57</v>
      </c>
      <c r="R64" s="68" t="n">
        <f aca="false">P64/3600</f>
        <v>0.166152777777778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7.7224</v>
      </c>
      <c r="E65" s="88" t="n">
        <v>32.8506</v>
      </c>
      <c r="F65" s="88" t="n">
        <v>36.8322</v>
      </c>
      <c r="G65" s="88" t="n">
        <v>37.2657</v>
      </c>
      <c r="H65" s="88" t="n">
        <v>496.98</v>
      </c>
      <c r="I65" s="88" t="n">
        <v>8.708148</v>
      </c>
      <c r="J65" s="68" t="n">
        <f aca="false">H65/3600</f>
        <v>0.13805</v>
      </c>
      <c r="L65" s="87" t="n">
        <v>4047.1152</v>
      </c>
      <c r="M65" s="88" t="n">
        <v>32.8481</v>
      </c>
      <c r="N65" s="88" t="n">
        <v>36.8241</v>
      </c>
      <c r="O65" s="88" t="n">
        <v>37.2577</v>
      </c>
      <c r="P65" s="88" t="n">
        <v>517.3</v>
      </c>
      <c r="Q65" s="88" t="n">
        <v>8.16</v>
      </c>
      <c r="R65" s="68" t="n">
        <f aca="false">P65/3600</f>
        <v>0.143694444444444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95.3568</v>
      </c>
      <c r="E66" s="90" t="n">
        <v>29.2989</v>
      </c>
      <c r="F66" s="90" t="n">
        <v>35.3092</v>
      </c>
      <c r="G66" s="90" t="n">
        <v>35.7199</v>
      </c>
      <c r="H66" s="90" t="n">
        <v>456.24</v>
      </c>
      <c r="I66" s="90" t="n">
        <v>7.39211</v>
      </c>
      <c r="J66" s="75" t="n">
        <f aca="false">H66/3600</f>
        <v>0.126733333333333</v>
      </c>
      <c r="L66" s="89" t="n">
        <v>2096.7312</v>
      </c>
      <c r="M66" s="90" t="n">
        <v>29.2971</v>
      </c>
      <c r="N66" s="90" t="n">
        <v>35.2956</v>
      </c>
      <c r="O66" s="90" t="n">
        <v>35.7121</v>
      </c>
      <c r="P66" s="90" t="n">
        <v>416.13</v>
      </c>
      <c r="Q66" s="90" t="n">
        <v>6.97</v>
      </c>
      <c r="R66" s="75" t="n">
        <f aca="false">P66/3600</f>
        <v>0.115591666666667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4128</v>
      </c>
      <c r="E67" s="86" t="n">
        <v>42.7392</v>
      </c>
      <c r="F67" s="86" t="n">
        <v>43.3703</v>
      </c>
      <c r="G67" s="86" t="n">
        <v>44.1911</v>
      </c>
      <c r="H67" s="86" t="n">
        <v>357.88</v>
      </c>
      <c r="I67" s="86" t="n">
        <v>5.900544</v>
      </c>
      <c r="J67" s="63" t="n">
        <f aca="false">H67/3600</f>
        <v>0.0994111111111111</v>
      </c>
      <c r="L67" s="85" t="n">
        <v>4488.1952</v>
      </c>
      <c r="M67" s="86" t="n">
        <v>42.7383</v>
      </c>
      <c r="N67" s="86" t="n">
        <v>43.3695</v>
      </c>
      <c r="O67" s="86" t="n">
        <v>44.2017</v>
      </c>
      <c r="P67" s="86" t="n">
        <v>358.36</v>
      </c>
      <c r="Q67" s="86" t="n">
        <v>5.67</v>
      </c>
      <c r="R67" s="63" t="n">
        <f aca="false">P67/3600</f>
        <v>0.099544444444444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05.292</v>
      </c>
      <c r="E68" s="88" t="n">
        <v>38.6801</v>
      </c>
      <c r="F68" s="88" t="n">
        <v>39.8883</v>
      </c>
      <c r="G68" s="88" t="n">
        <v>41.1405</v>
      </c>
      <c r="H68" s="88" t="n">
        <v>319.74</v>
      </c>
      <c r="I68" s="88" t="n">
        <v>5.043092</v>
      </c>
      <c r="J68" s="68" t="n">
        <f aca="false">H68/3600</f>
        <v>0.0888166666666667</v>
      </c>
      <c r="L68" s="87" t="n">
        <v>2705.3472</v>
      </c>
      <c r="M68" s="88" t="n">
        <v>38.6801</v>
      </c>
      <c r="N68" s="88" t="n">
        <v>39.8895</v>
      </c>
      <c r="O68" s="88" t="n">
        <v>41.1304</v>
      </c>
      <c r="P68" s="88" t="n">
        <v>315.84</v>
      </c>
      <c r="Q68" s="88" t="n">
        <v>4.62</v>
      </c>
      <c r="R68" s="68" t="n">
        <f aca="false">P68/3600</f>
        <v>0.0877333333333333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2.6128</v>
      </c>
      <c r="E69" s="88" t="n">
        <v>34.7919</v>
      </c>
      <c r="F69" s="88" t="n">
        <v>37.6901</v>
      </c>
      <c r="G69" s="88" t="n">
        <v>38.8625</v>
      </c>
      <c r="H69" s="88" t="n">
        <v>281.36</v>
      </c>
      <c r="I69" s="88" t="n">
        <v>4.68401</v>
      </c>
      <c r="J69" s="68" t="n">
        <f aca="false">H69/3600</f>
        <v>0.0781555555555556</v>
      </c>
      <c r="L69" s="87" t="n">
        <v>1491.7736</v>
      </c>
      <c r="M69" s="88" t="n">
        <v>34.7862</v>
      </c>
      <c r="N69" s="88" t="n">
        <v>37.6853</v>
      </c>
      <c r="O69" s="88" t="n">
        <v>38.8478</v>
      </c>
      <c r="P69" s="88" t="n">
        <v>277.82</v>
      </c>
      <c r="Q69" s="88" t="n">
        <v>4.52</v>
      </c>
      <c r="R69" s="68" t="n">
        <f aca="false">P69/3600</f>
        <v>0.0771722222222222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3.624</v>
      </c>
      <c r="E70" s="90" t="n">
        <v>31.4185</v>
      </c>
      <c r="F70" s="90" t="n">
        <v>36.1488</v>
      </c>
      <c r="G70" s="90" t="n">
        <v>37.1442</v>
      </c>
      <c r="H70" s="90" t="n">
        <v>248.12</v>
      </c>
      <c r="I70" s="90" t="n">
        <v>4.119864</v>
      </c>
      <c r="J70" s="75" t="n">
        <f aca="false">H70/3600</f>
        <v>0.0689222222222222</v>
      </c>
      <c r="L70" s="89" t="n">
        <v>753.3256</v>
      </c>
      <c r="M70" s="90" t="n">
        <v>31.4132</v>
      </c>
      <c r="N70" s="90" t="n">
        <v>36.1446</v>
      </c>
      <c r="O70" s="90" t="n">
        <v>37.1504</v>
      </c>
      <c r="P70" s="90" t="n">
        <v>227.24</v>
      </c>
      <c r="Q70" s="90" t="n">
        <v>3.88</v>
      </c>
      <c r="R70" s="75" t="n">
        <f aca="false">P70/3600</f>
        <v>0.0631222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68.804</v>
      </c>
      <c r="E71" s="86" t="n">
        <v>44.1322</v>
      </c>
      <c r="F71" s="86" t="n">
        <v>47.1748</v>
      </c>
      <c r="G71" s="86" t="n">
        <v>48.2482</v>
      </c>
      <c r="H71" s="86" t="n">
        <v>4956.09</v>
      </c>
      <c r="I71" s="86" t="n">
        <v>77.591542</v>
      </c>
      <c r="J71" s="63" t="n">
        <f aca="false">H71/3600</f>
        <v>1.37669166666667</v>
      </c>
      <c r="L71" s="85" t="n">
        <v>30264.392</v>
      </c>
      <c r="M71" s="86" t="n">
        <v>44.1266</v>
      </c>
      <c r="N71" s="86" t="n">
        <v>47.1694</v>
      </c>
      <c r="O71" s="86" t="n">
        <v>48.2383</v>
      </c>
      <c r="P71" s="86" t="n">
        <v>5287.59</v>
      </c>
      <c r="Q71" s="86" t="n">
        <v>75.38</v>
      </c>
      <c r="R71" s="63" t="n">
        <f aca="false">P71/3600</f>
        <v>1.468775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598.2488</v>
      </c>
      <c r="E72" s="88" t="n">
        <v>41.584</v>
      </c>
      <c r="F72" s="88" t="n">
        <v>44.5782</v>
      </c>
      <c r="G72" s="88" t="n">
        <v>45.7899</v>
      </c>
      <c r="H72" s="88" t="n">
        <v>4824.12</v>
      </c>
      <c r="I72" s="88" t="n">
        <v>69.37422</v>
      </c>
      <c r="J72" s="68" t="n">
        <f aca="false">H72/3600</f>
        <v>1.34003333333333</v>
      </c>
      <c r="L72" s="87" t="n">
        <v>18602.7056</v>
      </c>
      <c r="M72" s="88" t="n">
        <v>41.5763</v>
      </c>
      <c r="N72" s="88" t="n">
        <v>44.5672</v>
      </c>
      <c r="O72" s="88" t="n">
        <v>45.7709</v>
      </c>
      <c r="P72" s="88" t="n">
        <v>4396.15</v>
      </c>
      <c r="Q72" s="88" t="n">
        <v>68.41</v>
      </c>
      <c r="R72" s="68" t="n">
        <f aca="false">P72/3600</f>
        <v>1.22115277777778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443.7856</v>
      </c>
      <c r="E73" s="88" t="n">
        <v>38.6771</v>
      </c>
      <c r="F73" s="88" t="n">
        <v>42.5675</v>
      </c>
      <c r="G73" s="88" t="n">
        <v>43.7375</v>
      </c>
      <c r="H73" s="88" t="n">
        <v>4496.59</v>
      </c>
      <c r="I73" s="88" t="n">
        <v>61.91</v>
      </c>
      <c r="J73" s="68" t="n">
        <f aca="false">H73/3600</f>
        <v>1.24905277777778</v>
      </c>
      <c r="L73" s="87" t="n">
        <v>11449.5136</v>
      </c>
      <c r="M73" s="88" t="n">
        <v>38.6646</v>
      </c>
      <c r="N73" s="88" t="n">
        <v>42.5373</v>
      </c>
      <c r="O73" s="88" t="n">
        <v>43.7118</v>
      </c>
      <c r="P73" s="88" t="n">
        <v>4073.33</v>
      </c>
      <c r="Q73" s="88" t="n">
        <v>62.09</v>
      </c>
      <c r="R73" s="68" t="n">
        <f aca="false">P73/3600</f>
        <v>1.13148055555556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4.536</v>
      </c>
      <c r="E74" s="90" t="n">
        <v>35.5006</v>
      </c>
      <c r="F74" s="90" t="n">
        <v>41.2287</v>
      </c>
      <c r="G74" s="90" t="n">
        <v>42.2653</v>
      </c>
      <c r="H74" s="90" t="n">
        <v>4037.9</v>
      </c>
      <c r="I74" s="90" t="n">
        <v>58.63495</v>
      </c>
      <c r="J74" s="75" t="n">
        <f aca="false">H74/3600</f>
        <v>1.12163888888889</v>
      </c>
      <c r="L74" s="89" t="n">
        <v>6978.0744</v>
      </c>
      <c r="M74" s="90" t="n">
        <v>35.4808</v>
      </c>
      <c r="N74" s="90" t="n">
        <v>41.2001</v>
      </c>
      <c r="O74" s="90" t="n">
        <v>42.2243</v>
      </c>
      <c r="P74" s="90" t="n">
        <v>4209.32</v>
      </c>
      <c r="Q74" s="90" t="n">
        <v>59.09</v>
      </c>
      <c r="R74" s="75" t="n">
        <f aca="false">P74/3600</f>
        <v>1.16925555555556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177.1512</v>
      </c>
      <c r="E75" s="86" t="n">
        <v>44.313</v>
      </c>
      <c r="F75" s="86" t="n">
        <v>48.5086</v>
      </c>
      <c r="G75" s="86" t="n">
        <v>49.0671</v>
      </c>
      <c r="H75" s="86" t="n">
        <v>4898.99</v>
      </c>
      <c r="I75" s="86" t="n">
        <v>63.611704</v>
      </c>
      <c r="J75" s="63" t="n">
        <f aca="false">H75/3600</f>
        <v>1.36083055555556</v>
      </c>
      <c r="L75" s="85" t="n">
        <v>20182.5752</v>
      </c>
      <c r="M75" s="86" t="n">
        <v>44.3092</v>
      </c>
      <c r="N75" s="86" t="n">
        <v>48.5065</v>
      </c>
      <c r="O75" s="86" t="n">
        <v>49.0679</v>
      </c>
      <c r="P75" s="86" t="n">
        <v>4923.92</v>
      </c>
      <c r="Q75" s="86" t="n">
        <v>63.86</v>
      </c>
      <c r="R75" s="63" t="n">
        <f aca="false">P75/3600</f>
        <v>1.36775555555556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317.9824</v>
      </c>
      <c r="E76" s="88" t="n">
        <v>42.145</v>
      </c>
      <c r="F76" s="88" t="n">
        <v>46.2721</v>
      </c>
      <c r="G76" s="88" t="n">
        <v>46.7448</v>
      </c>
      <c r="H76" s="88" t="n">
        <v>4619.27</v>
      </c>
      <c r="I76" s="88" t="n">
        <v>56.846559</v>
      </c>
      <c r="J76" s="68" t="n">
        <f aca="false">H76/3600</f>
        <v>1.28313055555556</v>
      </c>
      <c r="L76" s="87" t="n">
        <v>11327.572</v>
      </c>
      <c r="M76" s="88" t="n">
        <v>42.1361</v>
      </c>
      <c r="N76" s="88" t="n">
        <v>46.263</v>
      </c>
      <c r="O76" s="88" t="n">
        <v>46.7338</v>
      </c>
      <c r="P76" s="88" t="n">
        <v>4429.94</v>
      </c>
      <c r="Q76" s="88" t="n">
        <v>56.13</v>
      </c>
      <c r="R76" s="68" t="n">
        <f aca="false">P76/3600</f>
        <v>1.23053888888889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84.7288</v>
      </c>
      <c r="E77" s="88" t="n">
        <v>39.7807</v>
      </c>
      <c r="F77" s="88" t="n">
        <v>44.2774</v>
      </c>
      <c r="G77" s="88" t="n">
        <v>44.7916</v>
      </c>
      <c r="H77" s="88" t="n">
        <v>4184.51</v>
      </c>
      <c r="I77" s="88" t="n">
        <v>54.313315</v>
      </c>
      <c r="J77" s="68" t="n">
        <f aca="false">H77/3600</f>
        <v>1.16236388888889</v>
      </c>
      <c r="L77" s="87" t="n">
        <v>6495.7872</v>
      </c>
      <c r="M77" s="88" t="n">
        <v>39.7646</v>
      </c>
      <c r="N77" s="88" t="n">
        <v>44.266</v>
      </c>
      <c r="O77" s="88" t="n">
        <v>44.7711</v>
      </c>
      <c r="P77" s="88" t="n">
        <v>3831.1</v>
      </c>
      <c r="Q77" s="88" t="n">
        <v>52.91</v>
      </c>
      <c r="R77" s="68" t="n">
        <f aca="false">P77/3600</f>
        <v>1.06419444444444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4.5888</v>
      </c>
      <c r="E78" s="90" t="n">
        <v>37.1073</v>
      </c>
      <c r="F78" s="90" t="n">
        <v>42.7521</v>
      </c>
      <c r="G78" s="90" t="n">
        <v>43.1556</v>
      </c>
      <c r="H78" s="90" t="n">
        <v>3997.81</v>
      </c>
      <c r="I78" s="90" t="n">
        <v>54.20016</v>
      </c>
      <c r="J78" s="75" t="n">
        <f aca="false">H78/3600</f>
        <v>1.11050277777778</v>
      </c>
      <c r="L78" s="89" t="n">
        <v>3736.1912</v>
      </c>
      <c r="M78" s="90" t="n">
        <v>37.0769</v>
      </c>
      <c r="N78" s="90" t="n">
        <v>42.7437</v>
      </c>
      <c r="O78" s="90" t="n">
        <v>43.1264</v>
      </c>
      <c r="P78" s="90" t="n">
        <v>3640.24</v>
      </c>
      <c r="Q78" s="90" t="n">
        <v>49.33</v>
      </c>
      <c r="R78" s="75" t="n">
        <f aca="false">P78/3600</f>
        <v>1.01117777777778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69.944</v>
      </c>
      <c r="E79" s="86" t="n">
        <v>44.6879</v>
      </c>
      <c r="F79" s="86" t="n">
        <v>47.9135</v>
      </c>
      <c r="G79" s="86" t="n">
        <v>48.7643</v>
      </c>
      <c r="H79" s="86" t="n">
        <v>4615.87</v>
      </c>
      <c r="I79" s="86" t="n">
        <v>68.974773</v>
      </c>
      <c r="J79" s="63" t="n">
        <f aca="false">H79/3600</f>
        <v>1.28218611111111</v>
      </c>
      <c r="L79" s="85" t="n">
        <v>22163.6848</v>
      </c>
      <c r="M79" s="86" t="n">
        <v>44.6847</v>
      </c>
      <c r="N79" s="86" t="n">
        <v>47.912</v>
      </c>
      <c r="O79" s="86" t="n">
        <v>48.7595</v>
      </c>
      <c r="P79" s="86" t="n">
        <v>4548.71</v>
      </c>
      <c r="Q79" s="86" t="n">
        <v>66.04</v>
      </c>
      <c r="R79" s="63" t="n">
        <f aca="false">P79/3600</f>
        <v>1.26353055555556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321.1216</v>
      </c>
      <c r="E80" s="88" t="n">
        <v>42.3811</v>
      </c>
      <c r="F80" s="88" t="n">
        <v>45.5623</v>
      </c>
      <c r="G80" s="88" t="n">
        <v>46.4454</v>
      </c>
      <c r="H80" s="88" t="n">
        <v>4695.95</v>
      </c>
      <c r="I80" s="88" t="n">
        <v>65.746288</v>
      </c>
      <c r="J80" s="68" t="n">
        <f aca="false">H80/3600</f>
        <v>1.30443055555556</v>
      </c>
      <c r="L80" s="87" t="n">
        <v>13324.8736</v>
      </c>
      <c r="M80" s="88" t="n">
        <v>42.3762</v>
      </c>
      <c r="N80" s="88" t="n">
        <v>45.5573</v>
      </c>
      <c r="O80" s="88" t="n">
        <v>46.4341</v>
      </c>
      <c r="P80" s="88" t="n">
        <v>4528.09</v>
      </c>
      <c r="Q80" s="88" t="n">
        <v>60.09</v>
      </c>
      <c r="R80" s="68" t="n">
        <f aca="false">P80/3600</f>
        <v>1.25780277777778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05.628</v>
      </c>
      <c r="E81" s="88" t="n">
        <v>39.7409</v>
      </c>
      <c r="F81" s="88" t="n">
        <v>43.5912</v>
      </c>
      <c r="G81" s="88" t="n">
        <v>44.4616</v>
      </c>
      <c r="H81" s="88" t="n">
        <v>3986.47</v>
      </c>
      <c r="I81" s="88" t="n">
        <v>60.47273</v>
      </c>
      <c r="J81" s="68" t="n">
        <f aca="false">H81/3600</f>
        <v>1.10735277777778</v>
      </c>
      <c r="L81" s="87" t="n">
        <v>8113.436</v>
      </c>
      <c r="M81" s="88" t="n">
        <v>39.7307</v>
      </c>
      <c r="N81" s="88" t="n">
        <v>43.5805</v>
      </c>
      <c r="O81" s="88" t="n">
        <v>44.4487</v>
      </c>
      <c r="P81" s="88" t="n">
        <v>4258.96</v>
      </c>
      <c r="Q81" s="88" t="n">
        <v>53.08</v>
      </c>
      <c r="R81" s="68" t="n">
        <f aca="false">P81/3600</f>
        <v>1.18304444444444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3.96</v>
      </c>
      <c r="E82" s="90" t="n">
        <v>36.8177</v>
      </c>
      <c r="F82" s="90" t="n">
        <v>42.1248</v>
      </c>
      <c r="G82" s="90" t="n">
        <v>42.9069</v>
      </c>
      <c r="H82" s="90" t="n">
        <v>4084.78</v>
      </c>
      <c r="I82" s="90" t="n">
        <v>47.572096</v>
      </c>
      <c r="J82" s="75" t="n">
        <f aca="false">H82/3600</f>
        <v>1.13466111111111</v>
      </c>
      <c r="L82" s="89" t="n">
        <v>4906.6232</v>
      </c>
      <c r="M82" s="90" t="n">
        <v>36.8029</v>
      </c>
      <c r="N82" s="90" t="n">
        <v>42.1009</v>
      </c>
      <c r="O82" s="90" t="n">
        <v>42.8653</v>
      </c>
      <c r="P82" s="90" t="n">
        <v>4089.17</v>
      </c>
      <c r="Q82" s="90" t="n">
        <v>51.71</v>
      </c>
      <c r="R82" s="75" t="n">
        <f aca="false">P82/3600</f>
        <v>1.13588055555556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590.2816</v>
      </c>
      <c r="E83" s="86" t="n">
        <v>42.1655</v>
      </c>
      <c r="F83" s="86" t="n">
        <v>43.9234</v>
      </c>
      <c r="G83" s="86" t="n">
        <v>44.5432</v>
      </c>
      <c r="H83" s="86" t="n">
        <v>2366.14</v>
      </c>
      <c r="I83" s="86" t="n">
        <v>36.50655</v>
      </c>
      <c r="J83" s="63" t="n">
        <f aca="false">H83/3600</f>
        <v>0.657261111111111</v>
      </c>
      <c r="L83" s="85" t="n">
        <v>22593.1016</v>
      </c>
      <c r="M83" s="86" t="n">
        <v>42.1641</v>
      </c>
      <c r="N83" s="86" t="n">
        <v>43.921</v>
      </c>
      <c r="O83" s="86" t="n">
        <v>44.5449</v>
      </c>
      <c r="P83" s="86" t="n">
        <v>2340.05</v>
      </c>
      <c r="Q83" s="86" t="n">
        <v>36.64</v>
      </c>
      <c r="R83" s="63" t="n">
        <f aca="false">P83/3600</f>
        <v>0.6500138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2878.472</v>
      </c>
      <c r="E84" s="88" t="n">
        <v>38.6701</v>
      </c>
      <c r="F84" s="88" t="n">
        <v>40.843</v>
      </c>
      <c r="G84" s="88" t="n">
        <v>41.2057</v>
      </c>
      <c r="H84" s="88" t="n">
        <v>2053.83</v>
      </c>
      <c r="I84" s="88" t="n">
        <v>29.44734</v>
      </c>
      <c r="J84" s="68" t="n">
        <f aca="false">H84/3600</f>
        <v>0.570508333333333</v>
      </c>
      <c r="L84" s="87" t="n">
        <v>12879.2392</v>
      </c>
      <c r="M84" s="88" t="n">
        <v>38.6676</v>
      </c>
      <c r="N84" s="88" t="n">
        <v>40.8413</v>
      </c>
      <c r="O84" s="88" t="n">
        <v>41.2056</v>
      </c>
      <c r="P84" s="88" t="n">
        <v>2043.06</v>
      </c>
      <c r="Q84" s="88" t="n">
        <v>30.74</v>
      </c>
      <c r="R84" s="68" t="n">
        <f aca="false">P84/3600</f>
        <v>0.567516666666667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352.7072</v>
      </c>
      <c r="E85" s="88" t="n">
        <v>35.5633</v>
      </c>
      <c r="F85" s="88" t="n">
        <v>38.5902</v>
      </c>
      <c r="G85" s="88" t="n">
        <v>38.7453</v>
      </c>
      <c r="H85" s="88" t="n">
        <v>1686.31</v>
      </c>
      <c r="I85" s="88" t="n">
        <v>27.816114</v>
      </c>
      <c r="J85" s="68" t="n">
        <f aca="false">H85/3600</f>
        <v>0.468419444444444</v>
      </c>
      <c r="L85" s="87" t="n">
        <v>7350.084</v>
      </c>
      <c r="M85" s="88" t="n">
        <v>35.5581</v>
      </c>
      <c r="N85" s="88" t="n">
        <v>38.5955</v>
      </c>
      <c r="O85" s="88" t="n">
        <v>38.7475</v>
      </c>
      <c r="P85" s="88" t="n">
        <v>1817.67</v>
      </c>
      <c r="Q85" s="88" t="n">
        <v>26.52</v>
      </c>
      <c r="R85" s="68" t="n">
        <f aca="false">P85/3600</f>
        <v>0.504908333333333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21.3</v>
      </c>
      <c r="E86" s="90" t="n">
        <v>32.684</v>
      </c>
      <c r="F86" s="90" t="n">
        <v>36.9207</v>
      </c>
      <c r="G86" s="90" t="n">
        <v>36.9189</v>
      </c>
      <c r="H86" s="90" t="n">
        <v>1656.57</v>
      </c>
      <c r="I86" s="90" t="n">
        <v>25.002467</v>
      </c>
      <c r="J86" s="75" t="n">
        <f aca="false">H86/3600</f>
        <v>0.460158333333333</v>
      </c>
      <c r="L86" s="89" t="n">
        <v>4320.1632</v>
      </c>
      <c r="M86" s="90" t="n">
        <v>32.6779</v>
      </c>
      <c r="N86" s="90" t="n">
        <v>36.9137</v>
      </c>
      <c r="O86" s="90" t="n">
        <v>36.9128</v>
      </c>
      <c r="P86" s="90" t="n">
        <v>1655.92</v>
      </c>
      <c r="Q86" s="90" t="n">
        <v>23.33</v>
      </c>
      <c r="R86" s="75" t="n">
        <f aca="false">P86/3600</f>
        <v>0.459977777777778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183.6293</v>
      </c>
      <c r="E87" s="86" t="n">
        <v>45.1139</v>
      </c>
      <c r="F87" s="86" t="n">
        <v>46.6944</v>
      </c>
      <c r="G87" s="86" t="n">
        <v>46.9707</v>
      </c>
      <c r="H87" s="86" t="n">
        <v>4412.34</v>
      </c>
      <c r="I87" s="86" t="n">
        <v>63.228816</v>
      </c>
      <c r="J87" s="63" t="n">
        <f aca="false">H87/3600</f>
        <v>1.22565</v>
      </c>
      <c r="L87" s="85" t="n">
        <v>24181.7534</v>
      </c>
      <c r="M87" s="86" t="n">
        <v>45.1083</v>
      </c>
      <c r="N87" s="86" t="n">
        <v>46.6872</v>
      </c>
      <c r="O87" s="86" t="n">
        <v>46.9649</v>
      </c>
      <c r="P87" s="86" t="n">
        <v>4212.54</v>
      </c>
      <c r="Q87" s="86" t="n">
        <v>58.08</v>
      </c>
      <c r="R87" s="63" t="n">
        <f aca="false">P87/3600</f>
        <v>1.17015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271.015</v>
      </c>
      <c r="E88" s="88" t="n">
        <v>40.9852</v>
      </c>
      <c r="F88" s="88" t="n">
        <v>43.3242</v>
      </c>
      <c r="G88" s="88" t="n">
        <v>43.3526</v>
      </c>
      <c r="H88" s="88" t="n">
        <v>3917.9</v>
      </c>
      <c r="I88" s="88" t="n">
        <v>54.75096</v>
      </c>
      <c r="J88" s="68" t="n">
        <f aca="false">H88/3600</f>
        <v>1.08830555555556</v>
      </c>
      <c r="L88" s="87" t="n">
        <v>16270.5245</v>
      </c>
      <c r="M88" s="88" t="n">
        <v>40.9779</v>
      </c>
      <c r="N88" s="88" t="n">
        <v>43.3169</v>
      </c>
      <c r="O88" s="88" t="n">
        <v>43.3498</v>
      </c>
      <c r="P88" s="88" t="n">
        <v>3852.03</v>
      </c>
      <c r="Q88" s="88" t="n">
        <v>53.86</v>
      </c>
      <c r="R88" s="68" t="n">
        <f aca="false">P88/3600</f>
        <v>1.070008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647.3557</v>
      </c>
      <c r="E89" s="88" t="n">
        <v>37.0671</v>
      </c>
      <c r="F89" s="88" t="n">
        <v>40.8324</v>
      </c>
      <c r="G89" s="88" t="n">
        <v>40.4765</v>
      </c>
      <c r="H89" s="88" t="n">
        <v>3538.23</v>
      </c>
      <c r="I89" s="88" t="n">
        <v>49.259704</v>
      </c>
      <c r="J89" s="68" t="n">
        <f aca="false">H89/3600</f>
        <v>0.982841666666667</v>
      </c>
      <c r="L89" s="87" t="n">
        <v>10646.5574</v>
      </c>
      <c r="M89" s="88" t="n">
        <v>37.0617</v>
      </c>
      <c r="N89" s="88" t="n">
        <v>40.8274</v>
      </c>
      <c r="O89" s="88" t="n">
        <v>40.4696</v>
      </c>
      <c r="P89" s="88" t="n">
        <v>3565.96</v>
      </c>
      <c r="Q89" s="88" t="n">
        <v>47.74</v>
      </c>
      <c r="R89" s="68" t="n">
        <f aca="false">P89/3600</f>
        <v>0.990544444444444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56.4314</v>
      </c>
      <c r="E90" s="90" t="n">
        <v>33.3654</v>
      </c>
      <c r="F90" s="90" t="n">
        <v>39.1461</v>
      </c>
      <c r="G90" s="90" t="n">
        <v>38.369</v>
      </c>
      <c r="H90" s="90" t="n">
        <v>3286.56</v>
      </c>
      <c r="I90" s="90" t="n">
        <v>43.4992</v>
      </c>
      <c r="J90" s="75" t="n">
        <f aca="false">H90/3600</f>
        <v>0.912933333333333</v>
      </c>
      <c r="L90" s="89" t="n">
        <v>6857.7461</v>
      </c>
      <c r="M90" s="90" t="n">
        <v>33.3581</v>
      </c>
      <c r="N90" s="90" t="n">
        <v>39.1392</v>
      </c>
      <c r="O90" s="90" t="n">
        <v>38.3641</v>
      </c>
      <c r="P90" s="90" t="n">
        <v>3268</v>
      </c>
      <c r="Q90" s="90" t="n">
        <v>43.32</v>
      </c>
      <c r="R90" s="75" t="n">
        <f aca="false">P90/3600</f>
        <v>0.907777777777778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780.924</v>
      </c>
      <c r="E91" s="86" t="n">
        <v>46.612</v>
      </c>
      <c r="F91" s="86" t="n">
        <v>44.8102</v>
      </c>
      <c r="G91" s="86" t="n">
        <v>44.9779</v>
      </c>
      <c r="H91" s="86" t="n">
        <v>3293.07</v>
      </c>
      <c r="I91" s="86" t="n">
        <v>45.323364</v>
      </c>
      <c r="J91" s="63" t="n">
        <f aca="false">H91/3600</f>
        <v>0.914741666666667</v>
      </c>
      <c r="L91" s="85" t="n">
        <v>37784.8112</v>
      </c>
      <c r="M91" s="86" t="n">
        <v>46.5903</v>
      </c>
      <c r="N91" s="86" t="n">
        <v>44.8242</v>
      </c>
      <c r="O91" s="86" t="n">
        <v>44.9641</v>
      </c>
      <c r="P91" s="86" t="n">
        <v>3168.44</v>
      </c>
      <c r="Q91" s="86" t="n">
        <v>44.77</v>
      </c>
      <c r="R91" s="63" t="n">
        <f aca="false">P91/3600</f>
        <v>0.880122222222222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296.8536</v>
      </c>
      <c r="E92" s="88" t="n">
        <v>42.0281</v>
      </c>
      <c r="F92" s="88" t="n">
        <v>40.7759</v>
      </c>
      <c r="G92" s="88" t="n">
        <v>41.2301</v>
      </c>
      <c r="H92" s="88" t="n">
        <v>2792.46</v>
      </c>
      <c r="I92" s="88" t="n">
        <v>42.94413</v>
      </c>
      <c r="J92" s="68" t="n">
        <f aca="false">H92/3600</f>
        <v>0.775683333333333</v>
      </c>
      <c r="L92" s="87" t="n">
        <v>28302.9352</v>
      </c>
      <c r="M92" s="88" t="n">
        <v>42.0137</v>
      </c>
      <c r="N92" s="88" t="n">
        <v>40.777</v>
      </c>
      <c r="O92" s="88" t="n">
        <v>41.2214</v>
      </c>
      <c r="P92" s="88" t="n">
        <v>2987.73</v>
      </c>
      <c r="Q92" s="88" t="n">
        <v>40.9</v>
      </c>
      <c r="R92" s="68" t="n">
        <f aca="false">P92/3600</f>
        <v>0.829925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207.2696</v>
      </c>
      <c r="E93" s="88" t="n">
        <v>37.1982</v>
      </c>
      <c r="F93" s="88" t="n">
        <v>38.6659</v>
      </c>
      <c r="G93" s="88" t="n">
        <v>39.1585</v>
      </c>
      <c r="H93" s="88" t="n">
        <v>2891.77</v>
      </c>
      <c r="I93" s="88" t="n">
        <v>38.450818</v>
      </c>
      <c r="J93" s="68" t="n">
        <f aca="false">H93/3600</f>
        <v>0.803269444444445</v>
      </c>
      <c r="L93" s="87" t="n">
        <v>21213.7792</v>
      </c>
      <c r="M93" s="88" t="n">
        <v>37.1807</v>
      </c>
      <c r="N93" s="88" t="n">
        <v>38.6437</v>
      </c>
      <c r="O93" s="88" t="n">
        <v>39.146</v>
      </c>
      <c r="P93" s="88" t="n">
        <v>2802.61</v>
      </c>
      <c r="Q93" s="88" t="n">
        <v>36.08</v>
      </c>
      <c r="R93" s="68" t="n">
        <f aca="false">P93/3600</f>
        <v>0.7785027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232.2192</v>
      </c>
      <c r="E94" s="90" t="n">
        <v>32.2396</v>
      </c>
      <c r="F94" s="90" t="n">
        <v>37.4219</v>
      </c>
      <c r="G94" s="90" t="n">
        <v>37.6594</v>
      </c>
      <c r="H94" s="90" t="n">
        <v>2448.36</v>
      </c>
      <c r="I94" s="90" t="n">
        <v>37.36341</v>
      </c>
      <c r="J94" s="75" t="n">
        <f aca="false">H94/3600</f>
        <v>0.6801</v>
      </c>
      <c r="L94" s="89" t="n">
        <v>15239.9328</v>
      </c>
      <c r="M94" s="90" t="n">
        <v>32.2246</v>
      </c>
      <c r="N94" s="90" t="n">
        <v>37.406</v>
      </c>
      <c r="O94" s="90" t="n">
        <v>37.658</v>
      </c>
      <c r="P94" s="90" t="n">
        <v>2613.74</v>
      </c>
      <c r="Q94" s="90" t="n">
        <v>36.67</v>
      </c>
      <c r="R94" s="75" t="n">
        <f aca="false">P94/3600</f>
        <v>0.726038888888889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13.465</v>
      </c>
      <c r="E95" s="86" t="n">
        <v>50.822</v>
      </c>
      <c r="F95" s="86" t="n">
        <v>53.1531</v>
      </c>
      <c r="G95" s="86" t="n">
        <v>53.9748</v>
      </c>
      <c r="H95" s="86" t="n">
        <v>3623.89</v>
      </c>
      <c r="I95" s="86" t="n">
        <v>41.187216</v>
      </c>
      <c r="J95" s="63" t="n">
        <f aca="false">H95/3600</f>
        <v>1.00663611111111</v>
      </c>
      <c r="L95" s="85" t="n">
        <v>5315.2682</v>
      </c>
      <c r="M95" s="86" t="n">
        <v>50.8185</v>
      </c>
      <c r="N95" s="86" t="n">
        <v>53.1253</v>
      </c>
      <c r="O95" s="86" t="n">
        <v>53.8944</v>
      </c>
      <c r="P95" s="86" t="n">
        <v>3640.49</v>
      </c>
      <c r="Q95" s="86" t="n">
        <v>46.86</v>
      </c>
      <c r="R95" s="63" t="n">
        <f aca="false">P95/3600</f>
        <v>1.011247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87.0554</v>
      </c>
      <c r="E96" s="88" t="n">
        <v>47.0215</v>
      </c>
      <c r="F96" s="88" t="n">
        <v>49.7571</v>
      </c>
      <c r="G96" s="88" t="n">
        <v>50.662</v>
      </c>
      <c r="H96" s="88" t="n">
        <v>3481.92</v>
      </c>
      <c r="I96" s="88" t="n">
        <v>43.782292</v>
      </c>
      <c r="J96" s="68" t="n">
        <f aca="false">H96/3600</f>
        <v>0.9672</v>
      </c>
      <c r="L96" s="87" t="n">
        <v>3588.1488</v>
      </c>
      <c r="M96" s="88" t="n">
        <v>47.0141</v>
      </c>
      <c r="N96" s="88" t="n">
        <v>49.7551</v>
      </c>
      <c r="O96" s="88" t="n">
        <v>50.6397</v>
      </c>
      <c r="P96" s="88" t="n">
        <v>3195.59</v>
      </c>
      <c r="Q96" s="88" t="n">
        <v>43.72</v>
      </c>
      <c r="R96" s="68" t="n">
        <f aca="false">P96/3600</f>
        <v>0.887663888888889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22.1885</v>
      </c>
      <c r="E97" s="88" t="n">
        <v>43.4059</v>
      </c>
      <c r="F97" s="88" t="n">
        <v>47.257</v>
      </c>
      <c r="G97" s="88" t="n">
        <v>48.3709</v>
      </c>
      <c r="H97" s="88" t="n">
        <v>3358.67</v>
      </c>
      <c r="I97" s="88" t="n">
        <v>43.091748</v>
      </c>
      <c r="J97" s="68" t="n">
        <f aca="false">H97/3600</f>
        <v>0.932963888888889</v>
      </c>
      <c r="L97" s="87" t="n">
        <v>2423.2464</v>
      </c>
      <c r="M97" s="88" t="n">
        <v>43.3993</v>
      </c>
      <c r="N97" s="88" t="n">
        <v>47.207</v>
      </c>
      <c r="O97" s="88" t="n">
        <v>48.3393</v>
      </c>
      <c r="P97" s="88" t="n">
        <v>3343.9</v>
      </c>
      <c r="Q97" s="88" t="n">
        <v>42.49</v>
      </c>
      <c r="R97" s="68" t="n">
        <f aca="false">P97/3600</f>
        <v>0.928861111111111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08.3741</v>
      </c>
      <c r="E98" s="90" t="n">
        <v>39.494</v>
      </c>
      <c r="F98" s="90" t="n">
        <v>45.4967</v>
      </c>
      <c r="G98" s="90" t="n">
        <v>46.6932</v>
      </c>
      <c r="H98" s="90" t="n">
        <v>3374.42</v>
      </c>
      <c r="I98" s="90" t="n">
        <v>39.7005</v>
      </c>
      <c r="J98" s="75" t="n">
        <f aca="false">H98/3600</f>
        <v>0.937338888888889</v>
      </c>
      <c r="L98" s="89" t="n">
        <v>1610.1984</v>
      </c>
      <c r="M98" s="90" t="n">
        <v>39.4729</v>
      </c>
      <c r="N98" s="90" t="n">
        <v>45.506</v>
      </c>
      <c r="O98" s="90" t="n">
        <v>46.7486</v>
      </c>
      <c r="P98" s="90" t="n">
        <v>3284.1</v>
      </c>
      <c r="Q98" s="90" t="n">
        <v>41.9</v>
      </c>
      <c r="R98" s="75" t="n">
        <f aca="false">P98/3600</f>
        <v>0.9122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2.0858887928802</v>
      </c>
      <c r="J106" s="91" t="n">
        <f aca="false">GEOMEAN(J3:J98)</f>
        <v>0.828677488365172</v>
      </c>
      <c r="Q106" s="91" t="n">
        <f aca="false">GEOMEAN(Q3:Q98)</f>
        <v>41.1400995350311</v>
      </c>
      <c r="R106" s="91" t="n">
        <f aca="false">GEOMEAN(R3:R98)</f>
        <v>0.81481933250077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7752716444926</v>
      </c>
      <c r="R107" s="92" t="n">
        <f aca="false">R106/J106</f>
        <v>0.983276780099652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62517522916667</v>
      </c>
      <c r="J108" s="91" t="n">
        <f aca="false">SUM(J3:J98)</f>
        <v>120.492138888889</v>
      </c>
      <c r="Q108" s="91" t="n">
        <f aca="false">SUM(Q3:Q98)/3600</f>
        <v>1.59546944444444</v>
      </c>
      <c r="R108" s="91" t="n">
        <f aca="false">SUM(R3:R98)</f>
        <v>117.9503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42.458655758867</v>
      </c>
      <c r="J113" s="91" t="n">
        <f aca="false">GEOMEAN(J3:J82)</f>
        <v>0.833222105373081</v>
      </c>
      <c r="Q113" s="91" t="n">
        <f aca="false">GEOMEAN(Q3:Q82)</f>
        <v>41.4109196357299</v>
      </c>
      <c r="R113" s="91" t="n">
        <f aca="false">GEOMEAN(R3:R82)</f>
        <v>0.81706625307384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75323379781794</v>
      </c>
      <c r="R114" s="92" t="n">
        <f aca="false">R113/J113</f>
        <v>0.9806103892406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871.4128</v>
      </c>
      <c r="E3" s="62" t="n">
        <v>41.8985</v>
      </c>
      <c r="F3" s="62" t="n">
        <v>41.6797</v>
      </c>
      <c r="G3" s="62" t="n">
        <v>44.4167</v>
      </c>
      <c r="H3" s="62" t="n">
        <v>20877.39</v>
      </c>
      <c r="I3" s="62" t="n">
        <v>49.825153</v>
      </c>
      <c r="J3" s="63" t="n">
        <f aca="false">H3/3600</f>
        <v>5.799275</v>
      </c>
      <c r="L3" s="61" t="n">
        <v>12859.3152</v>
      </c>
      <c r="M3" s="62" t="n">
        <v>41.891</v>
      </c>
      <c r="N3" s="62" t="n">
        <v>41.6772</v>
      </c>
      <c r="O3" s="62" t="n">
        <v>44.4157</v>
      </c>
      <c r="P3" s="62" t="n">
        <v>20637.43</v>
      </c>
      <c r="Q3" s="62" t="n">
        <v>46.72</v>
      </c>
      <c r="R3" s="64" t="n">
        <f aca="false">P3/3600</f>
        <v>5.73261944444444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8021.29</v>
      </c>
      <c r="I4" s="67" t="n">
        <v>39.31965</v>
      </c>
      <c r="J4" s="68" t="n">
        <f aca="false">H4/3600</f>
        <v>5.00591388888889</v>
      </c>
      <c r="L4" s="66" t="n">
        <v>5233.096</v>
      </c>
      <c r="M4" s="67" t="n">
        <v>39.3682</v>
      </c>
      <c r="N4" s="67" t="n">
        <v>39.9885</v>
      </c>
      <c r="O4" s="67" t="n">
        <v>42.4649</v>
      </c>
      <c r="P4" s="67" t="n">
        <v>17869.7</v>
      </c>
      <c r="Q4" s="67" t="n">
        <v>36.2</v>
      </c>
      <c r="R4" s="69" t="n">
        <f aca="false">P4/3600</f>
        <v>4.96380555555556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6496.91</v>
      </c>
      <c r="I5" s="67" t="n">
        <v>33.93774</v>
      </c>
      <c r="J5" s="68" t="n">
        <f aca="false">H5/3600</f>
        <v>4.582475</v>
      </c>
      <c r="L5" s="66" t="n">
        <v>2525.928</v>
      </c>
      <c r="M5" s="67" t="n">
        <v>36.7811</v>
      </c>
      <c r="N5" s="67" t="n">
        <v>38.7125</v>
      </c>
      <c r="O5" s="67" t="n">
        <v>40.9468</v>
      </c>
      <c r="P5" s="67" t="n">
        <v>16464.43</v>
      </c>
      <c r="Q5" s="67" t="n">
        <v>31.26</v>
      </c>
      <c r="R5" s="69" t="n">
        <f aca="false">P5/3600</f>
        <v>4.57345277777778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660.95</v>
      </c>
      <c r="I6" s="74" t="n">
        <v>29.003156</v>
      </c>
      <c r="J6" s="75" t="n">
        <f aca="false">H6/3600</f>
        <v>4.35026388888889</v>
      </c>
      <c r="L6" s="73" t="n">
        <v>1316.84</v>
      </c>
      <c r="M6" s="74" t="n">
        <v>34.0918</v>
      </c>
      <c r="N6" s="74" t="n">
        <v>37.7175</v>
      </c>
      <c r="O6" s="74" t="n">
        <v>39.8588</v>
      </c>
      <c r="P6" s="74" t="n">
        <v>14359.45</v>
      </c>
      <c r="Q6" s="74" t="n">
        <v>28.78</v>
      </c>
      <c r="R6" s="76" t="n">
        <f aca="false">P6/3600</f>
        <v>3.98873611111111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4.3712</v>
      </c>
      <c r="E7" s="62" t="n">
        <v>40.4937</v>
      </c>
      <c r="F7" s="62" t="n">
        <v>45.2604</v>
      </c>
      <c r="G7" s="62" t="n">
        <v>44.8914</v>
      </c>
      <c r="H7" s="62" t="n">
        <v>28265.78</v>
      </c>
      <c r="I7" s="62" t="n">
        <v>67.29216</v>
      </c>
      <c r="J7" s="63" t="n">
        <f aca="false">H7/3600</f>
        <v>7.85160555555556</v>
      </c>
      <c r="L7" s="61" t="n">
        <v>32691.3824</v>
      </c>
      <c r="M7" s="62" t="n">
        <v>40.4863</v>
      </c>
      <c r="N7" s="62" t="n">
        <v>45.2559</v>
      </c>
      <c r="O7" s="62" t="n">
        <v>44.8888</v>
      </c>
      <c r="P7" s="62" t="n">
        <v>30507.97</v>
      </c>
      <c r="Q7" s="62" t="n">
        <v>60.15</v>
      </c>
      <c r="R7" s="64" t="n">
        <f aca="false">P7/3600</f>
        <v>8.47443611111111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6460.96</v>
      </c>
      <c r="I8" s="67" t="n">
        <v>63.830536</v>
      </c>
      <c r="J8" s="68" t="n">
        <f aca="false">H8/3600</f>
        <v>7.35026666666667</v>
      </c>
      <c r="L8" s="66" t="n">
        <v>15731.4432</v>
      </c>
      <c r="M8" s="67" t="n">
        <v>37.5021</v>
      </c>
      <c r="N8" s="67" t="n">
        <v>43.3244</v>
      </c>
      <c r="O8" s="67" t="n">
        <v>43.5176</v>
      </c>
      <c r="P8" s="67" t="n">
        <v>26275.37</v>
      </c>
      <c r="Q8" s="67" t="n">
        <v>55.91</v>
      </c>
      <c r="R8" s="69" t="n">
        <f aca="false">P8/3600</f>
        <v>7.29871388888889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21767.93</v>
      </c>
      <c r="I9" s="67" t="n">
        <v>52.531752</v>
      </c>
      <c r="J9" s="68" t="n">
        <f aca="false">H9/3600</f>
        <v>6.04664722222222</v>
      </c>
      <c r="L9" s="66" t="n">
        <v>8250.1056</v>
      </c>
      <c r="M9" s="67" t="n">
        <v>34.531</v>
      </c>
      <c r="N9" s="67" t="n">
        <v>41.6925</v>
      </c>
      <c r="O9" s="67" t="n">
        <v>42.206</v>
      </c>
      <c r="P9" s="67" t="n">
        <v>23313.25</v>
      </c>
      <c r="Q9" s="67" t="n">
        <v>52.57</v>
      </c>
      <c r="R9" s="69" t="n">
        <f aca="false">P9/3600</f>
        <v>6.47590277777778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54.87</v>
      </c>
      <c r="I10" s="74" t="n">
        <v>45.242862</v>
      </c>
      <c r="J10" s="75" t="n">
        <f aca="false">H10/3600</f>
        <v>5.95968611111111</v>
      </c>
      <c r="L10" s="73" t="n">
        <v>4620.5168</v>
      </c>
      <c r="M10" s="74" t="n">
        <v>31.7212</v>
      </c>
      <c r="N10" s="74" t="n">
        <v>40.413</v>
      </c>
      <c r="O10" s="74" t="n">
        <v>41.1514</v>
      </c>
      <c r="P10" s="74" t="n">
        <v>21416.48</v>
      </c>
      <c r="Q10" s="74" t="n">
        <v>41.29</v>
      </c>
      <c r="R10" s="76" t="n">
        <f aca="false">P10/3600</f>
        <v>5.94902222222222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217914.2192</v>
      </c>
      <c r="E11" s="62" t="n">
        <v>39.811</v>
      </c>
      <c r="F11" s="62" t="n">
        <v>39.8198</v>
      </c>
      <c r="G11" s="62" t="n">
        <v>38.1312</v>
      </c>
      <c r="H11" s="62" t="n">
        <v>87435.31</v>
      </c>
      <c r="I11" s="62" t="n">
        <v>179.945</v>
      </c>
      <c r="J11" s="63" t="n">
        <f aca="false">H11/3600</f>
        <v>24.2875861111111</v>
      </c>
      <c r="L11" s="61" t="n">
        <v>217449.8096</v>
      </c>
      <c r="M11" s="62" t="n">
        <v>39.7911</v>
      </c>
      <c r="N11" s="62" t="n">
        <v>39.8074</v>
      </c>
      <c r="O11" s="62" t="n">
        <v>38.1135</v>
      </c>
      <c r="P11" s="62" t="n">
        <v>85635.24</v>
      </c>
      <c r="Q11" s="62" t="n">
        <v>170.96</v>
      </c>
      <c r="R11" s="64" t="n">
        <f aca="false">P11/3600</f>
        <v>23.7875666666667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72470.76</v>
      </c>
      <c r="I12" s="67" t="n">
        <v>144.778956</v>
      </c>
      <c r="J12" s="68" t="n">
        <f aca="false">H12/3600</f>
        <v>20.1307666666667</v>
      </c>
      <c r="L12" s="66" t="n">
        <v>106518.7312</v>
      </c>
      <c r="M12" s="67" t="n">
        <v>34.3544</v>
      </c>
      <c r="N12" s="67" t="n">
        <v>38.3926</v>
      </c>
      <c r="O12" s="67" t="n">
        <v>36.7241</v>
      </c>
      <c r="P12" s="67" t="n">
        <v>71837.13</v>
      </c>
      <c r="Q12" s="67" t="n">
        <v>154.49</v>
      </c>
      <c r="R12" s="69" t="n">
        <f aca="false">P12/3600</f>
        <v>19.9547583333333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5873.15</v>
      </c>
      <c r="I13" s="67" t="n">
        <v>107.56053</v>
      </c>
      <c r="J13" s="68" t="n">
        <f aca="false">H13/3600</f>
        <v>12.7425416666667</v>
      </c>
      <c r="L13" s="66" t="n">
        <v>29612.4944</v>
      </c>
      <c r="M13" s="67" t="n">
        <v>29.7643</v>
      </c>
      <c r="N13" s="67" t="n">
        <v>37.3866</v>
      </c>
      <c r="O13" s="67" t="n">
        <v>35.6787</v>
      </c>
      <c r="P13" s="67" t="n">
        <v>50207.98</v>
      </c>
      <c r="Q13" s="67" t="n">
        <v>114.25</v>
      </c>
      <c r="R13" s="69" t="n">
        <f aca="false">P13/3600</f>
        <v>13.9466611111111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9249.5</v>
      </c>
      <c r="I14" s="74" t="n">
        <v>73.50012</v>
      </c>
      <c r="J14" s="75" t="n">
        <f aca="false">H14/3600</f>
        <v>10.9026388888889</v>
      </c>
      <c r="L14" s="73" t="n">
        <v>7165.9504</v>
      </c>
      <c r="M14" s="74" t="n">
        <v>28.0674</v>
      </c>
      <c r="N14" s="74" t="n">
        <v>36.5821</v>
      </c>
      <c r="O14" s="74" t="n">
        <v>34.8269</v>
      </c>
      <c r="P14" s="74" t="n">
        <v>38415.95</v>
      </c>
      <c r="Q14" s="74" t="n">
        <v>77.2</v>
      </c>
      <c r="R14" s="76" t="n">
        <f aca="false">P14/3600</f>
        <v>10.6710972222222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23426.7808</v>
      </c>
      <c r="E15" s="62" t="n">
        <v>41.6721</v>
      </c>
      <c r="F15" s="62" t="n">
        <v>46.9271</v>
      </c>
      <c r="G15" s="62" t="n">
        <v>46.5392</v>
      </c>
      <c r="H15" s="62" t="n">
        <v>53051.49</v>
      </c>
      <c r="I15" s="62" t="n">
        <v>98.07897</v>
      </c>
      <c r="J15" s="63" t="n">
        <f aca="false">H15/3600</f>
        <v>14.736525</v>
      </c>
      <c r="L15" s="61" t="n">
        <v>23386.4768</v>
      </c>
      <c r="M15" s="62" t="n">
        <v>41.6655</v>
      </c>
      <c r="N15" s="62" t="n">
        <v>46.919</v>
      </c>
      <c r="O15" s="62" t="n">
        <v>46.5371</v>
      </c>
      <c r="P15" s="62" t="n">
        <v>53118.63</v>
      </c>
      <c r="Q15" s="62" t="n">
        <v>97.48</v>
      </c>
      <c r="R15" s="64" t="n">
        <f aca="false">P15/3600</f>
        <v>14.755175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9434.61</v>
      </c>
      <c r="I16" s="67" t="n">
        <v>85.26336</v>
      </c>
      <c r="J16" s="68" t="n">
        <f aca="false">H16/3600</f>
        <v>10.9540583333333</v>
      </c>
      <c r="L16" s="66" t="n">
        <v>5895.3616</v>
      </c>
      <c r="M16" s="67" t="n">
        <v>40.2311</v>
      </c>
      <c r="N16" s="67" t="n">
        <v>46.1407</v>
      </c>
      <c r="O16" s="67" t="n">
        <v>45.9639</v>
      </c>
      <c r="P16" s="67" t="n">
        <v>42732.3</v>
      </c>
      <c r="Q16" s="67" t="n">
        <v>75.19</v>
      </c>
      <c r="R16" s="69" t="n">
        <f aca="false">P16/3600</f>
        <v>11.8700833333333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8301.56</v>
      </c>
      <c r="I17" s="67" t="n">
        <v>70.903325</v>
      </c>
      <c r="J17" s="68" t="n">
        <f aca="false">H17/3600</f>
        <v>10.6393222222222</v>
      </c>
      <c r="L17" s="66" t="n">
        <v>2458.104</v>
      </c>
      <c r="M17" s="67" t="n">
        <v>38.9185</v>
      </c>
      <c r="N17" s="67" t="n">
        <v>45.5277</v>
      </c>
      <c r="O17" s="67" t="n">
        <v>45.4915</v>
      </c>
      <c r="P17" s="67" t="n">
        <v>38122.78</v>
      </c>
      <c r="Q17" s="67" t="n">
        <v>64.73</v>
      </c>
      <c r="R17" s="69" t="n">
        <f aca="false">P17/3600</f>
        <v>10.5896611111111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2608.16</v>
      </c>
      <c r="I18" s="74" t="n">
        <v>59.83362</v>
      </c>
      <c r="J18" s="75" t="n">
        <f aca="false">H18/3600</f>
        <v>9.05782222222222</v>
      </c>
      <c r="L18" s="73" t="n">
        <v>1194.5232</v>
      </c>
      <c r="M18" s="74" t="n">
        <v>37.1771</v>
      </c>
      <c r="N18" s="74" t="n">
        <v>45.0528</v>
      </c>
      <c r="O18" s="74" t="n">
        <v>45.1694</v>
      </c>
      <c r="P18" s="74" t="n">
        <v>35491.56</v>
      </c>
      <c r="Q18" s="74" t="n">
        <v>60.55</v>
      </c>
      <c r="R18" s="76" t="n">
        <f aca="false">P18/3600</f>
        <v>9.85876666666667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18.0608</v>
      </c>
      <c r="E19" s="86" t="n">
        <v>41.8704</v>
      </c>
      <c r="F19" s="86" t="n">
        <v>43.7396</v>
      </c>
      <c r="G19" s="86" t="n">
        <v>45.6082</v>
      </c>
      <c r="H19" s="86" t="n">
        <v>19304.35</v>
      </c>
      <c r="I19" s="86" t="n">
        <v>44.17218</v>
      </c>
      <c r="J19" s="63" t="n">
        <f aca="false">H19/3600</f>
        <v>5.36231944444444</v>
      </c>
      <c r="L19" s="85" t="n">
        <v>4707.14</v>
      </c>
      <c r="M19" s="86" t="n">
        <v>41.8599</v>
      </c>
      <c r="N19" s="86" t="n">
        <v>43.7337</v>
      </c>
      <c r="O19" s="86" t="n">
        <v>45.5992</v>
      </c>
      <c r="P19" s="86" t="n">
        <v>19192.69</v>
      </c>
      <c r="Q19" s="86" t="n">
        <v>41.55</v>
      </c>
      <c r="R19" s="63" t="n">
        <f aca="false">P19/3600</f>
        <v>5.33130277777778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4.4</v>
      </c>
      <c r="E20" s="88" t="n">
        <v>39.986</v>
      </c>
      <c r="F20" s="88" t="n">
        <v>42.3899</v>
      </c>
      <c r="G20" s="88" t="n">
        <v>43.6387</v>
      </c>
      <c r="H20" s="88" t="n">
        <v>16979.12</v>
      </c>
      <c r="I20" s="88" t="n">
        <v>32.5596</v>
      </c>
      <c r="J20" s="68" t="n">
        <f aca="false">H20/3600</f>
        <v>4.71642222222222</v>
      </c>
      <c r="L20" s="87" t="n">
        <v>2180.256</v>
      </c>
      <c r="M20" s="88" t="n">
        <v>39.9726</v>
      </c>
      <c r="N20" s="88" t="n">
        <v>42.3813</v>
      </c>
      <c r="O20" s="88" t="n">
        <v>43.6301</v>
      </c>
      <c r="P20" s="88" t="n">
        <v>16771.8</v>
      </c>
      <c r="Q20" s="88" t="n">
        <v>33.99</v>
      </c>
      <c r="R20" s="68" t="n">
        <f aca="false">P20/3600</f>
        <v>4.65883333333333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9.8448</v>
      </c>
      <c r="E21" s="88" t="n">
        <v>37.6194</v>
      </c>
      <c r="F21" s="88" t="n">
        <v>41.2535</v>
      </c>
      <c r="G21" s="88" t="n">
        <v>42.2707</v>
      </c>
      <c r="H21" s="88" t="n">
        <v>15255.12</v>
      </c>
      <c r="I21" s="88" t="n">
        <v>30.196208</v>
      </c>
      <c r="J21" s="68" t="n">
        <f aca="false">H21/3600</f>
        <v>4.23753333333333</v>
      </c>
      <c r="L21" s="87" t="n">
        <v>1069.5728</v>
      </c>
      <c r="M21" s="88" t="n">
        <v>37.6064</v>
      </c>
      <c r="N21" s="88" t="n">
        <v>41.2511</v>
      </c>
      <c r="O21" s="88" t="n">
        <v>42.2747</v>
      </c>
      <c r="P21" s="88" t="n">
        <v>15112.95</v>
      </c>
      <c r="Q21" s="88" t="n">
        <v>29.07</v>
      </c>
      <c r="R21" s="68" t="n">
        <f aca="false">P21/3600</f>
        <v>4.198041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4045.16</v>
      </c>
      <c r="I22" s="90" t="n">
        <v>26.833572</v>
      </c>
      <c r="J22" s="75" t="n">
        <f aca="false">H22/3600</f>
        <v>3.90143333333333</v>
      </c>
      <c r="L22" s="89" t="n">
        <v>542.376</v>
      </c>
      <c r="M22" s="90" t="n">
        <v>35.1751</v>
      </c>
      <c r="N22" s="90" t="n">
        <v>40.4229</v>
      </c>
      <c r="O22" s="90" t="n">
        <v>41.4143</v>
      </c>
      <c r="P22" s="90" t="n">
        <v>12840.03</v>
      </c>
      <c r="Q22" s="90" t="n">
        <v>26.03</v>
      </c>
      <c r="R22" s="75" t="n">
        <f aca="false">P22/3600</f>
        <v>3.566675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570.0784</v>
      </c>
      <c r="E23" s="86" t="n">
        <v>40.2383</v>
      </c>
      <c r="F23" s="86" t="n">
        <v>42.6462</v>
      </c>
      <c r="G23" s="86" t="n">
        <v>44.0872</v>
      </c>
      <c r="H23" s="86" t="n">
        <v>18637.18</v>
      </c>
      <c r="I23" s="86" t="n">
        <v>43.68337</v>
      </c>
      <c r="J23" s="63" t="n">
        <f aca="false">H23/3600</f>
        <v>5.17699444444444</v>
      </c>
      <c r="L23" s="85" t="n">
        <v>7567.1624</v>
      </c>
      <c r="M23" s="86" t="n">
        <v>40.2347</v>
      </c>
      <c r="N23" s="86" t="n">
        <v>42.6466</v>
      </c>
      <c r="O23" s="86" t="n">
        <v>44.0847</v>
      </c>
      <c r="P23" s="86" t="n">
        <v>17926.29</v>
      </c>
      <c r="Q23" s="86" t="n">
        <v>46.19</v>
      </c>
      <c r="R23" s="63" t="n">
        <f aca="false">P23/3600</f>
        <v>4.979525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10.4288</v>
      </c>
      <c r="E24" s="88" t="n">
        <v>37.6987</v>
      </c>
      <c r="F24" s="88" t="n">
        <v>40.8463</v>
      </c>
      <c r="G24" s="88" t="n">
        <v>41.6787</v>
      </c>
      <c r="H24" s="88" t="n">
        <v>15376.06</v>
      </c>
      <c r="I24" s="88" t="n">
        <v>33.972372</v>
      </c>
      <c r="J24" s="68" t="n">
        <f aca="false">H24/3600</f>
        <v>4.27112777777778</v>
      </c>
      <c r="L24" s="87" t="n">
        <v>3310.2952</v>
      </c>
      <c r="M24" s="88" t="n">
        <v>37.6938</v>
      </c>
      <c r="N24" s="88" t="n">
        <v>40.8437</v>
      </c>
      <c r="O24" s="88" t="n">
        <v>41.6683</v>
      </c>
      <c r="P24" s="88" t="n">
        <v>15369.76</v>
      </c>
      <c r="Q24" s="88" t="n">
        <v>35.77</v>
      </c>
      <c r="R24" s="68" t="n">
        <f aca="false">P24/3600</f>
        <v>4.26937777777778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32.508</v>
      </c>
      <c r="E25" s="88" t="n">
        <v>35.062</v>
      </c>
      <c r="F25" s="88" t="n">
        <v>39.3483</v>
      </c>
      <c r="G25" s="88" t="n">
        <v>40.075</v>
      </c>
      <c r="H25" s="88" t="n">
        <v>13954.78</v>
      </c>
      <c r="I25" s="88" t="n">
        <v>28.09296</v>
      </c>
      <c r="J25" s="68" t="n">
        <f aca="false">H25/3600</f>
        <v>3.87632777777778</v>
      </c>
      <c r="L25" s="87" t="n">
        <v>1532.7696</v>
      </c>
      <c r="M25" s="88" t="n">
        <v>35.0565</v>
      </c>
      <c r="N25" s="88" t="n">
        <v>39.352</v>
      </c>
      <c r="O25" s="88" t="n">
        <v>40.0669</v>
      </c>
      <c r="P25" s="88" t="n">
        <v>13893.51</v>
      </c>
      <c r="Q25" s="88" t="n">
        <v>28.53</v>
      </c>
      <c r="R25" s="68" t="n">
        <f aca="false">P25/3600</f>
        <v>3.859308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439.78</v>
      </c>
      <c r="I26" s="90" t="n">
        <v>26.244304</v>
      </c>
      <c r="J26" s="75" t="n">
        <f aca="false">H26/3600</f>
        <v>3.73327222222222</v>
      </c>
      <c r="L26" s="89" t="n">
        <v>716.992</v>
      </c>
      <c r="M26" s="90" t="n">
        <v>32.5255</v>
      </c>
      <c r="N26" s="90" t="n">
        <v>38.2253</v>
      </c>
      <c r="O26" s="90" t="n">
        <v>39.194</v>
      </c>
      <c r="P26" s="90" t="n">
        <v>13075.2</v>
      </c>
      <c r="Q26" s="90" t="n">
        <v>23.5</v>
      </c>
      <c r="R26" s="75" t="n">
        <f aca="false">P26/3600</f>
        <v>3.632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18.1472</v>
      </c>
      <c r="E27" s="86" t="n">
        <v>38.6292</v>
      </c>
      <c r="F27" s="86" t="n">
        <v>40.1916</v>
      </c>
      <c r="G27" s="86" t="n">
        <v>43.8281</v>
      </c>
      <c r="H27" s="86" t="n">
        <v>41902.76</v>
      </c>
      <c r="I27" s="86" t="n">
        <v>92.598473</v>
      </c>
      <c r="J27" s="63" t="n">
        <f aca="false">H27/3600</f>
        <v>11.6396555555556</v>
      </c>
      <c r="L27" s="85" t="n">
        <v>17993.8376</v>
      </c>
      <c r="M27" s="86" t="n">
        <v>38.6266</v>
      </c>
      <c r="N27" s="86" t="n">
        <v>40.191</v>
      </c>
      <c r="O27" s="86" t="n">
        <v>43.8271</v>
      </c>
      <c r="P27" s="86" t="n">
        <v>41206.07</v>
      </c>
      <c r="Q27" s="86" t="n">
        <v>88.69</v>
      </c>
      <c r="R27" s="63" t="n">
        <f aca="false">P27/3600</f>
        <v>11.446130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3.9808</v>
      </c>
      <c r="E28" s="88" t="n">
        <v>37.0128</v>
      </c>
      <c r="F28" s="88" t="n">
        <v>39.2429</v>
      </c>
      <c r="G28" s="88" t="n">
        <v>42.129</v>
      </c>
      <c r="H28" s="88" t="n">
        <v>33907.55</v>
      </c>
      <c r="I28" s="88" t="n">
        <v>61.86813</v>
      </c>
      <c r="J28" s="68" t="n">
        <f aca="false">H28/3600</f>
        <v>9.41876388888889</v>
      </c>
      <c r="L28" s="87" t="n">
        <v>5731.0704</v>
      </c>
      <c r="M28" s="88" t="n">
        <v>37.0084</v>
      </c>
      <c r="N28" s="88" t="n">
        <v>39.2392</v>
      </c>
      <c r="O28" s="88" t="n">
        <v>42.1131</v>
      </c>
      <c r="P28" s="88" t="n">
        <v>33747.43</v>
      </c>
      <c r="Q28" s="88" t="n">
        <v>57.42</v>
      </c>
      <c r="R28" s="68" t="n">
        <f aca="false">P28/3600</f>
        <v>9.37428611111111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0.4152</v>
      </c>
      <c r="E29" s="88" t="n">
        <v>35.1038</v>
      </c>
      <c r="F29" s="88" t="n">
        <v>38.4393</v>
      </c>
      <c r="G29" s="88" t="n">
        <v>40.5923</v>
      </c>
      <c r="H29" s="88" t="n">
        <v>30624.09</v>
      </c>
      <c r="I29" s="88" t="n">
        <v>57.70464</v>
      </c>
      <c r="J29" s="68" t="n">
        <f aca="false">H29/3600</f>
        <v>8.50669166666667</v>
      </c>
      <c r="L29" s="87" t="n">
        <v>2696.9144</v>
      </c>
      <c r="M29" s="88" t="n">
        <v>35.097</v>
      </c>
      <c r="N29" s="88" t="n">
        <v>38.4364</v>
      </c>
      <c r="O29" s="88" t="n">
        <v>40.5908</v>
      </c>
      <c r="P29" s="88" t="n">
        <v>30538.59</v>
      </c>
      <c r="Q29" s="88" t="n">
        <v>54.56</v>
      </c>
      <c r="R29" s="68" t="n">
        <f aca="false">P29/3600</f>
        <v>8.48294166666667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8619</v>
      </c>
      <c r="I30" s="90" t="n">
        <v>52.1904</v>
      </c>
      <c r="J30" s="75" t="n">
        <f aca="false">H30/3600</f>
        <v>7.94972222222222</v>
      </c>
      <c r="L30" s="89" t="n">
        <v>1380.6672</v>
      </c>
      <c r="M30" s="90" t="n">
        <v>32.9102</v>
      </c>
      <c r="N30" s="90" t="n">
        <v>37.745</v>
      </c>
      <c r="O30" s="90" t="n">
        <v>39.4404</v>
      </c>
      <c r="P30" s="90" t="n">
        <v>28562.9</v>
      </c>
      <c r="Q30" s="90" t="n">
        <v>47.73</v>
      </c>
      <c r="R30" s="75" t="n">
        <f aca="false">P30/3600</f>
        <v>7.93413888888889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81.4104</v>
      </c>
      <c r="E31" s="86" t="n">
        <v>39.3404</v>
      </c>
      <c r="F31" s="86" t="n">
        <v>44.0778</v>
      </c>
      <c r="G31" s="86" t="n">
        <v>45.4521</v>
      </c>
      <c r="H31" s="86" t="n">
        <v>47628.72</v>
      </c>
      <c r="I31" s="86" t="n">
        <v>91.331292</v>
      </c>
      <c r="J31" s="63" t="n">
        <f aca="false">H31/3600</f>
        <v>13.2302</v>
      </c>
      <c r="L31" s="85" t="n">
        <v>17184.0376</v>
      </c>
      <c r="M31" s="86" t="n">
        <v>39.3362</v>
      </c>
      <c r="N31" s="86" t="n">
        <v>44.072</v>
      </c>
      <c r="O31" s="86" t="n">
        <v>45.4463</v>
      </c>
      <c r="P31" s="86" t="n">
        <v>47410.99</v>
      </c>
      <c r="Q31" s="86" t="n">
        <v>89.4</v>
      </c>
      <c r="R31" s="63" t="n">
        <f aca="false">P31/3600</f>
        <v>13.1697194444444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67.7112</v>
      </c>
      <c r="E32" s="88" t="n">
        <v>37.678</v>
      </c>
      <c r="F32" s="88" t="n">
        <v>42.8352</v>
      </c>
      <c r="G32" s="88" t="n">
        <v>43.4688</v>
      </c>
      <c r="H32" s="88" t="n">
        <v>40117.64</v>
      </c>
      <c r="I32" s="88" t="n">
        <v>83.281464</v>
      </c>
      <c r="J32" s="68" t="n">
        <f aca="false">H32/3600</f>
        <v>11.1437888888889</v>
      </c>
      <c r="L32" s="87" t="n">
        <v>6070.08</v>
      </c>
      <c r="M32" s="88" t="n">
        <v>37.6699</v>
      </c>
      <c r="N32" s="88" t="n">
        <v>42.8294</v>
      </c>
      <c r="O32" s="88" t="n">
        <v>43.4524</v>
      </c>
      <c r="P32" s="88" t="n">
        <v>36577.2</v>
      </c>
      <c r="Q32" s="88" t="n">
        <v>70.54</v>
      </c>
      <c r="R32" s="68" t="n">
        <f aca="false">P32/3600</f>
        <v>10.1603333333333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55.852</v>
      </c>
      <c r="E33" s="88" t="n">
        <v>35.8306</v>
      </c>
      <c r="F33" s="88" t="n">
        <v>41.6127</v>
      </c>
      <c r="G33" s="88" t="n">
        <v>41.6251</v>
      </c>
      <c r="H33" s="88" t="n">
        <v>36043.28</v>
      </c>
      <c r="I33" s="88" t="n">
        <v>67.42319</v>
      </c>
      <c r="J33" s="68" t="n">
        <f aca="false">H33/3600</f>
        <v>10.0120222222222</v>
      </c>
      <c r="L33" s="87" t="n">
        <v>2858.9952</v>
      </c>
      <c r="M33" s="88" t="n">
        <v>35.8171</v>
      </c>
      <c r="N33" s="88" t="n">
        <v>41.6008</v>
      </c>
      <c r="O33" s="88" t="n">
        <v>41.6129</v>
      </c>
      <c r="P33" s="88" t="n">
        <v>32553.3</v>
      </c>
      <c r="Q33" s="88" t="n">
        <v>63.97</v>
      </c>
      <c r="R33" s="68" t="n">
        <f aca="false">P33/3600</f>
        <v>9.04258333333333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3007.09</v>
      </c>
      <c r="I34" s="90" t="n">
        <v>59.534462</v>
      </c>
      <c r="J34" s="75" t="n">
        <f aca="false">H34/3600</f>
        <v>9.16863611111111</v>
      </c>
      <c r="L34" s="89" t="n">
        <v>1499.672</v>
      </c>
      <c r="M34" s="90" t="n">
        <v>33.819</v>
      </c>
      <c r="N34" s="90" t="n">
        <v>40.6292</v>
      </c>
      <c r="O34" s="90" t="n">
        <v>40.2703</v>
      </c>
      <c r="P34" s="90" t="n">
        <v>32931.74</v>
      </c>
      <c r="Q34" s="90" t="n">
        <v>58.95</v>
      </c>
      <c r="R34" s="75" t="n">
        <f aca="false">P34/3600</f>
        <v>9.14770555555556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838.4728</v>
      </c>
      <c r="E35" s="86" t="n">
        <v>37.5955</v>
      </c>
      <c r="F35" s="86" t="n">
        <v>42.3563</v>
      </c>
      <c r="G35" s="86" t="n">
        <v>44.4921</v>
      </c>
      <c r="H35" s="86" t="n">
        <v>56813.95</v>
      </c>
      <c r="I35" s="86" t="n">
        <v>134.645355</v>
      </c>
      <c r="J35" s="63" t="n">
        <f aca="false">H35/3600</f>
        <v>15.7816527777778</v>
      </c>
      <c r="L35" s="85" t="n">
        <v>39834.1504</v>
      </c>
      <c r="M35" s="86" t="n">
        <v>37.5947</v>
      </c>
      <c r="N35" s="86" t="n">
        <v>42.3556</v>
      </c>
      <c r="O35" s="86" t="n">
        <v>44.4936</v>
      </c>
      <c r="P35" s="86" t="n">
        <v>56154.8</v>
      </c>
      <c r="Q35" s="86" t="n">
        <v>133.58</v>
      </c>
      <c r="R35" s="63" t="n">
        <f aca="false">P35/3600</f>
        <v>15.5985555555556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185.8808</v>
      </c>
      <c r="E36" s="88" t="n">
        <v>35.4278</v>
      </c>
      <c r="F36" s="88" t="n">
        <v>41.0394</v>
      </c>
      <c r="G36" s="88" t="n">
        <v>43.2983</v>
      </c>
      <c r="H36" s="88" t="n">
        <v>39859.62</v>
      </c>
      <c r="I36" s="88" t="n">
        <v>87.615682</v>
      </c>
      <c r="J36" s="68" t="n">
        <f aca="false">H36/3600</f>
        <v>11.0721166666667</v>
      </c>
      <c r="L36" s="87" t="n">
        <v>7193.14</v>
      </c>
      <c r="M36" s="88" t="n">
        <v>35.4274</v>
      </c>
      <c r="N36" s="88" t="n">
        <v>41.046</v>
      </c>
      <c r="O36" s="88" t="n">
        <v>43.3025</v>
      </c>
      <c r="P36" s="88" t="n">
        <v>36286.93</v>
      </c>
      <c r="Q36" s="88" t="n">
        <v>85.41</v>
      </c>
      <c r="R36" s="68" t="n">
        <f aca="false">P36/3600</f>
        <v>10.0797027777778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1704</v>
      </c>
      <c r="E37" s="88" t="n">
        <v>33.9876</v>
      </c>
      <c r="F37" s="88" t="n">
        <v>39.7911</v>
      </c>
      <c r="G37" s="88" t="n">
        <v>42.2884</v>
      </c>
      <c r="H37" s="88" t="n">
        <v>32452.74</v>
      </c>
      <c r="I37" s="88" t="n">
        <v>66.528</v>
      </c>
      <c r="J37" s="68" t="n">
        <f aca="false">H37/3600</f>
        <v>9.01465</v>
      </c>
      <c r="L37" s="87" t="n">
        <v>2243.292</v>
      </c>
      <c r="M37" s="88" t="n">
        <v>33.9838</v>
      </c>
      <c r="N37" s="88" t="n">
        <v>39.7769</v>
      </c>
      <c r="O37" s="88" t="n">
        <v>42.2785</v>
      </c>
      <c r="P37" s="88" t="n">
        <v>34930.91</v>
      </c>
      <c r="Q37" s="88" t="n">
        <v>64.28</v>
      </c>
      <c r="R37" s="68" t="n">
        <f aca="false">P37/3600</f>
        <v>9.70303055555556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0688.53</v>
      </c>
      <c r="I38" s="90" t="n">
        <v>59.30052</v>
      </c>
      <c r="J38" s="75" t="n">
        <f aca="false">H38/3600</f>
        <v>8.52459166666667</v>
      </c>
      <c r="L38" s="89" t="n">
        <v>980.2808</v>
      </c>
      <c r="M38" s="90" t="n">
        <v>32.1763</v>
      </c>
      <c r="N38" s="90" t="n">
        <v>38.8444</v>
      </c>
      <c r="O38" s="90" t="n">
        <v>41.4685</v>
      </c>
      <c r="P38" s="90" t="n">
        <v>33123.18</v>
      </c>
      <c r="Q38" s="90" t="n">
        <v>54.36</v>
      </c>
      <c r="R38" s="75" t="n">
        <f aca="false">P38/3600</f>
        <v>9.20088333333333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39.9704</v>
      </c>
      <c r="E39" s="86" t="n">
        <v>40.6993</v>
      </c>
      <c r="F39" s="86" t="n">
        <v>43.409</v>
      </c>
      <c r="G39" s="86" t="n">
        <v>44.0933</v>
      </c>
      <c r="H39" s="86" t="n">
        <v>8797.02</v>
      </c>
      <c r="I39" s="86" t="n">
        <v>16.683</v>
      </c>
      <c r="J39" s="63" t="n">
        <f aca="false">H39/3600</f>
        <v>2.44361666666667</v>
      </c>
      <c r="L39" s="85" t="n">
        <v>3438.7552</v>
      </c>
      <c r="M39" s="86" t="n">
        <v>40.6916</v>
      </c>
      <c r="N39" s="86" t="n">
        <v>43.4003</v>
      </c>
      <c r="O39" s="86" t="n">
        <v>44.096</v>
      </c>
      <c r="P39" s="86" t="n">
        <v>8782.29</v>
      </c>
      <c r="Q39" s="86" t="n">
        <v>17.41</v>
      </c>
      <c r="R39" s="63" t="n">
        <f aca="false">P39/3600</f>
        <v>2.439525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4.1944</v>
      </c>
      <c r="E40" s="88" t="n">
        <v>37.5387</v>
      </c>
      <c r="F40" s="88" t="n">
        <v>41.068</v>
      </c>
      <c r="G40" s="88" t="n">
        <v>41.4022</v>
      </c>
      <c r="H40" s="88" t="n">
        <v>7952.31</v>
      </c>
      <c r="I40" s="88" t="n">
        <v>14.869475</v>
      </c>
      <c r="J40" s="68" t="n">
        <f aca="false">H40/3600</f>
        <v>2.208975</v>
      </c>
      <c r="L40" s="87" t="n">
        <v>1664.0504</v>
      </c>
      <c r="M40" s="88" t="n">
        <v>37.5324</v>
      </c>
      <c r="N40" s="88" t="n">
        <v>41.0779</v>
      </c>
      <c r="O40" s="88" t="n">
        <v>41.3976</v>
      </c>
      <c r="P40" s="88" t="n">
        <v>7573.49</v>
      </c>
      <c r="Q40" s="88" t="n">
        <v>14.59</v>
      </c>
      <c r="R40" s="68" t="n">
        <f aca="false">P40/3600</f>
        <v>2.10374722222222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1.5256</v>
      </c>
      <c r="E41" s="88" t="n">
        <v>34.5994</v>
      </c>
      <c r="F41" s="88" t="n">
        <v>39.1244</v>
      </c>
      <c r="G41" s="88" t="n">
        <v>39.2611</v>
      </c>
      <c r="H41" s="88" t="n">
        <v>6716.23</v>
      </c>
      <c r="I41" s="88" t="n">
        <v>12.282198</v>
      </c>
      <c r="J41" s="68" t="n">
        <f aca="false">H41/3600</f>
        <v>1.86561944444444</v>
      </c>
      <c r="L41" s="87" t="n">
        <v>821.96</v>
      </c>
      <c r="M41" s="88" t="n">
        <v>34.5984</v>
      </c>
      <c r="N41" s="88" t="n">
        <v>39.1533</v>
      </c>
      <c r="O41" s="88" t="n">
        <v>39.2548</v>
      </c>
      <c r="P41" s="88" t="n">
        <v>6705.82</v>
      </c>
      <c r="Q41" s="88" t="n">
        <v>11.95</v>
      </c>
      <c r="R41" s="68" t="n">
        <f aca="false">P41/3600</f>
        <v>1.86272777777778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6133.1</v>
      </c>
      <c r="I42" s="90" t="n">
        <v>10.778651</v>
      </c>
      <c r="J42" s="75" t="n">
        <f aca="false">H42/3600</f>
        <v>1.70363888888889</v>
      </c>
      <c r="L42" s="89" t="n">
        <v>435.8176</v>
      </c>
      <c r="M42" s="90" t="n">
        <v>32.0963</v>
      </c>
      <c r="N42" s="90" t="n">
        <v>37.7367</v>
      </c>
      <c r="O42" s="90" t="n">
        <v>37.6517</v>
      </c>
      <c r="P42" s="90" t="n">
        <v>6119.46</v>
      </c>
      <c r="Q42" s="90" t="n">
        <v>10.53</v>
      </c>
      <c r="R42" s="75" t="n">
        <f aca="false">P42/3600</f>
        <v>1.69985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98.3472</v>
      </c>
      <c r="E43" s="86" t="n">
        <v>40.4259</v>
      </c>
      <c r="F43" s="86" t="n">
        <v>43.7973</v>
      </c>
      <c r="G43" s="86" t="n">
        <v>45.3921</v>
      </c>
      <c r="H43" s="86" t="n">
        <v>9618.63</v>
      </c>
      <c r="I43" s="86" t="n">
        <v>20.522775</v>
      </c>
      <c r="J43" s="63" t="n">
        <f aca="false">H43/3600</f>
        <v>2.67184166666667</v>
      </c>
      <c r="L43" s="85" t="n">
        <v>3598.5896</v>
      </c>
      <c r="M43" s="86" t="n">
        <v>40.4219</v>
      </c>
      <c r="N43" s="86" t="n">
        <v>43.7917</v>
      </c>
      <c r="O43" s="86" t="n">
        <v>45.3823</v>
      </c>
      <c r="P43" s="86" t="n">
        <v>9566.35</v>
      </c>
      <c r="Q43" s="86" t="n">
        <v>20.07</v>
      </c>
      <c r="R43" s="63" t="n">
        <f aca="false">P43/3600</f>
        <v>2.65731944444444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3.8496</v>
      </c>
      <c r="E44" s="88" t="n">
        <v>37.8971</v>
      </c>
      <c r="F44" s="88" t="n">
        <v>41.8765</v>
      </c>
      <c r="G44" s="88" t="n">
        <v>43.0853</v>
      </c>
      <c r="H44" s="88" t="n">
        <v>8784.7</v>
      </c>
      <c r="I44" s="88" t="n">
        <v>17.166796</v>
      </c>
      <c r="J44" s="68" t="n">
        <f aca="false">H44/3600</f>
        <v>2.44019444444444</v>
      </c>
      <c r="L44" s="87" t="n">
        <v>1704.388</v>
      </c>
      <c r="M44" s="88" t="n">
        <v>37.8889</v>
      </c>
      <c r="N44" s="88" t="n">
        <v>41.8706</v>
      </c>
      <c r="O44" s="88" t="n">
        <v>43.0833</v>
      </c>
      <c r="P44" s="88" t="n">
        <v>8397.7</v>
      </c>
      <c r="Q44" s="88" t="n">
        <v>16.21</v>
      </c>
      <c r="R44" s="68" t="n">
        <f aca="false">P44/3600</f>
        <v>2.33269444444445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2856</v>
      </c>
      <c r="E45" s="88" t="n">
        <v>35.109</v>
      </c>
      <c r="F45" s="88" t="n">
        <v>40.2069</v>
      </c>
      <c r="G45" s="88" t="n">
        <v>41.1874</v>
      </c>
      <c r="H45" s="88" t="n">
        <v>7609.08</v>
      </c>
      <c r="I45" s="88" t="n">
        <v>14.895279</v>
      </c>
      <c r="J45" s="68" t="n">
        <f aca="false">H45/3600</f>
        <v>2.11363333333333</v>
      </c>
      <c r="L45" s="87" t="n">
        <v>860.9624</v>
      </c>
      <c r="M45" s="88" t="n">
        <v>35.0991</v>
      </c>
      <c r="N45" s="88" t="n">
        <v>40.2143</v>
      </c>
      <c r="O45" s="88" t="n">
        <v>41.1757</v>
      </c>
      <c r="P45" s="88" t="n">
        <v>7602.17</v>
      </c>
      <c r="Q45" s="88" t="n">
        <v>13.42</v>
      </c>
      <c r="R45" s="68" t="n">
        <f aca="false">P45/3600</f>
        <v>2.11171388888889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080.67</v>
      </c>
      <c r="I46" s="90" t="n">
        <v>12.760552</v>
      </c>
      <c r="J46" s="75" t="n">
        <f aca="false">H46/3600</f>
        <v>1.96685277777778</v>
      </c>
      <c r="L46" s="89" t="n">
        <v>455.8688</v>
      </c>
      <c r="M46" s="90" t="n">
        <v>32.3265</v>
      </c>
      <c r="N46" s="90" t="n">
        <v>38.9184</v>
      </c>
      <c r="O46" s="90" t="n">
        <v>39.7678</v>
      </c>
      <c r="P46" s="90" t="n">
        <v>7060.19</v>
      </c>
      <c r="Q46" s="90" t="n">
        <v>12.2</v>
      </c>
      <c r="R46" s="75" t="n">
        <f aca="false">P46/3600</f>
        <v>1.96116388888889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96.9656</v>
      </c>
      <c r="E47" s="86" t="n">
        <v>38.5566</v>
      </c>
      <c r="F47" s="86" t="n">
        <v>41.6421</v>
      </c>
      <c r="G47" s="86" t="n">
        <v>42.6993</v>
      </c>
      <c r="H47" s="86" t="n">
        <v>9392.84</v>
      </c>
      <c r="I47" s="86" t="n">
        <v>21.117954</v>
      </c>
      <c r="J47" s="63" t="n">
        <f aca="false">H47/3600</f>
        <v>2.60912222222222</v>
      </c>
      <c r="L47" s="85" t="n">
        <v>6801.5632</v>
      </c>
      <c r="M47" s="86" t="n">
        <v>38.5538</v>
      </c>
      <c r="N47" s="86" t="n">
        <v>41.6394</v>
      </c>
      <c r="O47" s="86" t="n">
        <v>42.6897</v>
      </c>
      <c r="P47" s="86" t="n">
        <v>8576.36</v>
      </c>
      <c r="Q47" s="86" t="n">
        <v>22.11</v>
      </c>
      <c r="R47" s="63" t="n">
        <f aca="false">P47/3600</f>
        <v>2.38232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0.5016</v>
      </c>
      <c r="E48" s="88" t="n">
        <v>35.0229</v>
      </c>
      <c r="F48" s="88" t="n">
        <v>39.0453</v>
      </c>
      <c r="G48" s="88" t="n">
        <v>39.9775</v>
      </c>
      <c r="H48" s="88" t="n">
        <v>8052.58</v>
      </c>
      <c r="I48" s="88" t="n">
        <v>17.514126</v>
      </c>
      <c r="J48" s="68" t="n">
        <f aca="false">H48/3600</f>
        <v>2.23682777777778</v>
      </c>
      <c r="L48" s="87" t="n">
        <v>3110.8672</v>
      </c>
      <c r="M48" s="88" t="n">
        <v>35.0216</v>
      </c>
      <c r="N48" s="88" t="n">
        <v>39.0404</v>
      </c>
      <c r="O48" s="88" t="n">
        <v>39.9961</v>
      </c>
      <c r="P48" s="88" t="n">
        <v>7755.29</v>
      </c>
      <c r="Q48" s="88" t="n">
        <v>17.63</v>
      </c>
      <c r="R48" s="68" t="n">
        <f aca="false">P48/3600</f>
        <v>2.15424722222222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0.412</v>
      </c>
      <c r="E49" s="88" t="n">
        <v>31.7694</v>
      </c>
      <c r="F49" s="88" t="n">
        <v>37.1845</v>
      </c>
      <c r="G49" s="88" t="n">
        <v>38.0196</v>
      </c>
      <c r="H49" s="88" t="n">
        <v>6296.66</v>
      </c>
      <c r="I49" s="88" t="n">
        <v>14.71131</v>
      </c>
      <c r="J49" s="68" t="n">
        <f aca="false">H49/3600</f>
        <v>1.74907222222222</v>
      </c>
      <c r="L49" s="87" t="n">
        <v>1470.492</v>
      </c>
      <c r="M49" s="88" t="n">
        <v>31.7646</v>
      </c>
      <c r="N49" s="88" t="n">
        <v>37.1914</v>
      </c>
      <c r="O49" s="88" t="n">
        <v>38.0332</v>
      </c>
      <c r="P49" s="88" t="n">
        <v>6243.81</v>
      </c>
      <c r="Q49" s="88" t="n">
        <v>14.72</v>
      </c>
      <c r="R49" s="68" t="n">
        <f aca="false">P49/3600</f>
        <v>1.73439166666667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6109.64</v>
      </c>
      <c r="I50" s="90" t="n">
        <v>12.186144</v>
      </c>
      <c r="J50" s="75" t="n">
        <f aca="false">H50/3600</f>
        <v>1.69712222222222</v>
      </c>
      <c r="L50" s="89" t="n">
        <v>697.768</v>
      </c>
      <c r="M50" s="90" t="n">
        <v>28.7529</v>
      </c>
      <c r="N50" s="90" t="n">
        <v>35.9246</v>
      </c>
      <c r="O50" s="90" t="n">
        <v>36.6531</v>
      </c>
      <c r="P50" s="90" t="n">
        <v>5592.49</v>
      </c>
      <c r="Q50" s="90" t="n">
        <v>12.16</v>
      </c>
      <c r="R50" s="75" t="n">
        <f aca="false">P50/3600</f>
        <v>1.553469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7.5584</v>
      </c>
      <c r="E51" s="86" t="n">
        <v>39.2472</v>
      </c>
      <c r="F51" s="86" t="n">
        <v>41.6403</v>
      </c>
      <c r="G51" s="86" t="n">
        <v>43.1114</v>
      </c>
      <c r="H51" s="86" t="n">
        <v>6916.51</v>
      </c>
      <c r="I51" s="86" t="n">
        <v>15.386528</v>
      </c>
      <c r="J51" s="63" t="n">
        <f aca="false">H51/3600</f>
        <v>1.92125277777778</v>
      </c>
      <c r="L51" s="85" t="n">
        <v>4808.7576</v>
      </c>
      <c r="M51" s="86" t="n">
        <v>39.2468</v>
      </c>
      <c r="N51" s="86" t="n">
        <v>41.6376</v>
      </c>
      <c r="O51" s="86" t="n">
        <v>43.1156</v>
      </c>
      <c r="P51" s="86" t="n">
        <v>6912.81</v>
      </c>
      <c r="Q51" s="86" t="n">
        <v>14.77</v>
      </c>
      <c r="R51" s="63" t="n">
        <f aca="false">P51/3600</f>
        <v>1.920225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37.4768</v>
      </c>
      <c r="E52" s="88" t="n">
        <v>36.0014</v>
      </c>
      <c r="F52" s="88" t="n">
        <v>39.3289</v>
      </c>
      <c r="G52" s="88" t="n">
        <v>40.9322</v>
      </c>
      <c r="H52" s="88" t="n">
        <v>5776.59</v>
      </c>
      <c r="I52" s="88" t="n">
        <v>12.32052</v>
      </c>
      <c r="J52" s="68" t="n">
        <f aca="false">H52/3600</f>
        <v>1.60460833333333</v>
      </c>
      <c r="L52" s="87" t="n">
        <v>2035.9168</v>
      </c>
      <c r="M52" s="88" t="n">
        <v>36.0007</v>
      </c>
      <c r="N52" s="88" t="n">
        <v>39.3218</v>
      </c>
      <c r="O52" s="88" t="n">
        <v>40.9343</v>
      </c>
      <c r="P52" s="88" t="n">
        <v>5764.2</v>
      </c>
      <c r="Q52" s="88" t="n">
        <v>12</v>
      </c>
      <c r="R52" s="68" t="n">
        <f aca="false">P52/3600</f>
        <v>1.60116666666667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2.8024</v>
      </c>
      <c r="E53" s="88" t="n">
        <v>33.1155</v>
      </c>
      <c r="F53" s="88" t="n">
        <v>37.463</v>
      </c>
      <c r="G53" s="88" t="n">
        <v>39.2093</v>
      </c>
      <c r="H53" s="88" t="n">
        <v>5093.27</v>
      </c>
      <c r="I53" s="88" t="n">
        <v>9.658044</v>
      </c>
      <c r="J53" s="68" t="n">
        <f aca="false">H53/3600</f>
        <v>1.41479722222222</v>
      </c>
      <c r="L53" s="87" t="n">
        <v>952.4368</v>
      </c>
      <c r="M53" s="88" t="n">
        <v>33.1077</v>
      </c>
      <c r="N53" s="88" t="n">
        <v>37.4635</v>
      </c>
      <c r="O53" s="88" t="n">
        <v>39.2024</v>
      </c>
      <c r="P53" s="88" t="n">
        <v>4987.53</v>
      </c>
      <c r="Q53" s="88" t="n">
        <v>9.53</v>
      </c>
      <c r="R53" s="68" t="n">
        <f aca="false">P53/3600</f>
        <v>1.385425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5.504</v>
      </c>
      <c r="E54" s="90" t="n">
        <v>30.4503</v>
      </c>
      <c r="F54" s="90" t="n">
        <v>36.16</v>
      </c>
      <c r="G54" s="90" t="n">
        <v>37.9117</v>
      </c>
      <c r="H54" s="90" t="n">
        <v>4083.44</v>
      </c>
      <c r="I54" s="90" t="n">
        <v>7.60239</v>
      </c>
      <c r="J54" s="75" t="n">
        <f aca="false">H54/3600</f>
        <v>1.13428888888889</v>
      </c>
      <c r="L54" s="89" t="n">
        <v>466.3864</v>
      </c>
      <c r="M54" s="90" t="n">
        <v>30.4509</v>
      </c>
      <c r="N54" s="90" t="n">
        <v>36.1537</v>
      </c>
      <c r="O54" s="90" t="n">
        <v>37.9294</v>
      </c>
      <c r="P54" s="90" t="n">
        <v>4460.65</v>
      </c>
      <c r="Q54" s="90" t="n">
        <v>7.67</v>
      </c>
      <c r="R54" s="75" t="n">
        <f aca="false">P54/3600</f>
        <v>1.23906944444444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2656</v>
      </c>
      <c r="E55" s="86" t="n">
        <v>40.9534</v>
      </c>
      <c r="F55" s="86" t="n">
        <v>44.2633</v>
      </c>
      <c r="G55" s="86" t="n">
        <v>43.3995</v>
      </c>
      <c r="H55" s="86" t="n">
        <v>2454.85</v>
      </c>
      <c r="I55" s="86" t="n">
        <v>4.98988</v>
      </c>
      <c r="J55" s="63" t="n">
        <f aca="false">H55/3600</f>
        <v>0.681902777777778</v>
      </c>
      <c r="L55" s="85" t="n">
        <v>1505.5296</v>
      </c>
      <c r="M55" s="86" t="n">
        <v>40.9409</v>
      </c>
      <c r="N55" s="86" t="n">
        <v>44.2628</v>
      </c>
      <c r="O55" s="86" t="n">
        <v>43.3929</v>
      </c>
      <c r="P55" s="86" t="n">
        <v>2136.87</v>
      </c>
      <c r="Q55" s="86" t="n">
        <v>5.42</v>
      </c>
      <c r="R55" s="63" t="n">
        <f aca="false">P55/3600</f>
        <v>0.59357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8.1952</v>
      </c>
      <c r="E56" s="88" t="n">
        <v>37.1239</v>
      </c>
      <c r="F56" s="88" t="n">
        <v>41.6512</v>
      </c>
      <c r="G56" s="88" t="n">
        <v>40.3523</v>
      </c>
      <c r="H56" s="88" t="n">
        <v>2052.12</v>
      </c>
      <c r="I56" s="88" t="n">
        <v>4.40906</v>
      </c>
      <c r="J56" s="68" t="n">
        <f aca="false">H56/3600</f>
        <v>0.570033333333333</v>
      </c>
      <c r="L56" s="87" t="n">
        <v>758.084</v>
      </c>
      <c r="M56" s="88" t="n">
        <v>37.1156</v>
      </c>
      <c r="N56" s="88" t="n">
        <v>41.6386</v>
      </c>
      <c r="O56" s="88" t="n">
        <v>40.3701</v>
      </c>
      <c r="P56" s="88" t="n">
        <v>2070.51</v>
      </c>
      <c r="Q56" s="88" t="n">
        <v>4.5</v>
      </c>
      <c r="R56" s="68" t="n">
        <f aca="false">P56/3600</f>
        <v>0.575141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8136</v>
      </c>
      <c r="E57" s="88" t="n">
        <v>33.7138</v>
      </c>
      <c r="F57" s="88" t="n">
        <v>39.6177</v>
      </c>
      <c r="G57" s="88" t="n">
        <v>38.0425</v>
      </c>
      <c r="H57" s="88" t="n">
        <v>1811.97</v>
      </c>
      <c r="I57" s="88" t="n">
        <v>4.0501</v>
      </c>
      <c r="J57" s="68" t="n">
        <f aca="false">H57/3600</f>
        <v>0.503325</v>
      </c>
      <c r="L57" s="87" t="n">
        <v>377.2016</v>
      </c>
      <c r="M57" s="88" t="n">
        <v>33.6952</v>
      </c>
      <c r="N57" s="88" t="n">
        <v>39.594</v>
      </c>
      <c r="O57" s="88" t="n">
        <v>38.0455</v>
      </c>
      <c r="P57" s="88" t="n">
        <v>1805.79</v>
      </c>
      <c r="Q57" s="88" t="n">
        <v>3.84</v>
      </c>
      <c r="R57" s="68" t="n">
        <f aca="false">P57/3600</f>
        <v>0.501608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1627.1</v>
      </c>
      <c r="I58" s="90" t="n">
        <v>3.299024</v>
      </c>
      <c r="J58" s="75" t="n">
        <f aca="false">H58/3600</f>
        <v>0.451972222222222</v>
      </c>
      <c r="L58" s="89" t="n">
        <v>196.6888</v>
      </c>
      <c r="M58" s="90" t="n">
        <v>30.8798</v>
      </c>
      <c r="N58" s="90" t="n">
        <v>38.1814</v>
      </c>
      <c r="O58" s="90" t="n">
        <v>36.4468</v>
      </c>
      <c r="P58" s="90" t="n">
        <v>1629.61</v>
      </c>
      <c r="Q58" s="90" t="n">
        <v>3.32</v>
      </c>
      <c r="R58" s="75" t="n">
        <f aca="false">P58/3600</f>
        <v>0.452669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5.8016</v>
      </c>
      <c r="E59" s="86" t="n">
        <v>38.3513</v>
      </c>
      <c r="F59" s="86" t="n">
        <v>43.3477</v>
      </c>
      <c r="G59" s="86" t="n">
        <v>44.4946</v>
      </c>
      <c r="H59" s="86" t="n">
        <v>2505.51</v>
      </c>
      <c r="I59" s="86" t="n">
        <v>6.970697</v>
      </c>
      <c r="J59" s="63" t="n">
        <f aca="false">H59/3600</f>
        <v>0.695975</v>
      </c>
      <c r="L59" s="85" t="n">
        <v>1606.1352</v>
      </c>
      <c r="M59" s="86" t="n">
        <v>38.3465</v>
      </c>
      <c r="N59" s="86" t="n">
        <v>43.3369</v>
      </c>
      <c r="O59" s="86" t="n">
        <v>44.503</v>
      </c>
      <c r="P59" s="86" t="n">
        <v>2485.91</v>
      </c>
      <c r="Q59" s="86" t="n">
        <v>6.68</v>
      </c>
      <c r="R59" s="63" t="n">
        <f aca="false">P59/3600</f>
        <v>0.690530555555556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3.1544</v>
      </c>
      <c r="E60" s="88" t="n">
        <v>35.0879</v>
      </c>
      <c r="F60" s="88" t="n">
        <v>41.1592</v>
      </c>
      <c r="G60" s="88" t="n">
        <v>42.1891</v>
      </c>
      <c r="H60" s="88" t="n">
        <v>1990.48</v>
      </c>
      <c r="I60" s="88" t="n">
        <v>5.673402</v>
      </c>
      <c r="J60" s="68" t="n">
        <f aca="false">H60/3600</f>
        <v>0.552911111111111</v>
      </c>
      <c r="L60" s="87" t="n">
        <v>622.896</v>
      </c>
      <c r="M60" s="88" t="n">
        <v>35.077</v>
      </c>
      <c r="N60" s="88" t="n">
        <v>41.1585</v>
      </c>
      <c r="O60" s="88" t="n">
        <v>42.2031</v>
      </c>
      <c r="P60" s="88" t="n">
        <v>1967.45</v>
      </c>
      <c r="Q60" s="88" t="n">
        <v>5.5</v>
      </c>
      <c r="R60" s="68" t="n">
        <f aca="false">P60/3600</f>
        <v>0.546513888888889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8472</v>
      </c>
      <c r="E61" s="88" t="n">
        <v>32.1955</v>
      </c>
      <c r="F61" s="88" t="n">
        <v>39.6192</v>
      </c>
      <c r="G61" s="88" t="n">
        <v>40.6684</v>
      </c>
      <c r="H61" s="88" t="n">
        <v>1732.8</v>
      </c>
      <c r="I61" s="88" t="n">
        <v>4.866528</v>
      </c>
      <c r="J61" s="68" t="n">
        <f aca="false">H61/3600</f>
        <v>0.481333333333333</v>
      </c>
      <c r="L61" s="87" t="n">
        <v>282.1296</v>
      </c>
      <c r="M61" s="88" t="n">
        <v>32.1898</v>
      </c>
      <c r="N61" s="88" t="n">
        <v>39.6576</v>
      </c>
      <c r="O61" s="88" t="n">
        <v>40.5933</v>
      </c>
      <c r="P61" s="88" t="n">
        <v>1723.48</v>
      </c>
      <c r="Q61" s="88" t="n">
        <v>4.72</v>
      </c>
      <c r="R61" s="68" t="n">
        <f aca="false">P61/3600</f>
        <v>0.478744444444445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1613.46</v>
      </c>
      <c r="I62" s="90" t="n">
        <v>4.43871</v>
      </c>
      <c r="J62" s="75" t="n">
        <f aca="false">H62/3600</f>
        <v>0.448183333333333</v>
      </c>
      <c r="L62" s="89" t="n">
        <v>141.9688</v>
      </c>
      <c r="M62" s="90" t="n">
        <v>29.3606</v>
      </c>
      <c r="N62" s="90" t="n">
        <v>38.5842</v>
      </c>
      <c r="O62" s="90" t="n">
        <v>39.508</v>
      </c>
      <c r="P62" s="90" t="n">
        <v>1482.19</v>
      </c>
      <c r="Q62" s="90" t="n">
        <v>3.89</v>
      </c>
      <c r="R62" s="75" t="n">
        <f aca="false">P62/3600</f>
        <v>0.411719444444444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39.2744</v>
      </c>
      <c r="E63" s="86" t="n">
        <v>38.458</v>
      </c>
      <c r="F63" s="86" t="n">
        <v>41.446</v>
      </c>
      <c r="G63" s="86" t="n">
        <v>42.4288</v>
      </c>
      <c r="H63" s="86" t="n">
        <v>1955.5</v>
      </c>
      <c r="I63" s="86" t="n">
        <v>5.693328</v>
      </c>
      <c r="J63" s="63" t="n">
        <f aca="false">H63/3600</f>
        <v>0.543194444444444</v>
      </c>
      <c r="L63" s="85" t="n">
        <v>1640.6888</v>
      </c>
      <c r="M63" s="86" t="n">
        <v>38.4624</v>
      </c>
      <c r="N63" s="86" t="n">
        <v>41.4565</v>
      </c>
      <c r="O63" s="86" t="n">
        <v>42.4269</v>
      </c>
      <c r="P63" s="86" t="n">
        <v>2111.38</v>
      </c>
      <c r="Q63" s="86" t="n">
        <v>5.06</v>
      </c>
      <c r="R63" s="63" t="n">
        <f aca="false">P63/3600</f>
        <v>0.586494444444444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4.8952</v>
      </c>
      <c r="E64" s="88" t="n">
        <v>35.0368</v>
      </c>
      <c r="F64" s="88" t="n">
        <v>38.8598</v>
      </c>
      <c r="G64" s="88" t="n">
        <v>39.6071</v>
      </c>
      <c r="H64" s="88" t="n">
        <v>1751</v>
      </c>
      <c r="I64" s="88" t="n">
        <v>4.692168</v>
      </c>
      <c r="J64" s="68" t="n">
        <f aca="false">H64/3600</f>
        <v>0.486388888888889</v>
      </c>
      <c r="L64" s="87" t="n">
        <v>755.2512</v>
      </c>
      <c r="M64" s="88" t="n">
        <v>35.0339</v>
      </c>
      <c r="N64" s="88" t="n">
        <v>38.8474</v>
      </c>
      <c r="O64" s="88" t="n">
        <v>39.5889</v>
      </c>
      <c r="P64" s="88" t="n">
        <v>1740.32</v>
      </c>
      <c r="Q64" s="88" t="n">
        <v>4.56</v>
      </c>
      <c r="R64" s="68" t="n">
        <f aca="false">P64/3600</f>
        <v>0.483422222222222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008</v>
      </c>
      <c r="E65" s="88" t="n">
        <v>31.7628</v>
      </c>
      <c r="F65" s="88" t="n">
        <v>36.8605</v>
      </c>
      <c r="G65" s="88" t="n">
        <v>37.5379</v>
      </c>
      <c r="H65" s="88" t="n">
        <v>1424.92</v>
      </c>
      <c r="I65" s="88" t="n">
        <v>3.795522</v>
      </c>
      <c r="J65" s="68" t="n">
        <f aca="false">H65/3600</f>
        <v>0.395811111111111</v>
      </c>
      <c r="L65" s="87" t="n">
        <v>353.7728</v>
      </c>
      <c r="M65" s="88" t="n">
        <v>31.7461</v>
      </c>
      <c r="N65" s="88" t="n">
        <v>36.8806</v>
      </c>
      <c r="O65" s="88" t="n">
        <v>37.5572</v>
      </c>
      <c r="P65" s="88" t="n">
        <v>1528.81</v>
      </c>
      <c r="Q65" s="88" t="n">
        <v>3.73</v>
      </c>
      <c r="R65" s="68" t="n">
        <f aca="false">P65/3600</f>
        <v>0.424669444444444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375.81</v>
      </c>
      <c r="I66" s="90" t="n">
        <v>3.247442</v>
      </c>
      <c r="J66" s="75" t="n">
        <f aca="false">H66/3600</f>
        <v>0.382169444444444</v>
      </c>
      <c r="L66" s="89" t="n">
        <v>164.8872</v>
      </c>
      <c r="M66" s="90" t="n">
        <v>28.7851</v>
      </c>
      <c r="N66" s="90" t="n">
        <v>35.5009</v>
      </c>
      <c r="O66" s="90" t="n">
        <v>36.1078</v>
      </c>
      <c r="P66" s="90" t="n">
        <v>1262.47</v>
      </c>
      <c r="Q66" s="90" t="n">
        <v>2.96</v>
      </c>
      <c r="R66" s="75" t="n">
        <f aca="false">P66/3600</f>
        <v>0.350686111111111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4.0296</v>
      </c>
      <c r="E67" s="86" t="n">
        <v>39.6986</v>
      </c>
      <c r="F67" s="86" t="n">
        <v>41.7574</v>
      </c>
      <c r="G67" s="86" t="n">
        <v>42.8492</v>
      </c>
      <c r="H67" s="86" t="n">
        <v>1526.64</v>
      </c>
      <c r="I67" s="86" t="n">
        <v>4.061434</v>
      </c>
      <c r="J67" s="63" t="n">
        <f aca="false">H67/3600</f>
        <v>0.424066666666667</v>
      </c>
      <c r="L67" s="85" t="n">
        <v>1202.1992</v>
      </c>
      <c r="M67" s="86" t="n">
        <v>39.694</v>
      </c>
      <c r="N67" s="86" t="n">
        <v>41.7487</v>
      </c>
      <c r="O67" s="86" t="n">
        <v>42.8458</v>
      </c>
      <c r="P67" s="86" t="n">
        <v>1593.72</v>
      </c>
      <c r="Q67" s="86" t="n">
        <v>3.88</v>
      </c>
      <c r="R67" s="63" t="n">
        <f aca="false">P67/3600</f>
        <v>0.4427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1.8888</v>
      </c>
      <c r="E68" s="88" t="n">
        <v>35.9024</v>
      </c>
      <c r="F68" s="88" t="n">
        <v>39.0384</v>
      </c>
      <c r="G68" s="88" t="n">
        <v>40.2828</v>
      </c>
      <c r="H68" s="88" t="n">
        <v>1277.94</v>
      </c>
      <c r="I68" s="88" t="n">
        <v>3.46236</v>
      </c>
      <c r="J68" s="68" t="n">
        <f aca="false">H68/3600</f>
        <v>0.354983333333333</v>
      </c>
      <c r="L68" s="87" t="n">
        <v>592.3168</v>
      </c>
      <c r="M68" s="88" t="n">
        <v>35.8949</v>
      </c>
      <c r="N68" s="88" t="n">
        <v>39.0464</v>
      </c>
      <c r="O68" s="88" t="n">
        <v>40.2864</v>
      </c>
      <c r="P68" s="88" t="n">
        <v>1373.73</v>
      </c>
      <c r="Q68" s="88" t="n">
        <v>3.11</v>
      </c>
      <c r="R68" s="68" t="n">
        <f aca="false">P68/3600</f>
        <v>0.381591666666667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8488</v>
      </c>
      <c r="E69" s="88" t="n">
        <v>32.469</v>
      </c>
      <c r="F69" s="88" t="n">
        <v>37.0947</v>
      </c>
      <c r="G69" s="88" t="n">
        <v>38.3067</v>
      </c>
      <c r="H69" s="88" t="n">
        <v>1101.44</v>
      </c>
      <c r="I69" s="88" t="n">
        <v>2.49175</v>
      </c>
      <c r="J69" s="68" t="n">
        <f aca="false">H69/3600</f>
        <v>0.305955555555556</v>
      </c>
      <c r="L69" s="87" t="n">
        <v>289.0608</v>
      </c>
      <c r="M69" s="88" t="n">
        <v>32.4614</v>
      </c>
      <c r="N69" s="88" t="n">
        <v>37.0735</v>
      </c>
      <c r="O69" s="88" t="n">
        <v>38.3151</v>
      </c>
      <c r="P69" s="88" t="n">
        <v>1179.9</v>
      </c>
      <c r="Q69" s="88" t="n">
        <v>2.62</v>
      </c>
      <c r="R69" s="68" t="n">
        <f aca="false">P69/3600</f>
        <v>0.3277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036.59</v>
      </c>
      <c r="I70" s="90" t="n">
        <v>2.20462</v>
      </c>
      <c r="J70" s="75" t="n">
        <f aca="false">H70/3600</f>
        <v>0.287941666666667</v>
      </c>
      <c r="L70" s="89" t="n">
        <v>142.8016</v>
      </c>
      <c r="M70" s="90" t="n">
        <v>29.6404</v>
      </c>
      <c r="N70" s="90" t="n">
        <v>35.7022</v>
      </c>
      <c r="O70" s="90" t="n">
        <v>36.8223</v>
      </c>
      <c r="P70" s="90" t="n">
        <v>1033.01</v>
      </c>
      <c r="Q70" s="90" t="n">
        <v>2.28</v>
      </c>
      <c r="R70" s="75" t="n">
        <f aca="false">P70/3600</f>
        <v>0.286947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78.0304</v>
      </c>
      <c r="E83" s="86" t="n">
        <v>40.8277</v>
      </c>
      <c r="F83" s="86" t="n">
        <v>43.3404</v>
      </c>
      <c r="G83" s="86" t="n">
        <v>43.9505</v>
      </c>
      <c r="H83" s="86" t="n">
        <v>8716.64</v>
      </c>
      <c r="I83" s="86" t="n">
        <v>18.544916</v>
      </c>
      <c r="J83" s="63" t="n">
        <f aca="false">H83/3600</f>
        <v>2.42128888888889</v>
      </c>
      <c r="L83" s="85" t="n">
        <v>3575.5344</v>
      </c>
      <c r="M83" s="86" t="n">
        <v>40.8195</v>
      </c>
      <c r="N83" s="86" t="n">
        <v>43.3407</v>
      </c>
      <c r="O83" s="86" t="n">
        <v>43.9521</v>
      </c>
      <c r="P83" s="86" t="n">
        <v>8698.94</v>
      </c>
      <c r="Q83" s="86" t="n">
        <v>17</v>
      </c>
      <c r="R83" s="63" t="n">
        <f aca="false">P83/3600</f>
        <v>2.41637222222222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2.3632</v>
      </c>
      <c r="E84" s="88" t="n">
        <v>37.5785</v>
      </c>
      <c r="F84" s="88" t="n">
        <v>40.7389</v>
      </c>
      <c r="G84" s="88" t="n">
        <v>41.0245</v>
      </c>
      <c r="H84" s="88" t="n">
        <v>7597.88</v>
      </c>
      <c r="I84" s="88" t="n">
        <v>15.197624</v>
      </c>
      <c r="J84" s="68" t="n">
        <f aca="false">H84/3600</f>
        <v>2.11052222222222</v>
      </c>
      <c r="L84" s="87" t="n">
        <v>1773.4928</v>
      </c>
      <c r="M84" s="88" t="n">
        <v>37.5697</v>
      </c>
      <c r="N84" s="88" t="n">
        <v>40.7428</v>
      </c>
      <c r="O84" s="88" t="n">
        <v>41.0274</v>
      </c>
      <c r="P84" s="88" t="n">
        <v>6920.89</v>
      </c>
      <c r="Q84" s="88" t="n">
        <v>14.1</v>
      </c>
      <c r="R84" s="68" t="n">
        <f aca="false">P84/3600</f>
        <v>1.92246944444444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4.4488</v>
      </c>
      <c r="E85" s="88" t="n">
        <v>34.5345</v>
      </c>
      <c r="F85" s="88" t="n">
        <v>38.554</v>
      </c>
      <c r="G85" s="88" t="n">
        <v>38.6583</v>
      </c>
      <c r="H85" s="88" t="n">
        <v>6272.48</v>
      </c>
      <c r="I85" s="88" t="n">
        <v>12.503745</v>
      </c>
      <c r="J85" s="68" t="n">
        <f aca="false">H85/3600</f>
        <v>1.74235555555556</v>
      </c>
      <c r="L85" s="87" t="n">
        <v>895.0872</v>
      </c>
      <c r="M85" s="88" t="n">
        <v>34.5244</v>
      </c>
      <c r="N85" s="88" t="n">
        <v>38.5485</v>
      </c>
      <c r="O85" s="88" t="n">
        <v>38.6472</v>
      </c>
      <c r="P85" s="88" t="n">
        <v>6135.34</v>
      </c>
      <c r="Q85" s="88" t="n">
        <v>12.41</v>
      </c>
      <c r="R85" s="68" t="n">
        <f aca="false">P85/3600</f>
        <v>1.70426111111111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6872</v>
      </c>
      <c r="E86" s="90" t="n">
        <v>31.8723</v>
      </c>
      <c r="F86" s="90" t="n">
        <v>36.9879</v>
      </c>
      <c r="G86" s="90" t="n">
        <v>36.9273</v>
      </c>
      <c r="H86" s="90" t="n">
        <v>6066.51</v>
      </c>
      <c r="I86" s="90" t="n">
        <v>10.490334</v>
      </c>
      <c r="J86" s="75" t="n">
        <f aca="false">H86/3600</f>
        <v>1.68514166666667</v>
      </c>
      <c r="L86" s="89" t="n">
        <v>482.46</v>
      </c>
      <c r="M86" s="90" t="n">
        <v>31.8633</v>
      </c>
      <c r="N86" s="90" t="n">
        <v>36.9671</v>
      </c>
      <c r="O86" s="90" t="n">
        <v>36.9374</v>
      </c>
      <c r="P86" s="90" t="n">
        <v>6080.59</v>
      </c>
      <c r="Q86" s="90" t="n">
        <v>10.54</v>
      </c>
      <c r="R86" s="75" t="n">
        <f aca="false">P86/3600</f>
        <v>1.68905277777778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44.8694</v>
      </c>
      <c r="E87" s="86" t="n">
        <v>42.6163</v>
      </c>
      <c r="F87" s="86" t="n">
        <v>46.0253</v>
      </c>
      <c r="G87" s="86" t="n">
        <v>46.0623</v>
      </c>
      <c r="H87" s="86" t="n">
        <v>18994.1</v>
      </c>
      <c r="I87" s="86" t="n">
        <v>34.402368</v>
      </c>
      <c r="J87" s="63" t="n">
        <f aca="false">H87/3600</f>
        <v>5.27613888888889</v>
      </c>
      <c r="L87" s="85" t="n">
        <v>5443.3776</v>
      </c>
      <c r="M87" s="86" t="n">
        <v>42.6068</v>
      </c>
      <c r="N87" s="86" t="n">
        <v>46.0203</v>
      </c>
      <c r="O87" s="86" t="n">
        <v>46.059</v>
      </c>
      <c r="P87" s="86" t="n">
        <v>18786.75</v>
      </c>
      <c r="Q87" s="86" t="n">
        <v>32.09</v>
      </c>
      <c r="R87" s="63" t="n">
        <f aca="false">P87/3600</f>
        <v>5.21854166666667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02.0802</v>
      </c>
      <c r="E88" s="88" t="n">
        <v>38.5595</v>
      </c>
      <c r="F88" s="88" t="n">
        <v>43.2501</v>
      </c>
      <c r="G88" s="88" t="n">
        <v>43.2135</v>
      </c>
      <c r="H88" s="88" t="n">
        <v>16227.37</v>
      </c>
      <c r="I88" s="88" t="n">
        <v>29.18371</v>
      </c>
      <c r="J88" s="68" t="n">
        <f aca="false">H88/3600</f>
        <v>4.50760277777778</v>
      </c>
      <c r="L88" s="87" t="n">
        <v>2801.8181</v>
      </c>
      <c r="M88" s="88" t="n">
        <v>38.5557</v>
      </c>
      <c r="N88" s="88" t="n">
        <v>43.2505</v>
      </c>
      <c r="O88" s="88" t="n">
        <v>43.2085</v>
      </c>
      <c r="P88" s="88" t="n">
        <v>14735.52</v>
      </c>
      <c r="Q88" s="88" t="n">
        <v>26.76</v>
      </c>
      <c r="R88" s="68" t="n">
        <f aca="false">P88/3600</f>
        <v>4.093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84.0733</v>
      </c>
      <c r="E89" s="88" t="n">
        <v>34.8185</v>
      </c>
      <c r="F89" s="88" t="n">
        <v>41.1341</v>
      </c>
      <c r="G89" s="88" t="n">
        <v>40.85</v>
      </c>
      <c r="H89" s="88" t="n">
        <v>13049.55</v>
      </c>
      <c r="I89" s="88" t="n">
        <v>23.77746</v>
      </c>
      <c r="J89" s="68" t="n">
        <f aca="false">H89/3600</f>
        <v>3.624875</v>
      </c>
      <c r="L89" s="87" t="n">
        <v>1382.5099</v>
      </c>
      <c r="M89" s="88" t="n">
        <v>34.8084</v>
      </c>
      <c r="N89" s="88" t="n">
        <v>41.1307</v>
      </c>
      <c r="O89" s="88" t="n">
        <v>40.8294</v>
      </c>
      <c r="P89" s="88" t="n">
        <v>13657.93</v>
      </c>
      <c r="Q89" s="88" t="n">
        <v>23.19</v>
      </c>
      <c r="R89" s="68" t="n">
        <f aca="false">P89/3600</f>
        <v>3.79386944444444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675</v>
      </c>
      <c r="E90" s="90" t="n">
        <v>31.7393</v>
      </c>
      <c r="F90" s="90" t="n">
        <v>39.6571</v>
      </c>
      <c r="G90" s="90" t="n">
        <v>38.9577</v>
      </c>
      <c r="H90" s="90" t="n">
        <v>11124.35</v>
      </c>
      <c r="I90" s="90" t="n">
        <v>21.171136</v>
      </c>
      <c r="J90" s="75" t="n">
        <f aca="false">H90/3600</f>
        <v>3.09009722222222</v>
      </c>
      <c r="L90" s="89" t="n">
        <v>695.0414</v>
      </c>
      <c r="M90" s="90" t="n">
        <v>31.7334</v>
      </c>
      <c r="N90" s="90" t="n">
        <v>39.6332</v>
      </c>
      <c r="O90" s="90" t="n">
        <v>38.9396</v>
      </c>
      <c r="P90" s="90" t="n">
        <v>12084.56</v>
      </c>
      <c r="Q90" s="90" t="n">
        <v>20.17</v>
      </c>
      <c r="R90" s="75" t="n">
        <f aca="false">P90/3600</f>
        <v>3.35682222222222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8.4888</v>
      </c>
      <c r="E91" s="86" t="n">
        <v>48.049</v>
      </c>
      <c r="F91" s="86" t="n">
        <v>45.888</v>
      </c>
      <c r="G91" s="86" t="n">
        <v>46.0129</v>
      </c>
      <c r="H91" s="86" t="n">
        <v>6370.16</v>
      </c>
      <c r="I91" s="86" t="n">
        <v>10.963776</v>
      </c>
      <c r="J91" s="63" t="n">
        <f aca="false">H91/3600</f>
        <v>1.76948888888889</v>
      </c>
      <c r="L91" s="85" t="n">
        <v>1499.6072</v>
      </c>
      <c r="M91" s="86" t="n">
        <v>48.0382</v>
      </c>
      <c r="N91" s="86" t="n">
        <v>45.8827</v>
      </c>
      <c r="O91" s="86" t="n">
        <v>46.0141</v>
      </c>
      <c r="P91" s="86" t="n">
        <v>6354.39</v>
      </c>
      <c r="Q91" s="86" t="n">
        <v>10.58</v>
      </c>
      <c r="R91" s="63" t="n">
        <f aca="false">P91/3600</f>
        <v>1.76510833333333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4.5368</v>
      </c>
      <c r="E92" s="88" t="n">
        <v>43.6419</v>
      </c>
      <c r="F92" s="88" t="n">
        <v>41.8062</v>
      </c>
      <c r="G92" s="88" t="n">
        <v>42.0677</v>
      </c>
      <c r="H92" s="88" t="n">
        <v>6496.9</v>
      </c>
      <c r="I92" s="88" t="n">
        <v>10.880199</v>
      </c>
      <c r="J92" s="68" t="n">
        <f aca="false">H92/3600</f>
        <v>1.80469444444444</v>
      </c>
      <c r="L92" s="87" t="n">
        <v>1126.1128</v>
      </c>
      <c r="M92" s="88" t="n">
        <v>43.6366</v>
      </c>
      <c r="N92" s="88" t="n">
        <v>41.7907</v>
      </c>
      <c r="O92" s="88" t="n">
        <v>42.0638</v>
      </c>
      <c r="P92" s="88" t="n">
        <v>6319.52</v>
      </c>
      <c r="Q92" s="88" t="n">
        <v>10.5</v>
      </c>
      <c r="R92" s="68" t="n">
        <f aca="false">P92/3600</f>
        <v>1.75542222222222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42.684</v>
      </c>
      <c r="E93" s="88" t="n">
        <v>38.8805</v>
      </c>
      <c r="F93" s="88" t="n">
        <v>39.6091</v>
      </c>
      <c r="G93" s="88" t="n">
        <v>40.0865</v>
      </c>
      <c r="H93" s="88" t="n">
        <v>5793.92</v>
      </c>
      <c r="I93" s="88" t="n">
        <v>11.161752</v>
      </c>
      <c r="J93" s="68" t="n">
        <f aca="false">H93/3600</f>
        <v>1.60942222222222</v>
      </c>
      <c r="L93" s="87" t="n">
        <v>843.056</v>
      </c>
      <c r="M93" s="88" t="n">
        <v>38.8778</v>
      </c>
      <c r="N93" s="88" t="n">
        <v>39.6117</v>
      </c>
      <c r="O93" s="88" t="n">
        <v>40.0695</v>
      </c>
      <c r="P93" s="88" t="n">
        <v>6227.79</v>
      </c>
      <c r="Q93" s="88" t="n">
        <v>10.65</v>
      </c>
      <c r="R93" s="68" t="n">
        <f aca="false">P93/3600</f>
        <v>1.72994166666667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1.956</v>
      </c>
      <c r="E94" s="90" t="n">
        <v>33.9578</v>
      </c>
      <c r="F94" s="90" t="n">
        <v>38.3934</v>
      </c>
      <c r="G94" s="90" t="n">
        <v>38.7179</v>
      </c>
      <c r="H94" s="90" t="n">
        <v>6178.13</v>
      </c>
      <c r="I94" s="90" t="n">
        <v>10.873032</v>
      </c>
      <c r="J94" s="75" t="n">
        <f aca="false">H94/3600</f>
        <v>1.71614722222222</v>
      </c>
      <c r="L94" s="89" t="n">
        <v>614.4736</v>
      </c>
      <c r="M94" s="90" t="n">
        <v>33.9468</v>
      </c>
      <c r="N94" s="90" t="n">
        <v>38.3809</v>
      </c>
      <c r="O94" s="90" t="n">
        <v>38.7148</v>
      </c>
      <c r="P94" s="90" t="n">
        <v>6238.8</v>
      </c>
      <c r="Q94" s="90" t="n">
        <v>10.27</v>
      </c>
      <c r="R94" s="75" t="n">
        <f aca="false">P94/3600</f>
        <v>1.733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36.4371</v>
      </c>
      <c r="E95" s="86" t="n">
        <v>50.5107</v>
      </c>
      <c r="F95" s="86" t="n">
        <v>53.7822</v>
      </c>
      <c r="G95" s="86" t="n">
        <v>54.7917</v>
      </c>
      <c r="H95" s="86" t="n">
        <v>11530.31</v>
      </c>
      <c r="I95" s="86" t="n">
        <v>21.06153</v>
      </c>
      <c r="J95" s="63" t="n">
        <f aca="false">H95/3600</f>
        <v>3.20286388888889</v>
      </c>
      <c r="L95" s="85" t="n">
        <v>838.1312</v>
      </c>
      <c r="M95" s="86" t="n">
        <v>50.5113</v>
      </c>
      <c r="N95" s="86" t="n">
        <v>53.7789</v>
      </c>
      <c r="O95" s="86" t="n">
        <v>54.7542</v>
      </c>
      <c r="P95" s="86" t="n">
        <v>11427.26</v>
      </c>
      <c r="Q95" s="86" t="n">
        <v>20.71</v>
      </c>
      <c r="R95" s="63" t="n">
        <f aca="false">P95/3600</f>
        <v>3.17423888888889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1.3898</v>
      </c>
      <c r="E96" s="88" t="n">
        <v>46.6957</v>
      </c>
      <c r="F96" s="88" t="n">
        <v>50.6651</v>
      </c>
      <c r="G96" s="88" t="n">
        <v>51.7986</v>
      </c>
      <c r="H96" s="88" t="n">
        <v>11627.26</v>
      </c>
      <c r="I96" s="88" t="n">
        <v>21.44178</v>
      </c>
      <c r="J96" s="68" t="n">
        <f aca="false">H96/3600</f>
        <v>3.22979444444444</v>
      </c>
      <c r="L96" s="87" t="n">
        <v>522.288</v>
      </c>
      <c r="M96" s="88" t="n">
        <v>46.6751</v>
      </c>
      <c r="N96" s="88" t="n">
        <v>50.6338</v>
      </c>
      <c r="O96" s="88" t="n">
        <v>51.7633</v>
      </c>
      <c r="P96" s="88" t="n">
        <v>11107.73</v>
      </c>
      <c r="Q96" s="88" t="n">
        <v>20.11</v>
      </c>
      <c r="R96" s="68" t="n">
        <f aca="false">P96/3600</f>
        <v>3.08548055555556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2.9235</v>
      </c>
      <c r="E97" s="88" t="n">
        <v>43.0691</v>
      </c>
      <c r="F97" s="88" t="n">
        <v>48.3089</v>
      </c>
      <c r="G97" s="88" t="n">
        <v>49.4736</v>
      </c>
      <c r="H97" s="88" t="n">
        <v>10811.71</v>
      </c>
      <c r="I97" s="88" t="n">
        <v>21.07728</v>
      </c>
      <c r="J97" s="68" t="n">
        <f aca="false">H97/3600</f>
        <v>3.00325277777778</v>
      </c>
      <c r="L97" s="87" t="n">
        <v>332.3494</v>
      </c>
      <c r="M97" s="88" t="n">
        <v>43.0588</v>
      </c>
      <c r="N97" s="88" t="n">
        <v>48.2596</v>
      </c>
      <c r="O97" s="88" t="n">
        <v>49.4895</v>
      </c>
      <c r="P97" s="88" t="n">
        <v>10771.97</v>
      </c>
      <c r="Q97" s="88" t="n">
        <v>19.48</v>
      </c>
      <c r="R97" s="68" t="n">
        <f aca="false">P97/3600</f>
        <v>2.99221388888889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7.9171</v>
      </c>
      <c r="E98" s="90" t="n">
        <v>39.448</v>
      </c>
      <c r="F98" s="90" t="n">
        <v>46.4153</v>
      </c>
      <c r="G98" s="90" t="n">
        <v>47.8982</v>
      </c>
      <c r="H98" s="90" t="n">
        <v>10538.25</v>
      </c>
      <c r="I98" s="90" t="n">
        <v>17.315635</v>
      </c>
      <c r="J98" s="75" t="n">
        <f aca="false">H98/3600</f>
        <v>2.92729166666667</v>
      </c>
      <c r="L98" s="89" t="n">
        <v>217.8576</v>
      </c>
      <c r="M98" s="90" t="n">
        <v>39.4423</v>
      </c>
      <c r="N98" s="90" t="n">
        <v>46.4375</v>
      </c>
      <c r="O98" s="90" t="n">
        <v>47.8514</v>
      </c>
      <c r="P98" s="90" t="n">
        <v>10524.25</v>
      </c>
      <c r="Q98" s="90" t="n">
        <v>17.91</v>
      </c>
      <c r="R98" s="75" t="n">
        <f aca="false">P98/3600</f>
        <v>2.92340277777778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1.2014885479638</v>
      </c>
      <c r="J106" s="91" t="n">
        <f aca="false">GEOMEAN(J3:J98)</f>
        <v>2.83829321209779</v>
      </c>
      <c r="Q106" s="91" t="n">
        <f aca="false">GEOMEAN(Q3:Q98)</f>
        <v>20.4867733334548</v>
      </c>
      <c r="R106" s="91" t="n">
        <f aca="false">GEOMEAN(R3:R98)</f>
        <v>2.8207659717671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66289385158402</v>
      </c>
      <c r="R107" s="92" t="n">
        <f aca="false">R106/J106</f>
        <v>0.99382472527646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824853085555556</v>
      </c>
      <c r="J108" s="91" t="n">
        <f aca="false">SUM(J3:J98)</f>
        <v>404.203905555556</v>
      </c>
      <c r="Q108" s="91" t="n">
        <f aca="false">SUM(Q3:Q98)/3600</f>
        <v>0.797433333333333</v>
      </c>
      <c r="R108" s="91" t="n">
        <f aca="false">SUM(R3:R98)</f>
        <v>402.75275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22.3611653821267</v>
      </c>
      <c r="J113" s="91" t="n">
        <f aca="false">GEOMEAN(J3:J70)</f>
        <v>2.91060137357849</v>
      </c>
      <c r="Q113" s="91" t="n">
        <f aca="false">GEOMEAN(Q3:Q70)</f>
        <v>21.6541258320397</v>
      </c>
      <c r="R113" s="91" t="n">
        <f aca="false">GEOMEAN(R3:R70)</f>
        <v>2.89275383696517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68380916736471</v>
      </c>
      <c r="R114" s="92" t="n">
        <f aca="false">R113/J113</f>
        <v>0.9938680931111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02T17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