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 Anchor</t>
  </si>
  <si>
    <t xml:space="preserve">Y</t>
  </si>
  <si>
    <t xml:space="preserve">U</t>
  </si>
  <si>
    <t xml:space="preserve">V</t>
  </si>
  <si>
    <t xml:space="preserve">Tested:</t>
  </si>
  <si>
    <t xml:space="preserve">H0286_3binM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286_3binM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219691"/>
        <c:axId val="36271768"/>
      </c:scatterChart>
      <c:valAx>
        <c:axId val="90219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768"/>
        <c:crossesAt val="0"/>
        <c:crossBetween val="midCat"/>
      </c:valAx>
      <c:valAx>
        <c:axId val="362717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6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990990990991"/>
          <c:w val="0.927944084241505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286_3binM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751263"/>
        <c:axId val="87721885"/>
      </c:scatterChart>
      <c:valAx>
        <c:axId val="58751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885"/>
        <c:crossesAt val="0"/>
        <c:crossBetween val="midCat"/>
      </c:valAx>
      <c:valAx>
        <c:axId val="877218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2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483952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6265952196291"/>
          <c:w val="0.919391180392698"/>
          <c:h val="0.796869491644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286_3binM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08938"/>
        <c:axId val="14968197"/>
      </c:scatterChart>
      <c:valAx>
        <c:axId val="2008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197"/>
        <c:crossesAt val="0"/>
        <c:crossBetween val="midCat"/>
      </c:valAx>
      <c:valAx>
        <c:axId val="1496819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1029401396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286_3binM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038357"/>
        <c:axId val="83168981"/>
      </c:scatterChart>
      <c:valAx>
        <c:axId val="1603835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981"/>
        <c:crossesAt val="0"/>
        <c:crossBetween val="midCat"/>
      </c:valAx>
      <c:valAx>
        <c:axId val="831689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3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24887387387387</cdr:y>
    </cdr:from>
    <cdr:to>
      <cdr:x>0.755506506644595</cdr:x>
      <cdr:y>0.134501689189189</cdr:y>
    </cdr:to>
    <cdr:sp>
      <cdr:nvSpPr>
        <cdr:cNvPr id="3" name="Text Box 1"/>
        <cdr:cNvSpPr/>
      </cdr:nvSpPr>
      <cdr:spPr>
        <a:xfrm>
          <a:off x="1949400" y="421920"/>
          <a:ext cx="396540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65120214341113</cdr:y>
    </cdr:from>
    <cdr:to>
      <cdr:x>0.764013427139376</cdr:x>
      <cdr:y>0.140238313473877</cdr:y>
    </cdr:to>
    <cdr:sp>
      <cdr:nvSpPr>
        <cdr:cNvPr id="5" name="Text Box 1"/>
        <cdr:cNvSpPr/>
      </cdr:nvSpPr>
      <cdr:spPr>
        <a:xfrm>
          <a:off x="1994400" y="441720"/>
          <a:ext cx="398700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15180145244307</cdr:y>
    </cdr:from>
    <cdr:to>
      <cdr:x>0.748991010823702</cdr:x>
      <cdr:y>0.141507438482691</cdr:y>
    </cdr:to>
    <cdr:sp>
      <cdr:nvSpPr>
        <cdr:cNvPr id="7" name="Text Box 1"/>
        <cdr:cNvSpPr/>
      </cdr:nvSpPr>
      <cdr:spPr>
        <a:xfrm>
          <a:off x="1958400" y="467280"/>
          <a:ext cx="3920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76202938623741</v>
      </c>
      <c r="D12" s="23"/>
      <c r="E12" s="23"/>
      <c r="F12" s="23" t="n">
        <f aca="false">'AI-HE10'!R114</f>
        <v>0.98470650569502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44786861298234</v>
      </c>
      <c r="D13" s="24"/>
      <c r="E13" s="24"/>
      <c r="F13" s="24" t="n">
        <f aca="false">'AI-HE10'!Q114</f>
        <v>0.95479116260308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5925185442004</v>
      </c>
      <c r="D25" s="23"/>
      <c r="E25" s="23"/>
      <c r="F25" s="23" t="n">
        <f aca="false">'RA-HE10'!R114</f>
        <v>0.9849132631336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48315404957688</v>
      </c>
      <c r="D26" s="24"/>
      <c r="E26" s="24"/>
      <c r="F26" s="24" t="n">
        <f aca="false">'RA-HE10'!Q114</f>
        <v>0.95260146747793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2630198128127</v>
      </c>
      <c r="D38" s="23"/>
      <c r="E38" s="23"/>
      <c r="F38" s="23" t="n">
        <f aca="false">'LB-HE10'!R114</f>
        <v>0.9815952272687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33972380691435</v>
      </c>
      <c r="D39" s="24"/>
      <c r="E39" s="24"/>
      <c r="F39" s="24" t="n">
        <f aca="false">'LB-HE10'!Q114</f>
        <v>0.94498331892382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5132.2088</v>
      </c>
      <c r="E19" s="86" t="n">
        <v>41.9109</v>
      </c>
      <c r="F19" s="86" t="n">
        <v>43.3791</v>
      </c>
      <c r="G19" s="86" t="n">
        <v>44.9593</v>
      </c>
      <c r="H19" s="86" t="n">
        <v>29124.45</v>
      </c>
      <c r="I19" s="86" t="n">
        <v>38.1762</v>
      </c>
      <c r="J19" s="63" t="n">
        <f aca="false">H19/3600</f>
        <v>8.090125</v>
      </c>
      <c r="L19" s="85" t="n">
        <v>5126.9848</v>
      </c>
      <c r="M19" s="86" t="n">
        <v>41.9065</v>
      </c>
      <c r="N19" s="86" t="n">
        <v>43.3786</v>
      </c>
      <c r="O19" s="86" t="n">
        <v>44.9543</v>
      </c>
      <c r="P19" s="86" t="n">
        <v>28940.1</v>
      </c>
      <c r="Q19" s="86" t="n">
        <v>41.37</v>
      </c>
      <c r="R19" s="63" t="n">
        <f aca="false">P19/3600</f>
        <v>8.03891666666667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2402.0688</v>
      </c>
      <c r="E20" s="88" t="n">
        <v>39.8629</v>
      </c>
      <c r="F20" s="88" t="n">
        <v>41.7376</v>
      </c>
      <c r="G20" s="88" t="n">
        <v>42.906</v>
      </c>
      <c r="H20" s="88" t="n">
        <v>25551.41</v>
      </c>
      <c r="I20" s="88" t="n">
        <v>34.423362</v>
      </c>
      <c r="J20" s="68" t="n">
        <f aca="false">H20/3600</f>
        <v>7.09761388888889</v>
      </c>
      <c r="L20" s="87" t="n">
        <v>2401.3856</v>
      </c>
      <c r="M20" s="88" t="n">
        <v>39.854</v>
      </c>
      <c r="N20" s="88" t="n">
        <v>41.7403</v>
      </c>
      <c r="O20" s="88" t="n">
        <v>42.9023</v>
      </c>
      <c r="P20" s="88" t="n">
        <v>25220.51</v>
      </c>
      <c r="Q20" s="88" t="n">
        <v>31.94</v>
      </c>
      <c r="R20" s="68" t="n">
        <f aca="false">P20/3600</f>
        <v>7.00569722222222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160.0272</v>
      </c>
      <c r="E21" s="88" t="n">
        <v>37.2709</v>
      </c>
      <c r="F21" s="88" t="n">
        <v>40.5304</v>
      </c>
      <c r="G21" s="88" t="n">
        <v>41.63</v>
      </c>
      <c r="H21" s="88" t="n">
        <v>23356.85</v>
      </c>
      <c r="I21" s="88" t="n">
        <v>27.990144</v>
      </c>
      <c r="J21" s="68" t="n">
        <f aca="false">H21/3600</f>
        <v>6.48801388888889</v>
      </c>
      <c r="L21" s="87" t="n">
        <v>1160.6968</v>
      </c>
      <c r="M21" s="88" t="n">
        <v>37.2685</v>
      </c>
      <c r="N21" s="88" t="n">
        <v>40.5197</v>
      </c>
      <c r="O21" s="88" t="n">
        <v>41.6411</v>
      </c>
      <c r="P21" s="88" t="n">
        <v>22597.35</v>
      </c>
      <c r="Q21" s="88" t="n">
        <v>26.96</v>
      </c>
      <c r="R21" s="68" t="n">
        <f aca="false">P21/3600</f>
        <v>6.27704166666667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66.4928</v>
      </c>
      <c r="E22" s="90" t="n">
        <v>34.6243</v>
      </c>
      <c r="F22" s="90" t="n">
        <v>39.6507</v>
      </c>
      <c r="G22" s="90" t="n">
        <v>40.8336</v>
      </c>
      <c r="H22" s="90" t="n">
        <v>20778.38</v>
      </c>
      <c r="I22" s="90" t="n">
        <v>25.512072</v>
      </c>
      <c r="J22" s="75" t="n">
        <f aca="false">H22/3600</f>
        <v>5.77177222222222</v>
      </c>
      <c r="L22" s="89" t="n">
        <v>567.752</v>
      </c>
      <c r="M22" s="90" t="n">
        <v>34.6255</v>
      </c>
      <c r="N22" s="90" t="n">
        <v>39.6508</v>
      </c>
      <c r="O22" s="90" t="n">
        <v>40.8226</v>
      </c>
      <c r="P22" s="90" t="n">
        <v>18938.37</v>
      </c>
      <c r="Q22" s="90" t="n">
        <v>24.2</v>
      </c>
      <c r="R22" s="75" t="n">
        <f aca="false">P22/3600</f>
        <v>5.26065833333333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7795.9856</v>
      </c>
      <c r="E23" s="86" t="n">
        <v>40.0181</v>
      </c>
      <c r="F23" s="86" t="n">
        <v>42.0385</v>
      </c>
      <c r="G23" s="86" t="n">
        <v>43.2251</v>
      </c>
      <c r="H23" s="86" t="n">
        <v>27437.17</v>
      </c>
      <c r="I23" s="86" t="n">
        <v>40.101909</v>
      </c>
      <c r="J23" s="63" t="n">
        <f aca="false">H23/3600</f>
        <v>7.62143611111111</v>
      </c>
      <c r="L23" s="85" t="n">
        <v>7795.0352</v>
      </c>
      <c r="M23" s="86" t="n">
        <v>40.016</v>
      </c>
      <c r="N23" s="86" t="n">
        <v>42.0405</v>
      </c>
      <c r="O23" s="86" t="n">
        <v>43.2179</v>
      </c>
      <c r="P23" s="86" t="n">
        <v>27323.11</v>
      </c>
      <c r="Q23" s="86" t="n">
        <v>41.82</v>
      </c>
      <c r="R23" s="63" t="n">
        <f aca="false">P23/3600</f>
        <v>7.58975277777778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145.2592</v>
      </c>
      <c r="E24" s="88" t="n">
        <v>37.0905</v>
      </c>
      <c r="F24" s="88" t="n">
        <v>39.8838</v>
      </c>
      <c r="G24" s="88" t="n">
        <v>40.8798</v>
      </c>
      <c r="H24" s="88" t="n">
        <v>23252.01</v>
      </c>
      <c r="I24" s="88" t="n">
        <v>32.68525</v>
      </c>
      <c r="J24" s="68" t="n">
        <f aca="false">H24/3600</f>
        <v>6.45889166666667</v>
      </c>
      <c r="L24" s="87" t="n">
        <v>3144.1352</v>
      </c>
      <c r="M24" s="88" t="n">
        <v>37.0871</v>
      </c>
      <c r="N24" s="88" t="n">
        <v>39.8787</v>
      </c>
      <c r="O24" s="88" t="n">
        <v>40.8741</v>
      </c>
      <c r="P24" s="88" t="n">
        <v>23062.17</v>
      </c>
      <c r="Q24" s="88" t="n">
        <v>32.6</v>
      </c>
      <c r="R24" s="68" t="n">
        <f aca="false">P24/3600</f>
        <v>6.40615833333333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338.3584</v>
      </c>
      <c r="E25" s="88" t="n">
        <v>34.2713</v>
      </c>
      <c r="F25" s="88" t="n">
        <v>38.2664</v>
      </c>
      <c r="G25" s="88" t="n">
        <v>39.4867</v>
      </c>
      <c r="H25" s="88" t="n">
        <v>20609.36</v>
      </c>
      <c r="I25" s="88" t="n">
        <v>27.188154</v>
      </c>
      <c r="J25" s="68" t="n">
        <f aca="false">H25/3600</f>
        <v>5.72482222222222</v>
      </c>
      <c r="L25" s="87" t="n">
        <v>1340.1744</v>
      </c>
      <c r="M25" s="88" t="n">
        <v>34.2659</v>
      </c>
      <c r="N25" s="88" t="n">
        <v>38.2803</v>
      </c>
      <c r="O25" s="88" t="n">
        <v>39.4855</v>
      </c>
      <c r="P25" s="88" t="n">
        <v>20491.9</v>
      </c>
      <c r="Q25" s="88" t="n">
        <v>23.46</v>
      </c>
      <c r="R25" s="68" t="n">
        <f aca="false">P25/3600</f>
        <v>5.69219444444445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579.9992</v>
      </c>
      <c r="E26" s="90" t="n">
        <v>31.6569</v>
      </c>
      <c r="F26" s="90" t="n">
        <v>37.1854</v>
      </c>
      <c r="G26" s="90" t="n">
        <v>38.698</v>
      </c>
      <c r="H26" s="90" t="n">
        <v>18885.32</v>
      </c>
      <c r="I26" s="90" t="n">
        <v>23.1066</v>
      </c>
      <c r="J26" s="75" t="n">
        <f aca="false">H26/3600</f>
        <v>5.24592222222222</v>
      </c>
      <c r="L26" s="89" t="n">
        <v>579.84</v>
      </c>
      <c r="M26" s="90" t="n">
        <v>31.6556</v>
      </c>
      <c r="N26" s="90" t="n">
        <v>37.1936</v>
      </c>
      <c r="O26" s="90" t="n">
        <v>38.7163</v>
      </c>
      <c r="P26" s="90" t="n">
        <v>18833.82</v>
      </c>
      <c r="Q26" s="90" t="n">
        <v>21.99</v>
      </c>
      <c r="R26" s="75" t="n">
        <f aca="false">P26/3600</f>
        <v>5.23161666666667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9548.488</v>
      </c>
      <c r="E27" s="86" t="n">
        <v>38.7921</v>
      </c>
      <c r="F27" s="86" t="n">
        <v>40.1936</v>
      </c>
      <c r="G27" s="86" t="n">
        <v>43.4642</v>
      </c>
      <c r="H27" s="86" t="n">
        <v>57716.37</v>
      </c>
      <c r="I27" s="86" t="n">
        <v>90.083816</v>
      </c>
      <c r="J27" s="63" t="n">
        <f aca="false">H27/3600</f>
        <v>16.032325</v>
      </c>
      <c r="L27" s="85" t="n">
        <v>19541.7304</v>
      </c>
      <c r="M27" s="86" t="n">
        <v>38.7908</v>
      </c>
      <c r="N27" s="86" t="n">
        <v>40.1947</v>
      </c>
      <c r="O27" s="86" t="n">
        <v>43.4572</v>
      </c>
      <c r="P27" s="86" t="n">
        <v>57556.58</v>
      </c>
      <c r="Q27" s="86" t="n">
        <v>85.61</v>
      </c>
      <c r="R27" s="63" t="n">
        <f aca="false">P27/3600</f>
        <v>15.9879388888889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700.4192</v>
      </c>
      <c r="E28" s="88" t="n">
        <v>36.8316</v>
      </c>
      <c r="F28" s="88" t="n">
        <v>38.9571</v>
      </c>
      <c r="G28" s="88" t="n">
        <v>41.4681</v>
      </c>
      <c r="H28" s="88" t="n">
        <v>47122.64</v>
      </c>
      <c r="I28" s="88" t="n">
        <v>58.812912</v>
      </c>
      <c r="J28" s="68" t="n">
        <f aca="false">H28/3600</f>
        <v>13.0896222222222</v>
      </c>
      <c r="L28" s="87" t="n">
        <v>5695.5032</v>
      </c>
      <c r="M28" s="88" t="n">
        <v>36.8279</v>
      </c>
      <c r="N28" s="88" t="n">
        <v>38.9537</v>
      </c>
      <c r="O28" s="88" t="n">
        <v>41.4542</v>
      </c>
      <c r="P28" s="88" t="n">
        <v>42819.56</v>
      </c>
      <c r="Q28" s="88" t="n">
        <v>59.08</v>
      </c>
      <c r="R28" s="68" t="n">
        <f aca="false">P28/3600</f>
        <v>11.8943222222222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599.9448</v>
      </c>
      <c r="E29" s="88" t="n">
        <v>34.6963</v>
      </c>
      <c r="F29" s="88" t="n">
        <v>37.9972</v>
      </c>
      <c r="G29" s="88" t="n">
        <v>39.8407</v>
      </c>
      <c r="H29" s="88" t="n">
        <v>42204.3</v>
      </c>
      <c r="I29" s="88" t="n">
        <v>50.2448</v>
      </c>
      <c r="J29" s="68" t="n">
        <f aca="false">H29/3600</f>
        <v>11.7234166666667</v>
      </c>
      <c r="L29" s="87" t="n">
        <v>2602.0872</v>
      </c>
      <c r="M29" s="88" t="n">
        <v>34.6947</v>
      </c>
      <c r="N29" s="88" t="n">
        <v>37.9913</v>
      </c>
      <c r="O29" s="88" t="n">
        <v>39.816</v>
      </c>
      <c r="P29" s="88" t="n">
        <v>42058.44</v>
      </c>
      <c r="Q29" s="88" t="n">
        <v>42.7</v>
      </c>
      <c r="R29" s="68" t="n">
        <f aca="false">P29/3600</f>
        <v>11.6829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289.2632</v>
      </c>
      <c r="E30" s="90" t="n">
        <v>32.3905</v>
      </c>
      <c r="F30" s="90" t="n">
        <v>37.2758</v>
      </c>
      <c r="G30" s="90" t="n">
        <v>38.6566</v>
      </c>
      <c r="H30" s="90" t="n">
        <v>38867.5</v>
      </c>
      <c r="I30" s="90" t="n">
        <v>43.185941</v>
      </c>
      <c r="J30" s="75" t="n">
        <f aca="false">H30/3600</f>
        <v>10.7965277777778</v>
      </c>
      <c r="L30" s="89" t="n">
        <v>1288.0944</v>
      </c>
      <c r="M30" s="90" t="n">
        <v>32.3795</v>
      </c>
      <c r="N30" s="90" t="n">
        <v>37.2772</v>
      </c>
      <c r="O30" s="90" t="n">
        <v>38.6619</v>
      </c>
      <c r="P30" s="90" t="n">
        <v>38898.53</v>
      </c>
      <c r="Q30" s="90" t="n">
        <v>41.5</v>
      </c>
      <c r="R30" s="75" t="n">
        <f aca="false">P30/3600</f>
        <v>10.8051472222222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19337.1</v>
      </c>
      <c r="E31" s="86" t="n">
        <v>39.5491</v>
      </c>
      <c r="F31" s="86" t="n">
        <v>43.8169</v>
      </c>
      <c r="G31" s="86" t="n">
        <v>45.1339</v>
      </c>
      <c r="H31" s="86" t="n">
        <v>67890.28</v>
      </c>
      <c r="I31" s="86" t="n">
        <v>97.756672</v>
      </c>
      <c r="J31" s="63" t="n">
        <f aca="false">H31/3600</f>
        <v>18.8584111111111</v>
      </c>
      <c r="L31" s="85" t="n">
        <v>19350.5672</v>
      </c>
      <c r="M31" s="86" t="n">
        <v>39.545</v>
      </c>
      <c r="N31" s="86" t="n">
        <v>43.8154</v>
      </c>
      <c r="O31" s="86" t="n">
        <v>45.1222</v>
      </c>
      <c r="P31" s="86" t="n">
        <v>67846.28</v>
      </c>
      <c r="Q31" s="86" t="n">
        <v>95.64</v>
      </c>
      <c r="R31" s="63" t="n">
        <f aca="false">P31/3600</f>
        <v>18.8461888888889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700.5384</v>
      </c>
      <c r="E32" s="88" t="n">
        <v>37.6641</v>
      </c>
      <c r="F32" s="88" t="n">
        <v>42.3862</v>
      </c>
      <c r="G32" s="88" t="n">
        <v>42.9168</v>
      </c>
      <c r="H32" s="88" t="n">
        <v>56516.02</v>
      </c>
      <c r="I32" s="88" t="n">
        <v>75.628719</v>
      </c>
      <c r="J32" s="68" t="n">
        <f aca="false">H32/3600</f>
        <v>15.6988944444444</v>
      </c>
      <c r="L32" s="87" t="n">
        <v>6699.6968</v>
      </c>
      <c r="M32" s="88" t="n">
        <v>37.6548</v>
      </c>
      <c r="N32" s="88" t="n">
        <v>42.3775</v>
      </c>
      <c r="O32" s="88" t="n">
        <v>42.8993</v>
      </c>
      <c r="P32" s="88" t="n">
        <v>56723.33</v>
      </c>
      <c r="Q32" s="88" t="n">
        <v>65.3</v>
      </c>
      <c r="R32" s="68" t="n">
        <f aca="false">P32/3600</f>
        <v>15.7564805555556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3145.4328</v>
      </c>
      <c r="E33" s="88" t="n">
        <v>35.7051</v>
      </c>
      <c r="F33" s="88" t="n">
        <v>41.0902</v>
      </c>
      <c r="G33" s="88" t="n">
        <v>40.9927</v>
      </c>
      <c r="H33" s="88" t="n">
        <v>50020.33</v>
      </c>
      <c r="I33" s="88" t="n">
        <v>63.398047</v>
      </c>
      <c r="J33" s="68" t="n">
        <f aca="false">H33/3600</f>
        <v>13.8945361111111</v>
      </c>
      <c r="L33" s="87" t="n">
        <v>3155.1216</v>
      </c>
      <c r="M33" s="88" t="n">
        <v>35.6968</v>
      </c>
      <c r="N33" s="88" t="n">
        <v>41.0949</v>
      </c>
      <c r="O33" s="88" t="n">
        <v>40.9923</v>
      </c>
      <c r="P33" s="88" t="n">
        <v>45719.18</v>
      </c>
      <c r="Q33" s="88" t="n">
        <v>61.39</v>
      </c>
      <c r="R33" s="68" t="n">
        <f aca="false">P33/3600</f>
        <v>12.6997722222222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615.2096</v>
      </c>
      <c r="E34" s="90" t="n">
        <v>33.5901</v>
      </c>
      <c r="F34" s="90" t="n">
        <v>40.0565</v>
      </c>
      <c r="G34" s="90" t="n">
        <v>39.5682</v>
      </c>
      <c r="H34" s="90" t="n">
        <v>45266.88</v>
      </c>
      <c r="I34" s="90" t="n">
        <v>54.125412</v>
      </c>
      <c r="J34" s="75" t="n">
        <f aca="false">H34/3600</f>
        <v>12.5741333333333</v>
      </c>
      <c r="L34" s="89" t="n">
        <v>1618.1016</v>
      </c>
      <c r="M34" s="90" t="n">
        <v>33.5822</v>
      </c>
      <c r="N34" s="90" t="n">
        <v>40.0611</v>
      </c>
      <c r="O34" s="90" t="n">
        <v>39.5711</v>
      </c>
      <c r="P34" s="90" t="n">
        <v>45149</v>
      </c>
      <c r="Q34" s="90" t="n">
        <v>53.83</v>
      </c>
      <c r="R34" s="75" t="n">
        <f aca="false">P34/3600</f>
        <v>12.5413888888889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52862.7128</v>
      </c>
      <c r="E35" s="86" t="n">
        <v>38.3527</v>
      </c>
      <c r="F35" s="86" t="n">
        <v>42.0526</v>
      </c>
      <c r="G35" s="86" t="n">
        <v>44.1633</v>
      </c>
      <c r="H35" s="86" t="n">
        <v>79409.85</v>
      </c>
      <c r="I35" s="86" t="n">
        <v>147.390221</v>
      </c>
      <c r="J35" s="63" t="n">
        <f aca="false">H35/3600</f>
        <v>22.0582916666667</v>
      </c>
      <c r="L35" s="85" t="n">
        <v>52875.9408</v>
      </c>
      <c r="M35" s="86" t="n">
        <v>38.3534</v>
      </c>
      <c r="N35" s="86" t="n">
        <v>42.0594</v>
      </c>
      <c r="O35" s="86" t="n">
        <v>44.1513</v>
      </c>
      <c r="P35" s="86" t="n">
        <v>79012.52</v>
      </c>
      <c r="Q35" s="86" t="n">
        <v>146.03</v>
      </c>
      <c r="R35" s="63" t="n">
        <f aca="false">P35/3600</f>
        <v>21.9479222222222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342.3136</v>
      </c>
      <c r="E36" s="88" t="n">
        <v>35.476</v>
      </c>
      <c r="F36" s="88" t="n">
        <v>40.5882</v>
      </c>
      <c r="G36" s="88" t="n">
        <v>42.9228</v>
      </c>
      <c r="H36" s="88" t="n">
        <v>54316.06</v>
      </c>
      <c r="I36" s="88" t="n">
        <v>89.184875</v>
      </c>
      <c r="J36" s="68" t="n">
        <f aca="false">H36/3600</f>
        <v>15.0877944444444</v>
      </c>
      <c r="L36" s="87" t="n">
        <v>7342.8144</v>
      </c>
      <c r="M36" s="88" t="n">
        <v>35.4746</v>
      </c>
      <c r="N36" s="88" t="n">
        <v>40.5783</v>
      </c>
      <c r="O36" s="88" t="n">
        <v>42.9154</v>
      </c>
      <c r="P36" s="88" t="n">
        <v>54267.18</v>
      </c>
      <c r="Q36" s="88" t="n">
        <v>79.72</v>
      </c>
      <c r="R36" s="68" t="n">
        <f aca="false">P36/3600</f>
        <v>15.0742166666667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1963.0032</v>
      </c>
      <c r="E37" s="88" t="n">
        <v>33.7031</v>
      </c>
      <c r="F37" s="88" t="n">
        <v>39.2839</v>
      </c>
      <c r="G37" s="88" t="n">
        <v>41.8652</v>
      </c>
      <c r="H37" s="88" t="n">
        <v>46893.86</v>
      </c>
      <c r="I37" s="88" t="n">
        <v>65.919546</v>
      </c>
      <c r="J37" s="68" t="n">
        <f aca="false">H37/3600</f>
        <v>13.0260722222222</v>
      </c>
      <c r="L37" s="87" t="n">
        <v>1962.448</v>
      </c>
      <c r="M37" s="88" t="n">
        <v>33.6997</v>
      </c>
      <c r="N37" s="88" t="n">
        <v>39.278</v>
      </c>
      <c r="O37" s="88" t="n">
        <v>41.8628</v>
      </c>
      <c r="P37" s="88" t="n">
        <v>42718.94</v>
      </c>
      <c r="Q37" s="88" t="n">
        <v>62</v>
      </c>
      <c r="R37" s="68" t="n">
        <f aca="false">P37/3600</f>
        <v>11.8663722222222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767.8072</v>
      </c>
      <c r="E38" s="90" t="n">
        <v>31.5687</v>
      </c>
      <c r="F38" s="90" t="n">
        <v>38.3698</v>
      </c>
      <c r="G38" s="90" t="n">
        <v>41.0355</v>
      </c>
      <c r="H38" s="90" t="n">
        <v>40115.79</v>
      </c>
      <c r="I38" s="90" t="n">
        <v>53.612936</v>
      </c>
      <c r="J38" s="75" t="n">
        <f aca="false">H38/3600</f>
        <v>11.143275</v>
      </c>
      <c r="L38" s="89" t="n">
        <v>770.2664</v>
      </c>
      <c r="M38" s="90" t="n">
        <v>31.5707</v>
      </c>
      <c r="N38" s="90" t="n">
        <v>38.4082</v>
      </c>
      <c r="O38" s="90" t="n">
        <v>41.0489</v>
      </c>
      <c r="P38" s="90" t="n">
        <v>43853.07</v>
      </c>
      <c r="Q38" s="90" t="n">
        <v>55.56</v>
      </c>
      <c r="R38" s="75" t="n">
        <f aca="false">P38/3600</f>
        <v>12.1814083333333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3594.7416</v>
      </c>
      <c r="E39" s="86" t="n">
        <v>40.4384</v>
      </c>
      <c r="F39" s="86" t="n">
        <v>42.857</v>
      </c>
      <c r="G39" s="86" t="n">
        <v>43.3605</v>
      </c>
      <c r="H39" s="86" t="n">
        <v>11980.72</v>
      </c>
      <c r="I39" s="86" t="n">
        <v>20.380724</v>
      </c>
      <c r="J39" s="63" t="n">
        <f aca="false">H39/3600</f>
        <v>3.32797777777778</v>
      </c>
      <c r="L39" s="85" t="n">
        <v>3594.492</v>
      </c>
      <c r="M39" s="86" t="n">
        <v>40.4345</v>
      </c>
      <c r="N39" s="86" t="n">
        <v>42.8304</v>
      </c>
      <c r="O39" s="86" t="n">
        <v>43.3595</v>
      </c>
      <c r="P39" s="86" t="n">
        <v>11870.51</v>
      </c>
      <c r="Q39" s="86" t="n">
        <v>17.32</v>
      </c>
      <c r="R39" s="63" t="n">
        <f aca="false">P39/3600</f>
        <v>3.29736388888889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710.864</v>
      </c>
      <c r="E40" s="88" t="n">
        <v>37.2286</v>
      </c>
      <c r="F40" s="88" t="n">
        <v>40.21</v>
      </c>
      <c r="G40" s="88" t="n">
        <v>40.3954</v>
      </c>
      <c r="H40" s="88" t="n">
        <v>10621.33</v>
      </c>
      <c r="I40" s="88" t="n">
        <v>15.147234</v>
      </c>
      <c r="J40" s="68" t="n">
        <f aca="false">H40/3600</f>
        <v>2.95036944444444</v>
      </c>
      <c r="L40" s="87" t="n">
        <v>1709.1848</v>
      </c>
      <c r="M40" s="88" t="n">
        <v>37.2094</v>
      </c>
      <c r="N40" s="88" t="n">
        <v>40.189</v>
      </c>
      <c r="O40" s="88" t="n">
        <v>40.3932</v>
      </c>
      <c r="P40" s="88" t="n">
        <v>10345.62</v>
      </c>
      <c r="Q40" s="88" t="n">
        <v>13.92</v>
      </c>
      <c r="R40" s="68" t="n">
        <f aca="false">P40/3600</f>
        <v>2.87378333333333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25.8896</v>
      </c>
      <c r="E41" s="88" t="n">
        <v>34.3599</v>
      </c>
      <c r="F41" s="88" t="n">
        <v>38.0788</v>
      </c>
      <c r="G41" s="88" t="n">
        <v>38.1505</v>
      </c>
      <c r="H41" s="88" t="n">
        <v>9146.8</v>
      </c>
      <c r="I41" s="88" t="n">
        <v>12.175432</v>
      </c>
      <c r="J41" s="68" t="n">
        <f aca="false">H41/3600</f>
        <v>2.54077777777778</v>
      </c>
      <c r="L41" s="87" t="n">
        <v>825.6192</v>
      </c>
      <c r="M41" s="88" t="n">
        <v>34.36</v>
      </c>
      <c r="N41" s="88" t="n">
        <v>38.1319</v>
      </c>
      <c r="O41" s="88" t="n">
        <v>38.1476</v>
      </c>
      <c r="P41" s="88" t="n">
        <v>9096.73</v>
      </c>
      <c r="Q41" s="88" t="n">
        <v>10.21</v>
      </c>
      <c r="R41" s="68" t="n">
        <f aca="false">P41/3600</f>
        <v>2.52686944444444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26.0368</v>
      </c>
      <c r="E42" s="90" t="n">
        <v>31.9033</v>
      </c>
      <c r="F42" s="90" t="n">
        <v>36.7788</v>
      </c>
      <c r="G42" s="90" t="n">
        <v>36.725</v>
      </c>
      <c r="H42" s="90" t="n">
        <v>7862.59</v>
      </c>
      <c r="I42" s="90" t="n">
        <v>9.538776</v>
      </c>
      <c r="J42" s="75" t="n">
        <f aca="false">H42/3600</f>
        <v>2.18405277777778</v>
      </c>
      <c r="L42" s="89" t="n">
        <v>426.368</v>
      </c>
      <c r="M42" s="90" t="n">
        <v>31.8881</v>
      </c>
      <c r="N42" s="90" t="n">
        <v>36.7399</v>
      </c>
      <c r="O42" s="90" t="n">
        <v>36.6939</v>
      </c>
      <c r="P42" s="90" t="n">
        <v>8236.45</v>
      </c>
      <c r="Q42" s="90" t="n">
        <v>9.46</v>
      </c>
      <c r="R42" s="75" t="n">
        <f aca="false">P42/3600</f>
        <v>2.28790277777778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4080.1584</v>
      </c>
      <c r="E43" s="86" t="n">
        <v>40.2963</v>
      </c>
      <c r="F43" s="86" t="n">
        <v>43.1618</v>
      </c>
      <c r="G43" s="86" t="n">
        <v>44.5673</v>
      </c>
      <c r="H43" s="86" t="n">
        <v>13609.78</v>
      </c>
      <c r="I43" s="86" t="n">
        <v>18.22497</v>
      </c>
      <c r="J43" s="63" t="n">
        <f aca="false">H43/3600</f>
        <v>3.78049444444445</v>
      </c>
      <c r="L43" s="85" t="n">
        <v>4082.1736</v>
      </c>
      <c r="M43" s="86" t="n">
        <v>40.2934</v>
      </c>
      <c r="N43" s="86" t="n">
        <v>43.1606</v>
      </c>
      <c r="O43" s="86" t="n">
        <v>44.5617</v>
      </c>
      <c r="P43" s="86" t="n">
        <v>12318.07</v>
      </c>
      <c r="Q43" s="86" t="n">
        <v>18.69</v>
      </c>
      <c r="R43" s="63" t="n">
        <f aca="false">P43/3600</f>
        <v>3.42168611111111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847.8544</v>
      </c>
      <c r="E44" s="88" t="n">
        <v>37.4311</v>
      </c>
      <c r="F44" s="88" t="n">
        <v>41.0328</v>
      </c>
      <c r="G44" s="88" t="n">
        <v>42.1275</v>
      </c>
      <c r="H44" s="88" t="n">
        <v>11698.85</v>
      </c>
      <c r="I44" s="88" t="n">
        <v>16.183524</v>
      </c>
      <c r="J44" s="68" t="n">
        <f aca="false">H44/3600</f>
        <v>3.24968055555556</v>
      </c>
      <c r="L44" s="87" t="n">
        <v>1848.4248</v>
      </c>
      <c r="M44" s="88" t="n">
        <v>37.4252</v>
      </c>
      <c r="N44" s="88" t="n">
        <v>41.0351</v>
      </c>
      <c r="O44" s="88" t="n">
        <v>42.111</v>
      </c>
      <c r="P44" s="88" t="n">
        <v>11626.74</v>
      </c>
      <c r="Q44" s="88" t="n">
        <v>15.09</v>
      </c>
      <c r="R44" s="68" t="n">
        <f aca="false">P44/3600</f>
        <v>3.22965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904.8496</v>
      </c>
      <c r="E45" s="88" t="n">
        <v>34.466</v>
      </c>
      <c r="F45" s="88" t="n">
        <v>39.3086</v>
      </c>
      <c r="G45" s="88" t="n">
        <v>40.1846</v>
      </c>
      <c r="H45" s="88" t="n">
        <v>10437.73</v>
      </c>
      <c r="I45" s="88" t="n">
        <v>12.710082</v>
      </c>
      <c r="J45" s="68" t="n">
        <f aca="false">H45/3600</f>
        <v>2.89936944444444</v>
      </c>
      <c r="L45" s="87" t="n">
        <v>905.7248</v>
      </c>
      <c r="M45" s="88" t="n">
        <v>34.4537</v>
      </c>
      <c r="N45" s="88" t="n">
        <v>39.3489</v>
      </c>
      <c r="O45" s="88" t="n">
        <v>40.2191</v>
      </c>
      <c r="P45" s="88" t="n">
        <v>10400.5</v>
      </c>
      <c r="Q45" s="88" t="n">
        <v>12.79</v>
      </c>
      <c r="R45" s="68" t="n">
        <f aca="false">P45/3600</f>
        <v>2.88902777777778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64.7032</v>
      </c>
      <c r="E46" s="90" t="n">
        <v>31.5415</v>
      </c>
      <c r="F46" s="90" t="n">
        <v>38.0436</v>
      </c>
      <c r="G46" s="90" t="n">
        <v>38.8154</v>
      </c>
      <c r="H46" s="90" t="n">
        <v>9600.98</v>
      </c>
      <c r="I46" s="90" t="n">
        <v>12.046608</v>
      </c>
      <c r="J46" s="75" t="n">
        <f aca="false">H46/3600</f>
        <v>2.66693888888889</v>
      </c>
      <c r="L46" s="89" t="n">
        <v>464.2976</v>
      </c>
      <c r="M46" s="90" t="n">
        <v>31.5275</v>
      </c>
      <c r="N46" s="90" t="n">
        <v>38.0363</v>
      </c>
      <c r="O46" s="90" t="n">
        <v>38.8485</v>
      </c>
      <c r="P46" s="90" t="n">
        <v>9529.3</v>
      </c>
      <c r="Q46" s="90" t="n">
        <v>10.77</v>
      </c>
      <c r="R46" s="75" t="n">
        <f aca="false">P46/3600</f>
        <v>2.64702777777778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7862.1368</v>
      </c>
      <c r="E47" s="86" t="n">
        <v>38.4754</v>
      </c>
      <c r="F47" s="86" t="n">
        <v>41.1158</v>
      </c>
      <c r="G47" s="86" t="n">
        <v>42.0606</v>
      </c>
      <c r="H47" s="86" t="n">
        <v>13583.01</v>
      </c>
      <c r="I47" s="86" t="n">
        <v>24.34765</v>
      </c>
      <c r="J47" s="63" t="n">
        <f aca="false">H47/3600</f>
        <v>3.77305833333333</v>
      </c>
      <c r="L47" s="85" t="n">
        <v>7864.2992</v>
      </c>
      <c r="M47" s="86" t="n">
        <v>38.473</v>
      </c>
      <c r="N47" s="86" t="n">
        <v>41.109</v>
      </c>
      <c r="O47" s="86" t="n">
        <v>42.0511</v>
      </c>
      <c r="P47" s="86" t="n">
        <v>12355.13</v>
      </c>
      <c r="Q47" s="86" t="n">
        <v>23.55</v>
      </c>
      <c r="R47" s="63" t="n">
        <f aca="false">P47/3600</f>
        <v>3.43198055555556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383.672</v>
      </c>
      <c r="E48" s="88" t="n">
        <v>34.6235</v>
      </c>
      <c r="F48" s="88" t="n">
        <v>38.3092</v>
      </c>
      <c r="G48" s="88" t="n">
        <v>39.1463</v>
      </c>
      <c r="H48" s="88" t="n">
        <v>11300.25</v>
      </c>
      <c r="I48" s="88" t="n">
        <v>18.297408</v>
      </c>
      <c r="J48" s="68" t="n">
        <f aca="false">H48/3600</f>
        <v>3.13895833333333</v>
      </c>
      <c r="L48" s="87" t="n">
        <v>3382.1128</v>
      </c>
      <c r="M48" s="88" t="n">
        <v>34.619</v>
      </c>
      <c r="N48" s="88" t="n">
        <v>38.296</v>
      </c>
      <c r="O48" s="88" t="n">
        <v>39.1257</v>
      </c>
      <c r="P48" s="88" t="n">
        <v>10324.73</v>
      </c>
      <c r="Q48" s="88" t="n">
        <v>19.4</v>
      </c>
      <c r="R48" s="68" t="n">
        <f aca="false">P48/3600</f>
        <v>2.86798055555556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487.824</v>
      </c>
      <c r="E49" s="88" t="n">
        <v>31.1243</v>
      </c>
      <c r="F49" s="88" t="n">
        <v>36.3434</v>
      </c>
      <c r="G49" s="88" t="n">
        <v>37.1214</v>
      </c>
      <c r="H49" s="88" t="n">
        <v>9656.62</v>
      </c>
      <c r="I49" s="88" t="n">
        <v>13.77468</v>
      </c>
      <c r="J49" s="68" t="n">
        <f aca="false">H49/3600</f>
        <v>2.68239444444444</v>
      </c>
      <c r="L49" s="87" t="n">
        <v>1488.1424</v>
      </c>
      <c r="M49" s="88" t="n">
        <v>31.1207</v>
      </c>
      <c r="N49" s="88" t="n">
        <v>36.3407</v>
      </c>
      <c r="O49" s="88" t="n">
        <v>37.1098</v>
      </c>
      <c r="P49" s="88" t="n">
        <v>8821.43</v>
      </c>
      <c r="Q49" s="88" t="n">
        <v>12.09</v>
      </c>
      <c r="R49" s="68" t="n">
        <f aca="false">P49/3600</f>
        <v>2.45039722222222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48.096</v>
      </c>
      <c r="E50" s="90" t="n">
        <v>27.8959</v>
      </c>
      <c r="F50" s="90" t="n">
        <v>35.0222</v>
      </c>
      <c r="G50" s="90" t="n">
        <v>35.7901</v>
      </c>
      <c r="H50" s="90" t="n">
        <v>8485.46</v>
      </c>
      <c r="I50" s="90" t="n">
        <v>11.659508</v>
      </c>
      <c r="J50" s="75" t="n">
        <f aca="false">H50/3600</f>
        <v>2.35707222222222</v>
      </c>
      <c r="L50" s="89" t="n">
        <v>648.0808</v>
      </c>
      <c r="M50" s="90" t="n">
        <v>27.8932</v>
      </c>
      <c r="N50" s="90" t="n">
        <v>35.0366</v>
      </c>
      <c r="O50" s="90" t="n">
        <v>35.8052</v>
      </c>
      <c r="P50" s="90" t="n">
        <v>8403.71</v>
      </c>
      <c r="Q50" s="90" t="n">
        <v>10</v>
      </c>
      <c r="R50" s="75" t="n">
        <f aca="false">P50/3600</f>
        <v>2.33436388888889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5731.8072</v>
      </c>
      <c r="E51" s="86" t="n">
        <v>40.0778</v>
      </c>
      <c r="F51" s="86" t="n">
        <v>41.4941</v>
      </c>
      <c r="G51" s="86" t="n">
        <v>42.8426</v>
      </c>
      <c r="H51" s="86" t="n">
        <v>9790.78</v>
      </c>
      <c r="I51" s="86" t="n">
        <v>15.638635</v>
      </c>
      <c r="J51" s="63" t="n">
        <f aca="false">H51/3600</f>
        <v>2.71966111111111</v>
      </c>
      <c r="L51" s="85" t="n">
        <v>5734.94</v>
      </c>
      <c r="M51" s="86" t="n">
        <v>40.074</v>
      </c>
      <c r="N51" s="86" t="n">
        <v>41.4822</v>
      </c>
      <c r="O51" s="86" t="n">
        <v>42.8415</v>
      </c>
      <c r="P51" s="86" t="n">
        <v>9731.7</v>
      </c>
      <c r="Q51" s="86" t="n">
        <v>15.64</v>
      </c>
      <c r="R51" s="63" t="n">
        <f aca="false">P51/3600</f>
        <v>2.70325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277.1384</v>
      </c>
      <c r="E52" s="88" t="n">
        <v>36.3402</v>
      </c>
      <c r="F52" s="88" t="n">
        <v>38.8288</v>
      </c>
      <c r="G52" s="88" t="n">
        <v>40.4513</v>
      </c>
      <c r="H52" s="88" t="n">
        <v>8329.08</v>
      </c>
      <c r="I52" s="88" t="n">
        <v>11.675975</v>
      </c>
      <c r="J52" s="68" t="n">
        <f aca="false">H52/3600</f>
        <v>2.31363333333333</v>
      </c>
      <c r="L52" s="87" t="n">
        <v>2276.6032</v>
      </c>
      <c r="M52" s="88" t="n">
        <v>36.336</v>
      </c>
      <c r="N52" s="88" t="n">
        <v>38.8312</v>
      </c>
      <c r="O52" s="88" t="n">
        <v>40.442</v>
      </c>
      <c r="P52" s="88" t="n">
        <v>8352.32</v>
      </c>
      <c r="Q52" s="88" t="n">
        <v>10.9</v>
      </c>
      <c r="R52" s="68" t="n">
        <f aca="false">P52/3600</f>
        <v>2.32008888888889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1007.112</v>
      </c>
      <c r="E53" s="88" t="n">
        <v>33.1354</v>
      </c>
      <c r="F53" s="88" t="n">
        <v>36.9143</v>
      </c>
      <c r="G53" s="88" t="n">
        <v>38.6343</v>
      </c>
      <c r="H53" s="88" t="n">
        <v>7195.71</v>
      </c>
      <c r="I53" s="88" t="n">
        <v>9.134165</v>
      </c>
      <c r="J53" s="68" t="n">
        <f aca="false">H53/3600</f>
        <v>1.99880833333333</v>
      </c>
      <c r="L53" s="87" t="n">
        <v>1006.3536</v>
      </c>
      <c r="M53" s="88" t="n">
        <v>33.1327</v>
      </c>
      <c r="N53" s="88" t="n">
        <v>36.916</v>
      </c>
      <c r="O53" s="88" t="n">
        <v>38.6068</v>
      </c>
      <c r="P53" s="88" t="n">
        <v>7177.77</v>
      </c>
      <c r="Q53" s="88" t="n">
        <v>8.74</v>
      </c>
      <c r="R53" s="68" t="n">
        <f aca="false">P53/3600</f>
        <v>1.993825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62.3696</v>
      </c>
      <c r="E54" s="90" t="n">
        <v>30.2313</v>
      </c>
      <c r="F54" s="90" t="n">
        <v>35.6641</v>
      </c>
      <c r="G54" s="90" t="n">
        <v>37.311</v>
      </c>
      <c r="H54" s="90" t="n">
        <v>6283.25</v>
      </c>
      <c r="I54" s="90" t="n">
        <v>7.310688</v>
      </c>
      <c r="J54" s="75" t="n">
        <f aca="false">H54/3600</f>
        <v>1.74534722222222</v>
      </c>
      <c r="L54" s="89" t="n">
        <v>462.5888</v>
      </c>
      <c r="M54" s="90" t="n">
        <v>30.2307</v>
      </c>
      <c r="N54" s="90" t="n">
        <v>35.6451</v>
      </c>
      <c r="O54" s="90" t="n">
        <v>37.3054</v>
      </c>
      <c r="P54" s="90" t="n">
        <v>6284.68</v>
      </c>
      <c r="Q54" s="90" t="n">
        <v>7.14</v>
      </c>
      <c r="R54" s="75" t="n">
        <f aca="false">P54/3600</f>
        <v>1.74574444444444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711.1104</v>
      </c>
      <c r="E55" s="86" t="n">
        <v>41.1141</v>
      </c>
      <c r="F55" s="86" t="n">
        <v>43.5992</v>
      </c>
      <c r="G55" s="86" t="n">
        <v>42.9873</v>
      </c>
      <c r="H55" s="86" t="n">
        <v>3205.84</v>
      </c>
      <c r="I55" s="86" t="n">
        <v>5.332345</v>
      </c>
      <c r="J55" s="63" t="n">
        <f aca="false">H55/3600</f>
        <v>0.890511111111111</v>
      </c>
      <c r="L55" s="85" t="n">
        <v>1712.2272</v>
      </c>
      <c r="M55" s="86" t="n">
        <v>41.109</v>
      </c>
      <c r="N55" s="86" t="n">
        <v>43.585</v>
      </c>
      <c r="O55" s="86" t="n">
        <v>42.993</v>
      </c>
      <c r="P55" s="86" t="n">
        <v>3199.49</v>
      </c>
      <c r="Q55" s="86" t="n">
        <v>5.22</v>
      </c>
      <c r="R55" s="63" t="n">
        <f aca="false">P55/3600</f>
        <v>0.888747222222222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856.9008</v>
      </c>
      <c r="E56" s="88" t="n">
        <v>37.1641</v>
      </c>
      <c r="F56" s="88" t="n">
        <v>40.8455</v>
      </c>
      <c r="G56" s="88" t="n">
        <v>39.79</v>
      </c>
      <c r="H56" s="88" t="n">
        <v>2843.05</v>
      </c>
      <c r="I56" s="88" t="n">
        <v>4.755716</v>
      </c>
      <c r="J56" s="68" t="n">
        <f aca="false">H56/3600</f>
        <v>0.789736111111111</v>
      </c>
      <c r="L56" s="87" t="n">
        <v>857.1928</v>
      </c>
      <c r="M56" s="88" t="n">
        <v>37.1601</v>
      </c>
      <c r="N56" s="88" t="n">
        <v>40.8492</v>
      </c>
      <c r="O56" s="88" t="n">
        <v>39.7695</v>
      </c>
      <c r="P56" s="88" t="n">
        <v>2845.13</v>
      </c>
      <c r="Q56" s="88" t="n">
        <v>4.45</v>
      </c>
      <c r="R56" s="68" t="n">
        <f aca="false">P56/3600</f>
        <v>0.790313888888889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422.784</v>
      </c>
      <c r="E57" s="88" t="n">
        <v>33.6563</v>
      </c>
      <c r="F57" s="88" t="n">
        <v>38.8457</v>
      </c>
      <c r="G57" s="88" t="n">
        <v>37.4444</v>
      </c>
      <c r="H57" s="88" t="n">
        <v>2570.63</v>
      </c>
      <c r="I57" s="88" t="n">
        <v>3.760059</v>
      </c>
      <c r="J57" s="68" t="n">
        <f aca="false">H57/3600</f>
        <v>0.714063888888889</v>
      </c>
      <c r="L57" s="87" t="n">
        <v>422.7304</v>
      </c>
      <c r="M57" s="88" t="n">
        <v>33.6405</v>
      </c>
      <c r="N57" s="88" t="n">
        <v>38.8416</v>
      </c>
      <c r="O57" s="88" t="n">
        <v>37.4744</v>
      </c>
      <c r="P57" s="88" t="n">
        <v>2512.6</v>
      </c>
      <c r="Q57" s="88" t="n">
        <v>3.72</v>
      </c>
      <c r="R57" s="68" t="n">
        <f aca="false">P57/3600</f>
        <v>0.697944444444444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214.8664</v>
      </c>
      <c r="E58" s="90" t="n">
        <v>30.6848</v>
      </c>
      <c r="F58" s="90" t="n">
        <v>37.4127</v>
      </c>
      <c r="G58" s="90" t="n">
        <v>35.7925</v>
      </c>
      <c r="H58" s="90" t="n">
        <v>2255.9</v>
      </c>
      <c r="I58" s="90" t="n">
        <v>3.33069</v>
      </c>
      <c r="J58" s="75" t="n">
        <f aca="false">H58/3600</f>
        <v>0.626638888888889</v>
      </c>
      <c r="L58" s="89" t="n">
        <v>215.0768</v>
      </c>
      <c r="M58" s="90" t="n">
        <v>30.6619</v>
      </c>
      <c r="N58" s="90" t="n">
        <v>37.4404</v>
      </c>
      <c r="O58" s="90" t="n">
        <v>35.8306</v>
      </c>
      <c r="P58" s="90" t="n">
        <v>2246.38</v>
      </c>
      <c r="Q58" s="90" t="n">
        <v>3.07</v>
      </c>
      <c r="R58" s="75" t="n">
        <f aca="false">P58/3600</f>
        <v>0.623994444444445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2161.3944</v>
      </c>
      <c r="E59" s="86" t="n">
        <v>38.4394</v>
      </c>
      <c r="F59" s="86" t="n">
        <v>42.6641</v>
      </c>
      <c r="G59" s="86" t="n">
        <v>43.7561</v>
      </c>
      <c r="H59" s="86" t="n">
        <v>3626.52</v>
      </c>
      <c r="I59" s="86" t="n">
        <v>7.568578</v>
      </c>
      <c r="J59" s="63" t="n">
        <f aca="false">H59/3600</f>
        <v>1.00736666666667</v>
      </c>
      <c r="L59" s="85" t="n">
        <v>2165.1608</v>
      </c>
      <c r="M59" s="86" t="n">
        <v>38.4382</v>
      </c>
      <c r="N59" s="86" t="n">
        <v>42.6624</v>
      </c>
      <c r="O59" s="86" t="n">
        <v>43.7503</v>
      </c>
      <c r="P59" s="86" t="n">
        <v>3315.36</v>
      </c>
      <c r="Q59" s="86" t="n">
        <v>7.09</v>
      </c>
      <c r="R59" s="63" t="n">
        <f aca="false">P59/3600</f>
        <v>0.920933333333333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754.1904</v>
      </c>
      <c r="E60" s="88" t="n">
        <v>34.6147</v>
      </c>
      <c r="F60" s="88" t="n">
        <v>40.675</v>
      </c>
      <c r="G60" s="88" t="n">
        <v>41.5815</v>
      </c>
      <c r="H60" s="88" t="n">
        <v>2945.55</v>
      </c>
      <c r="I60" s="88" t="n">
        <v>5.743872</v>
      </c>
      <c r="J60" s="68" t="n">
        <f aca="false">H60/3600</f>
        <v>0.818208333333333</v>
      </c>
      <c r="L60" s="87" t="n">
        <v>754.8968</v>
      </c>
      <c r="M60" s="88" t="n">
        <v>34.6128</v>
      </c>
      <c r="N60" s="88" t="n">
        <v>40.6908</v>
      </c>
      <c r="O60" s="88" t="n">
        <v>41.5861</v>
      </c>
      <c r="P60" s="88" t="n">
        <v>2691.59</v>
      </c>
      <c r="Q60" s="88" t="n">
        <v>5.55</v>
      </c>
      <c r="R60" s="68" t="n">
        <f aca="false">P60/3600</f>
        <v>0.747663888888889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295.8784</v>
      </c>
      <c r="E61" s="88" t="n">
        <v>31.4175</v>
      </c>
      <c r="F61" s="88" t="n">
        <v>39.3197</v>
      </c>
      <c r="G61" s="88" t="n">
        <v>40.1622</v>
      </c>
      <c r="H61" s="88" t="n">
        <v>2500.54</v>
      </c>
      <c r="I61" s="88" t="n">
        <v>4.677337</v>
      </c>
      <c r="J61" s="68" t="n">
        <f aca="false">H61/3600</f>
        <v>0.694594444444444</v>
      </c>
      <c r="L61" s="87" t="n">
        <v>296.0576</v>
      </c>
      <c r="M61" s="88" t="n">
        <v>31.4182</v>
      </c>
      <c r="N61" s="88" t="n">
        <v>39.3454</v>
      </c>
      <c r="O61" s="88" t="n">
        <v>40.0941</v>
      </c>
      <c r="P61" s="88" t="n">
        <v>2495.36</v>
      </c>
      <c r="Q61" s="88" t="n">
        <v>4.31</v>
      </c>
      <c r="R61" s="68" t="n">
        <f aca="false">P61/3600</f>
        <v>0.693155555555556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27.4184</v>
      </c>
      <c r="E62" s="90" t="n">
        <v>28.4189</v>
      </c>
      <c r="F62" s="90" t="n">
        <v>38.3937</v>
      </c>
      <c r="G62" s="90" t="n">
        <v>39.1391</v>
      </c>
      <c r="H62" s="90" t="n">
        <v>2047.79</v>
      </c>
      <c r="I62" s="90" t="n">
        <v>3.658266</v>
      </c>
      <c r="J62" s="75" t="n">
        <f aca="false">H62/3600</f>
        <v>0.568830555555556</v>
      </c>
      <c r="L62" s="89" t="n">
        <v>127.1024</v>
      </c>
      <c r="M62" s="90" t="n">
        <v>28.4192</v>
      </c>
      <c r="N62" s="90" t="n">
        <v>38.4978</v>
      </c>
      <c r="O62" s="90" t="n">
        <v>39.1482</v>
      </c>
      <c r="P62" s="90" t="n">
        <v>2206.34</v>
      </c>
      <c r="Q62" s="90" t="n">
        <v>3.84</v>
      </c>
      <c r="R62" s="75" t="n">
        <f aca="false">P62/3600</f>
        <v>0.612872222222222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900.3064</v>
      </c>
      <c r="E63" s="86" t="n">
        <v>38.1618</v>
      </c>
      <c r="F63" s="86" t="n">
        <v>40.7577</v>
      </c>
      <c r="G63" s="86" t="n">
        <v>41.4509</v>
      </c>
      <c r="H63" s="86" t="n">
        <v>3067.2</v>
      </c>
      <c r="I63" s="86" t="n">
        <v>6.196875</v>
      </c>
      <c r="J63" s="63" t="n">
        <f aca="false">H63/3600</f>
        <v>0.852</v>
      </c>
      <c r="L63" s="85" t="n">
        <v>1901.448</v>
      </c>
      <c r="M63" s="86" t="n">
        <v>38.1571</v>
      </c>
      <c r="N63" s="86" t="n">
        <v>40.7561</v>
      </c>
      <c r="O63" s="86" t="n">
        <v>41.4419</v>
      </c>
      <c r="P63" s="86" t="n">
        <v>3036.86</v>
      </c>
      <c r="Q63" s="86" t="n">
        <v>5.55</v>
      </c>
      <c r="R63" s="63" t="n">
        <f aca="false">P63/3600</f>
        <v>0.843572222222222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814.0784</v>
      </c>
      <c r="E64" s="88" t="n">
        <v>34.3669</v>
      </c>
      <c r="F64" s="88" t="n">
        <v>37.9658</v>
      </c>
      <c r="G64" s="88" t="n">
        <v>38.5555</v>
      </c>
      <c r="H64" s="88" t="n">
        <v>2533.97</v>
      </c>
      <c r="I64" s="88" t="n">
        <v>4.727156</v>
      </c>
      <c r="J64" s="68" t="n">
        <f aca="false">H64/3600</f>
        <v>0.703880555555556</v>
      </c>
      <c r="L64" s="87" t="n">
        <v>813.9336</v>
      </c>
      <c r="M64" s="88" t="n">
        <v>34.3659</v>
      </c>
      <c r="N64" s="88" t="n">
        <v>37.9661</v>
      </c>
      <c r="O64" s="88" t="n">
        <v>38.5633</v>
      </c>
      <c r="P64" s="88" t="n">
        <v>2324.61</v>
      </c>
      <c r="Q64" s="88" t="n">
        <v>4.03</v>
      </c>
      <c r="R64" s="68" t="n">
        <f aca="false">P64/3600</f>
        <v>0.645725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1.8656</v>
      </c>
      <c r="E65" s="88" t="n">
        <v>30.9015</v>
      </c>
      <c r="F65" s="88" t="n">
        <v>35.9266</v>
      </c>
      <c r="G65" s="88" t="n">
        <v>36.5418</v>
      </c>
      <c r="H65" s="88" t="n">
        <v>2226.9</v>
      </c>
      <c r="I65" s="88" t="n">
        <v>3.54716</v>
      </c>
      <c r="J65" s="68" t="n">
        <f aca="false">H65/3600</f>
        <v>0.618583333333333</v>
      </c>
      <c r="L65" s="87" t="n">
        <v>351.252</v>
      </c>
      <c r="M65" s="88" t="n">
        <v>30.8844</v>
      </c>
      <c r="N65" s="88" t="n">
        <v>35.8981</v>
      </c>
      <c r="O65" s="88" t="n">
        <v>36.514</v>
      </c>
      <c r="P65" s="88" t="n">
        <v>2142.13</v>
      </c>
      <c r="Q65" s="88" t="n">
        <v>3.41</v>
      </c>
      <c r="R65" s="68" t="n">
        <f aca="false">P65/3600</f>
        <v>0.595036111111111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51.6448</v>
      </c>
      <c r="E66" s="90" t="n">
        <v>27.8572</v>
      </c>
      <c r="F66" s="90" t="n">
        <v>34.5207</v>
      </c>
      <c r="G66" s="90" t="n">
        <v>35.1751</v>
      </c>
      <c r="H66" s="90" t="n">
        <v>1895.65</v>
      </c>
      <c r="I66" s="90" t="n">
        <v>3.108849</v>
      </c>
      <c r="J66" s="75" t="n">
        <f aca="false">H66/3600</f>
        <v>0.526569444444444</v>
      </c>
      <c r="L66" s="89" t="n">
        <v>151.6008</v>
      </c>
      <c r="M66" s="90" t="n">
        <v>27.8421</v>
      </c>
      <c r="N66" s="90" t="n">
        <v>34.5056</v>
      </c>
      <c r="O66" s="90" t="n">
        <v>35.1731</v>
      </c>
      <c r="P66" s="90" t="n">
        <v>1879.53</v>
      </c>
      <c r="Q66" s="90" t="n">
        <v>2.85</v>
      </c>
      <c r="R66" s="75" t="n">
        <f aca="false">P66/3600</f>
        <v>0.522091666666667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333.14</v>
      </c>
      <c r="E67" s="86" t="n">
        <v>40.0648</v>
      </c>
      <c r="F67" s="86" t="n">
        <v>41.2724</v>
      </c>
      <c r="G67" s="86" t="n">
        <v>42.313</v>
      </c>
      <c r="H67" s="86" t="n">
        <v>2288.73</v>
      </c>
      <c r="I67" s="86" t="n">
        <v>4.184544</v>
      </c>
      <c r="J67" s="63" t="n">
        <f aca="false">H67/3600</f>
        <v>0.635758333333333</v>
      </c>
      <c r="L67" s="85" t="n">
        <v>1333.816</v>
      </c>
      <c r="M67" s="86" t="n">
        <v>40.0585</v>
      </c>
      <c r="N67" s="86" t="n">
        <v>41.2741</v>
      </c>
      <c r="O67" s="86" t="n">
        <v>42.3215</v>
      </c>
      <c r="P67" s="86" t="n">
        <v>2117.48</v>
      </c>
      <c r="Q67" s="86" t="n">
        <v>3.51</v>
      </c>
      <c r="R67" s="63" t="n">
        <f aca="false">P67/3600</f>
        <v>0.588188888888889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638.768</v>
      </c>
      <c r="E68" s="88" t="n">
        <v>35.9364</v>
      </c>
      <c r="F68" s="88" t="n">
        <v>38.3771</v>
      </c>
      <c r="G68" s="88" t="n">
        <v>39.5428</v>
      </c>
      <c r="H68" s="88" t="n">
        <v>2004.58</v>
      </c>
      <c r="I68" s="88" t="n">
        <v>3.300857</v>
      </c>
      <c r="J68" s="68" t="n">
        <f aca="false">H68/3600</f>
        <v>0.556827777777778</v>
      </c>
      <c r="L68" s="87" t="n">
        <v>637.7136</v>
      </c>
      <c r="M68" s="88" t="n">
        <v>35.9293</v>
      </c>
      <c r="N68" s="88" t="n">
        <v>38.3716</v>
      </c>
      <c r="O68" s="88" t="n">
        <v>39.5439</v>
      </c>
      <c r="P68" s="88" t="n">
        <v>2005.09</v>
      </c>
      <c r="Q68" s="88" t="n">
        <v>3.24</v>
      </c>
      <c r="R68" s="68" t="n">
        <f aca="false">P68/3600</f>
        <v>0.556969444444444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302.1128</v>
      </c>
      <c r="E69" s="88" t="n">
        <v>32.2897</v>
      </c>
      <c r="F69" s="88" t="n">
        <v>36.378</v>
      </c>
      <c r="G69" s="88" t="n">
        <v>37.4687</v>
      </c>
      <c r="H69" s="88" t="n">
        <v>1746.41</v>
      </c>
      <c r="I69" s="88" t="n">
        <v>2.60896</v>
      </c>
      <c r="J69" s="68" t="n">
        <f aca="false">H69/3600</f>
        <v>0.485113888888889</v>
      </c>
      <c r="L69" s="87" t="n">
        <v>301.8416</v>
      </c>
      <c r="M69" s="88" t="n">
        <v>32.2836</v>
      </c>
      <c r="N69" s="88" t="n">
        <v>36.378</v>
      </c>
      <c r="O69" s="88" t="n">
        <v>37.4889</v>
      </c>
      <c r="P69" s="88" t="n">
        <v>1729.8</v>
      </c>
      <c r="Q69" s="88" t="n">
        <v>2.45</v>
      </c>
      <c r="R69" s="68" t="n">
        <f aca="false">P69/3600</f>
        <v>0.4805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6.2952</v>
      </c>
      <c r="E70" s="90" t="n">
        <v>29.3909</v>
      </c>
      <c r="F70" s="90" t="n">
        <v>34.9705</v>
      </c>
      <c r="G70" s="90" t="n">
        <v>36.0346</v>
      </c>
      <c r="H70" s="90" t="n">
        <v>1501.66</v>
      </c>
      <c r="I70" s="90" t="n">
        <v>2.248286</v>
      </c>
      <c r="J70" s="75" t="n">
        <f aca="false">H70/3600</f>
        <v>0.417127777777778</v>
      </c>
      <c r="L70" s="89" t="n">
        <v>145.74</v>
      </c>
      <c r="M70" s="90" t="n">
        <v>29.3833</v>
      </c>
      <c r="N70" s="90" t="n">
        <v>34.9841</v>
      </c>
      <c r="O70" s="90" t="n">
        <v>35.9942</v>
      </c>
      <c r="P70" s="90" t="n">
        <v>1510.5</v>
      </c>
      <c r="Q70" s="90" t="n">
        <v>2.16</v>
      </c>
      <c r="R70" s="75" t="n">
        <f aca="false">P70/3600</f>
        <v>0.419583333333333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2180.0696</v>
      </c>
      <c r="E71" s="86" t="n">
        <v>42.8587</v>
      </c>
      <c r="F71" s="86" t="n">
        <v>46.6683</v>
      </c>
      <c r="G71" s="86" t="n">
        <v>47.8937</v>
      </c>
      <c r="H71" s="86" t="n">
        <v>21026.73</v>
      </c>
      <c r="I71" s="86" t="n">
        <v>26.061708</v>
      </c>
      <c r="J71" s="63" t="n">
        <f aca="false">H71/3600</f>
        <v>5.84075833333333</v>
      </c>
      <c r="L71" s="85" t="n">
        <v>2180.0456</v>
      </c>
      <c r="M71" s="86" t="n">
        <v>42.8563</v>
      </c>
      <c r="N71" s="86" t="n">
        <v>46.6695</v>
      </c>
      <c r="O71" s="86" t="n">
        <v>47.922</v>
      </c>
      <c r="P71" s="86" t="n">
        <v>20867.85</v>
      </c>
      <c r="Q71" s="86" t="n">
        <v>24.96</v>
      </c>
      <c r="R71" s="63" t="n">
        <f aca="false">P71/3600</f>
        <v>5.796625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7" t="n">
        <v>863.8064</v>
      </c>
      <c r="E72" s="88" t="n">
        <v>40.5325</v>
      </c>
      <c r="F72" s="88" t="n">
        <v>44.5202</v>
      </c>
      <c r="G72" s="88" t="n">
        <v>45.7476</v>
      </c>
      <c r="H72" s="88" t="n">
        <v>19017.09</v>
      </c>
      <c r="I72" s="88" t="n">
        <v>21.76119</v>
      </c>
      <c r="J72" s="68" t="n">
        <f aca="false">H72/3600</f>
        <v>5.282525</v>
      </c>
      <c r="L72" s="87" t="n">
        <v>863.5568</v>
      </c>
      <c r="M72" s="88" t="n">
        <v>40.527</v>
      </c>
      <c r="N72" s="88" t="n">
        <v>44.5189</v>
      </c>
      <c r="O72" s="88" t="n">
        <v>45.7243</v>
      </c>
      <c r="P72" s="88" t="n">
        <v>18925.13</v>
      </c>
      <c r="Q72" s="88" t="n">
        <v>17.54</v>
      </c>
      <c r="R72" s="68" t="n">
        <f aca="false">P72/3600</f>
        <v>5.25698055555556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429.252</v>
      </c>
      <c r="E73" s="88" t="n">
        <v>37.8289</v>
      </c>
      <c r="F73" s="88" t="n">
        <v>42.6355</v>
      </c>
      <c r="G73" s="88" t="n">
        <v>43.8593</v>
      </c>
      <c r="H73" s="88" t="n">
        <v>18084.03</v>
      </c>
      <c r="I73" s="88" t="n">
        <v>21.85344</v>
      </c>
      <c r="J73" s="68" t="n">
        <f aca="false">H73/3600</f>
        <v>5.02334166666667</v>
      </c>
      <c r="L73" s="87" t="n">
        <v>430.0136</v>
      </c>
      <c r="M73" s="88" t="n">
        <v>37.8263</v>
      </c>
      <c r="N73" s="88" t="n">
        <v>42.6544</v>
      </c>
      <c r="O73" s="88" t="n">
        <v>43.8373</v>
      </c>
      <c r="P73" s="88" t="n">
        <v>17925.54</v>
      </c>
      <c r="Q73" s="88" t="n">
        <v>16.74</v>
      </c>
      <c r="R73" s="68" t="n">
        <f aca="false">P73/3600</f>
        <v>4.97931666666667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226.1928</v>
      </c>
      <c r="E74" s="90" t="n">
        <v>34.8633</v>
      </c>
      <c r="F74" s="90" t="n">
        <v>41.4196</v>
      </c>
      <c r="G74" s="90" t="n">
        <v>42.4139</v>
      </c>
      <c r="H74" s="90" t="n">
        <v>17429.84</v>
      </c>
      <c r="I74" s="90" t="n">
        <v>16.488645</v>
      </c>
      <c r="J74" s="75" t="n">
        <f aca="false">H74/3600</f>
        <v>4.84162222222222</v>
      </c>
      <c r="L74" s="89" t="n">
        <v>226.1008</v>
      </c>
      <c r="M74" s="90" t="n">
        <v>34.8538</v>
      </c>
      <c r="N74" s="90" t="n">
        <v>41.4279</v>
      </c>
      <c r="O74" s="90" t="n">
        <v>42.3633</v>
      </c>
      <c r="P74" s="90" t="n">
        <v>17290.91</v>
      </c>
      <c r="Q74" s="90" t="n">
        <v>17.1</v>
      </c>
      <c r="R74" s="75" t="n">
        <f aca="false">P74/3600</f>
        <v>4.80303055555556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1479.3256</v>
      </c>
      <c r="E75" s="86" t="n">
        <v>43.1951</v>
      </c>
      <c r="F75" s="86" t="n">
        <v>48.2384</v>
      </c>
      <c r="G75" s="86" t="n">
        <v>48.9289</v>
      </c>
      <c r="H75" s="86" t="n">
        <v>18784.56</v>
      </c>
      <c r="I75" s="86" t="n">
        <v>25.630842</v>
      </c>
      <c r="J75" s="63" t="n">
        <f aca="false">H75/3600</f>
        <v>5.21793333333333</v>
      </c>
      <c r="L75" s="85" t="n">
        <v>1477.592</v>
      </c>
      <c r="M75" s="86" t="n">
        <v>43.1954</v>
      </c>
      <c r="N75" s="86" t="n">
        <v>48.2129</v>
      </c>
      <c r="O75" s="86" t="n">
        <v>48.8758</v>
      </c>
      <c r="P75" s="86" t="n">
        <v>19967.77</v>
      </c>
      <c r="Q75" s="86" t="n">
        <v>22.86</v>
      </c>
      <c r="R75" s="63" t="n">
        <f aca="false">P75/3600</f>
        <v>5.54660277777778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410.172</v>
      </c>
      <c r="E76" s="88" t="n">
        <v>41.3914</v>
      </c>
      <c r="F76" s="88" t="n">
        <v>46.4663</v>
      </c>
      <c r="G76" s="88" t="n">
        <v>47.059</v>
      </c>
      <c r="H76" s="88" t="n">
        <v>18817</v>
      </c>
      <c r="I76" s="88" t="n">
        <v>20.482282</v>
      </c>
      <c r="J76" s="68" t="n">
        <f aca="false">H76/3600</f>
        <v>5.22694444444444</v>
      </c>
      <c r="L76" s="87" t="n">
        <v>410.3056</v>
      </c>
      <c r="M76" s="88" t="n">
        <v>41.3952</v>
      </c>
      <c r="N76" s="88" t="n">
        <v>46.5105</v>
      </c>
      <c r="O76" s="88" t="n">
        <v>47.0935</v>
      </c>
      <c r="P76" s="88" t="n">
        <v>18155.4</v>
      </c>
      <c r="Q76" s="88" t="n">
        <v>18.08</v>
      </c>
      <c r="R76" s="68" t="n">
        <f aca="false">P76/3600</f>
        <v>5.04316666666667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187.524</v>
      </c>
      <c r="E77" s="88" t="n">
        <v>39.2423</v>
      </c>
      <c r="F77" s="88" t="n">
        <v>44.8151</v>
      </c>
      <c r="G77" s="88" t="n">
        <v>45.2853</v>
      </c>
      <c r="H77" s="88" t="n">
        <v>17663.47</v>
      </c>
      <c r="I77" s="88" t="n">
        <v>19.02798</v>
      </c>
      <c r="J77" s="68" t="n">
        <f aca="false">H77/3600</f>
        <v>4.90651944444445</v>
      </c>
      <c r="L77" s="87" t="n">
        <v>187.4016</v>
      </c>
      <c r="M77" s="88" t="n">
        <v>39.2556</v>
      </c>
      <c r="N77" s="88" t="n">
        <v>44.8966</v>
      </c>
      <c r="O77" s="88" t="n">
        <v>45.2352</v>
      </c>
      <c r="P77" s="88" t="n">
        <v>17363.09</v>
      </c>
      <c r="Q77" s="88" t="n">
        <v>17.6</v>
      </c>
      <c r="R77" s="68" t="n">
        <f aca="false">P77/3600</f>
        <v>4.82308055555556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100.3272</v>
      </c>
      <c r="E78" s="90" t="n">
        <v>36.7301</v>
      </c>
      <c r="F78" s="90" t="n">
        <v>43.4925</v>
      </c>
      <c r="G78" s="90" t="n">
        <v>43.7106</v>
      </c>
      <c r="H78" s="90" t="n">
        <v>17345.1</v>
      </c>
      <c r="I78" s="90" t="n">
        <v>16.316755</v>
      </c>
      <c r="J78" s="75" t="n">
        <f aca="false">H78/3600</f>
        <v>4.81808333333333</v>
      </c>
      <c r="L78" s="89" t="n">
        <v>100.0496</v>
      </c>
      <c r="M78" s="90" t="n">
        <v>36.6994</v>
      </c>
      <c r="N78" s="90" t="n">
        <v>43.3379</v>
      </c>
      <c r="O78" s="90" t="n">
        <v>43.7256</v>
      </c>
      <c r="P78" s="90" t="n">
        <v>16840.48</v>
      </c>
      <c r="Q78" s="90" t="n">
        <v>16.82</v>
      </c>
      <c r="R78" s="75" t="n">
        <f aca="false">P78/3600</f>
        <v>4.67791111111111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1947.86</v>
      </c>
      <c r="E79" s="86" t="n">
        <v>43.491</v>
      </c>
      <c r="F79" s="86" t="n">
        <v>47.3385</v>
      </c>
      <c r="G79" s="86" t="n">
        <v>48.3053</v>
      </c>
      <c r="H79" s="86" t="n">
        <v>22431.28</v>
      </c>
      <c r="I79" s="86" t="n">
        <v>27.068118</v>
      </c>
      <c r="J79" s="63" t="n">
        <f aca="false">H79/3600</f>
        <v>6.23091111111111</v>
      </c>
      <c r="L79" s="85" t="n">
        <v>1946.616</v>
      </c>
      <c r="M79" s="86" t="n">
        <v>43.4887</v>
      </c>
      <c r="N79" s="86" t="n">
        <v>47.3718</v>
      </c>
      <c r="O79" s="86" t="n">
        <v>48.3247</v>
      </c>
      <c r="P79" s="86" t="n">
        <v>21761.84</v>
      </c>
      <c r="Q79" s="86" t="n">
        <v>27.75</v>
      </c>
      <c r="R79" s="63" t="n">
        <f aca="false">P79/3600</f>
        <v>6.04495555555556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692.2696</v>
      </c>
      <c r="E80" s="88" t="n">
        <v>41.3381</v>
      </c>
      <c r="F80" s="88" t="n">
        <v>45.4112</v>
      </c>
      <c r="G80" s="88" t="n">
        <v>46.2477</v>
      </c>
      <c r="H80" s="88" t="n">
        <v>19801.28</v>
      </c>
      <c r="I80" s="88" t="n">
        <v>22.097304</v>
      </c>
      <c r="J80" s="68" t="n">
        <f aca="false">H80/3600</f>
        <v>5.50035555555556</v>
      </c>
      <c r="L80" s="87" t="n">
        <v>691.7552</v>
      </c>
      <c r="M80" s="88" t="n">
        <v>41.3325</v>
      </c>
      <c r="N80" s="88" t="n">
        <v>45.3453</v>
      </c>
      <c r="O80" s="88" t="n">
        <v>46.2319</v>
      </c>
      <c r="P80" s="88" t="n">
        <v>19685.31</v>
      </c>
      <c r="Q80" s="88" t="n">
        <v>20.68</v>
      </c>
      <c r="R80" s="68" t="n">
        <f aca="false">P80/3600</f>
        <v>5.46814166666667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318.196</v>
      </c>
      <c r="E81" s="88" t="n">
        <v>38.9179</v>
      </c>
      <c r="F81" s="88" t="n">
        <v>43.5814</v>
      </c>
      <c r="G81" s="88" t="n">
        <v>44.4666</v>
      </c>
      <c r="H81" s="88" t="n">
        <v>17288.36</v>
      </c>
      <c r="I81" s="88" t="n">
        <v>19.206423</v>
      </c>
      <c r="J81" s="68" t="n">
        <f aca="false">H81/3600</f>
        <v>4.80232222222222</v>
      </c>
      <c r="L81" s="87" t="n">
        <v>317.4464</v>
      </c>
      <c r="M81" s="88" t="n">
        <v>38.8946</v>
      </c>
      <c r="N81" s="88" t="n">
        <v>43.6274</v>
      </c>
      <c r="O81" s="88" t="n">
        <v>44.4758</v>
      </c>
      <c r="P81" s="88" t="n">
        <v>16658.61</v>
      </c>
      <c r="Q81" s="88" t="n">
        <v>18.96</v>
      </c>
      <c r="R81" s="68" t="n">
        <f aca="false">P81/3600</f>
        <v>4.62739166666667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165.68</v>
      </c>
      <c r="E82" s="90" t="n">
        <v>36.1884</v>
      </c>
      <c r="F82" s="90" t="n">
        <v>42.2179</v>
      </c>
      <c r="G82" s="90" t="n">
        <v>43.0996</v>
      </c>
      <c r="H82" s="90" t="n">
        <v>16650.76</v>
      </c>
      <c r="I82" s="90" t="n">
        <v>16.535238</v>
      </c>
      <c r="J82" s="75" t="n">
        <f aca="false">H82/3600</f>
        <v>4.62521111111111</v>
      </c>
      <c r="L82" s="89" t="n">
        <v>165.7368</v>
      </c>
      <c r="M82" s="90" t="n">
        <v>36.1861</v>
      </c>
      <c r="N82" s="90" t="n">
        <v>42.2948</v>
      </c>
      <c r="O82" s="90" t="n">
        <v>43.0915</v>
      </c>
      <c r="P82" s="90" t="n">
        <v>17759.29</v>
      </c>
      <c r="Q82" s="90" t="n">
        <v>17.16</v>
      </c>
      <c r="R82" s="75" t="n">
        <f aca="false">P82/3600</f>
        <v>4.93313611111111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3796.5768</v>
      </c>
      <c r="E83" s="86" t="n">
        <v>40.5562</v>
      </c>
      <c r="F83" s="86" t="n">
        <v>42.5521</v>
      </c>
      <c r="G83" s="86" t="n">
        <v>43.0332</v>
      </c>
      <c r="H83" s="86" t="n">
        <v>11882.76</v>
      </c>
      <c r="I83" s="86" t="n">
        <v>18.2091</v>
      </c>
      <c r="J83" s="63" t="n">
        <f aca="false">H83/3600</f>
        <v>3.30076666666667</v>
      </c>
      <c r="L83" s="85" t="n">
        <v>3795.0512</v>
      </c>
      <c r="M83" s="86" t="n">
        <v>40.5491</v>
      </c>
      <c r="N83" s="86" t="n">
        <v>42.5438</v>
      </c>
      <c r="O83" s="86" t="n">
        <v>43.0311</v>
      </c>
      <c r="P83" s="86" t="n">
        <v>10836.61</v>
      </c>
      <c r="Q83" s="86" t="n">
        <v>16.11</v>
      </c>
      <c r="R83" s="63" t="n">
        <f aca="false">P83/3600</f>
        <v>3.01016944444444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806.3432</v>
      </c>
      <c r="E84" s="88" t="n">
        <v>37.2433</v>
      </c>
      <c r="F84" s="88" t="n">
        <v>39.6019</v>
      </c>
      <c r="G84" s="88" t="n">
        <v>39.8588</v>
      </c>
      <c r="H84" s="88" t="n">
        <v>10318.83</v>
      </c>
      <c r="I84" s="88" t="n">
        <v>14.519122</v>
      </c>
      <c r="J84" s="68" t="n">
        <f aca="false">H84/3600</f>
        <v>2.86634166666667</v>
      </c>
      <c r="L84" s="87" t="n">
        <v>1805.0216</v>
      </c>
      <c r="M84" s="88" t="n">
        <v>37.2372</v>
      </c>
      <c r="N84" s="88" t="n">
        <v>39.6126</v>
      </c>
      <c r="O84" s="88" t="n">
        <v>39.8782</v>
      </c>
      <c r="P84" s="88" t="n">
        <v>9324.12</v>
      </c>
      <c r="Q84" s="88" t="n">
        <v>14.28</v>
      </c>
      <c r="R84" s="68" t="n">
        <f aca="false">P84/3600</f>
        <v>2.59003333333333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882.5464</v>
      </c>
      <c r="E85" s="88" t="n">
        <v>34.2586</v>
      </c>
      <c r="F85" s="88" t="n">
        <v>37.3105</v>
      </c>
      <c r="G85" s="88" t="n">
        <v>37.4717</v>
      </c>
      <c r="H85" s="88" t="n">
        <v>9084.92</v>
      </c>
      <c r="I85" s="88" t="n">
        <v>11.902854</v>
      </c>
      <c r="J85" s="68" t="n">
        <f aca="false">H85/3600</f>
        <v>2.52358888888889</v>
      </c>
      <c r="L85" s="87" t="n">
        <v>882.58</v>
      </c>
      <c r="M85" s="88" t="n">
        <v>34.2555</v>
      </c>
      <c r="N85" s="88" t="n">
        <v>37.2929</v>
      </c>
      <c r="O85" s="88" t="n">
        <v>37.441</v>
      </c>
      <c r="P85" s="88" t="n">
        <v>9053.43</v>
      </c>
      <c r="Q85" s="88" t="n">
        <v>11.33</v>
      </c>
      <c r="R85" s="68" t="n">
        <f aca="false">P85/3600</f>
        <v>2.51484166666667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61.6568</v>
      </c>
      <c r="E86" s="90" t="n">
        <v>31.5677</v>
      </c>
      <c r="F86" s="90" t="n">
        <v>35.7909</v>
      </c>
      <c r="G86" s="90" t="n">
        <v>35.8756</v>
      </c>
      <c r="H86" s="90" t="n">
        <v>8216.76</v>
      </c>
      <c r="I86" s="90" t="n">
        <v>10.398332</v>
      </c>
      <c r="J86" s="75" t="n">
        <f aca="false">H86/3600</f>
        <v>2.28243333333333</v>
      </c>
      <c r="L86" s="89" t="n">
        <v>462.3736</v>
      </c>
      <c r="M86" s="90" t="n">
        <v>31.5689</v>
      </c>
      <c r="N86" s="90" t="n">
        <v>35.8096</v>
      </c>
      <c r="O86" s="90" t="n">
        <v>35.8561</v>
      </c>
      <c r="P86" s="90" t="n">
        <v>8236.77</v>
      </c>
      <c r="Q86" s="90" t="n">
        <v>9.61</v>
      </c>
      <c r="R86" s="75" t="n">
        <f aca="false">P86/3600</f>
        <v>2.28799166666667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5683.3402</v>
      </c>
      <c r="E87" s="86" t="n">
        <v>43.0802</v>
      </c>
      <c r="F87" s="86" t="n">
        <v>45.5444</v>
      </c>
      <c r="G87" s="86" t="n">
        <v>45.6081</v>
      </c>
      <c r="H87" s="86" t="n">
        <v>25948.07</v>
      </c>
      <c r="I87" s="86" t="n">
        <v>33.961938</v>
      </c>
      <c r="J87" s="63" t="n">
        <f aca="false">H87/3600</f>
        <v>7.20779722222222</v>
      </c>
      <c r="L87" s="85" t="n">
        <v>5682.0715</v>
      </c>
      <c r="M87" s="86" t="n">
        <v>43.076</v>
      </c>
      <c r="N87" s="86" t="n">
        <v>45.5441</v>
      </c>
      <c r="O87" s="86" t="n">
        <v>45.6075</v>
      </c>
      <c r="P87" s="86" t="n">
        <v>23469.23</v>
      </c>
      <c r="Q87" s="86" t="n">
        <v>35.15</v>
      </c>
      <c r="R87" s="63" t="n">
        <f aca="false">P87/3600</f>
        <v>6.51923055555556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830.5864</v>
      </c>
      <c r="E88" s="88" t="n">
        <v>38.9901</v>
      </c>
      <c r="F88" s="88" t="n">
        <v>42.5941</v>
      </c>
      <c r="G88" s="88" t="n">
        <v>42.3725</v>
      </c>
      <c r="H88" s="88" t="n">
        <v>20944.15</v>
      </c>
      <c r="I88" s="88" t="n">
        <v>29.297229</v>
      </c>
      <c r="J88" s="68" t="n">
        <f aca="false">H88/3600</f>
        <v>5.81781944444445</v>
      </c>
      <c r="L88" s="87" t="n">
        <v>2829.8424</v>
      </c>
      <c r="M88" s="88" t="n">
        <v>38.9767</v>
      </c>
      <c r="N88" s="88" t="n">
        <v>42.6044</v>
      </c>
      <c r="O88" s="88" t="n">
        <v>42.3533</v>
      </c>
      <c r="P88" s="88" t="n">
        <v>22346.98</v>
      </c>
      <c r="Q88" s="88" t="n">
        <v>27.57</v>
      </c>
      <c r="R88" s="68" t="n">
        <f aca="false">P88/3600</f>
        <v>6.20749444444444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48.0738</v>
      </c>
      <c r="E89" s="88" t="n">
        <v>35.1812</v>
      </c>
      <c r="F89" s="88" t="n">
        <v>40.382</v>
      </c>
      <c r="G89" s="88" t="n">
        <v>39.8212</v>
      </c>
      <c r="H89" s="88" t="n">
        <v>19748.4</v>
      </c>
      <c r="I89" s="88" t="n">
        <v>22.810518</v>
      </c>
      <c r="J89" s="68" t="n">
        <f aca="false">H89/3600</f>
        <v>5.48566666666667</v>
      </c>
      <c r="L89" s="87" t="n">
        <v>1349.6184</v>
      </c>
      <c r="M89" s="88" t="n">
        <v>35.1739</v>
      </c>
      <c r="N89" s="88" t="n">
        <v>40.3857</v>
      </c>
      <c r="O89" s="88" t="n">
        <v>39.8017</v>
      </c>
      <c r="P89" s="88" t="n">
        <v>17596.47</v>
      </c>
      <c r="Q89" s="88" t="n">
        <v>22.76</v>
      </c>
      <c r="R89" s="68" t="n">
        <f aca="false">P89/3600</f>
        <v>4.88790833333333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14.4696</v>
      </c>
      <c r="E90" s="90" t="n">
        <v>31.8602</v>
      </c>
      <c r="F90" s="90" t="n">
        <v>38.8519</v>
      </c>
      <c r="G90" s="90" t="n">
        <v>37.9229</v>
      </c>
      <c r="H90" s="90" t="n">
        <v>15911.8</v>
      </c>
      <c r="I90" s="90" t="n">
        <v>19.702631</v>
      </c>
      <c r="J90" s="75" t="n">
        <f aca="false">H90/3600</f>
        <v>4.41994444444444</v>
      </c>
      <c r="L90" s="89" t="n">
        <v>616.3176</v>
      </c>
      <c r="M90" s="90" t="n">
        <v>31.8519</v>
      </c>
      <c r="N90" s="90" t="n">
        <v>38.8761</v>
      </c>
      <c r="O90" s="90" t="n">
        <v>37.9063</v>
      </c>
      <c r="P90" s="90" t="n">
        <v>16909.33</v>
      </c>
      <c r="Q90" s="90" t="n">
        <v>17.71</v>
      </c>
      <c r="R90" s="75" t="n">
        <f aca="false">P90/3600</f>
        <v>4.69703611111111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350.108</v>
      </c>
      <c r="E91" s="86" t="n">
        <v>46.8965</v>
      </c>
      <c r="F91" s="86" t="n">
        <v>44.6479</v>
      </c>
      <c r="G91" s="86" t="n">
        <v>44.6788</v>
      </c>
      <c r="H91" s="86" t="n">
        <v>8491.88</v>
      </c>
      <c r="I91" s="86" t="n">
        <v>7.822346</v>
      </c>
      <c r="J91" s="63" t="n">
        <f aca="false">H91/3600</f>
        <v>2.35885555555556</v>
      </c>
      <c r="L91" s="85" t="n">
        <v>349.5688</v>
      </c>
      <c r="M91" s="86" t="n">
        <v>46.9005</v>
      </c>
      <c r="N91" s="86" t="n">
        <v>44.6662</v>
      </c>
      <c r="O91" s="86" t="n">
        <v>44.6796</v>
      </c>
      <c r="P91" s="86" t="n">
        <v>8446.5</v>
      </c>
      <c r="Q91" s="86" t="n">
        <v>7.21</v>
      </c>
      <c r="R91" s="63" t="n">
        <f aca="false">P91/3600</f>
        <v>2.34625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53.5616</v>
      </c>
      <c r="E92" s="88" t="n">
        <v>42.4355</v>
      </c>
      <c r="F92" s="88" t="n">
        <v>40.858</v>
      </c>
      <c r="G92" s="88" t="n">
        <v>41.0406</v>
      </c>
      <c r="H92" s="88" t="n">
        <v>8371.19</v>
      </c>
      <c r="I92" s="88" t="n">
        <v>7.115774</v>
      </c>
      <c r="J92" s="68" t="n">
        <f aca="false">H92/3600</f>
        <v>2.32533055555556</v>
      </c>
      <c r="L92" s="87" t="n">
        <v>254.9928</v>
      </c>
      <c r="M92" s="88" t="n">
        <v>42.4522</v>
      </c>
      <c r="N92" s="88" t="n">
        <v>40.9085</v>
      </c>
      <c r="O92" s="88" t="n">
        <v>41.0227</v>
      </c>
      <c r="P92" s="88" t="n">
        <v>8336.08</v>
      </c>
      <c r="Q92" s="88" t="n">
        <v>6.67</v>
      </c>
      <c r="R92" s="68" t="n">
        <f aca="false">P92/3600</f>
        <v>2.31557777777778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188.4056</v>
      </c>
      <c r="E93" s="88" t="n">
        <v>37.6949</v>
      </c>
      <c r="F93" s="88" t="n">
        <v>38.8698</v>
      </c>
      <c r="G93" s="88" t="n">
        <v>39.0495</v>
      </c>
      <c r="H93" s="88" t="n">
        <v>8305.3</v>
      </c>
      <c r="I93" s="88" t="n">
        <v>8.417486</v>
      </c>
      <c r="J93" s="68" t="n">
        <f aca="false">H93/3600</f>
        <v>2.30702777777778</v>
      </c>
      <c r="L93" s="87" t="n">
        <v>188.1776</v>
      </c>
      <c r="M93" s="88" t="n">
        <v>37.6886</v>
      </c>
      <c r="N93" s="88" t="n">
        <v>38.8122</v>
      </c>
      <c r="O93" s="88" t="n">
        <v>39.0006</v>
      </c>
      <c r="P93" s="88" t="n">
        <v>7583.41</v>
      </c>
      <c r="Q93" s="88" t="n">
        <v>7.21</v>
      </c>
      <c r="R93" s="68" t="n">
        <f aca="false">P93/3600</f>
        <v>2.10650277777778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34.944</v>
      </c>
      <c r="E94" s="90" t="n">
        <v>32.8506</v>
      </c>
      <c r="F94" s="90" t="n">
        <v>37.6764</v>
      </c>
      <c r="G94" s="90" t="n">
        <v>37.6424</v>
      </c>
      <c r="H94" s="90" t="n">
        <v>8244.69</v>
      </c>
      <c r="I94" s="90" t="n">
        <v>8.693701</v>
      </c>
      <c r="J94" s="75" t="n">
        <f aca="false">H94/3600</f>
        <v>2.29019166666667</v>
      </c>
      <c r="L94" s="89" t="n">
        <v>135.1128</v>
      </c>
      <c r="M94" s="90" t="n">
        <v>32.8518</v>
      </c>
      <c r="N94" s="90" t="n">
        <v>37.67</v>
      </c>
      <c r="O94" s="90" t="n">
        <v>37.661</v>
      </c>
      <c r="P94" s="90" t="n">
        <v>8217.69</v>
      </c>
      <c r="Q94" s="90" t="n">
        <v>6.74</v>
      </c>
      <c r="R94" s="75" t="n">
        <f aca="false">P94/3600</f>
        <v>2.28269166666667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685.0458</v>
      </c>
      <c r="E95" s="86" t="n">
        <v>49.0706</v>
      </c>
      <c r="F95" s="86" t="n">
        <v>51.6172</v>
      </c>
      <c r="G95" s="86" t="n">
        <v>52.4147</v>
      </c>
      <c r="H95" s="86" t="n">
        <v>16973.7</v>
      </c>
      <c r="I95" s="86" t="n">
        <v>16.071363</v>
      </c>
      <c r="J95" s="63" t="n">
        <f aca="false">H95/3600</f>
        <v>4.71491666666667</v>
      </c>
      <c r="L95" s="85" t="n">
        <v>684.7382</v>
      </c>
      <c r="M95" s="86" t="n">
        <v>49.0519</v>
      </c>
      <c r="N95" s="86" t="n">
        <v>51.6159</v>
      </c>
      <c r="O95" s="86" t="n">
        <v>52.4004</v>
      </c>
      <c r="P95" s="86" t="n">
        <v>16847.86</v>
      </c>
      <c r="Q95" s="86" t="n">
        <v>15.62</v>
      </c>
      <c r="R95" s="63" t="n">
        <f aca="false">P95/3600</f>
        <v>4.67996111111111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405.44</v>
      </c>
      <c r="E96" s="88" t="n">
        <v>45.1632</v>
      </c>
      <c r="F96" s="88" t="n">
        <v>47.982</v>
      </c>
      <c r="G96" s="88" t="n">
        <v>49.6271</v>
      </c>
      <c r="H96" s="88" t="n">
        <v>16406.09</v>
      </c>
      <c r="I96" s="88" t="n">
        <v>16.309527</v>
      </c>
      <c r="J96" s="68" t="n">
        <f aca="false">H96/3600</f>
        <v>4.55724722222222</v>
      </c>
      <c r="L96" s="87" t="n">
        <v>406.0726</v>
      </c>
      <c r="M96" s="88" t="n">
        <v>45.1537</v>
      </c>
      <c r="N96" s="88" t="n">
        <v>48.0912</v>
      </c>
      <c r="O96" s="88" t="n">
        <v>49.6605</v>
      </c>
      <c r="P96" s="88" t="n">
        <v>16067.33</v>
      </c>
      <c r="Q96" s="88" t="n">
        <v>15.23</v>
      </c>
      <c r="R96" s="68" t="n">
        <f aca="false">P96/3600</f>
        <v>4.46314722222222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1.401</v>
      </c>
      <c r="E97" s="88" t="n">
        <v>41.3031</v>
      </c>
      <c r="F97" s="88" t="n">
        <v>45.7114</v>
      </c>
      <c r="G97" s="88" t="n">
        <v>47.3214</v>
      </c>
      <c r="H97" s="88" t="n">
        <v>14704.55</v>
      </c>
      <c r="I97" s="88" t="n">
        <v>15.582784</v>
      </c>
      <c r="J97" s="68" t="n">
        <f aca="false">H97/3600</f>
        <v>4.08459722222222</v>
      </c>
      <c r="L97" s="87" t="n">
        <v>242.473</v>
      </c>
      <c r="M97" s="88" t="n">
        <v>41.3186</v>
      </c>
      <c r="N97" s="88" t="n">
        <v>46.0387</v>
      </c>
      <c r="O97" s="88" t="n">
        <v>46.8724</v>
      </c>
      <c r="P97" s="88" t="n">
        <v>15616.55</v>
      </c>
      <c r="Q97" s="88" t="n">
        <v>14.35</v>
      </c>
      <c r="R97" s="68" t="n">
        <f aca="false">P97/3600</f>
        <v>4.33793055555556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50.1981</v>
      </c>
      <c r="E98" s="90" t="n">
        <v>37.5003</v>
      </c>
      <c r="F98" s="90" t="n">
        <v>44.1138</v>
      </c>
      <c r="G98" s="90" t="n">
        <v>45.207</v>
      </c>
      <c r="H98" s="90" t="n">
        <v>14281.7</v>
      </c>
      <c r="I98" s="90" t="n">
        <v>16.143981</v>
      </c>
      <c r="J98" s="75" t="n">
        <f aca="false">H98/3600</f>
        <v>3.96713888888889</v>
      </c>
      <c r="L98" s="89" t="n">
        <v>150.2464</v>
      </c>
      <c r="M98" s="90" t="n">
        <v>37.5071</v>
      </c>
      <c r="N98" s="90" t="n">
        <v>44.3367</v>
      </c>
      <c r="O98" s="90" t="n">
        <v>45.7628</v>
      </c>
      <c r="P98" s="90" t="n">
        <v>15405.69</v>
      </c>
      <c r="Q98" s="90" t="n">
        <v>13.78</v>
      </c>
      <c r="R98" s="75" t="n">
        <f aca="false">P98/3600</f>
        <v>4.27935833333333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16.0125224276786</v>
      </c>
      <c r="J106" s="91" t="n">
        <f aca="false">GEOMEAN(J3:J98)</f>
        <v>3.32318244477316</v>
      </c>
      <c r="Q106" s="91" t="n">
        <f aca="false">GEOMEAN(Q3:Q98)</f>
        <v>15.0579098515605</v>
      </c>
      <c r="R106" s="91" t="n">
        <f aca="false">GEOMEAN(R3:R98)</f>
        <v>3.26268737887106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40383373048834</v>
      </c>
      <c r="R107" s="92" t="n">
        <f aca="false">R106/J106</f>
        <v>0.981796044331768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.540281057777778</v>
      </c>
      <c r="J108" s="91" t="n">
        <f aca="false">SUM(J3:J98)</f>
        <v>404.542494444444</v>
      </c>
      <c r="Q108" s="91" t="n">
        <f aca="false">SUM(Q3:Q98)/3600</f>
        <v>0.514011111111111</v>
      </c>
      <c r="R108" s="91" t="n">
        <f aca="false">SUM(R3:R98)</f>
        <v>397.960791666667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19:I82)</f>
        <v>16.4072919869052</v>
      </c>
      <c r="J113" s="91" t="n">
        <f aca="false">GEOMEAN(J19:J82)</f>
        <v>3.27539225436447</v>
      </c>
      <c r="Q113" s="91" t="n">
        <f aca="false">GEOMEAN(Q19:Q82)</f>
        <v>15.504617236338</v>
      </c>
      <c r="R113" s="91" t="n">
        <f aca="false">GEOMEAN(R19:R82)</f>
        <v>3.21510940431723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44983318923828</v>
      </c>
      <c r="R114" s="92" t="n">
        <f aca="false">R113/J113</f>
        <v>0.981595227268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95" t="s">
        <v>10</v>
      </c>
      <c r="B19" s="95" t="s">
        <v>57</v>
      </c>
      <c r="C19" s="95" t="n">
        <v>22</v>
      </c>
      <c r="D19" s="85"/>
      <c r="E19" s="86"/>
      <c r="F19" s="86"/>
      <c r="G19" s="86"/>
      <c r="H19" s="86"/>
      <c r="I19" s="86"/>
      <c r="J19" s="63" t="n">
        <f aca="false">H19/3600</f>
        <v>0</v>
      </c>
      <c r="L19" s="85"/>
      <c r="M19" s="86"/>
      <c r="N19" s="86"/>
      <c r="O19" s="86"/>
      <c r="P19" s="86"/>
      <c r="Q19" s="86"/>
      <c r="R19" s="63" t="n">
        <f aca="false">P19/3600</f>
        <v>0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79</v>
      </c>
      <c r="B20" s="93"/>
      <c r="C20" s="93" t="n">
        <v>27</v>
      </c>
      <c r="D20" s="87"/>
      <c r="E20" s="88"/>
      <c r="F20" s="88"/>
      <c r="G20" s="88"/>
      <c r="H20" s="88"/>
      <c r="I20" s="88"/>
      <c r="J20" s="68" t="n">
        <f aca="false">H20/3600</f>
        <v>0</v>
      </c>
      <c r="L20" s="87"/>
      <c r="M20" s="88"/>
      <c r="N20" s="88"/>
      <c r="O20" s="88"/>
      <c r="P20" s="88"/>
      <c r="Q20" s="88"/>
      <c r="R20" s="68" t="n">
        <f aca="false">P20/3600</f>
        <v>0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93"/>
      <c r="B21" s="93"/>
      <c r="C21" s="93" t="n">
        <v>32</v>
      </c>
      <c r="D21" s="87"/>
      <c r="E21" s="88"/>
      <c r="F21" s="88"/>
      <c r="G21" s="88"/>
      <c r="H21" s="88"/>
      <c r="I21" s="88"/>
      <c r="J21" s="68" t="n">
        <f aca="false">H21/3600</f>
        <v>0</v>
      </c>
      <c r="L21" s="87"/>
      <c r="M21" s="88"/>
      <c r="N21" s="88"/>
      <c r="O21" s="88"/>
      <c r="P21" s="88"/>
      <c r="Q21" s="88"/>
      <c r="R21" s="68" t="n">
        <f aca="false">P21/3600</f>
        <v>0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93"/>
      <c r="B22" s="94"/>
      <c r="C22" s="94" t="n">
        <v>37</v>
      </c>
      <c r="D22" s="89"/>
      <c r="E22" s="90"/>
      <c r="F22" s="90"/>
      <c r="G22" s="90"/>
      <c r="H22" s="90"/>
      <c r="I22" s="90"/>
      <c r="J22" s="75" t="n">
        <f aca="false">H22/3600</f>
        <v>0</v>
      </c>
      <c r="L22" s="89"/>
      <c r="M22" s="90"/>
      <c r="N22" s="90"/>
      <c r="O22" s="90"/>
      <c r="P22" s="90"/>
      <c r="Q22" s="90"/>
      <c r="R22" s="75" t="n">
        <f aca="false">P22/3600</f>
        <v>0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93"/>
      <c r="B23" s="95" t="s">
        <v>59</v>
      </c>
      <c r="C23" s="95" t="n">
        <v>22</v>
      </c>
      <c r="D23" s="85"/>
      <c r="E23" s="86"/>
      <c r="F23" s="86"/>
      <c r="G23" s="86"/>
      <c r="H23" s="86"/>
      <c r="I23" s="86"/>
      <c r="J23" s="63" t="n">
        <f aca="false">H23/3600</f>
        <v>0</v>
      </c>
      <c r="L23" s="85"/>
      <c r="M23" s="86"/>
      <c r="N23" s="86"/>
      <c r="O23" s="86"/>
      <c r="P23" s="86"/>
      <c r="Q23" s="86"/>
      <c r="R23" s="63" t="n">
        <f aca="false">P23/3600</f>
        <v>0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87"/>
      <c r="E24" s="88"/>
      <c r="F24" s="88"/>
      <c r="G24" s="88"/>
      <c r="H24" s="88"/>
      <c r="I24" s="88"/>
      <c r="J24" s="68" t="n">
        <f aca="false">H24/3600</f>
        <v>0</v>
      </c>
      <c r="L24" s="87"/>
      <c r="M24" s="88"/>
      <c r="N24" s="88"/>
      <c r="O24" s="88"/>
      <c r="P24" s="88"/>
      <c r="Q24" s="88"/>
      <c r="R24" s="68" t="n">
        <f aca="false">P24/3600</f>
        <v>0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93"/>
      <c r="B25" s="93"/>
      <c r="C25" s="93" t="n">
        <v>32</v>
      </c>
      <c r="D25" s="87"/>
      <c r="E25" s="88"/>
      <c r="F25" s="88"/>
      <c r="G25" s="88"/>
      <c r="H25" s="88"/>
      <c r="I25" s="88"/>
      <c r="J25" s="68" t="n">
        <f aca="false">H25/3600</f>
        <v>0</v>
      </c>
      <c r="L25" s="87"/>
      <c r="M25" s="88"/>
      <c r="N25" s="88"/>
      <c r="O25" s="88"/>
      <c r="P25" s="88"/>
      <c r="Q25" s="88"/>
      <c r="R25" s="68" t="n">
        <f aca="false">P25/3600</f>
        <v>0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93"/>
      <c r="B26" s="94"/>
      <c r="C26" s="94" t="n">
        <v>37</v>
      </c>
      <c r="D26" s="89"/>
      <c r="E26" s="90"/>
      <c r="F26" s="90"/>
      <c r="G26" s="90"/>
      <c r="H26" s="90"/>
      <c r="I26" s="90"/>
      <c r="J26" s="75" t="n">
        <f aca="false">H26/3600</f>
        <v>0</v>
      </c>
      <c r="L26" s="89"/>
      <c r="M26" s="90"/>
      <c r="N26" s="90"/>
      <c r="O26" s="90"/>
      <c r="P26" s="90"/>
      <c r="Q26" s="90"/>
      <c r="R26" s="75" t="n">
        <f aca="false">P26/3600</f>
        <v>0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93"/>
      <c r="B27" s="95" t="s">
        <v>51</v>
      </c>
      <c r="C27" s="95" t="n">
        <v>22</v>
      </c>
      <c r="D27" s="85"/>
      <c r="E27" s="86"/>
      <c r="F27" s="86"/>
      <c r="G27" s="86"/>
      <c r="H27" s="86"/>
      <c r="I27" s="86"/>
      <c r="J27" s="63" t="n">
        <f aca="false">H27/3600</f>
        <v>0</v>
      </c>
      <c r="L27" s="85"/>
      <c r="M27" s="86"/>
      <c r="N27" s="86"/>
      <c r="O27" s="86"/>
      <c r="P27" s="86"/>
      <c r="Q27" s="86"/>
      <c r="R27" s="63" t="n">
        <f aca="false">P27/3600</f>
        <v>0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87"/>
      <c r="E28" s="88"/>
      <c r="F28" s="88"/>
      <c r="G28" s="88"/>
      <c r="H28" s="88"/>
      <c r="I28" s="88"/>
      <c r="J28" s="68" t="n">
        <f aca="false">H28/3600</f>
        <v>0</v>
      </c>
      <c r="L28" s="87"/>
      <c r="M28" s="88"/>
      <c r="N28" s="88"/>
      <c r="O28" s="88"/>
      <c r="P28" s="88"/>
      <c r="Q28" s="88"/>
      <c r="R28" s="68" t="n">
        <f aca="false">P28/3600</f>
        <v>0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93"/>
      <c r="B29" s="93"/>
      <c r="C29" s="93" t="n">
        <v>32</v>
      </c>
      <c r="D29" s="87"/>
      <c r="E29" s="88"/>
      <c r="F29" s="88"/>
      <c r="G29" s="88"/>
      <c r="H29" s="88"/>
      <c r="I29" s="88"/>
      <c r="J29" s="68" t="n">
        <f aca="false">H29/3600</f>
        <v>0</v>
      </c>
      <c r="L29" s="87"/>
      <c r="M29" s="88"/>
      <c r="N29" s="88"/>
      <c r="O29" s="88"/>
      <c r="P29" s="88"/>
      <c r="Q29" s="88"/>
      <c r="R29" s="68" t="n">
        <f aca="false">P29/3600</f>
        <v>0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93"/>
      <c r="B30" s="94"/>
      <c r="C30" s="94" t="n">
        <v>37</v>
      </c>
      <c r="D30" s="89"/>
      <c r="E30" s="90"/>
      <c r="F30" s="90"/>
      <c r="G30" s="90"/>
      <c r="H30" s="90"/>
      <c r="I30" s="90"/>
      <c r="J30" s="75" t="n">
        <f aca="false">H30/3600</f>
        <v>0</v>
      </c>
      <c r="L30" s="89"/>
      <c r="M30" s="90"/>
      <c r="N30" s="90"/>
      <c r="O30" s="90"/>
      <c r="P30" s="90"/>
      <c r="Q30" s="90"/>
      <c r="R30" s="75" t="n">
        <f aca="false">P30/3600</f>
        <v>0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93"/>
      <c r="B31" s="95" t="s">
        <v>40</v>
      </c>
      <c r="C31" s="95" t="n">
        <v>22</v>
      </c>
      <c r="D31" s="85"/>
      <c r="E31" s="86"/>
      <c r="F31" s="86"/>
      <c r="G31" s="86"/>
      <c r="H31" s="86"/>
      <c r="I31" s="86"/>
      <c r="J31" s="63" t="n">
        <f aca="false">H31/3600</f>
        <v>0</v>
      </c>
      <c r="L31" s="85"/>
      <c r="M31" s="86"/>
      <c r="N31" s="86"/>
      <c r="O31" s="86"/>
      <c r="P31" s="86"/>
      <c r="Q31" s="86"/>
      <c r="R31" s="63" t="n">
        <f aca="false">P31/3600</f>
        <v>0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87"/>
      <c r="E32" s="88"/>
      <c r="F32" s="88"/>
      <c r="G32" s="88"/>
      <c r="H32" s="88"/>
      <c r="I32" s="88"/>
      <c r="J32" s="68" t="n">
        <f aca="false">H32/3600</f>
        <v>0</v>
      </c>
      <c r="L32" s="87"/>
      <c r="M32" s="88"/>
      <c r="N32" s="88"/>
      <c r="O32" s="88"/>
      <c r="P32" s="88"/>
      <c r="Q32" s="88"/>
      <c r="R32" s="68" t="n">
        <f aca="false">P32/3600</f>
        <v>0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93"/>
      <c r="B33" s="93"/>
      <c r="C33" s="93" t="n">
        <v>32</v>
      </c>
      <c r="D33" s="87"/>
      <c r="E33" s="88"/>
      <c r="F33" s="88"/>
      <c r="G33" s="88"/>
      <c r="H33" s="88"/>
      <c r="I33" s="88"/>
      <c r="J33" s="68" t="n">
        <f aca="false">H33/3600</f>
        <v>0</v>
      </c>
      <c r="L33" s="87"/>
      <c r="M33" s="88"/>
      <c r="N33" s="88"/>
      <c r="O33" s="88"/>
      <c r="P33" s="88"/>
      <c r="Q33" s="88"/>
      <c r="R33" s="68" t="n">
        <f aca="false">P33/3600</f>
        <v>0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93"/>
      <c r="B34" s="94"/>
      <c r="C34" s="94" t="n">
        <v>37</v>
      </c>
      <c r="D34" s="89"/>
      <c r="E34" s="90"/>
      <c r="F34" s="90"/>
      <c r="G34" s="90"/>
      <c r="H34" s="90"/>
      <c r="I34" s="90"/>
      <c r="J34" s="75" t="n">
        <f aca="false">H34/3600</f>
        <v>0</v>
      </c>
      <c r="L34" s="89"/>
      <c r="M34" s="90"/>
      <c r="N34" s="90"/>
      <c r="O34" s="90"/>
      <c r="P34" s="90"/>
      <c r="Q34" s="90"/>
      <c r="R34" s="75" t="n">
        <f aca="false">P34/3600</f>
        <v>0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93"/>
      <c r="B35" s="95" t="s">
        <v>50</v>
      </c>
      <c r="C35" s="95" t="n">
        <v>22</v>
      </c>
      <c r="D35" s="85"/>
      <c r="E35" s="86"/>
      <c r="F35" s="86"/>
      <c r="G35" s="86"/>
      <c r="H35" s="86"/>
      <c r="I35" s="86"/>
      <c r="J35" s="63" t="n">
        <f aca="false">H35/3600</f>
        <v>0</v>
      </c>
      <c r="L35" s="85"/>
      <c r="M35" s="86"/>
      <c r="N35" s="86"/>
      <c r="O35" s="86"/>
      <c r="P35" s="86"/>
      <c r="Q35" s="86"/>
      <c r="R35" s="63" t="n">
        <f aca="false">P35/3600</f>
        <v>0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87"/>
      <c r="E36" s="88"/>
      <c r="F36" s="88"/>
      <c r="G36" s="88"/>
      <c r="H36" s="88"/>
      <c r="I36" s="88"/>
      <c r="J36" s="68" t="n">
        <f aca="false">H36/3600</f>
        <v>0</v>
      </c>
      <c r="L36" s="87"/>
      <c r="M36" s="88"/>
      <c r="N36" s="88"/>
      <c r="O36" s="88"/>
      <c r="P36" s="88"/>
      <c r="Q36" s="88"/>
      <c r="R36" s="68" t="n">
        <f aca="false">P36/3600</f>
        <v>0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93"/>
      <c r="B37" s="93"/>
      <c r="C37" s="93" t="n">
        <v>32</v>
      </c>
      <c r="D37" s="87"/>
      <c r="E37" s="88"/>
      <c r="F37" s="88"/>
      <c r="G37" s="88"/>
      <c r="H37" s="88"/>
      <c r="I37" s="88"/>
      <c r="J37" s="68" t="n">
        <f aca="false">H37/3600</f>
        <v>0</v>
      </c>
      <c r="L37" s="87"/>
      <c r="M37" s="88"/>
      <c r="N37" s="88"/>
      <c r="O37" s="88"/>
      <c r="P37" s="88"/>
      <c r="Q37" s="88"/>
      <c r="R37" s="68" t="n">
        <f aca="false">P37/3600</f>
        <v>0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94"/>
      <c r="B38" s="94"/>
      <c r="C38" s="94" t="n">
        <v>37</v>
      </c>
      <c r="D38" s="89"/>
      <c r="E38" s="90"/>
      <c r="F38" s="90"/>
      <c r="G38" s="90"/>
      <c r="H38" s="90"/>
      <c r="I38" s="90"/>
      <c r="J38" s="75" t="n">
        <f aca="false">H38/3600</f>
        <v>0</v>
      </c>
      <c r="L38" s="89"/>
      <c r="M38" s="90"/>
      <c r="N38" s="90"/>
      <c r="O38" s="90"/>
      <c r="P38" s="90"/>
      <c r="Q38" s="90"/>
      <c r="R38" s="75" t="n">
        <f aca="false">P38/3600</f>
        <v>0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95" t="s">
        <v>11</v>
      </c>
      <c r="B39" s="95" t="s">
        <v>36</v>
      </c>
      <c r="C39" s="95" t="n">
        <v>22</v>
      </c>
      <c r="D39" s="85"/>
      <c r="E39" s="86"/>
      <c r="F39" s="86"/>
      <c r="G39" s="86"/>
      <c r="H39" s="86"/>
      <c r="I39" s="86"/>
      <c r="J39" s="63" t="n">
        <f aca="false">H39/3600</f>
        <v>0</v>
      </c>
      <c r="L39" s="85"/>
      <c r="M39" s="86"/>
      <c r="N39" s="86"/>
      <c r="O39" s="86"/>
      <c r="P39" s="86"/>
      <c r="Q39" s="86"/>
      <c r="R39" s="63" t="n">
        <f aca="false">P39/3600</f>
        <v>0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0</v>
      </c>
      <c r="B40" s="93"/>
      <c r="C40" s="93" t="n">
        <v>27</v>
      </c>
      <c r="D40" s="87"/>
      <c r="E40" s="88"/>
      <c r="F40" s="88"/>
      <c r="G40" s="88"/>
      <c r="H40" s="88"/>
      <c r="I40" s="88"/>
      <c r="J40" s="68" t="n">
        <f aca="false">H40/3600</f>
        <v>0</v>
      </c>
      <c r="L40" s="87"/>
      <c r="M40" s="88"/>
      <c r="N40" s="88"/>
      <c r="O40" s="88"/>
      <c r="P40" s="88"/>
      <c r="Q40" s="88"/>
      <c r="R40" s="68" t="n">
        <f aca="false">P40/3600</f>
        <v>0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93"/>
      <c r="B41" s="93"/>
      <c r="C41" s="93" t="n">
        <v>32</v>
      </c>
      <c r="D41" s="87"/>
      <c r="E41" s="88"/>
      <c r="F41" s="88"/>
      <c r="G41" s="88"/>
      <c r="H41" s="88"/>
      <c r="I41" s="88"/>
      <c r="J41" s="68" t="n">
        <f aca="false">H41/3600</f>
        <v>0</v>
      </c>
      <c r="L41" s="87"/>
      <c r="M41" s="88"/>
      <c r="N41" s="88"/>
      <c r="O41" s="88"/>
      <c r="P41" s="88"/>
      <c r="Q41" s="88"/>
      <c r="R41" s="68" t="n">
        <f aca="false">P41/3600</f>
        <v>0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93"/>
      <c r="B42" s="94"/>
      <c r="C42" s="94" t="n">
        <v>37</v>
      </c>
      <c r="D42" s="89"/>
      <c r="E42" s="90"/>
      <c r="F42" s="90"/>
      <c r="G42" s="90"/>
      <c r="H42" s="90"/>
      <c r="I42" s="90"/>
      <c r="J42" s="75" t="n">
        <f aca="false">H42/3600</f>
        <v>0</v>
      </c>
      <c r="L42" s="89"/>
      <c r="M42" s="90"/>
      <c r="N42" s="90"/>
      <c r="O42" s="90"/>
      <c r="P42" s="90"/>
      <c r="Q42" s="90"/>
      <c r="R42" s="75" t="n">
        <f aca="false">P42/3600</f>
        <v>0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93"/>
      <c r="B43" s="95" t="s">
        <v>46</v>
      </c>
      <c r="C43" s="95" t="n">
        <v>22</v>
      </c>
      <c r="D43" s="85"/>
      <c r="E43" s="86"/>
      <c r="F43" s="86"/>
      <c r="G43" s="86"/>
      <c r="H43" s="86"/>
      <c r="I43" s="86"/>
      <c r="J43" s="63" t="n">
        <f aca="false">H43/3600</f>
        <v>0</v>
      </c>
      <c r="L43" s="85"/>
      <c r="M43" s="86"/>
      <c r="N43" s="86"/>
      <c r="O43" s="86"/>
      <c r="P43" s="86"/>
      <c r="Q43" s="86"/>
      <c r="R43" s="63" t="n">
        <f aca="false">P43/3600</f>
        <v>0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87"/>
      <c r="E44" s="88"/>
      <c r="F44" s="88"/>
      <c r="G44" s="88"/>
      <c r="H44" s="88"/>
      <c r="I44" s="88"/>
      <c r="J44" s="68" t="n">
        <f aca="false">H44/3600</f>
        <v>0</v>
      </c>
      <c r="L44" s="87"/>
      <c r="M44" s="88"/>
      <c r="N44" s="88"/>
      <c r="O44" s="88"/>
      <c r="P44" s="88"/>
      <c r="Q44" s="88"/>
      <c r="R44" s="68" t="n">
        <f aca="false">P44/3600</f>
        <v>0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93"/>
      <c r="B45" s="93"/>
      <c r="C45" s="93" t="n">
        <v>32</v>
      </c>
      <c r="D45" s="87"/>
      <c r="E45" s="88"/>
      <c r="F45" s="88"/>
      <c r="G45" s="88"/>
      <c r="H45" s="88"/>
      <c r="I45" s="88"/>
      <c r="J45" s="68" t="n">
        <f aca="false">H45/3600</f>
        <v>0</v>
      </c>
      <c r="L45" s="87"/>
      <c r="M45" s="88"/>
      <c r="N45" s="88"/>
      <c r="O45" s="88"/>
      <c r="P45" s="88"/>
      <c r="Q45" s="88"/>
      <c r="R45" s="68" t="n">
        <f aca="false">P45/3600</f>
        <v>0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93"/>
      <c r="B46" s="94"/>
      <c r="C46" s="94" t="n">
        <v>37</v>
      </c>
      <c r="D46" s="89"/>
      <c r="E46" s="90"/>
      <c r="F46" s="90"/>
      <c r="G46" s="90"/>
      <c r="H46" s="90"/>
      <c r="I46" s="90"/>
      <c r="J46" s="75" t="n">
        <f aca="false">H46/3600</f>
        <v>0</v>
      </c>
      <c r="L46" s="89"/>
      <c r="M46" s="90"/>
      <c r="N46" s="90"/>
      <c r="O46" s="90"/>
      <c r="P46" s="90"/>
      <c r="Q46" s="90"/>
      <c r="R46" s="75" t="n">
        <f aca="false">P46/3600</f>
        <v>0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93"/>
      <c r="B47" s="95" t="s">
        <v>60</v>
      </c>
      <c r="C47" s="95" t="n">
        <v>22</v>
      </c>
      <c r="D47" s="85"/>
      <c r="E47" s="86"/>
      <c r="F47" s="86"/>
      <c r="G47" s="86"/>
      <c r="H47" s="86"/>
      <c r="I47" s="86"/>
      <c r="J47" s="63" t="n">
        <f aca="false">H47/3600</f>
        <v>0</v>
      </c>
      <c r="L47" s="85"/>
      <c r="M47" s="86"/>
      <c r="N47" s="86"/>
      <c r="O47" s="86"/>
      <c r="P47" s="86"/>
      <c r="Q47" s="86"/>
      <c r="R47" s="63" t="n">
        <f aca="false">P47/3600</f>
        <v>0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87"/>
      <c r="E48" s="88"/>
      <c r="F48" s="88"/>
      <c r="G48" s="88"/>
      <c r="H48" s="88"/>
      <c r="I48" s="88"/>
      <c r="J48" s="68" t="n">
        <f aca="false">H48/3600</f>
        <v>0</v>
      </c>
      <c r="L48" s="87"/>
      <c r="M48" s="88"/>
      <c r="N48" s="88"/>
      <c r="O48" s="88"/>
      <c r="P48" s="88"/>
      <c r="Q48" s="88"/>
      <c r="R48" s="68" t="n">
        <f aca="false">P48/3600</f>
        <v>0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93"/>
      <c r="B49" s="93"/>
      <c r="C49" s="93" t="n">
        <v>32</v>
      </c>
      <c r="D49" s="87"/>
      <c r="E49" s="88"/>
      <c r="F49" s="88"/>
      <c r="G49" s="88"/>
      <c r="H49" s="88"/>
      <c r="I49" s="88"/>
      <c r="J49" s="68" t="n">
        <f aca="false">H49/3600</f>
        <v>0</v>
      </c>
      <c r="L49" s="87"/>
      <c r="M49" s="88"/>
      <c r="N49" s="88"/>
      <c r="O49" s="88"/>
      <c r="P49" s="88"/>
      <c r="Q49" s="88"/>
      <c r="R49" s="68" t="n">
        <f aca="false">P49/3600</f>
        <v>0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93"/>
      <c r="B50" s="94"/>
      <c r="C50" s="94" t="n">
        <v>37</v>
      </c>
      <c r="D50" s="89"/>
      <c r="E50" s="90"/>
      <c r="F50" s="90"/>
      <c r="G50" s="90"/>
      <c r="H50" s="90"/>
      <c r="I50" s="90"/>
      <c r="J50" s="75" t="n">
        <f aca="false">H50/3600</f>
        <v>0</v>
      </c>
      <c r="L50" s="89"/>
      <c r="M50" s="90"/>
      <c r="N50" s="90"/>
      <c r="O50" s="90"/>
      <c r="P50" s="90"/>
      <c r="Q50" s="90"/>
      <c r="R50" s="75" t="n">
        <f aca="false">P50/3600</f>
        <v>0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93"/>
      <c r="B51" s="95" t="s">
        <v>63</v>
      </c>
      <c r="C51" s="95" t="n">
        <v>22</v>
      </c>
      <c r="D51" s="85"/>
      <c r="E51" s="86"/>
      <c r="F51" s="86"/>
      <c r="G51" s="86"/>
      <c r="H51" s="86"/>
      <c r="I51" s="86"/>
      <c r="J51" s="63" t="n">
        <f aca="false">H51/3600</f>
        <v>0</v>
      </c>
      <c r="L51" s="85"/>
      <c r="M51" s="86"/>
      <c r="N51" s="86"/>
      <c r="O51" s="86"/>
      <c r="P51" s="86"/>
      <c r="Q51" s="86"/>
      <c r="R51" s="63" t="n">
        <f aca="false">P51/3600</f>
        <v>0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87"/>
      <c r="E52" s="88"/>
      <c r="F52" s="88"/>
      <c r="G52" s="88"/>
      <c r="H52" s="88"/>
      <c r="I52" s="88"/>
      <c r="J52" s="68" t="n">
        <f aca="false">H52/3600</f>
        <v>0</v>
      </c>
      <c r="L52" s="87"/>
      <c r="M52" s="88"/>
      <c r="N52" s="88"/>
      <c r="O52" s="88"/>
      <c r="P52" s="88"/>
      <c r="Q52" s="88"/>
      <c r="R52" s="68" t="n">
        <f aca="false">P52/3600</f>
        <v>0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93"/>
      <c r="B53" s="93"/>
      <c r="C53" s="93" t="n">
        <v>32</v>
      </c>
      <c r="D53" s="87"/>
      <c r="E53" s="88"/>
      <c r="F53" s="88"/>
      <c r="G53" s="88"/>
      <c r="H53" s="88"/>
      <c r="I53" s="88"/>
      <c r="J53" s="68" t="n">
        <f aca="false">H53/3600</f>
        <v>0</v>
      </c>
      <c r="L53" s="87"/>
      <c r="M53" s="88"/>
      <c r="N53" s="88"/>
      <c r="O53" s="88"/>
      <c r="P53" s="88"/>
      <c r="Q53" s="88"/>
      <c r="R53" s="68" t="n">
        <f aca="false">P53/3600</f>
        <v>0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94"/>
      <c r="B54" s="94"/>
      <c r="C54" s="94" t="n">
        <v>37</v>
      </c>
      <c r="D54" s="89"/>
      <c r="E54" s="90"/>
      <c r="F54" s="90"/>
      <c r="G54" s="90"/>
      <c r="H54" s="90"/>
      <c r="I54" s="90"/>
      <c r="J54" s="75" t="n">
        <f aca="false">H54/3600</f>
        <v>0</v>
      </c>
      <c r="L54" s="89"/>
      <c r="M54" s="90"/>
      <c r="N54" s="90"/>
      <c r="O54" s="90"/>
      <c r="P54" s="90"/>
      <c r="Q54" s="90"/>
      <c r="R54" s="75" t="n">
        <f aca="false">P54/3600</f>
        <v>0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95" t="s">
        <v>12</v>
      </c>
      <c r="B55" s="95" t="s">
        <v>42</v>
      </c>
      <c r="C55" s="95" t="n">
        <v>22</v>
      </c>
      <c r="D55" s="85"/>
      <c r="E55" s="86"/>
      <c r="F55" s="86"/>
      <c r="G55" s="86"/>
      <c r="H55" s="86"/>
      <c r="I55" s="86"/>
      <c r="J55" s="63" t="n">
        <f aca="false">H55/3600</f>
        <v>0</v>
      </c>
      <c r="L55" s="85"/>
      <c r="M55" s="86"/>
      <c r="N55" s="86"/>
      <c r="O55" s="86"/>
      <c r="P55" s="86"/>
      <c r="Q55" s="86"/>
      <c r="R55" s="63" t="n">
        <f aca="false">P55/3600</f>
        <v>0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1</v>
      </c>
      <c r="B56" s="93"/>
      <c r="C56" s="93" t="n">
        <v>27</v>
      </c>
      <c r="D56" s="87"/>
      <c r="E56" s="88"/>
      <c r="F56" s="88"/>
      <c r="G56" s="88"/>
      <c r="H56" s="88"/>
      <c r="I56" s="88"/>
      <c r="J56" s="68" t="n">
        <f aca="false">H56/3600</f>
        <v>0</v>
      </c>
      <c r="L56" s="87"/>
      <c r="M56" s="88"/>
      <c r="N56" s="88"/>
      <c r="O56" s="88"/>
      <c r="P56" s="88"/>
      <c r="Q56" s="88"/>
      <c r="R56" s="68" t="n">
        <f aca="false">P56/3600</f>
        <v>0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93"/>
      <c r="B57" s="93"/>
      <c r="C57" s="93" t="n">
        <v>32</v>
      </c>
      <c r="D57" s="87"/>
      <c r="E57" s="88"/>
      <c r="F57" s="88"/>
      <c r="G57" s="88"/>
      <c r="H57" s="88"/>
      <c r="I57" s="88"/>
      <c r="J57" s="68" t="n">
        <f aca="false">H57/3600</f>
        <v>0</v>
      </c>
      <c r="L57" s="87"/>
      <c r="M57" s="88"/>
      <c r="N57" s="88"/>
      <c r="O57" s="88"/>
      <c r="P57" s="88"/>
      <c r="Q57" s="88"/>
      <c r="R57" s="68" t="n">
        <f aca="false">P57/3600</f>
        <v>0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93"/>
      <c r="B58" s="94"/>
      <c r="C58" s="94" t="n">
        <v>37</v>
      </c>
      <c r="D58" s="89"/>
      <c r="E58" s="90"/>
      <c r="F58" s="90"/>
      <c r="G58" s="90"/>
      <c r="H58" s="90"/>
      <c r="I58" s="90"/>
      <c r="J58" s="75" t="n">
        <f aca="false">H58/3600</f>
        <v>0</v>
      </c>
      <c r="L58" s="89"/>
      <c r="M58" s="90"/>
      <c r="N58" s="90"/>
      <c r="O58" s="90"/>
      <c r="P58" s="90"/>
      <c r="Q58" s="90"/>
      <c r="R58" s="75" t="n">
        <f aca="false">P58/3600</f>
        <v>0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93"/>
      <c r="B59" s="95" t="s">
        <v>48</v>
      </c>
      <c r="C59" s="95" t="n">
        <v>22</v>
      </c>
      <c r="D59" s="85"/>
      <c r="E59" s="86"/>
      <c r="F59" s="86"/>
      <c r="G59" s="86"/>
      <c r="H59" s="86"/>
      <c r="I59" s="86"/>
      <c r="J59" s="63" t="n">
        <f aca="false">H59/3600</f>
        <v>0</v>
      </c>
      <c r="L59" s="85"/>
      <c r="M59" s="86"/>
      <c r="N59" s="86"/>
      <c r="O59" s="86"/>
      <c r="P59" s="86"/>
      <c r="Q59" s="86"/>
      <c r="R59" s="63" t="n">
        <f aca="false">P59/3600</f>
        <v>0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87"/>
      <c r="E60" s="88"/>
      <c r="F60" s="88"/>
      <c r="G60" s="88"/>
      <c r="H60" s="88"/>
      <c r="I60" s="88"/>
      <c r="J60" s="68" t="n">
        <f aca="false">H60/3600</f>
        <v>0</v>
      </c>
      <c r="L60" s="87"/>
      <c r="M60" s="88"/>
      <c r="N60" s="88"/>
      <c r="O60" s="88"/>
      <c r="P60" s="88"/>
      <c r="Q60" s="88"/>
      <c r="R60" s="68" t="n">
        <f aca="false">P60/3600</f>
        <v>0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93"/>
      <c r="B61" s="93"/>
      <c r="C61" s="93" t="n">
        <v>32</v>
      </c>
      <c r="D61" s="87"/>
      <c r="E61" s="88"/>
      <c r="F61" s="88"/>
      <c r="G61" s="88"/>
      <c r="H61" s="88"/>
      <c r="I61" s="88"/>
      <c r="J61" s="68" t="n">
        <f aca="false">H61/3600</f>
        <v>0</v>
      </c>
      <c r="L61" s="87"/>
      <c r="M61" s="88"/>
      <c r="N61" s="88"/>
      <c r="O61" s="88"/>
      <c r="P61" s="88"/>
      <c r="Q61" s="88"/>
      <c r="R61" s="68" t="n">
        <f aca="false">P61/3600</f>
        <v>0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93"/>
      <c r="B62" s="94"/>
      <c r="C62" s="94" t="n">
        <v>37</v>
      </c>
      <c r="D62" s="89"/>
      <c r="E62" s="90"/>
      <c r="F62" s="90"/>
      <c r="G62" s="90"/>
      <c r="H62" s="90"/>
      <c r="I62" s="90"/>
      <c r="J62" s="75" t="n">
        <f aca="false">H62/3600</f>
        <v>0</v>
      </c>
      <c r="L62" s="89"/>
      <c r="M62" s="90"/>
      <c r="N62" s="90"/>
      <c r="O62" s="90"/>
      <c r="P62" s="90"/>
      <c r="Q62" s="90"/>
      <c r="R62" s="75" t="n">
        <f aca="false">P62/3600</f>
        <v>0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93"/>
      <c r="B63" s="95" t="s">
        <v>44</v>
      </c>
      <c r="C63" s="95" t="n">
        <v>22</v>
      </c>
      <c r="D63" s="85"/>
      <c r="E63" s="86"/>
      <c r="F63" s="86"/>
      <c r="G63" s="86"/>
      <c r="H63" s="86"/>
      <c r="I63" s="86"/>
      <c r="J63" s="63" t="n">
        <f aca="false">H63/3600</f>
        <v>0</v>
      </c>
      <c r="L63" s="85"/>
      <c r="M63" s="86"/>
      <c r="N63" s="86"/>
      <c r="O63" s="86"/>
      <c r="P63" s="86"/>
      <c r="Q63" s="86"/>
      <c r="R63" s="63" t="n">
        <f aca="false">P63/3600</f>
        <v>0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87"/>
      <c r="E64" s="88"/>
      <c r="F64" s="88"/>
      <c r="G64" s="88"/>
      <c r="H64" s="88"/>
      <c r="I64" s="88"/>
      <c r="J64" s="68" t="n">
        <f aca="false">H64/3600</f>
        <v>0</v>
      </c>
      <c r="L64" s="87"/>
      <c r="M64" s="88"/>
      <c r="N64" s="88"/>
      <c r="O64" s="88"/>
      <c r="P64" s="88"/>
      <c r="Q64" s="88"/>
      <c r="R64" s="68" t="n">
        <f aca="false">P64/3600</f>
        <v>0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93"/>
      <c r="B65" s="93"/>
      <c r="C65" s="93" t="n">
        <v>32</v>
      </c>
      <c r="D65" s="87"/>
      <c r="E65" s="88"/>
      <c r="F65" s="88"/>
      <c r="G65" s="88"/>
      <c r="H65" s="88"/>
      <c r="I65" s="88"/>
      <c r="J65" s="68" t="n">
        <f aca="false">H65/3600</f>
        <v>0</v>
      </c>
      <c r="L65" s="87"/>
      <c r="M65" s="88"/>
      <c r="N65" s="88"/>
      <c r="O65" s="88"/>
      <c r="P65" s="88"/>
      <c r="Q65" s="88"/>
      <c r="R65" s="68" t="n">
        <f aca="false">P65/3600</f>
        <v>0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93"/>
      <c r="B66" s="94"/>
      <c r="C66" s="94" t="n">
        <v>37</v>
      </c>
      <c r="D66" s="89"/>
      <c r="E66" s="90"/>
      <c r="F66" s="90"/>
      <c r="G66" s="90"/>
      <c r="H66" s="90"/>
      <c r="I66" s="90"/>
      <c r="J66" s="75" t="n">
        <f aca="false">H66/3600</f>
        <v>0</v>
      </c>
      <c r="L66" s="89"/>
      <c r="M66" s="90"/>
      <c r="N66" s="90"/>
      <c r="O66" s="90"/>
      <c r="P66" s="90"/>
      <c r="Q66" s="90"/>
      <c r="R66" s="75" t="n">
        <f aca="false">P66/3600</f>
        <v>0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93"/>
      <c r="B67" s="95" t="s">
        <v>63</v>
      </c>
      <c r="C67" s="95" t="n">
        <v>22</v>
      </c>
      <c r="D67" s="85"/>
      <c r="E67" s="86"/>
      <c r="F67" s="86"/>
      <c r="G67" s="86"/>
      <c r="H67" s="86"/>
      <c r="I67" s="86"/>
      <c r="J67" s="63" t="n">
        <f aca="false">H67/3600</f>
        <v>0</v>
      </c>
      <c r="L67" s="85"/>
      <c r="M67" s="86"/>
      <c r="N67" s="86"/>
      <c r="O67" s="86"/>
      <c r="P67" s="86"/>
      <c r="Q67" s="86"/>
      <c r="R67" s="63" t="n">
        <f aca="false">P67/3600</f>
        <v>0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87"/>
      <c r="E68" s="88"/>
      <c r="F68" s="88"/>
      <c r="G68" s="88"/>
      <c r="H68" s="88"/>
      <c r="I68" s="88"/>
      <c r="J68" s="68" t="n">
        <f aca="false">H68/3600</f>
        <v>0</v>
      </c>
      <c r="L68" s="87"/>
      <c r="M68" s="88"/>
      <c r="N68" s="88"/>
      <c r="O68" s="88"/>
      <c r="P68" s="88"/>
      <c r="Q68" s="88"/>
      <c r="R68" s="68" t="n">
        <f aca="false">P68/3600</f>
        <v>0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93"/>
      <c r="B69" s="93"/>
      <c r="C69" s="93" t="n">
        <v>32</v>
      </c>
      <c r="D69" s="87"/>
      <c r="E69" s="88"/>
      <c r="F69" s="88"/>
      <c r="G69" s="88"/>
      <c r="H69" s="88"/>
      <c r="I69" s="88"/>
      <c r="J69" s="68" t="n">
        <f aca="false">H69/3600</f>
        <v>0</v>
      </c>
      <c r="L69" s="87"/>
      <c r="M69" s="88"/>
      <c r="N69" s="88"/>
      <c r="O69" s="88"/>
      <c r="P69" s="88"/>
      <c r="Q69" s="88"/>
      <c r="R69" s="68" t="n">
        <f aca="false">P69/3600</f>
        <v>0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94"/>
      <c r="B70" s="94"/>
      <c r="C70" s="94" t="n">
        <v>37</v>
      </c>
      <c r="D70" s="89"/>
      <c r="E70" s="90"/>
      <c r="F70" s="90"/>
      <c r="G70" s="90"/>
      <c r="H70" s="90"/>
      <c r="I70" s="90"/>
      <c r="J70" s="75" t="n">
        <f aca="false">H70/3600</f>
        <v>0</v>
      </c>
      <c r="L70" s="89"/>
      <c r="M70" s="90"/>
      <c r="N70" s="90"/>
      <c r="O70" s="90"/>
      <c r="P70" s="90"/>
      <c r="Q70" s="90"/>
      <c r="R70" s="75" t="n">
        <f aca="false">P70/3600</f>
        <v>0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85"/>
      <c r="E71" s="86"/>
      <c r="F71" s="86"/>
      <c r="G71" s="86"/>
      <c r="H71" s="86"/>
      <c r="I71" s="86"/>
      <c r="J71" s="63" t="n">
        <f aca="false">H71/3600</f>
        <v>0</v>
      </c>
      <c r="L71" s="85"/>
      <c r="M71" s="86"/>
      <c r="N71" s="86"/>
      <c r="O71" s="86"/>
      <c r="P71" s="86"/>
      <c r="Q71" s="86"/>
      <c r="R71" s="63" t="n">
        <f aca="false">P71/3600</f>
        <v>0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87"/>
      <c r="E72" s="88"/>
      <c r="F72" s="88"/>
      <c r="G72" s="88"/>
      <c r="H72" s="88"/>
      <c r="I72" s="88"/>
      <c r="J72" s="68" t="n">
        <f aca="false">H72/3600</f>
        <v>0</v>
      </c>
      <c r="L72" s="87"/>
      <c r="M72" s="88"/>
      <c r="N72" s="88"/>
      <c r="O72" s="88"/>
      <c r="P72" s="88"/>
      <c r="Q72" s="88"/>
      <c r="R72" s="68" t="n">
        <f aca="false">P72/3600</f>
        <v>0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93"/>
      <c r="B73" s="93"/>
      <c r="C73" s="93" t="n">
        <v>32</v>
      </c>
      <c r="D73" s="87"/>
      <c r="E73" s="88"/>
      <c r="F73" s="88"/>
      <c r="G73" s="88"/>
      <c r="H73" s="88"/>
      <c r="I73" s="88"/>
      <c r="J73" s="68" t="n">
        <f aca="false">H73/3600</f>
        <v>0</v>
      </c>
      <c r="L73" s="87"/>
      <c r="M73" s="88"/>
      <c r="N73" s="88"/>
      <c r="O73" s="88"/>
      <c r="P73" s="88"/>
      <c r="Q73" s="88"/>
      <c r="R73" s="68" t="n">
        <f aca="false">P73/3600</f>
        <v>0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93"/>
      <c r="B74" s="94"/>
      <c r="C74" s="94" t="n">
        <v>37</v>
      </c>
      <c r="D74" s="89"/>
      <c r="E74" s="90"/>
      <c r="F74" s="90"/>
      <c r="G74" s="90"/>
      <c r="H74" s="90"/>
      <c r="I74" s="90"/>
      <c r="J74" s="75" t="n">
        <f aca="false">H74/3600</f>
        <v>0</v>
      </c>
      <c r="L74" s="89"/>
      <c r="M74" s="90"/>
      <c r="N74" s="90"/>
      <c r="O74" s="90"/>
      <c r="P74" s="90"/>
      <c r="Q74" s="90"/>
      <c r="R74" s="75" t="n">
        <f aca="false">P74/3600</f>
        <v>0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85"/>
      <c r="E75" s="86"/>
      <c r="F75" s="86"/>
      <c r="G75" s="86"/>
      <c r="H75" s="86"/>
      <c r="I75" s="86"/>
      <c r="J75" s="63" t="n">
        <f aca="false">H75/3600</f>
        <v>0</v>
      </c>
      <c r="L75" s="85"/>
      <c r="M75" s="86"/>
      <c r="N75" s="86"/>
      <c r="O75" s="86"/>
      <c r="P75" s="86"/>
      <c r="Q75" s="86"/>
      <c r="R75" s="63" t="n">
        <f aca="false">P75/3600</f>
        <v>0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87"/>
      <c r="E76" s="88"/>
      <c r="F76" s="88"/>
      <c r="G76" s="88"/>
      <c r="H76" s="88"/>
      <c r="I76" s="88"/>
      <c r="J76" s="68" t="n">
        <f aca="false">H76/3600</f>
        <v>0</v>
      </c>
      <c r="L76" s="87"/>
      <c r="M76" s="88"/>
      <c r="N76" s="88"/>
      <c r="O76" s="88"/>
      <c r="P76" s="88"/>
      <c r="Q76" s="88"/>
      <c r="R76" s="68" t="n">
        <f aca="false">P76/3600</f>
        <v>0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93"/>
      <c r="B77" s="93"/>
      <c r="C77" s="93" t="n">
        <v>32</v>
      </c>
      <c r="D77" s="87"/>
      <c r="E77" s="88"/>
      <c r="F77" s="88"/>
      <c r="G77" s="88"/>
      <c r="H77" s="88"/>
      <c r="I77" s="88"/>
      <c r="J77" s="68" t="n">
        <f aca="false">H77/3600</f>
        <v>0</v>
      </c>
      <c r="L77" s="87"/>
      <c r="M77" s="88"/>
      <c r="N77" s="88"/>
      <c r="O77" s="88"/>
      <c r="P77" s="88"/>
      <c r="Q77" s="88"/>
      <c r="R77" s="68" t="n">
        <f aca="false">P77/3600</f>
        <v>0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93"/>
      <c r="B78" s="94"/>
      <c r="C78" s="94" t="n">
        <v>37</v>
      </c>
      <c r="D78" s="89"/>
      <c r="E78" s="90"/>
      <c r="F78" s="90"/>
      <c r="G78" s="90"/>
      <c r="H78" s="90"/>
      <c r="I78" s="90"/>
      <c r="J78" s="75" t="n">
        <f aca="false">H78/3600</f>
        <v>0</v>
      </c>
      <c r="L78" s="89"/>
      <c r="M78" s="90"/>
      <c r="N78" s="90"/>
      <c r="O78" s="90"/>
      <c r="P78" s="90"/>
      <c r="Q78" s="90"/>
      <c r="R78" s="75" t="n">
        <f aca="false">P78/3600</f>
        <v>0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85"/>
      <c r="E79" s="86"/>
      <c r="F79" s="86"/>
      <c r="G79" s="86"/>
      <c r="H79" s="86"/>
      <c r="I79" s="86"/>
      <c r="J79" s="63" t="n">
        <f aca="false">H79/3600</f>
        <v>0</v>
      </c>
      <c r="L79" s="85"/>
      <c r="M79" s="86"/>
      <c r="N79" s="86"/>
      <c r="O79" s="86"/>
      <c r="P79" s="86"/>
      <c r="Q79" s="86"/>
      <c r="R79" s="63" t="n">
        <f aca="false">P79/3600</f>
        <v>0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87"/>
      <c r="E80" s="88"/>
      <c r="F80" s="88"/>
      <c r="G80" s="88"/>
      <c r="H80" s="88"/>
      <c r="I80" s="88"/>
      <c r="J80" s="68" t="n">
        <f aca="false">H80/3600</f>
        <v>0</v>
      </c>
      <c r="L80" s="87"/>
      <c r="M80" s="88"/>
      <c r="N80" s="88"/>
      <c r="O80" s="88"/>
      <c r="P80" s="88"/>
      <c r="Q80" s="88"/>
      <c r="R80" s="68" t="n">
        <f aca="false">P80/3600</f>
        <v>0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93"/>
      <c r="B81" s="93"/>
      <c r="C81" s="93" t="n">
        <v>32</v>
      </c>
      <c r="D81" s="87"/>
      <c r="E81" s="88"/>
      <c r="F81" s="88"/>
      <c r="G81" s="88"/>
      <c r="H81" s="88"/>
      <c r="I81" s="88"/>
      <c r="J81" s="68" t="n">
        <f aca="false">H81/3600</f>
        <v>0</v>
      </c>
      <c r="L81" s="87"/>
      <c r="M81" s="88"/>
      <c r="N81" s="88"/>
      <c r="O81" s="88"/>
      <c r="P81" s="88"/>
      <c r="Q81" s="88"/>
      <c r="R81" s="68" t="n">
        <f aca="false">P81/3600</f>
        <v>0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94"/>
      <c r="B82" s="94"/>
      <c r="C82" s="94" t="n">
        <v>37</v>
      </c>
      <c r="D82" s="89"/>
      <c r="E82" s="90"/>
      <c r="F82" s="90"/>
      <c r="G82" s="90"/>
      <c r="H82" s="90"/>
      <c r="I82" s="90"/>
      <c r="J82" s="75" t="n">
        <f aca="false">H82/3600</f>
        <v>0</v>
      </c>
      <c r="L82" s="89"/>
      <c r="M82" s="90"/>
      <c r="N82" s="90"/>
      <c r="O82" s="90"/>
      <c r="P82" s="90"/>
      <c r="Q82" s="90"/>
      <c r="R82" s="75" t="n">
        <f aca="false">P82/3600</f>
        <v>0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95" t="s">
        <v>84</v>
      </c>
      <c r="B83" s="95" t="s">
        <v>38</v>
      </c>
      <c r="C83" s="95" t="n">
        <v>22</v>
      </c>
      <c r="D83" s="85"/>
      <c r="E83" s="86"/>
      <c r="F83" s="86"/>
      <c r="G83" s="86"/>
      <c r="H83" s="86"/>
      <c r="I83" s="86"/>
      <c r="J83" s="63" t="n">
        <f aca="false">H83/3600</f>
        <v>0</v>
      </c>
      <c r="L83" s="85"/>
      <c r="M83" s="86"/>
      <c r="N83" s="86"/>
      <c r="O83" s="86"/>
      <c r="P83" s="86"/>
      <c r="Q83" s="86"/>
      <c r="R83" s="63" t="n">
        <f aca="false">P83/3600</f>
        <v>0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7"/>
      <c r="E84" s="88"/>
      <c r="F84" s="88"/>
      <c r="G84" s="88"/>
      <c r="H84" s="88"/>
      <c r="I84" s="88"/>
      <c r="J84" s="68" t="n">
        <f aca="false">H84/3600</f>
        <v>0</v>
      </c>
      <c r="L84" s="87"/>
      <c r="M84" s="88"/>
      <c r="N84" s="88"/>
      <c r="O84" s="88"/>
      <c r="P84" s="88"/>
      <c r="Q84" s="88"/>
      <c r="R84" s="68" t="n">
        <f aca="false">P84/3600</f>
        <v>0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93"/>
      <c r="B85" s="93"/>
      <c r="C85" s="93" t="n">
        <v>32</v>
      </c>
      <c r="D85" s="87"/>
      <c r="E85" s="88"/>
      <c r="F85" s="88"/>
      <c r="G85" s="88"/>
      <c r="H85" s="88"/>
      <c r="I85" s="88"/>
      <c r="J85" s="68" t="n">
        <f aca="false">H85/3600</f>
        <v>0</v>
      </c>
      <c r="L85" s="87"/>
      <c r="M85" s="88"/>
      <c r="N85" s="88"/>
      <c r="O85" s="88"/>
      <c r="P85" s="88"/>
      <c r="Q85" s="88"/>
      <c r="R85" s="68" t="n">
        <f aca="false">P85/3600</f>
        <v>0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93"/>
      <c r="B86" s="94"/>
      <c r="C86" s="94" t="n">
        <v>37</v>
      </c>
      <c r="D86" s="89"/>
      <c r="E86" s="90"/>
      <c r="F86" s="90"/>
      <c r="G86" s="90"/>
      <c r="H86" s="90"/>
      <c r="I86" s="90"/>
      <c r="J86" s="75" t="n">
        <f aca="false">H86/3600</f>
        <v>0</v>
      </c>
      <c r="L86" s="89"/>
      <c r="M86" s="90"/>
      <c r="N86" s="90"/>
      <c r="O86" s="90"/>
      <c r="P86" s="90"/>
      <c r="Q86" s="90"/>
      <c r="R86" s="75" t="n">
        <f aca="false">P86/3600</f>
        <v>0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93"/>
      <c r="B87" s="95" t="s">
        <v>56</v>
      </c>
      <c r="C87" s="95" t="n">
        <v>22</v>
      </c>
      <c r="D87" s="85"/>
      <c r="E87" s="86"/>
      <c r="F87" s="86"/>
      <c r="G87" s="86"/>
      <c r="H87" s="86"/>
      <c r="I87" s="86"/>
      <c r="J87" s="63" t="n">
        <f aca="false">H87/3600</f>
        <v>0</v>
      </c>
      <c r="L87" s="85"/>
      <c r="M87" s="86"/>
      <c r="N87" s="86"/>
      <c r="O87" s="86"/>
      <c r="P87" s="86"/>
      <c r="Q87" s="86"/>
      <c r="R87" s="63" t="n">
        <f aca="false">P87/3600</f>
        <v>0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7"/>
      <c r="E88" s="88"/>
      <c r="F88" s="88"/>
      <c r="G88" s="88"/>
      <c r="H88" s="88"/>
      <c r="I88" s="88"/>
      <c r="J88" s="68" t="n">
        <f aca="false">H88/3600</f>
        <v>0</v>
      </c>
      <c r="L88" s="87"/>
      <c r="M88" s="88"/>
      <c r="N88" s="88"/>
      <c r="O88" s="88"/>
      <c r="P88" s="88"/>
      <c r="Q88" s="88"/>
      <c r="R88" s="68" t="n">
        <f aca="false">P88/3600</f>
        <v>0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93"/>
      <c r="B89" s="93"/>
      <c r="C89" s="93" t="n">
        <v>32</v>
      </c>
      <c r="D89" s="87"/>
      <c r="E89" s="88"/>
      <c r="F89" s="88"/>
      <c r="G89" s="88"/>
      <c r="H89" s="88"/>
      <c r="I89" s="88"/>
      <c r="J89" s="68" t="n">
        <f aca="false">H89/3600</f>
        <v>0</v>
      </c>
      <c r="L89" s="87"/>
      <c r="M89" s="88"/>
      <c r="N89" s="88"/>
      <c r="O89" s="88"/>
      <c r="P89" s="88"/>
      <c r="Q89" s="88"/>
      <c r="R89" s="68" t="n">
        <f aca="false">P89/3600</f>
        <v>0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93"/>
      <c r="B90" s="94"/>
      <c r="C90" s="94" t="n">
        <v>37</v>
      </c>
      <c r="D90" s="89"/>
      <c r="E90" s="90"/>
      <c r="F90" s="90"/>
      <c r="G90" s="90"/>
      <c r="H90" s="90"/>
      <c r="I90" s="90"/>
      <c r="J90" s="75" t="n">
        <f aca="false">H90/3600</f>
        <v>0</v>
      </c>
      <c r="L90" s="89"/>
      <c r="M90" s="90"/>
      <c r="N90" s="90"/>
      <c r="O90" s="90"/>
      <c r="P90" s="90"/>
      <c r="Q90" s="90"/>
      <c r="R90" s="75" t="n">
        <f aca="false">P90/3600</f>
        <v>0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93"/>
      <c r="B91" s="95" t="s">
        <v>64</v>
      </c>
      <c r="C91" s="95" t="n">
        <v>22</v>
      </c>
      <c r="D91" s="85"/>
      <c r="E91" s="86"/>
      <c r="F91" s="86"/>
      <c r="G91" s="86"/>
      <c r="H91" s="86"/>
      <c r="I91" s="86"/>
      <c r="J91" s="63" t="n">
        <f aca="false">H91/3600</f>
        <v>0</v>
      </c>
      <c r="L91" s="85"/>
      <c r="M91" s="86"/>
      <c r="N91" s="86"/>
      <c r="O91" s="86"/>
      <c r="P91" s="86"/>
      <c r="Q91" s="86"/>
      <c r="R91" s="63" t="n">
        <f aca="false">P91/3600</f>
        <v>0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7"/>
      <c r="E92" s="88"/>
      <c r="F92" s="88"/>
      <c r="G92" s="88"/>
      <c r="H92" s="88"/>
      <c r="I92" s="88"/>
      <c r="J92" s="68" t="n">
        <f aca="false">H92/3600</f>
        <v>0</v>
      </c>
      <c r="L92" s="87"/>
      <c r="M92" s="88"/>
      <c r="N92" s="88"/>
      <c r="O92" s="88"/>
      <c r="P92" s="88"/>
      <c r="Q92" s="88"/>
      <c r="R92" s="68" t="n">
        <f aca="false">P92/3600</f>
        <v>0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93"/>
      <c r="B93" s="93"/>
      <c r="C93" s="93" t="n">
        <v>32</v>
      </c>
      <c r="D93" s="87"/>
      <c r="E93" s="88"/>
      <c r="F93" s="88"/>
      <c r="G93" s="88"/>
      <c r="H93" s="88"/>
      <c r="I93" s="88"/>
      <c r="J93" s="68" t="n">
        <f aca="false">H93/3600</f>
        <v>0</v>
      </c>
      <c r="L93" s="87"/>
      <c r="M93" s="88"/>
      <c r="N93" s="88"/>
      <c r="O93" s="88"/>
      <c r="P93" s="88"/>
      <c r="Q93" s="88"/>
      <c r="R93" s="68" t="n">
        <f aca="false">P93/3600</f>
        <v>0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93"/>
      <c r="B94" s="94"/>
      <c r="C94" s="94" t="n">
        <v>37</v>
      </c>
      <c r="D94" s="89"/>
      <c r="E94" s="90"/>
      <c r="F94" s="90"/>
      <c r="G94" s="90"/>
      <c r="H94" s="90"/>
      <c r="I94" s="90"/>
      <c r="J94" s="75" t="n">
        <f aca="false">H94/3600</f>
        <v>0</v>
      </c>
      <c r="L94" s="89"/>
      <c r="M94" s="90"/>
      <c r="N94" s="90"/>
      <c r="O94" s="90"/>
      <c r="P94" s="90"/>
      <c r="Q94" s="90"/>
      <c r="R94" s="75" t="n">
        <f aca="false">P94/3600</f>
        <v>0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93"/>
      <c r="B95" s="95" t="s">
        <v>65</v>
      </c>
      <c r="C95" s="95" t="n">
        <v>22</v>
      </c>
      <c r="D95" s="85"/>
      <c r="E95" s="86"/>
      <c r="F95" s="86"/>
      <c r="G95" s="86"/>
      <c r="H95" s="86"/>
      <c r="I95" s="86"/>
      <c r="J95" s="63" t="n">
        <f aca="false">H95/3600</f>
        <v>0</v>
      </c>
      <c r="L95" s="85"/>
      <c r="M95" s="86"/>
      <c r="N95" s="86"/>
      <c r="O95" s="86"/>
      <c r="P95" s="86"/>
      <c r="Q95" s="86"/>
      <c r="R95" s="63" t="n">
        <f aca="false">P95/3600</f>
        <v>0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7"/>
      <c r="E96" s="88"/>
      <c r="F96" s="88"/>
      <c r="G96" s="88"/>
      <c r="H96" s="88"/>
      <c r="I96" s="88"/>
      <c r="J96" s="68" t="n">
        <f aca="false">H96/3600</f>
        <v>0</v>
      </c>
      <c r="L96" s="87"/>
      <c r="M96" s="88"/>
      <c r="N96" s="88"/>
      <c r="O96" s="88"/>
      <c r="P96" s="88"/>
      <c r="Q96" s="88"/>
      <c r="R96" s="68" t="n">
        <f aca="false">P96/3600</f>
        <v>0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93"/>
      <c r="B97" s="93"/>
      <c r="C97" s="93" t="n">
        <v>32</v>
      </c>
      <c r="D97" s="87"/>
      <c r="E97" s="88"/>
      <c r="F97" s="88"/>
      <c r="G97" s="88"/>
      <c r="H97" s="88"/>
      <c r="I97" s="88"/>
      <c r="J97" s="68" t="n">
        <f aca="false">H97/3600</f>
        <v>0</v>
      </c>
      <c r="L97" s="87"/>
      <c r="M97" s="88"/>
      <c r="N97" s="88"/>
      <c r="O97" s="88"/>
      <c r="P97" s="88"/>
      <c r="Q97" s="88"/>
      <c r="R97" s="68" t="n">
        <f aca="false">P97/3600</f>
        <v>0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94"/>
      <c r="B98" s="94"/>
      <c r="C98" s="94" t="n">
        <v>37</v>
      </c>
      <c r="D98" s="89"/>
      <c r="E98" s="90"/>
      <c r="F98" s="90"/>
      <c r="G98" s="90"/>
      <c r="H98" s="90"/>
      <c r="I98" s="90"/>
      <c r="J98" s="75" t="n">
        <f aca="false">H98/3600</f>
        <v>0</v>
      </c>
      <c r="L98" s="89"/>
      <c r="M98" s="90"/>
      <c r="N98" s="90"/>
      <c r="O98" s="90"/>
      <c r="P98" s="90"/>
      <c r="Q98" s="90"/>
      <c r="R98" s="75" t="n">
        <f aca="false">P98/3600</f>
        <v>0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0286_3binM3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77484732791376</v>
      </c>
      <c r="D12" s="23"/>
      <c r="E12" s="23"/>
      <c r="F12" s="23" t="n">
        <f aca="false">'AI-HE10'!R107</f>
        <v>0.98661148372190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46497959238286</v>
      </c>
      <c r="D13" s="24"/>
      <c r="E13" s="24"/>
      <c r="F13" s="24" t="n">
        <f aca="false">'AI-HE10'!Q107</f>
        <v>0.95657398336057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3310320649817</v>
      </c>
      <c r="D25" s="23"/>
      <c r="E25" s="23"/>
      <c r="F25" s="23" t="n">
        <f aca="false">'RA-HE10'!R107</f>
        <v>0.98801679984759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43554906031642</v>
      </c>
      <c r="D26" s="24"/>
      <c r="E26" s="24"/>
      <c r="F26" s="24" t="n">
        <f aca="false">'RA-HE10'!Q107</f>
        <v>0.94766326165752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87435495729713</v>
      </c>
      <c r="D38" s="23"/>
      <c r="E38" s="23"/>
      <c r="F38" s="23" t="n">
        <f aca="false">'LB-HE10'!R107</f>
        <v>0.98179604433176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27434579728333</v>
      </c>
      <c r="D39" s="24"/>
      <c r="E39" s="24"/>
      <c r="F39" s="24" t="n">
        <f aca="false">'LB-HE10'!Q107</f>
        <v>0.94038337304883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54" width="8.87"/>
    <col collapsed="false" customWidth="true" hidden="false" outlineLevel="0" max="25" min="21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20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101807.1344</v>
      </c>
      <c r="E3" s="62" t="n">
        <v>43.3686</v>
      </c>
      <c r="F3" s="62" t="n">
        <v>42.8767</v>
      </c>
      <c r="G3" s="62" t="n">
        <v>44.6946</v>
      </c>
      <c r="H3" s="62" t="n">
        <v>5892.2</v>
      </c>
      <c r="I3" s="62" t="n">
        <v>84.298896</v>
      </c>
      <c r="J3" s="63" t="n">
        <f aca="false">H3/3600</f>
        <v>1.63672222222222</v>
      </c>
      <c r="L3" s="61" t="n">
        <v>101783.7648</v>
      </c>
      <c r="M3" s="62" t="n">
        <v>43.366</v>
      </c>
      <c r="N3" s="62" t="n">
        <v>42.8736</v>
      </c>
      <c r="O3" s="62" t="n">
        <v>44.6907</v>
      </c>
      <c r="P3" s="62" t="n">
        <v>5779.65</v>
      </c>
      <c r="Q3" s="62" t="n">
        <v>70.53</v>
      </c>
      <c r="R3" s="64" t="n">
        <f aca="false">P3/3600</f>
        <v>1.60545833333333</v>
      </c>
      <c r="S3" s="65"/>
      <c r="T3" s="8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57269.0624</v>
      </c>
      <c r="E4" s="67" t="n">
        <v>40.1935</v>
      </c>
      <c r="F4" s="67" t="n">
        <v>40.1891</v>
      </c>
      <c r="G4" s="67" t="n">
        <v>42.1848</v>
      </c>
      <c r="H4" s="67" t="n">
        <v>4746.6</v>
      </c>
      <c r="I4" s="67" t="n">
        <v>71.448347</v>
      </c>
      <c r="J4" s="68" t="n">
        <f aca="false">H4/3600</f>
        <v>1.3185</v>
      </c>
      <c r="L4" s="66" t="n">
        <v>57289.2624</v>
      </c>
      <c r="M4" s="67" t="n">
        <v>40.1903</v>
      </c>
      <c r="N4" s="67" t="n">
        <v>40.1861</v>
      </c>
      <c r="O4" s="67" t="n">
        <v>42.178</v>
      </c>
      <c r="P4" s="67" t="n">
        <v>4638.51</v>
      </c>
      <c r="Q4" s="67" t="n">
        <v>68.87</v>
      </c>
      <c r="R4" s="69" t="n">
        <f aca="false">P4/3600</f>
        <v>1.288475</v>
      </c>
      <c r="S4" s="65"/>
      <c r="T4" s="70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2646.0224</v>
      </c>
      <c r="E5" s="67" t="n">
        <v>37.1464</v>
      </c>
      <c r="F5" s="67" t="n">
        <v>38.3179</v>
      </c>
      <c r="G5" s="67" t="n">
        <v>40.4178</v>
      </c>
      <c r="H5" s="67" t="n">
        <v>4633.7</v>
      </c>
      <c r="I5" s="67" t="n">
        <v>59.30838</v>
      </c>
      <c r="J5" s="68" t="n">
        <f aca="false">H5/3600</f>
        <v>1.28713888888889</v>
      </c>
      <c r="L5" s="66" t="n">
        <v>32677.4656</v>
      </c>
      <c r="M5" s="67" t="n">
        <v>37.1426</v>
      </c>
      <c r="N5" s="67" t="n">
        <v>38.3083</v>
      </c>
      <c r="O5" s="67" t="n">
        <v>40.4054</v>
      </c>
      <c r="P5" s="67" t="n">
        <v>4565.58</v>
      </c>
      <c r="Q5" s="67" t="n">
        <v>61.25</v>
      </c>
      <c r="R5" s="69" t="n">
        <f aca="false">P5/3600</f>
        <v>1.26821666666667</v>
      </c>
      <c r="S5" s="65"/>
      <c r="T5" s="70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8439.2832</v>
      </c>
      <c r="E6" s="74" t="n">
        <v>34.1214</v>
      </c>
      <c r="F6" s="74" t="n">
        <v>37.0412</v>
      </c>
      <c r="G6" s="74" t="n">
        <v>39.2643</v>
      </c>
      <c r="H6" s="74" t="n">
        <v>4250.5</v>
      </c>
      <c r="I6" s="74" t="n">
        <v>54.930748</v>
      </c>
      <c r="J6" s="75" t="n">
        <f aca="false">H6/3600</f>
        <v>1.18069444444444</v>
      </c>
      <c r="L6" s="73" t="n">
        <v>18470.8592</v>
      </c>
      <c r="M6" s="74" t="n">
        <v>34.1123</v>
      </c>
      <c r="N6" s="74" t="n">
        <v>37.0302</v>
      </c>
      <c r="O6" s="74" t="n">
        <v>39.2497</v>
      </c>
      <c r="P6" s="74" t="n">
        <v>4202.31</v>
      </c>
      <c r="Q6" s="74" t="n">
        <v>53.96</v>
      </c>
      <c r="R6" s="76" t="n">
        <f aca="false">P6/3600</f>
        <v>1.16730833333333</v>
      </c>
      <c r="S6" s="65"/>
      <c r="T6" s="77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104595.6224</v>
      </c>
      <c r="E7" s="62" t="n">
        <v>43.2445</v>
      </c>
      <c r="F7" s="62" t="n">
        <v>45.4587</v>
      </c>
      <c r="G7" s="62" t="n">
        <v>45.2211</v>
      </c>
      <c r="H7" s="62" t="n">
        <v>5971.34</v>
      </c>
      <c r="I7" s="62" t="n">
        <v>82.71093</v>
      </c>
      <c r="J7" s="63" t="n">
        <f aca="false">H7/3600</f>
        <v>1.65870555555556</v>
      </c>
      <c r="L7" s="61" t="n">
        <v>104562.616</v>
      </c>
      <c r="M7" s="62" t="n">
        <v>43.2412</v>
      </c>
      <c r="N7" s="62" t="n">
        <v>45.4556</v>
      </c>
      <c r="O7" s="62" t="n">
        <v>45.2194</v>
      </c>
      <c r="P7" s="62" t="n">
        <v>5926.41</v>
      </c>
      <c r="Q7" s="62" t="n">
        <v>79.17</v>
      </c>
      <c r="R7" s="64" t="n">
        <f aca="false">P7/3600</f>
        <v>1.646225</v>
      </c>
      <c r="S7" s="65"/>
      <c r="T7" s="8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0768.168</v>
      </c>
      <c r="E8" s="67" t="n">
        <v>39.83</v>
      </c>
      <c r="F8" s="67" t="n">
        <v>43.0235</v>
      </c>
      <c r="G8" s="67" t="n">
        <v>43.3499</v>
      </c>
      <c r="H8" s="67" t="n">
        <v>5245.72</v>
      </c>
      <c r="I8" s="67" t="n">
        <v>72.491034</v>
      </c>
      <c r="J8" s="68" t="n">
        <f aca="false">H8/3600</f>
        <v>1.45714444444444</v>
      </c>
      <c r="L8" s="66" t="n">
        <v>60762</v>
      </c>
      <c r="M8" s="67" t="n">
        <v>39.8261</v>
      </c>
      <c r="N8" s="67" t="n">
        <v>43.0172</v>
      </c>
      <c r="O8" s="67" t="n">
        <v>43.3438</v>
      </c>
      <c r="P8" s="67" t="n">
        <v>5153.74</v>
      </c>
      <c r="Q8" s="67" t="n">
        <v>69.25</v>
      </c>
      <c r="R8" s="69" t="n">
        <f aca="false">P8/3600</f>
        <v>1.43159444444444</v>
      </c>
      <c r="S8" s="65"/>
      <c r="T8" s="70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4760.7952</v>
      </c>
      <c r="E9" s="67" t="n">
        <v>36.7188</v>
      </c>
      <c r="F9" s="67" t="n">
        <v>41.0249</v>
      </c>
      <c r="G9" s="67" t="n">
        <v>41.6731</v>
      </c>
      <c r="H9" s="67" t="n">
        <v>4714.08</v>
      </c>
      <c r="I9" s="67" t="n">
        <v>60.9878</v>
      </c>
      <c r="J9" s="68" t="n">
        <f aca="false">H9/3600</f>
        <v>1.30946666666667</v>
      </c>
      <c r="L9" s="66" t="n">
        <v>34777.864</v>
      </c>
      <c r="M9" s="67" t="n">
        <v>36.7148</v>
      </c>
      <c r="N9" s="67" t="n">
        <v>41.0197</v>
      </c>
      <c r="O9" s="67" t="n">
        <v>41.6641</v>
      </c>
      <c r="P9" s="67" t="n">
        <v>4631.69</v>
      </c>
      <c r="Q9" s="67" t="n">
        <v>63.35</v>
      </c>
      <c r="R9" s="69" t="n">
        <f aca="false">P9/3600</f>
        <v>1.28658055555556</v>
      </c>
      <c r="S9" s="65"/>
      <c r="T9" s="70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0373.2912</v>
      </c>
      <c r="E10" s="74" t="n">
        <v>33.8597</v>
      </c>
      <c r="F10" s="74" t="n">
        <v>39.5662</v>
      </c>
      <c r="G10" s="74" t="n">
        <v>40.4084</v>
      </c>
      <c r="H10" s="74" t="n">
        <v>3952.8</v>
      </c>
      <c r="I10" s="74" t="n">
        <v>59.555367</v>
      </c>
      <c r="J10" s="75" t="n">
        <f aca="false">H10/3600</f>
        <v>1.098</v>
      </c>
      <c r="L10" s="73" t="n">
        <v>20387.1312</v>
      </c>
      <c r="M10" s="74" t="n">
        <v>33.855</v>
      </c>
      <c r="N10" s="74" t="n">
        <v>39.5504</v>
      </c>
      <c r="O10" s="74" t="n">
        <v>40.3886</v>
      </c>
      <c r="P10" s="74" t="n">
        <v>4273.88</v>
      </c>
      <c r="Q10" s="74" t="n">
        <v>60.08</v>
      </c>
      <c r="R10" s="76" t="n">
        <f aca="false">P10/3600</f>
        <v>1.18718888888889</v>
      </c>
      <c r="S10" s="65"/>
      <c r="T10" s="77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82"/>
      <c r="B11" s="83" t="s">
        <v>58</v>
      </c>
      <c r="C11" s="83" t="n">
        <v>22</v>
      </c>
      <c r="D11" s="61" t="n">
        <v>404224.8528</v>
      </c>
      <c r="E11" s="62" t="n">
        <v>42.2518</v>
      </c>
      <c r="F11" s="62" t="n">
        <v>40.9075</v>
      </c>
      <c r="G11" s="62" t="n">
        <v>40.4217</v>
      </c>
      <c r="H11" s="62" t="n">
        <v>14292.05</v>
      </c>
      <c r="I11" s="62" t="n">
        <v>172.118625</v>
      </c>
      <c r="J11" s="63" t="n">
        <f aca="false">H11/3600</f>
        <v>3.97001388888889</v>
      </c>
      <c r="L11" s="61" t="n">
        <v>403758.8368</v>
      </c>
      <c r="M11" s="62" t="n">
        <v>42.2473</v>
      </c>
      <c r="N11" s="62" t="n">
        <v>40.8943</v>
      </c>
      <c r="O11" s="62" t="n">
        <v>40.407</v>
      </c>
      <c r="P11" s="62" t="n">
        <v>14077.42</v>
      </c>
      <c r="Q11" s="62" t="n">
        <v>160.79</v>
      </c>
      <c r="R11" s="64" t="n">
        <f aca="false">P11/3600</f>
        <v>3.91039444444444</v>
      </c>
      <c r="S11" s="65"/>
      <c r="T11" s="8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6" t="n">
        <v>248247.7536</v>
      </c>
      <c r="E12" s="67" t="n">
        <v>38.6706</v>
      </c>
      <c r="F12" s="67" t="n">
        <v>38.4274</v>
      </c>
      <c r="G12" s="67" t="n">
        <v>37.1007</v>
      </c>
      <c r="H12" s="67" t="n">
        <v>12519.53</v>
      </c>
      <c r="I12" s="67" t="n">
        <v>140.6397</v>
      </c>
      <c r="J12" s="68" t="n">
        <f aca="false">H12/3600</f>
        <v>3.47764722222222</v>
      </c>
      <c r="L12" s="66" t="n">
        <v>247988.2288</v>
      </c>
      <c r="M12" s="67" t="n">
        <v>38.6629</v>
      </c>
      <c r="N12" s="67" t="n">
        <v>38.4113</v>
      </c>
      <c r="O12" s="67" t="n">
        <v>37.0869</v>
      </c>
      <c r="P12" s="67" t="n">
        <v>12293.94</v>
      </c>
      <c r="Q12" s="67" t="n">
        <v>134.88</v>
      </c>
      <c r="R12" s="69" t="n">
        <f aca="false">P12/3600</f>
        <v>3.41498333333333</v>
      </c>
      <c r="S12" s="65"/>
      <c r="T12" s="70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82"/>
      <c r="B13" s="82"/>
      <c r="C13" s="82" t="n">
        <v>32</v>
      </c>
      <c r="D13" s="66" t="n">
        <v>153683.0304</v>
      </c>
      <c r="E13" s="67" t="n">
        <v>34.7681</v>
      </c>
      <c r="F13" s="67" t="n">
        <v>36.8239</v>
      </c>
      <c r="G13" s="67" t="n">
        <v>35.6221</v>
      </c>
      <c r="H13" s="67" t="n">
        <v>11105.78</v>
      </c>
      <c r="I13" s="67" t="n">
        <v>127.32967</v>
      </c>
      <c r="J13" s="68" t="n">
        <f aca="false">H13/3600</f>
        <v>3.08493888888889</v>
      </c>
      <c r="L13" s="66" t="n">
        <v>153642.4304</v>
      </c>
      <c r="M13" s="67" t="n">
        <v>34.7595</v>
      </c>
      <c r="N13" s="67" t="n">
        <v>36.8113</v>
      </c>
      <c r="O13" s="67" t="n">
        <v>35.6117</v>
      </c>
      <c r="P13" s="67" t="n">
        <v>11165.68</v>
      </c>
      <c r="Q13" s="67" t="n">
        <v>120.56</v>
      </c>
      <c r="R13" s="69" t="n">
        <f aca="false">P13/3600</f>
        <v>3.10157777777778</v>
      </c>
      <c r="S13" s="65"/>
      <c r="T13" s="70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82"/>
      <c r="B14" s="84"/>
      <c r="C14" s="84" t="n">
        <v>37</v>
      </c>
      <c r="D14" s="73" t="n">
        <v>81510.6704</v>
      </c>
      <c r="E14" s="74" t="n">
        <v>30.6752</v>
      </c>
      <c r="F14" s="74" t="n">
        <v>35.6464</v>
      </c>
      <c r="G14" s="74" t="n">
        <v>34.4957</v>
      </c>
      <c r="H14" s="74" t="n">
        <v>9789.51</v>
      </c>
      <c r="I14" s="74" t="n">
        <v>114.220628</v>
      </c>
      <c r="J14" s="75" t="n">
        <f aca="false">H14/3600</f>
        <v>2.71930833333333</v>
      </c>
      <c r="L14" s="73" t="n">
        <v>81533.6304</v>
      </c>
      <c r="M14" s="74" t="n">
        <v>30.667</v>
      </c>
      <c r="N14" s="74" t="n">
        <v>35.6365</v>
      </c>
      <c r="O14" s="74" t="n">
        <v>34.488</v>
      </c>
      <c r="P14" s="74" t="n">
        <v>9677.35</v>
      </c>
      <c r="Q14" s="74" t="n">
        <v>101.46</v>
      </c>
      <c r="R14" s="76" t="n">
        <f aca="false">P14/3600</f>
        <v>2.68815277777778</v>
      </c>
      <c r="S14" s="65"/>
      <c r="T14" s="77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82"/>
      <c r="B15" s="83" t="s">
        <v>66</v>
      </c>
      <c r="C15" s="83" t="n">
        <v>22</v>
      </c>
      <c r="D15" s="61" t="n">
        <v>100474.7344</v>
      </c>
      <c r="E15" s="62" t="n">
        <v>43.6781</v>
      </c>
      <c r="F15" s="62" t="n">
        <v>46.4042</v>
      </c>
      <c r="G15" s="62" t="n">
        <v>46.051</v>
      </c>
      <c r="H15" s="62" t="n">
        <v>9976.98</v>
      </c>
      <c r="I15" s="62" t="n">
        <v>115.80421</v>
      </c>
      <c r="J15" s="63" t="n">
        <f aca="false">H15/3600</f>
        <v>2.77138333333333</v>
      </c>
      <c r="L15" s="61" t="n">
        <v>100424.1552</v>
      </c>
      <c r="M15" s="62" t="n">
        <v>43.6763</v>
      </c>
      <c r="N15" s="62" t="n">
        <v>46.4004</v>
      </c>
      <c r="O15" s="62" t="n">
        <v>46.0478</v>
      </c>
      <c r="P15" s="62" t="n">
        <v>9805.53</v>
      </c>
      <c r="Q15" s="62" t="n">
        <v>99.58</v>
      </c>
      <c r="R15" s="64" t="n">
        <f aca="false">P15/3600</f>
        <v>2.72375833333333</v>
      </c>
      <c r="S15" s="65"/>
      <c r="T15" s="8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6" t="n">
        <v>46273.4688</v>
      </c>
      <c r="E16" s="67" t="n">
        <v>41.3258</v>
      </c>
      <c r="F16" s="67" t="n">
        <v>45.5733</v>
      </c>
      <c r="G16" s="67" t="n">
        <v>45.3389</v>
      </c>
      <c r="H16" s="67" t="n">
        <v>8640.8</v>
      </c>
      <c r="I16" s="67" t="n">
        <v>103.97895</v>
      </c>
      <c r="J16" s="68" t="n">
        <f aca="false">H16/3600</f>
        <v>2.40022222222222</v>
      </c>
      <c r="L16" s="66" t="n">
        <v>46240.5648</v>
      </c>
      <c r="M16" s="67" t="n">
        <v>41.3204</v>
      </c>
      <c r="N16" s="67" t="n">
        <v>45.5686</v>
      </c>
      <c r="O16" s="67" t="n">
        <v>45.3349</v>
      </c>
      <c r="P16" s="67" t="n">
        <v>8462.18</v>
      </c>
      <c r="Q16" s="67" t="n">
        <v>95.32</v>
      </c>
      <c r="R16" s="69" t="n">
        <f aca="false">P16/3600</f>
        <v>2.35060555555556</v>
      </c>
      <c r="S16" s="65"/>
      <c r="T16" s="70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82"/>
      <c r="B17" s="82"/>
      <c r="C17" s="82" t="n">
        <v>32</v>
      </c>
      <c r="D17" s="66" t="n">
        <v>25899.4688</v>
      </c>
      <c r="E17" s="67" t="n">
        <v>39.7801</v>
      </c>
      <c r="F17" s="67" t="n">
        <v>44.9334</v>
      </c>
      <c r="G17" s="67" t="n">
        <v>44.8663</v>
      </c>
      <c r="H17" s="67" t="n">
        <v>7306.68</v>
      </c>
      <c r="I17" s="67" t="n">
        <v>92.91684</v>
      </c>
      <c r="J17" s="68" t="n">
        <f aca="false">H17/3600</f>
        <v>2.02963333333333</v>
      </c>
      <c r="L17" s="66" t="n">
        <v>25923.0992</v>
      </c>
      <c r="M17" s="67" t="n">
        <v>39.7744</v>
      </c>
      <c r="N17" s="67" t="n">
        <v>44.9266</v>
      </c>
      <c r="O17" s="67" t="n">
        <v>44.8622</v>
      </c>
      <c r="P17" s="67" t="n">
        <v>7758.71</v>
      </c>
      <c r="Q17" s="67" t="n">
        <v>96.09</v>
      </c>
      <c r="R17" s="69" t="n">
        <f aca="false">P17/3600</f>
        <v>2.15519722222222</v>
      </c>
      <c r="S17" s="65"/>
      <c r="T17" s="70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84"/>
      <c r="B18" s="84"/>
      <c r="C18" s="84" t="n">
        <v>37</v>
      </c>
      <c r="D18" s="73" t="n">
        <v>14418.4736</v>
      </c>
      <c r="E18" s="74" t="n">
        <v>38.0743</v>
      </c>
      <c r="F18" s="74" t="n">
        <v>44.465</v>
      </c>
      <c r="G18" s="74" t="n">
        <v>44.3583</v>
      </c>
      <c r="H18" s="74" t="n">
        <v>7508.59</v>
      </c>
      <c r="I18" s="74" t="n">
        <v>92.04393</v>
      </c>
      <c r="J18" s="75" t="n">
        <f aca="false">H18/3600</f>
        <v>2.08571944444444</v>
      </c>
      <c r="L18" s="73" t="n">
        <v>14449.1312</v>
      </c>
      <c r="M18" s="74" t="n">
        <v>38.0653</v>
      </c>
      <c r="N18" s="74" t="n">
        <v>44.462</v>
      </c>
      <c r="O18" s="74" t="n">
        <v>44.3622</v>
      </c>
      <c r="P18" s="74" t="n">
        <v>7391.73</v>
      </c>
      <c r="Q18" s="74" t="n">
        <v>88.22</v>
      </c>
      <c r="R18" s="76" t="n">
        <f aca="false">P18/3600</f>
        <v>2.05325833333333</v>
      </c>
      <c r="S18" s="65"/>
      <c r="T18" s="77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22261.044</v>
      </c>
      <c r="E19" s="86" t="n">
        <v>42.6983</v>
      </c>
      <c r="F19" s="86" t="n">
        <v>44.4279</v>
      </c>
      <c r="G19" s="86" t="n">
        <v>45.8976</v>
      </c>
      <c r="H19" s="86" t="n">
        <v>4336.47</v>
      </c>
      <c r="I19" s="86" t="n">
        <v>49.187976</v>
      </c>
      <c r="J19" s="63" t="n">
        <f aca="false">H19/3600</f>
        <v>1.204575</v>
      </c>
      <c r="L19" s="85" t="n">
        <v>22236.1352</v>
      </c>
      <c r="M19" s="86" t="n">
        <v>42.6949</v>
      </c>
      <c r="N19" s="86" t="n">
        <v>44.4169</v>
      </c>
      <c r="O19" s="86" t="n">
        <v>45.8884</v>
      </c>
      <c r="P19" s="86" t="n">
        <v>4228.96</v>
      </c>
      <c r="Q19" s="86" t="n">
        <v>42.5</v>
      </c>
      <c r="R19" s="63" t="n">
        <f aca="false">P19/3600</f>
        <v>1.17471111111111</v>
      </c>
      <c r="S19" s="65"/>
      <c r="T19" s="8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12119.1664</v>
      </c>
      <c r="E20" s="88" t="n">
        <v>41.0125</v>
      </c>
      <c r="F20" s="88" t="n">
        <v>42.5681</v>
      </c>
      <c r="G20" s="88" t="n">
        <v>43.5782</v>
      </c>
      <c r="H20" s="88" t="n">
        <v>3677.52</v>
      </c>
      <c r="I20" s="88" t="n">
        <v>44.756796</v>
      </c>
      <c r="J20" s="68" t="n">
        <f aca="false">H20/3600</f>
        <v>1.02153333333333</v>
      </c>
      <c r="L20" s="87" t="n">
        <v>12118.5096</v>
      </c>
      <c r="M20" s="88" t="n">
        <v>41.0071</v>
      </c>
      <c r="N20" s="88" t="n">
        <v>42.5588</v>
      </c>
      <c r="O20" s="88" t="n">
        <v>43.5677</v>
      </c>
      <c r="P20" s="88" t="n">
        <v>3631.28</v>
      </c>
      <c r="Q20" s="88" t="n">
        <v>42.31</v>
      </c>
      <c r="R20" s="68" t="n">
        <f aca="false">P20/3600</f>
        <v>1.00868888888889</v>
      </c>
      <c r="S20" s="65"/>
      <c r="T20" s="70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6817.14</v>
      </c>
      <c r="E21" s="88" t="n">
        <v>38.9572</v>
      </c>
      <c r="F21" s="88" t="n">
        <v>41.0997</v>
      </c>
      <c r="G21" s="88" t="n">
        <v>42.0303</v>
      </c>
      <c r="H21" s="88" t="n">
        <v>3375.28</v>
      </c>
      <c r="I21" s="88" t="n">
        <v>40.59796</v>
      </c>
      <c r="J21" s="68" t="n">
        <f aca="false">H21/3600</f>
        <v>0.937577777777778</v>
      </c>
      <c r="L21" s="87" t="n">
        <v>6824.2232</v>
      </c>
      <c r="M21" s="88" t="n">
        <v>38.9516</v>
      </c>
      <c r="N21" s="88" t="n">
        <v>41.0914</v>
      </c>
      <c r="O21" s="88" t="n">
        <v>42.0196</v>
      </c>
      <c r="P21" s="88" t="n">
        <v>3297.85</v>
      </c>
      <c r="Q21" s="88" t="n">
        <v>39.56</v>
      </c>
      <c r="R21" s="68" t="n">
        <f aca="false">P21/3600</f>
        <v>0.916069444444444</v>
      </c>
      <c r="S21" s="65"/>
      <c r="T21" s="70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3795.372</v>
      </c>
      <c r="E22" s="90" t="n">
        <v>36.5132</v>
      </c>
      <c r="F22" s="90" t="n">
        <v>40.0523</v>
      </c>
      <c r="G22" s="90" t="n">
        <v>41.1348</v>
      </c>
      <c r="H22" s="90" t="n">
        <v>3179.84</v>
      </c>
      <c r="I22" s="90" t="n">
        <v>34.806705</v>
      </c>
      <c r="J22" s="75" t="n">
        <f aca="false">H22/3600</f>
        <v>0.883288888888889</v>
      </c>
      <c r="L22" s="89" t="n">
        <v>3801.2488</v>
      </c>
      <c r="M22" s="90" t="n">
        <v>36.505</v>
      </c>
      <c r="N22" s="90" t="n">
        <v>40.0403</v>
      </c>
      <c r="O22" s="90" t="n">
        <v>41.1253</v>
      </c>
      <c r="P22" s="90" t="n">
        <v>3121.11</v>
      </c>
      <c r="Q22" s="90" t="n">
        <v>33</v>
      </c>
      <c r="R22" s="75" t="n">
        <f aca="false">P22/3600</f>
        <v>0.866975</v>
      </c>
      <c r="S22" s="65"/>
      <c r="T22" s="77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52654.6248</v>
      </c>
      <c r="E23" s="86" t="n">
        <v>41.6874</v>
      </c>
      <c r="F23" s="86" t="n">
        <v>43.2003</v>
      </c>
      <c r="G23" s="86" t="n">
        <v>44.0427</v>
      </c>
      <c r="H23" s="86" t="n">
        <v>5128.47</v>
      </c>
      <c r="I23" s="86" t="n">
        <v>71.130278</v>
      </c>
      <c r="J23" s="63" t="n">
        <f aca="false">H23/3600</f>
        <v>1.424575</v>
      </c>
      <c r="L23" s="85" t="n">
        <v>52638.516</v>
      </c>
      <c r="M23" s="86" t="n">
        <v>41.6865</v>
      </c>
      <c r="N23" s="86" t="n">
        <v>43.2006</v>
      </c>
      <c r="O23" s="86" t="n">
        <v>44.0418</v>
      </c>
      <c r="P23" s="86" t="n">
        <v>4989.26</v>
      </c>
      <c r="Q23" s="86" t="n">
        <v>67.07</v>
      </c>
      <c r="R23" s="63" t="n">
        <f aca="false">P23/3600</f>
        <v>1.38590555555556</v>
      </c>
      <c r="S23" s="65"/>
      <c r="T23" s="8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28559.7768</v>
      </c>
      <c r="E24" s="88" t="n">
        <v>38.6147</v>
      </c>
      <c r="F24" s="88" t="n">
        <v>40.5552</v>
      </c>
      <c r="G24" s="88" t="n">
        <v>41.2651</v>
      </c>
      <c r="H24" s="88" t="n">
        <v>4267.48</v>
      </c>
      <c r="I24" s="88" t="n">
        <v>59.282652</v>
      </c>
      <c r="J24" s="68" t="n">
        <f aca="false">H24/3600</f>
        <v>1.18541111111111</v>
      </c>
      <c r="L24" s="87" t="n">
        <v>28555.9648</v>
      </c>
      <c r="M24" s="88" t="n">
        <v>38.6127</v>
      </c>
      <c r="N24" s="88" t="n">
        <v>40.552</v>
      </c>
      <c r="O24" s="88" t="n">
        <v>41.2631</v>
      </c>
      <c r="P24" s="88" t="n">
        <v>4204.74</v>
      </c>
      <c r="Q24" s="88" t="n">
        <v>57.66</v>
      </c>
      <c r="R24" s="68" t="n">
        <f aca="false">P24/3600</f>
        <v>1.16798333333333</v>
      </c>
      <c r="S24" s="65"/>
      <c r="T24" s="70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4815.5544</v>
      </c>
      <c r="E25" s="88" t="n">
        <v>35.6266</v>
      </c>
      <c r="F25" s="88" t="n">
        <v>38.6022</v>
      </c>
      <c r="G25" s="88" t="n">
        <v>39.6354</v>
      </c>
      <c r="H25" s="88" t="n">
        <v>3785.18</v>
      </c>
      <c r="I25" s="88" t="n">
        <v>52.354463</v>
      </c>
      <c r="J25" s="68" t="n">
        <f aca="false">H25/3600</f>
        <v>1.05143888888889</v>
      </c>
      <c r="L25" s="87" t="n">
        <v>14821.5224</v>
      </c>
      <c r="M25" s="88" t="n">
        <v>35.6249</v>
      </c>
      <c r="N25" s="88" t="n">
        <v>38.5983</v>
      </c>
      <c r="O25" s="88" t="n">
        <v>39.6315</v>
      </c>
      <c r="P25" s="88" t="n">
        <v>3320.45</v>
      </c>
      <c r="Q25" s="88" t="n">
        <v>47.52</v>
      </c>
      <c r="R25" s="68" t="n">
        <f aca="false">P25/3600</f>
        <v>0.922347222222222</v>
      </c>
      <c r="S25" s="65"/>
      <c r="T25" s="70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276.0624</v>
      </c>
      <c r="E26" s="90" t="n">
        <v>32.793</v>
      </c>
      <c r="F26" s="90" t="n">
        <v>37.3325</v>
      </c>
      <c r="G26" s="90" t="n">
        <v>38.7971</v>
      </c>
      <c r="H26" s="90" t="n">
        <v>3427.8</v>
      </c>
      <c r="I26" s="90" t="n">
        <v>44.914491</v>
      </c>
      <c r="J26" s="75" t="n">
        <f aca="false">H26/3600</f>
        <v>0.952166666666667</v>
      </c>
      <c r="L26" s="89" t="n">
        <v>7283.716</v>
      </c>
      <c r="M26" s="90" t="n">
        <v>32.791</v>
      </c>
      <c r="N26" s="90" t="n">
        <v>37.328</v>
      </c>
      <c r="O26" s="90" t="n">
        <v>38.7897</v>
      </c>
      <c r="P26" s="90" t="n">
        <v>3352.45</v>
      </c>
      <c r="Q26" s="90" t="n">
        <v>38.17</v>
      </c>
      <c r="R26" s="75" t="n">
        <f aca="false">P26/3600</f>
        <v>0.931236111111111</v>
      </c>
      <c r="S26" s="65"/>
      <c r="T26" s="77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05659.5656</v>
      </c>
      <c r="E27" s="86" t="n">
        <v>40.602</v>
      </c>
      <c r="F27" s="86" t="n">
        <v>41.6534</v>
      </c>
      <c r="G27" s="86" t="n">
        <v>44.0656</v>
      </c>
      <c r="H27" s="86" t="n">
        <v>10043.44</v>
      </c>
      <c r="I27" s="86" t="n">
        <v>144.70827</v>
      </c>
      <c r="J27" s="63" t="n">
        <f aca="false">H27/3600</f>
        <v>2.78984444444445</v>
      </c>
      <c r="L27" s="85" t="n">
        <v>105571.12</v>
      </c>
      <c r="M27" s="86" t="n">
        <v>40.5976</v>
      </c>
      <c r="N27" s="86" t="n">
        <v>41.6501</v>
      </c>
      <c r="O27" s="86" t="n">
        <v>44.0637</v>
      </c>
      <c r="P27" s="86" t="n">
        <v>10858.83</v>
      </c>
      <c r="Q27" s="86" t="n">
        <v>140.97</v>
      </c>
      <c r="R27" s="63" t="n">
        <f aca="false">P27/3600</f>
        <v>3.01634166666667</v>
      </c>
      <c r="S27" s="65"/>
      <c r="T27" s="8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48482.9664</v>
      </c>
      <c r="E28" s="88" t="n">
        <v>37.9368</v>
      </c>
      <c r="F28" s="88" t="n">
        <v>39.3706</v>
      </c>
      <c r="G28" s="88" t="n">
        <v>41.8915</v>
      </c>
      <c r="H28" s="88" t="n">
        <v>8187.13</v>
      </c>
      <c r="I28" s="88" t="n">
        <v>108.772195</v>
      </c>
      <c r="J28" s="68" t="n">
        <f aca="false">H28/3600</f>
        <v>2.27420277777778</v>
      </c>
      <c r="L28" s="87" t="n">
        <v>48479.7416</v>
      </c>
      <c r="M28" s="88" t="n">
        <v>37.9356</v>
      </c>
      <c r="N28" s="88" t="n">
        <v>39.3677</v>
      </c>
      <c r="O28" s="88" t="n">
        <v>41.886</v>
      </c>
      <c r="P28" s="88" t="n">
        <v>8693.35</v>
      </c>
      <c r="Q28" s="88" t="n">
        <v>109.8</v>
      </c>
      <c r="R28" s="68" t="n">
        <f aca="false">P28/3600</f>
        <v>2.41481944444444</v>
      </c>
      <c r="S28" s="65"/>
      <c r="T28" s="70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6225.5344</v>
      </c>
      <c r="E29" s="88" t="n">
        <v>35.7049</v>
      </c>
      <c r="F29" s="88" t="n">
        <v>38.2548</v>
      </c>
      <c r="G29" s="88" t="n">
        <v>40.1454</v>
      </c>
      <c r="H29" s="88" t="n">
        <v>7650.34</v>
      </c>
      <c r="I29" s="88" t="n">
        <v>105.956087</v>
      </c>
      <c r="J29" s="68" t="n">
        <f aca="false">H29/3600</f>
        <v>2.12509444444444</v>
      </c>
      <c r="L29" s="87" t="n">
        <v>26238.9624</v>
      </c>
      <c r="M29" s="88" t="n">
        <v>35.7032</v>
      </c>
      <c r="N29" s="88" t="n">
        <v>38.2503</v>
      </c>
      <c r="O29" s="88" t="n">
        <v>40.1376</v>
      </c>
      <c r="P29" s="88" t="n">
        <v>7542.82</v>
      </c>
      <c r="Q29" s="88" t="n">
        <v>100.68</v>
      </c>
      <c r="R29" s="68" t="n">
        <f aca="false">P29/3600</f>
        <v>2.09522777777778</v>
      </c>
      <c r="S29" s="65"/>
      <c r="T29" s="70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4203.892</v>
      </c>
      <c r="E30" s="90" t="n">
        <v>33.2792</v>
      </c>
      <c r="F30" s="90" t="n">
        <v>37.4189</v>
      </c>
      <c r="G30" s="90" t="n">
        <v>38.8662</v>
      </c>
      <c r="H30" s="90" t="n">
        <v>7089.9</v>
      </c>
      <c r="I30" s="90" t="n">
        <v>94.09408</v>
      </c>
      <c r="J30" s="75" t="n">
        <f aca="false">H30/3600</f>
        <v>1.96941666666667</v>
      </c>
      <c r="L30" s="89" t="n">
        <v>14215.2592</v>
      </c>
      <c r="M30" s="90" t="n">
        <v>33.2763</v>
      </c>
      <c r="N30" s="90" t="n">
        <v>37.4131</v>
      </c>
      <c r="O30" s="90" t="n">
        <v>38.8562</v>
      </c>
      <c r="P30" s="90" t="n">
        <v>7028.15</v>
      </c>
      <c r="Q30" s="90" t="n">
        <v>88.95</v>
      </c>
      <c r="R30" s="75" t="n">
        <f aca="false">P30/3600</f>
        <v>1.95226388888889</v>
      </c>
      <c r="S30" s="65"/>
      <c r="T30" s="77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71104.1576</v>
      </c>
      <c r="E31" s="86" t="n">
        <v>41.2879</v>
      </c>
      <c r="F31" s="86" t="n">
        <v>44.3086</v>
      </c>
      <c r="G31" s="86" t="n">
        <v>45.8422</v>
      </c>
      <c r="H31" s="86" t="n">
        <v>10112.59</v>
      </c>
      <c r="I31" s="86" t="n">
        <v>121.495264</v>
      </c>
      <c r="J31" s="63" t="n">
        <f aca="false">H31/3600</f>
        <v>2.80905277777778</v>
      </c>
      <c r="L31" s="85" t="n">
        <v>71178.8848</v>
      </c>
      <c r="M31" s="86" t="n">
        <v>41.2885</v>
      </c>
      <c r="N31" s="86" t="n">
        <v>44.3049</v>
      </c>
      <c r="O31" s="86" t="n">
        <v>45.8354</v>
      </c>
      <c r="P31" s="86" t="n">
        <v>9196.71</v>
      </c>
      <c r="Q31" s="86" t="n">
        <v>122.41</v>
      </c>
      <c r="R31" s="63" t="n">
        <f aca="false">P31/3600</f>
        <v>2.55464166666667</v>
      </c>
      <c r="S31" s="65"/>
      <c r="T31" s="8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29000.3424</v>
      </c>
      <c r="E32" s="88" t="n">
        <v>38.7199</v>
      </c>
      <c r="F32" s="88" t="n">
        <v>42.7523</v>
      </c>
      <c r="G32" s="88" t="n">
        <v>43.6199</v>
      </c>
      <c r="H32" s="88" t="n">
        <v>8253.04</v>
      </c>
      <c r="I32" s="88" t="n">
        <v>103.877354</v>
      </c>
      <c r="J32" s="68" t="n">
        <f aca="false">H32/3600</f>
        <v>2.29251111111111</v>
      </c>
      <c r="L32" s="87" t="n">
        <v>29077.2944</v>
      </c>
      <c r="M32" s="88" t="n">
        <v>38.7177</v>
      </c>
      <c r="N32" s="88" t="n">
        <v>42.7412</v>
      </c>
      <c r="O32" s="88" t="n">
        <v>43.6028</v>
      </c>
      <c r="P32" s="88" t="n">
        <v>8119.96</v>
      </c>
      <c r="Q32" s="88" t="n">
        <v>99.58</v>
      </c>
      <c r="R32" s="68" t="n">
        <f aca="false">P32/3600</f>
        <v>2.25554444444444</v>
      </c>
      <c r="S32" s="65"/>
      <c r="T32" s="70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15048.7352</v>
      </c>
      <c r="E33" s="88" t="n">
        <v>36.943</v>
      </c>
      <c r="F33" s="88" t="n">
        <v>41.3355</v>
      </c>
      <c r="G33" s="88" t="n">
        <v>41.6867</v>
      </c>
      <c r="H33" s="88" t="n">
        <v>6603.93</v>
      </c>
      <c r="I33" s="88" t="n">
        <v>90.455225</v>
      </c>
      <c r="J33" s="68" t="n">
        <f aca="false">H33/3600</f>
        <v>1.834425</v>
      </c>
      <c r="L33" s="87" t="n">
        <v>15116.2088</v>
      </c>
      <c r="M33" s="88" t="n">
        <v>36.9356</v>
      </c>
      <c r="N33" s="88" t="n">
        <v>41.3179</v>
      </c>
      <c r="O33" s="88" t="n">
        <v>41.6658</v>
      </c>
      <c r="P33" s="88" t="n">
        <v>7135.14</v>
      </c>
      <c r="Q33" s="88" t="n">
        <v>92.73</v>
      </c>
      <c r="R33" s="68" t="n">
        <f aca="false">P33/3600</f>
        <v>1.98198333333333</v>
      </c>
      <c r="S33" s="65"/>
      <c r="T33" s="70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8374.3424</v>
      </c>
      <c r="E34" s="90" t="n">
        <v>34.9663</v>
      </c>
      <c r="F34" s="90" t="n">
        <v>40.2407</v>
      </c>
      <c r="G34" s="90" t="n">
        <v>40.2548</v>
      </c>
      <c r="H34" s="90" t="n">
        <v>6727.44</v>
      </c>
      <c r="I34" s="90" t="n">
        <v>77.961849</v>
      </c>
      <c r="J34" s="75" t="n">
        <f aca="false">H34/3600</f>
        <v>1.86873333333333</v>
      </c>
      <c r="L34" s="89" t="n">
        <v>8415.5616</v>
      </c>
      <c r="M34" s="90" t="n">
        <v>34.9512</v>
      </c>
      <c r="N34" s="90" t="n">
        <v>40.2176</v>
      </c>
      <c r="O34" s="90" t="n">
        <v>40.2282</v>
      </c>
      <c r="P34" s="90" t="n">
        <v>6042.11</v>
      </c>
      <c r="Q34" s="90" t="n">
        <v>74.5</v>
      </c>
      <c r="R34" s="75" t="n">
        <f aca="false">P34/3600</f>
        <v>1.67836388888889</v>
      </c>
      <c r="S34" s="65"/>
      <c r="T34" s="77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179191.8312</v>
      </c>
      <c r="E35" s="86" t="n">
        <v>42.331</v>
      </c>
      <c r="F35" s="86" t="n">
        <v>42.6444</v>
      </c>
      <c r="G35" s="86" t="n">
        <v>44.3814</v>
      </c>
      <c r="H35" s="86" t="n">
        <v>12682.41</v>
      </c>
      <c r="I35" s="86" t="n">
        <v>193.75416</v>
      </c>
      <c r="J35" s="63" t="n">
        <f aca="false">H35/3600</f>
        <v>3.52289166666667</v>
      </c>
      <c r="L35" s="85" t="n">
        <v>179218.1648</v>
      </c>
      <c r="M35" s="86" t="n">
        <v>42.3313</v>
      </c>
      <c r="N35" s="86" t="n">
        <v>42.6432</v>
      </c>
      <c r="O35" s="86" t="n">
        <v>44.3817</v>
      </c>
      <c r="P35" s="86" t="n">
        <v>13650.45</v>
      </c>
      <c r="Q35" s="86" t="n">
        <v>168.92</v>
      </c>
      <c r="R35" s="63" t="n">
        <f aca="false">P35/3600</f>
        <v>3.79179166666667</v>
      </c>
      <c r="S35" s="65"/>
      <c r="T35" s="8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8876.684</v>
      </c>
      <c r="E36" s="88" t="n">
        <v>37.0866</v>
      </c>
      <c r="F36" s="88" t="n">
        <v>40.6703</v>
      </c>
      <c r="G36" s="88" t="n">
        <v>42.8277</v>
      </c>
      <c r="H36" s="88" t="n">
        <v>11268.08</v>
      </c>
      <c r="I36" s="88" t="n">
        <v>150.857621</v>
      </c>
      <c r="J36" s="68" t="n">
        <f aca="false">H36/3600</f>
        <v>3.13002222222222</v>
      </c>
      <c r="L36" s="87" t="n">
        <v>78901.452</v>
      </c>
      <c r="M36" s="88" t="n">
        <v>37.0852</v>
      </c>
      <c r="N36" s="88" t="n">
        <v>40.6677</v>
      </c>
      <c r="O36" s="88" t="n">
        <v>42.8241</v>
      </c>
      <c r="P36" s="88" t="n">
        <v>11136.31</v>
      </c>
      <c r="Q36" s="88" t="n">
        <v>149.67</v>
      </c>
      <c r="R36" s="68" t="n">
        <f aca="false">P36/3600</f>
        <v>3.09341944444444</v>
      </c>
      <c r="S36" s="65"/>
      <c r="T36" s="70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40090.3208</v>
      </c>
      <c r="E37" s="88" t="n">
        <v>34.4879</v>
      </c>
      <c r="F37" s="88" t="n">
        <v>39.1696</v>
      </c>
      <c r="G37" s="88" t="n">
        <v>41.5321</v>
      </c>
      <c r="H37" s="88" t="n">
        <v>8841.37</v>
      </c>
      <c r="I37" s="88" t="n">
        <v>131.078569</v>
      </c>
      <c r="J37" s="68" t="n">
        <f aca="false">H37/3600</f>
        <v>2.45593611111111</v>
      </c>
      <c r="L37" s="87" t="n">
        <v>40123.7448</v>
      </c>
      <c r="M37" s="88" t="n">
        <v>34.4859</v>
      </c>
      <c r="N37" s="88" t="n">
        <v>39.1656</v>
      </c>
      <c r="O37" s="88" t="n">
        <v>41.5236</v>
      </c>
      <c r="P37" s="88" t="n">
        <v>9442.34</v>
      </c>
      <c r="Q37" s="88" t="n">
        <v>127.81</v>
      </c>
      <c r="R37" s="68" t="n">
        <f aca="false">P37/3600</f>
        <v>2.62287222222222</v>
      </c>
      <c r="S37" s="65"/>
      <c r="T37" s="70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21614.1232</v>
      </c>
      <c r="E38" s="90" t="n">
        <v>32.0368</v>
      </c>
      <c r="F38" s="90" t="n">
        <v>38.1531</v>
      </c>
      <c r="G38" s="90" t="n">
        <v>40.5809</v>
      </c>
      <c r="H38" s="90" t="n">
        <v>7955.53</v>
      </c>
      <c r="I38" s="90" t="n">
        <v>115.79794</v>
      </c>
      <c r="J38" s="75" t="n">
        <f aca="false">H38/3600</f>
        <v>2.20986944444444</v>
      </c>
      <c r="L38" s="89" t="n">
        <v>21651.9264</v>
      </c>
      <c r="M38" s="90" t="n">
        <v>32.0333</v>
      </c>
      <c r="N38" s="90" t="n">
        <v>38.1453</v>
      </c>
      <c r="O38" s="90" t="n">
        <v>40.5664</v>
      </c>
      <c r="P38" s="90" t="n">
        <v>8564.37</v>
      </c>
      <c r="Q38" s="90" t="n">
        <v>114.29</v>
      </c>
      <c r="R38" s="75" t="n">
        <f aca="false">P38/3600</f>
        <v>2.37899166666667</v>
      </c>
      <c r="S38" s="65"/>
      <c r="T38" s="77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20724.656</v>
      </c>
      <c r="E39" s="86" t="n">
        <v>41.7547</v>
      </c>
      <c r="F39" s="86" t="n">
        <v>43.6767</v>
      </c>
      <c r="G39" s="86" t="n">
        <v>44.2324</v>
      </c>
      <c r="H39" s="86" t="n">
        <v>2119.35</v>
      </c>
      <c r="I39" s="86" t="n">
        <v>31.696952</v>
      </c>
      <c r="J39" s="63" t="n">
        <f aca="false">H39/3600</f>
        <v>0.588708333333333</v>
      </c>
      <c r="L39" s="85" t="n">
        <v>20727.2456</v>
      </c>
      <c r="M39" s="86" t="n">
        <v>41.7553</v>
      </c>
      <c r="N39" s="86" t="n">
        <v>43.6744</v>
      </c>
      <c r="O39" s="86" t="n">
        <v>44.234</v>
      </c>
      <c r="P39" s="86" t="n">
        <v>2067.09</v>
      </c>
      <c r="Q39" s="86" t="n">
        <v>30.58</v>
      </c>
      <c r="R39" s="63" t="n">
        <f aca="false">P39/3600</f>
        <v>0.574191666666667</v>
      </c>
      <c r="S39" s="65"/>
      <c r="T39" s="8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1201.0736</v>
      </c>
      <c r="E40" s="88" t="n">
        <v>38.3686</v>
      </c>
      <c r="F40" s="88" t="n">
        <v>40.7688</v>
      </c>
      <c r="G40" s="88" t="n">
        <v>40.9206</v>
      </c>
      <c r="H40" s="88" t="n">
        <v>1791.92</v>
      </c>
      <c r="I40" s="88" t="n">
        <v>27.29345</v>
      </c>
      <c r="J40" s="68" t="n">
        <f aca="false">H40/3600</f>
        <v>0.497755555555556</v>
      </c>
      <c r="L40" s="87" t="n">
        <v>11200.088</v>
      </c>
      <c r="M40" s="88" t="n">
        <v>38.3673</v>
      </c>
      <c r="N40" s="88" t="n">
        <v>40.7699</v>
      </c>
      <c r="O40" s="88" t="n">
        <v>40.9199</v>
      </c>
      <c r="P40" s="88" t="n">
        <v>1782.56</v>
      </c>
      <c r="Q40" s="88" t="n">
        <v>26.09</v>
      </c>
      <c r="R40" s="68" t="n">
        <f aca="false">P40/3600</f>
        <v>0.495155555555556</v>
      </c>
      <c r="S40" s="65"/>
      <c r="T40" s="70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5982.8144</v>
      </c>
      <c r="E41" s="88" t="n">
        <v>35.4079</v>
      </c>
      <c r="F41" s="88" t="n">
        <v>38.5607</v>
      </c>
      <c r="G41" s="88" t="n">
        <v>38.4869</v>
      </c>
      <c r="H41" s="88" t="n">
        <v>1452.16</v>
      </c>
      <c r="I41" s="88" t="n">
        <v>22.591463</v>
      </c>
      <c r="J41" s="68" t="n">
        <f aca="false">H41/3600</f>
        <v>0.403377777777778</v>
      </c>
      <c r="L41" s="87" t="n">
        <v>5984.3904</v>
      </c>
      <c r="M41" s="88" t="n">
        <v>35.4075</v>
      </c>
      <c r="N41" s="88" t="n">
        <v>38.5595</v>
      </c>
      <c r="O41" s="88" t="n">
        <v>38.4855</v>
      </c>
      <c r="P41" s="88" t="n">
        <v>1540.38</v>
      </c>
      <c r="Q41" s="88" t="n">
        <v>21.27</v>
      </c>
      <c r="R41" s="68" t="n">
        <f aca="false">P41/3600</f>
        <v>0.427883333333333</v>
      </c>
      <c r="S41" s="65"/>
      <c r="T41" s="70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3302.3696</v>
      </c>
      <c r="E42" s="90" t="n">
        <v>32.7808</v>
      </c>
      <c r="F42" s="90" t="n">
        <v>36.9935</v>
      </c>
      <c r="G42" s="90" t="n">
        <v>36.7834</v>
      </c>
      <c r="H42" s="90" t="n">
        <v>1408.7</v>
      </c>
      <c r="I42" s="90" t="n">
        <v>18.883872</v>
      </c>
      <c r="J42" s="75" t="n">
        <f aca="false">H42/3600</f>
        <v>0.391305555555556</v>
      </c>
      <c r="L42" s="89" t="n">
        <v>3303.8672</v>
      </c>
      <c r="M42" s="90" t="n">
        <v>32.7805</v>
      </c>
      <c r="N42" s="90" t="n">
        <v>36.9896</v>
      </c>
      <c r="O42" s="90" t="n">
        <v>36.7758</v>
      </c>
      <c r="P42" s="90" t="n">
        <v>1387.49</v>
      </c>
      <c r="Q42" s="90" t="n">
        <v>18.32</v>
      </c>
      <c r="R42" s="75" t="n">
        <f aca="false">P42/3600</f>
        <v>0.385413888888889</v>
      </c>
      <c r="S42" s="65"/>
      <c r="T42" s="77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23294.7512</v>
      </c>
      <c r="E43" s="86" t="n">
        <v>41.9315</v>
      </c>
      <c r="F43" s="86" t="n">
        <v>43.9332</v>
      </c>
      <c r="G43" s="86" t="n">
        <v>45.2911</v>
      </c>
      <c r="H43" s="86" t="n">
        <v>2483.65</v>
      </c>
      <c r="I43" s="86" t="n">
        <v>34.840044</v>
      </c>
      <c r="J43" s="63" t="n">
        <f aca="false">H43/3600</f>
        <v>0.689902777777778</v>
      </c>
      <c r="L43" s="85" t="n">
        <v>23306.0472</v>
      </c>
      <c r="M43" s="86" t="n">
        <v>41.9314</v>
      </c>
      <c r="N43" s="86" t="n">
        <v>43.9305</v>
      </c>
      <c r="O43" s="86" t="n">
        <v>45.2878</v>
      </c>
      <c r="P43" s="86" t="n">
        <v>2405.96</v>
      </c>
      <c r="Q43" s="86" t="n">
        <v>33.91</v>
      </c>
      <c r="R43" s="63" t="n">
        <f aca="false">P43/3600</f>
        <v>0.668322222222222</v>
      </c>
      <c r="S43" s="65"/>
      <c r="T43" s="8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3878.9536</v>
      </c>
      <c r="E44" s="88" t="n">
        <v>39.0332</v>
      </c>
      <c r="F44" s="88" t="n">
        <v>41.4943</v>
      </c>
      <c r="G44" s="88" t="n">
        <v>42.6118</v>
      </c>
      <c r="H44" s="88" t="n">
        <v>2114.81</v>
      </c>
      <c r="I44" s="88" t="n">
        <v>32.491875</v>
      </c>
      <c r="J44" s="68" t="n">
        <f aca="false">H44/3600</f>
        <v>0.587447222222222</v>
      </c>
      <c r="L44" s="87" t="n">
        <v>13893.152</v>
      </c>
      <c r="M44" s="88" t="n">
        <v>39.032</v>
      </c>
      <c r="N44" s="88" t="n">
        <v>41.4897</v>
      </c>
      <c r="O44" s="88" t="n">
        <v>42.5981</v>
      </c>
      <c r="P44" s="88" t="n">
        <v>2074.62</v>
      </c>
      <c r="Q44" s="88" t="n">
        <v>30.04</v>
      </c>
      <c r="R44" s="68" t="n">
        <f aca="false">P44/3600</f>
        <v>0.576283333333333</v>
      </c>
      <c r="S44" s="65"/>
      <c r="T44" s="70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155.312</v>
      </c>
      <c r="E45" s="88" t="n">
        <v>35.9853</v>
      </c>
      <c r="F45" s="88" t="n">
        <v>39.5639</v>
      </c>
      <c r="G45" s="88" t="n">
        <v>40.5074</v>
      </c>
      <c r="H45" s="88" t="n">
        <v>1757.33</v>
      </c>
      <c r="I45" s="88" t="n">
        <v>26.66328</v>
      </c>
      <c r="J45" s="68" t="n">
        <f aca="false">H45/3600</f>
        <v>0.488147222222222</v>
      </c>
      <c r="L45" s="87" t="n">
        <v>8168.3056</v>
      </c>
      <c r="M45" s="88" t="n">
        <v>35.9817</v>
      </c>
      <c r="N45" s="88" t="n">
        <v>39.5476</v>
      </c>
      <c r="O45" s="88" t="n">
        <v>40.4827</v>
      </c>
      <c r="P45" s="88" t="n">
        <v>1852.13</v>
      </c>
      <c r="Q45" s="88" t="n">
        <v>25.55</v>
      </c>
      <c r="R45" s="68" t="n">
        <f aca="false">P45/3600</f>
        <v>0.514480555555556</v>
      </c>
      <c r="S45" s="65"/>
      <c r="T45" s="70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656.8088</v>
      </c>
      <c r="E46" s="90" t="n">
        <v>32.9072</v>
      </c>
      <c r="F46" s="90" t="n">
        <v>38.1663</v>
      </c>
      <c r="G46" s="90" t="n">
        <v>39.0402</v>
      </c>
      <c r="H46" s="90" t="n">
        <v>1719.66</v>
      </c>
      <c r="I46" s="90" t="n">
        <v>23.580942</v>
      </c>
      <c r="J46" s="75" t="n">
        <f aca="false">H46/3600</f>
        <v>0.477683333333333</v>
      </c>
      <c r="L46" s="89" t="n">
        <v>4671.0816</v>
      </c>
      <c r="M46" s="90" t="n">
        <v>32.9032</v>
      </c>
      <c r="N46" s="90" t="n">
        <v>38.1513</v>
      </c>
      <c r="O46" s="90" t="n">
        <v>39.0111</v>
      </c>
      <c r="P46" s="90" t="n">
        <v>1533.16</v>
      </c>
      <c r="Q46" s="90" t="n">
        <v>23.24</v>
      </c>
      <c r="R46" s="75" t="n">
        <f aca="false">P46/3600</f>
        <v>0.425877777777778</v>
      </c>
      <c r="S46" s="65"/>
      <c r="T46" s="77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43649.5824</v>
      </c>
      <c r="E47" s="86" t="n">
        <v>41.0631</v>
      </c>
      <c r="F47" s="86" t="n">
        <v>42.4241</v>
      </c>
      <c r="G47" s="86" t="n">
        <v>43.2636</v>
      </c>
      <c r="H47" s="86" t="n">
        <v>2534.02</v>
      </c>
      <c r="I47" s="86" t="n">
        <v>36.742452</v>
      </c>
      <c r="J47" s="63" t="n">
        <f aca="false">H47/3600</f>
        <v>0.703894444444445</v>
      </c>
      <c r="L47" s="85" t="n">
        <v>43651.6504</v>
      </c>
      <c r="M47" s="86" t="n">
        <v>41.0629</v>
      </c>
      <c r="N47" s="86" t="n">
        <v>42.4249</v>
      </c>
      <c r="O47" s="86" t="n">
        <v>43.2629</v>
      </c>
      <c r="P47" s="86" t="n">
        <v>2523.5</v>
      </c>
      <c r="Q47" s="86" t="n">
        <v>34.43</v>
      </c>
      <c r="R47" s="63" t="n">
        <f aca="false">P47/3600</f>
        <v>0.700972222222222</v>
      </c>
      <c r="S47" s="65"/>
      <c r="T47" s="8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27014.2936</v>
      </c>
      <c r="E48" s="88" t="n">
        <v>36.8548</v>
      </c>
      <c r="F48" s="88" t="n">
        <v>39.1456</v>
      </c>
      <c r="G48" s="88" t="n">
        <v>39.9043</v>
      </c>
      <c r="H48" s="88" t="n">
        <v>2211.24</v>
      </c>
      <c r="I48" s="88" t="n">
        <v>31.21965</v>
      </c>
      <c r="J48" s="68" t="n">
        <f aca="false">H48/3600</f>
        <v>0.614233333333333</v>
      </c>
      <c r="L48" s="87" t="n">
        <v>27018.8408</v>
      </c>
      <c r="M48" s="88" t="n">
        <v>36.8548</v>
      </c>
      <c r="N48" s="88" t="n">
        <v>39.1429</v>
      </c>
      <c r="O48" s="88" t="n">
        <v>39.9041</v>
      </c>
      <c r="P48" s="88" t="n">
        <v>2177.98</v>
      </c>
      <c r="Q48" s="88" t="n">
        <v>32.93</v>
      </c>
      <c r="R48" s="68" t="n">
        <f aca="false">P48/3600</f>
        <v>0.604994444444445</v>
      </c>
      <c r="S48" s="65"/>
      <c r="T48" s="70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6078.9712</v>
      </c>
      <c r="E49" s="88" t="n">
        <v>33.0512</v>
      </c>
      <c r="F49" s="88" t="n">
        <v>36.9203</v>
      </c>
      <c r="G49" s="88" t="n">
        <v>37.5739</v>
      </c>
      <c r="H49" s="88" t="n">
        <v>1942.9</v>
      </c>
      <c r="I49" s="88" t="n">
        <v>29.081476</v>
      </c>
      <c r="J49" s="68" t="n">
        <f aca="false">H49/3600</f>
        <v>0.539694444444445</v>
      </c>
      <c r="L49" s="87" t="n">
        <v>16081.9088</v>
      </c>
      <c r="M49" s="88" t="n">
        <v>33.0504</v>
      </c>
      <c r="N49" s="88" t="n">
        <v>36.9127</v>
      </c>
      <c r="O49" s="88" t="n">
        <v>37.5681</v>
      </c>
      <c r="P49" s="88" t="n">
        <v>1889.09</v>
      </c>
      <c r="Q49" s="88" t="n">
        <v>27.63</v>
      </c>
      <c r="R49" s="68" t="n">
        <f aca="false">P49/3600</f>
        <v>0.524747222222222</v>
      </c>
      <c r="S49" s="65"/>
      <c r="T49" s="70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8720.516</v>
      </c>
      <c r="E50" s="90" t="n">
        <v>29.3713</v>
      </c>
      <c r="F50" s="90" t="n">
        <v>35.4047</v>
      </c>
      <c r="G50" s="90" t="n">
        <v>36.0047</v>
      </c>
      <c r="H50" s="90" t="n">
        <v>1678.58</v>
      </c>
      <c r="I50" s="90" t="n">
        <v>25.183086</v>
      </c>
      <c r="J50" s="75" t="n">
        <f aca="false">H50/3600</f>
        <v>0.466272222222222</v>
      </c>
      <c r="L50" s="89" t="n">
        <v>8727.3496</v>
      </c>
      <c r="M50" s="90" t="n">
        <v>29.371</v>
      </c>
      <c r="N50" s="90" t="n">
        <v>35.3925</v>
      </c>
      <c r="O50" s="90" t="n">
        <v>35.9919</v>
      </c>
      <c r="P50" s="90" t="n">
        <v>1650.17</v>
      </c>
      <c r="Q50" s="90" t="n">
        <v>22.02</v>
      </c>
      <c r="R50" s="75" t="n">
        <f aca="false">P50/3600</f>
        <v>0.458380555555556</v>
      </c>
      <c r="S50" s="65"/>
      <c r="T50" s="77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14946.2184</v>
      </c>
      <c r="E51" s="86" t="n">
        <v>42.2749</v>
      </c>
      <c r="F51" s="86" t="n">
        <v>43.4477</v>
      </c>
      <c r="G51" s="86" t="n">
        <v>44.2629</v>
      </c>
      <c r="H51" s="86" t="n">
        <v>1262.87</v>
      </c>
      <c r="I51" s="86" t="n">
        <v>17.18796</v>
      </c>
      <c r="J51" s="63" t="n">
        <f aca="false">H51/3600</f>
        <v>0.350797222222222</v>
      </c>
      <c r="L51" s="85" t="n">
        <v>14940.444</v>
      </c>
      <c r="M51" s="86" t="n">
        <v>42.2733</v>
      </c>
      <c r="N51" s="86" t="n">
        <v>43.4491</v>
      </c>
      <c r="O51" s="86" t="n">
        <v>44.2588</v>
      </c>
      <c r="P51" s="86" t="n">
        <v>1225.6</v>
      </c>
      <c r="Q51" s="86" t="n">
        <v>16.44</v>
      </c>
      <c r="R51" s="63" t="n">
        <f aca="false">P51/3600</f>
        <v>0.340444444444444</v>
      </c>
      <c r="S51" s="65"/>
      <c r="T51" s="8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8948.5424</v>
      </c>
      <c r="E52" s="88" t="n">
        <v>38.8989</v>
      </c>
      <c r="F52" s="88" t="n">
        <v>40.1182</v>
      </c>
      <c r="G52" s="88" t="n">
        <v>41.4998</v>
      </c>
      <c r="H52" s="88" t="n">
        <v>1112.38</v>
      </c>
      <c r="I52" s="88" t="n">
        <v>16.085468</v>
      </c>
      <c r="J52" s="68" t="n">
        <f aca="false">H52/3600</f>
        <v>0.308994444444444</v>
      </c>
      <c r="L52" s="87" t="n">
        <v>8947.6424</v>
      </c>
      <c r="M52" s="88" t="n">
        <v>38.8988</v>
      </c>
      <c r="N52" s="88" t="n">
        <v>40.113</v>
      </c>
      <c r="O52" s="88" t="n">
        <v>41.4921</v>
      </c>
      <c r="P52" s="88" t="n">
        <v>984.28</v>
      </c>
      <c r="Q52" s="88" t="n">
        <v>14.35</v>
      </c>
      <c r="R52" s="68" t="n">
        <f aca="false">P52/3600</f>
        <v>0.273411111111111</v>
      </c>
      <c r="S52" s="65"/>
      <c r="T52" s="70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5086.916</v>
      </c>
      <c r="E53" s="88" t="n">
        <v>35.4958</v>
      </c>
      <c r="F53" s="88" t="n">
        <v>37.758</v>
      </c>
      <c r="G53" s="88" t="n">
        <v>39.5482</v>
      </c>
      <c r="H53" s="88" t="n">
        <v>969.2</v>
      </c>
      <c r="I53" s="88" t="n">
        <v>13.91925</v>
      </c>
      <c r="J53" s="68" t="n">
        <f aca="false">H53/3600</f>
        <v>0.269222222222222</v>
      </c>
      <c r="L53" s="87" t="n">
        <v>5086.3584</v>
      </c>
      <c r="M53" s="88" t="n">
        <v>35.4956</v>
      </c>
      <c r="N53" s="88" t="n">
        <v>37.7556</v>
      </c>
      <c r="O53" s="88" t="n">
        <v>39.5396</v>
      </c>
      <c r="P53" s="88" t="n">
        <v>863.87</v>
      </c>
      <c r="Q53" s="88" t="n">
        <v>11.75</v>
      </c>
      <c r="R53" s="68" t="n">
        <f aca="false">P53/3600</f>
        <v>0.239963888888889</v>
      </c>
      <c r="S53" s="65"/>
      <c r="T53" s="70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2568.6984</v>
      </c>
      <c r="E54" s="90" t="n">
        <v>32.1251</v>
      </c>
      <c r="F54" s="90" t="n">
        <v>36.3247</v>
      </c>
      <c r="G54" s="90" t="n">
        <v>38.1013</v>
      </c>
      <c r="H54" s="90" t="n">
        <v>895.77</v>
      </c>
      <c r="I54" s="90" t="n">
        <v>12.590112</v>
      </c>
      <c r="J54" s="75" t="n">
        <f aca="false">H54/3600</f>
        <v>0.248825</v>
      </c>
      <c r="L54" s="89" t="n">
        <v>2570.2024</v>
      </c>
      <c r="M54" s="90" t="n">
        <v>32.1267</v>
      </c>
      <c r="N54" s="90" t="n">
        <v>36.3227</v>
      </c>
      <c r="O54" s="90" t="n">
        <v>38.1008</v>
      </c>
      <c r="P54" s="90" t="n">
        <v>859.5</v>
      </c>
      <c r="Q54" s="90" t="n">
        <v>11.29</v>
      </c>
      <c r="R54" s="75" t="n">
        <f aca="false">P54/3600</f>
        <v>0.23875</v>
      </c>
      <c r="S54" s="65"/>
      <c r="T54" s="77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5307.8736</v>
      </c>
      <c r="E55" s="86" t="n">
        <v>42.9732</v>
      </c>
      <c r="F55" s="86" t="n">
        <v>44.961</v>
      </c>
      <c r="G55" s="86" t="n">
        <v>44.7529</v>
      </c>
      <c r="H55" s="86" t="n">
        <v>498.49</v>
      </c>
      <c r="I55" s="86" t="n">
        <v>7.791756</v>
      </c>
      <c r="J55" s="63" t="n">
        <f aca="false">H55/3600</f>
        <v>0.138469444444444</v>
      </c>
      <c r="L55" s="85" t="n">
        <v>5314.1112</v>
      </c>
      <c r="M55" s="86" t="n">
        <v>42.9732</v>
      </c>
      <c r="N55" s="86" t="n">
        <v>44.9532</v>
      </c>
      <c r="O55" s="86" t="n">
        <v>44.7596</v>
      </c>
      <c r="P55" s="86" t="n">
        <v>440.47</v>
      </c>
      <c r="Q55" s="86" t="n">
        <v>7.3</v>
      </c>
      <c r="R55" s="63" t="n">
        <f aca="false">P55/3600</f>
        <v>0.122352777777778</v>
      </c>
      <c r="S55" s="65"/>
      <c r="T55" s="8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3153.8888</v>
      </c>
      <c r="E56" s="88" t="n">
        <v>39.3974</v>
      </c>
      <c r="F56" s="88" t="n">
        <v>41.8511</v>
      </c>
      <c r="G56" s="88" t="n">
        <v>41.3941</v>
      </c>
      <c r="H56" s="88" t="n">
        <v>436.2</v>
      </c>
      <c r="I56" s="88" t="n">
        <v>7.124984</v>
      </c>
      <c r="J56" s="68" t="n">
        <f aca="false">H56/3600</f>
        <v>0.121166666666667</v>
      </c>
      <c r="L56" s="87" t="n">
        <v>3160.576</v>
      </c>
      <c r="M56" s="88" t="n">
        <v>39.3963</v>
      </c>
      <c r="N56" s="88" t="n">
        <v>41.8404</v>
      </c>
      <c r="O56" s="88" t="n">
        <v>41.3806</v>
      </c>
      <c r="P56" s="88" t="n">
        <v>387.37</v>
      </c>
      <c r="Q56" s="88" t="n">
        <v>6.31</v>
      </c>
      <c r="R56" s="68" t="n">
        <f aca="false">P56/3600</f>
        <v>0.107602777777778</v>
      </c>
      <c r="S56" s="65"/>
      <c r="T56" s="70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1804.1128</v>
      </c>
      <c r="E57" s="88" t="n">
        <v>35.9924</v>
      </c>
      <c r="F57" s="88" t="n">
        <v>39.5062</v>
      </c>
      <c r="G57" s="88" t="n">
        <v>38.8461</v>
      </c>
      <c r="H57" s="88" t="n">
        <v>387.67</v>
      </c>
      <c r="I57" s="88" t="n">
        <v>5.806212</v>
      </c>
      <c r="J57" s="68" t="n">
        <f aca="false">H57/3600</f>
        <v>0.107686111111111</v>
      </c>
      <c r="L57" s="87" t="n">
        <v>1808.8392</v>
      </c>
      <c r="M57" s="88" t="n">
        <v>35.9865</v>
      </c>
      <c r="N57" s="88" t="n">
        <v>39.502</v>
      </c>
      <c r="O57" s="88" t="n">
        <v>38.8406</v>
      </c>
      <c r="P57" s="88" t="n">
        <v>380.42</v>
      </c>
      <c r="Q57" s="88" t="n">
        <v>5.08</v>
      </c>
      <c r="R57" s="68" t="n">
        <f aca="false">P57/3600</f>
        <v>0.105672222222222</v>
      </c>
      <c r="S57" s="65"/>
      <c r="T57" s="70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003.6264</v>
      </c>
      <c r="E58" s="90" t="n">
        <v>32.8192</v>
      </c>
      <c r="F58" s="90" t="n">
        <v>37.8762</v>
      </c>
      <c r="G58" s="90" t="n">
        <v>37.0347</v>
      </c>
      <c r="H58" s="90" t="n">
        <v>345.13</v>
      </c>
      <c r="I58" s="90" t="n">
        <v>5.588752</v>
      </c>
      <c r="J58" s="75" t="n">
        <f aca="false">H58/3600</f>
        <v>0.0958694444444444</v>
      </c>
      <c r="L58" s="89" t="n">
        <v>1005.4864</v>
      </c>
      <c r="M58" s="90" t="n">
        <v>32.809</v>
      </c>
      <c r="N58" s="90" t="n">
        <v>37.8571</v>
      </c>
      <c r="O58" s="90" t="n">
        <v>37.0309</v>
      </c>
      <c r="P58" s="90" t="n">
        <v>340.72</v>
      </c>
      <c r="Q58" s="90" t="n">
        <v>4.65</v>
      </c>
      <c r="R58" s="75" t="n">
        <f aca="false">P58/3600</f>
        <v>0.0946444444444445</v>
      </c>
      <c r="S58" s="65"/>
      <c r="T58" s="77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12962.452</v>
      </c>
      <c r="E59" s="86" t="n">
        <v>41.1798</v>
      </c>
      <c r="F59" s="86" t="n">
        <v>43.1785</v>
      </c>
      <c r="G59" s="86" t="n">
        <v>44.1384</v>
      </c>
      <c r="H59" s="86" t="n">
        <v>671.53</v>
      </c>
      <c r="I59" s="86" t="n">
        <v>11.932346</v>
      </c>
      <c r="J59" s="63" t="n">
        <f aca="false">H59/3600</f>
        <v>0.186536111111111</v>
      </c>
      <c r="L59" s="85" t="n">
        <v>12962.284</v>
      </c>
      <c r="M59" s="86" t="n">
        <v>41.1792</v>
      </c>
      <c r="N59" s="86" t="n">
        <v>43.1784</v>
      </c>
      <c r="O59" s="86" t="n">
        <v>44.1409</v>
      </c>
      <c r="P59" s="86" t="n">
        <v>710.95</v>
      </c>
      <c r="Q59" s="86" t="n">
        <v>11.13</v>
      </c>
      <c r="R59" s="63" t="n">
        <f aca="false">P59/3600</f>
        <v>0.197486111111111</v>
      </c>
      <c r="S59" s="65"/>
      <c r="T59" s="8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8219.9744</v>
      </c>
      <c r="E60" s="88" t="n">
        <v>36.7989</v>
      </c>
      <c r="F60" s="88" t="n">
        <v>40.543</v>
      </c>
      <c r="G60" s="88" t="n">
        <v>41.5582</v>
      </c>
      <c r="H60" s="88" t="n">
        <v>638.76</v>
      </c>
      <c r="I60" s="88" t="n">
        <v>10.036988</v>
      </c>
      <c r="J60" s="68" t="n">
        <f aca="false">H60/3600</f>
        <v>0.177433333333333</v>
      </c>
      <c r="L60" s="87" t="n">
        <v>8222.6</v>
      </c>
      <c r="M60" s="88" t="n">
        <v>36.8008</v>
      </c>
      <c r="N60" s="88" t="n">
        <v>40.5458</v>
      </c>
      <c r="O60" s="88" t="n">
        <v>41.5575</v>
      </c>
      <c r="P60" s="88" t="n">
        <v>621.16</v>
      </c>
      <c r="Q60" s="88" t="n">
        <v>8.67</v>
      </c>
      <c r="R60" s="68" t="n">
        <f aca="false">P60/3600</f>
        <v>0.172544444444444</v>
      </c>
      <c r="S60" s="65"/>
      <c r="T60" s="70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5047.2504</v>
      </c>
      <c r="E61" s="88" t="n">
        <v>32.988</v>
      </c>
      <c r="F61" s="88" t="n">
        <v>38.9059</v>
      </c>
      <c r="G61" s="88" t="n">
        <v>39.7453</v>
      </c>
      <c r="H61" s="88" t="n">
        <v>552.53</v>
      </c>
      <c r="I61" s="88" t="n">
        <v>8.90267</v>
      </c>
      <c r="J61" s="68" t="n">
        <f aca="false">H61/3600</f>
        <v>0.153480555555556</v>
      </c>
      <c r="L61" s="87" t="n">
        <v>5049.5328</v>
      </c>
      <c r="M61" s="88" t="n">
        <v>32.9879</v>
      </c>
      <c r="N61" s="88" t="n">
        <v>38.9043</v>
      </c>
      <c r="O61" s="88" t="n">
        <v>39.7463</v>
      </c>
      <c r="P61" s="88" t="n">
        <v>540.67</v>
      </c>
      <c r="Q61" s="88" t="n">
        <v>7.45</v>
      </c>
      <c r="R61" s="68" t="n">
        <f aca="false">P61/3600</f>
        <v>0.150186111111111</v>
      </c>
      <c r="S61" s="65"/>
      <c r="T61" s="70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2988.9736</v>
      </c>
      <c r="E62" s="90" t="n">
        <v>29.4391</v>
      </c>
      <c r="F62" s="90" t="n">
        <v>37.8287</v>
      </c>
      <c r="G62" s="90" t="n">
        <v>38.447</v>
      </c>
      <c r="H62" s="90" t="n">
        <v>483.77</v>
      </c>
      <c r="I62" s="90" t="n">
        <v>7.306767</v>
      </c>
      <c r="J62" s="75" t="n">
        <f aca="false">H62/3600</f>
        <v>0.134380555555556</v>
      </c>
      <c r="L62" s="89" t="n">
        <v>2991.8696</v>
      </c>
      <c r="M62" s="90" t="n">
        <v>29.44</v>
      </c>
      <c r="N62" s="90" t="n">
        <v>37.8278</v>
      </c>
      <c r="O62" s="90" t="n">
        <v>38.4488</v>
      </c>
      <c r="P62" s="90" t="n">
        <v>435.68</v>
      </c>
      <c r="Q62" s="90" t="n">
        <v>7.49</v>
      </c>
      <c r="R62" s="75" t="n">
        <f aca="false">P62/3600</f>
        <v>0.121022222222222</v>
      </c>
      <c r="S62" s="65"/>
      <c r="T62" s="77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1407.9592</v>
      </c>
      <c r="E63" s="86" t="n">
        <v>41.0216</v>
      </c>
      <c r="F63" s="86" t="n">
        <v>42.0903</v>
      </c>
      <c r="G63" s="86" t="n">
        <v>42.7728</v>
      </c>
      <c r="H63" s="86" t="n">
        <v>629.62</v>
      </c>
      <c r="I63" s="86" t="n">
        <v>10.751092</v>
      </c>
      <c r="J63" s="63" t="n">
        <f aca="false">H63/3600</f>
        <v>0.174894444444444</v>
      </c>
      <c r="L63" s="85" t="n">
        <v>11408.9768</v>
      </c>
      <c r="M63" s="86" t="n">
        <v>41.0223</v>
      </c>
      <c r="N63" s="86" t="n">
        <v>42.0856</v>
      </c>
      <c r="O63" s="86" t="n">
        <v>42.77</v>
      </c>
      <c r="P63" s="86" t="n">
        <v>618.33</v>
      </c>
      <c r="Q63" s="86" t="n">
        <v>10.27</v>
      </c>
      <c r="R63" s="63" t="n">
        <f aca="false">P63/3600</f>
        <v>0.171758333333333</v>
      </c>
      <c r="S63" s="65"/>
      <c r="T63" s="8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029.936</v>
      </c>
      <c r="E64" s="88" t="n">
        <v>36.7148</v>
      </c>
      <c r="F64" s="88" t="n">
        <v>38.9004</v>
      </c>
      <c r="G64" s="88" t="n">
        <v>39.3776</v>
      </c>
      <c r="H64" s="88" t="n">
        <v>556.22</v>
      </c>
      <c r="I64" s="88" t="n">
        <v>9.32215</v>
      </c>
      <c r="J64" s="68" t="n">
        <f aca="false">H64/3600</f>
        <v>0.154505555555556</v>
      </c>
      <c r="L64" s="87" t="n">
        <v>7028.7296</v>
      </c>
      <c r="M64" s="88" t="n">
        <v>36.713</v>
      </c>
      <c r="N64" s="88" t="n">
        <v>38.9003</v>
      </c>
      <c r="O64" s="88" t="n">
        <v>39.3758</v>
      </c>
      <c r="P64" s="88" t="n">
        <v>494.21</v>
      </c>
      <c r="Q64" s="88" t="n">
        <v>8.77</v>
      </c>
      <c r="R64" s="68" t="n">
        <f aca="false">P64/3600</f>
        <v>0.137280555555556</v>
      </c>
      <c r="S64" s="65"/>
      <c r="T64" s="70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996.988</v>
      </c>
      <c r="E65" s="88" t="n">
        <v>32.7505</v>
      </c>
      <c r="F65" s="88" t="n">
        <v>36.5874</v>
      </c>
      <c r="G65" s="88" t="n">
        <v>37.0098</v>
      </c>
      <c r="H65" s="88" t="n">
        <v>432.6</v>
      </c>
      <c r="I65" s="88" t="n">
        <v>7.797405</v>
      </c>
      <c r="J65" s="68" t="n">
        <f aca="false">H65/3600</f>
        <v>0.120166666666667</v>
      </c>
      <c r="L65" s="87" t="n">
        <v>3998.032</v>
      </c>
      <c r="M65" s="88" t="n">
        <v>32.7502</v>
      </c>
      <c r="N65" s="88" t="n">
        <v>36.5853</v>
      </c>
      <c r="O65" s="88" t="n">
        <v>37.0064</v>
      </c>
      <c r="P65" s="88" t="n">
        <v>462.16</v>
      </c>
      <c r="Q65" s="88" t="n">
        <v>7.35</v>
      </c>
      <c r="R65" s="68" t="n">
        <f aca="false">P65/3600</f>
        <v>0.128377777777778</v>
      </c>
      <c r="S65" s="65"/>
      <c r="T65" s="70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2063.8424</v>
      </c>
      <c r="E66" s="90" t="n">
        <v>29.2281</v>
      </c>
      <c r="F66" s="90" t="n">
        <v>35.0377</v>
      </c>
      <c r="G66" s="90" t="n">
        <v>35.4515</v>
      </c>
      <c r="H66" s="90" t="n">
        <v>403.08</v>
      </c>
      <c r="I66" s="90" t="n">
        <v>6.269952</v>
      </c>
      <c r="J66" s="75" t="n">
        <f aca="false">H66/3600</f>
        <v>0.111966666666667</v>
      </c>
      <c r="L66" s="89" t="n">
        <v>2064.832</v>
      </c>
      <c r="M66" s="90" t="n">
        <v>29.2256</v>
      </c>
      <c r="N66" s="90" t="n">
        <v>35.0328</v>
      </c>
      <c r="O66" s="90" t="n">
        <v>35.4502</v>
      </c>
      <c r="P66" s="90" t="n">
        <v>397.34</v>
      </c>
      <c r="Q66" s="90" t="n">
        <v>6.06</v>
      </c>
      <c r="R66" s="75" t="n">
        <f aca="false">P66/3600</f>
        <v>0.110372222222222</v>
      </c>
      <c r="S66" s="65"/>
      <c r="T66" s="77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4455.76</v>
      </c>
      <c r="E67" s="86" t="n">
        <v>42.4189</v>
      </c>
      <c r="F67" s="86" t="n">
        <v>43.0127</v>
      </c>
      <c r="G67" s="86" t="n">
        <v>43.8454</v>
      </c>
      <c r="H67" s="86" t="n">
        <v>331.06</v>
      </c>
      <c r="I67" s="86" t="n">
        <v>4.676576</v>
      </c>
      <c r="J67" s="63" t="n">
        <f aca="false">H67/3600</f>
        <v>0.0919611111111111</v>
      </c>
      <c r="L67" s="85" t="n">
        <v>4455.7968</v>
      </c>
      <c r="M67" s="86" t="n">
        <v>42.4203</v>
      </c>
      <c r="N67" s="86" t="n">
        <v>43.009</v>
      </c>
      <c r="O67" s="86" t="n">
        <v>43.846</v>
      </c>
      <c r="P67" s="86" t="n">
        <v>320.39</v>
      </c>
      <c r="Q67" s="86" t="n">
        <v>4.33</v>
      </c>
      <c r="R67" s="63" t="n">
        <f aca="false">P67/3600</f>
        <v>0.0889972222222222</v>
      </c>
      <c r="S67" s="65"/>
      <c r="T67" s="8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2676.7056</v>
      </c>
      <c r="E68" s="88" t="n">
        <v>38.4067</v>
      </c>
      <c r="F68" s="88" t="n">
        <v>39.5792</v>
      </c>
      <c r="G68" s="88" t="n">
        <v>40.8153</v>
      </c>
      <c r="H68" s="88" t="n">
        <v>286.24</v>
      </c>
      <c r="I68" s="88" t="n">
        <v>4.12587</v>
      </c>
      <c r="J68" s="68" t="n">
        <f aca="false">H68/3600</f>
        <v>0.0795111111111111</v>
      </c>
      <c r="L68" s="87" t="n">
        <v>2676.4104</v>
      </c>
      <c r="M68" s="88" t="n">
        <v>38.4082</v>
      </c>
      <c r="N68" s="88" t="n">
        <v>39.5765</v>
      </c>
      <c r="O68" s="88" t="n">
        <v>40.8189</v>
      </c>
      <c r="P68" s="88" t="n">
        <v>280.96</v>
      </c>
      <c r="Q68" s="88" t="n">
        <v>4.22</v>
      </c>
      <c r="R68" s="68" t="n">
        <f aca="false">P68/3600</f>
        <v>0.0780444444444444</v>
      </c>
      <c r="S68" s="65"/>
      <c r="T68" s="70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1470.7832</v>
      </c>
      <c r="E69" s="88" t="n">
        <v>34.5939</v>
      </c>
      <c r="F69" s="88" t="n">
        <v>37.3076</v>
      </c>
      <c r="G69" s="88" t="n">
        <v>38.5122</v>
      </c>
      <c r="H69" s="88" t="n">
        <v>249.44</v>
      </c>
      <c r="I69" s="88" t="n">
        <v>3.765375</v>
      </c>
      <c r="J69" s="68" t="n">
        <f aca="false">H69/3600</f>
        <v>0.0692888888888889</v>
      </c>
      <c r="L69" s="87" t="n">
        <v>1471.0936</v>
      </c>
      <c r="M69" s="88" t="n">
        <v>34.5942</v>
      </c>
      <c r="N69" s="88" t="n">
        <v>37.3044</v>
      </c>
      <c r="O69" s="88" t="n">
        <v>38.5037</v>
      </c>
      <c r="P69" s="88" t="n">
        <v>245.36</v>
      </c>
      <c r="Q69" s="88" t="n">
        <v>3.71</v>
      </c>
      <c r="R69" s="68" t="n">
        <f aca="false">P69/3600</f>
        <v>0.0681555555555556</v>
      </c>
      <c r="S69" s="65"/>
      <c r="T69" s="70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741.64</v>
      </c>
      <c r="E70" s="90" t="n">
        <v>31.3036</v>
      </c>
      <c r="F70" s="90" t="n">
        <v>35.7343</v>
      </c>
      <c r="G70" s="90" t="n">
        <v>36.8303</v>
      </c>
      <c r="H70" s="90" t="n">
        <v>223.91</v>
      </c>
      <c r="I70" s="90" t="n">
        <v>3.33325</v>
      </c>
      <c r="J70" s="75" t="n">
        <f aca="false">H70/3600</f>
        <v>0.0621972222222222</v>
      </c>
      <c r="L70" s="89" t="n">
        <v>742.448</v>
      </c>
      <c r="M70" s="90" t="n">
        <v>31.304</v>
      </c>
      <c r="N70" s="90" t="n">
        <v>35.7312</v>
      </c>
      <c r="O70" s="90" t="n">
        <v>36.8264</v>
      </c>
      <c r="P70" s="90" t="n">
        <v>213.61</v>
      </c>
      <c r="Q70" s="90" t="n">
        <v>3.2</v>
      </c>
      <c r="R70" s="75" t="n">
        <f aca="false">P70/3600</f>
        <v>0.0593361111111111</v>
      </c>
      <c r="S70" s="65"/>
      <c r="T70" s="77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30153.5688</v>
      </c>
      <c r="E71" s="86" t="n">
        <v>43.8144</v>
      </c>
      <c r="F71" s="86" t="n">
        <v>46.7248</v>
      </c>
      <c r="G71" s="86" t="n">
        <v>47.803</v>
      </c>
      <c r="H71" s="86" t="n">
        <v>4770.6</v>
      </c>
      <c r="I71" s="86" t="n">
        <v>66.72303</v>
      </c>
      <c r="J71" s="63" t="n">
        <f aca="false">H71/3600</f>
        <v>1.32516666666667</v>
      </c>
      <c r="L71" s="85" t="n">
        <v>30161.492</v>
      </c>
      <c r="M71" s="86" t="n">
        <v>43.813</v>
      </c>
      <c r="N71" s="86" t="n">
        <v>46.7206</v>
      </c>
      <c r="O71" s="86" t="n">
        <v>47.7975</v>
      </c>
      <c r="P71" s="86" t="n">
        <v>4240.88</v>
      </c>
      <c r="Q71" s="86" t="n">
        <v>63.26</v>
      </c>
      <c r="R71" s="63" t="n">
        <f aca="false">P71/3600</f>
        <v>1.17802222222222</v>
      </c>
      <c r="S71" s="65"/>
      <c r="T71" s="8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7" t="n">
        <v>18425.9744</v>
      </c>
      <c r="E72" s="88" t="n">
        <v>41.2567</v>
      </c>
      <c r="F72" s="88" t="n">
        <v>44.3448</v>
      </c>
      <c r="G72" s="88" t="n">
        <v>45.5449</v>
      </c>
      <c r="H72" s="88" t="n">
        <v>3948.49</v>
      </c>
      <c r="I72" s="88" t="n">
        <v>58.834369</v>
      </c>
      <c r="J72" s="68" t="n">
        <f aca="false">H72/3600</f>
        <v>1.09680277777778</v>
      </c>
      <c r="L72" s="87" t="n">
        <v>18446.404</v>
      </c>
      <c r="M72" s="88" t="n">
        <v>41.2548</v>
      </c>
      <c r="N72" s="88" t="n">
        <v>44.3388</v>
      </c>
      <c r="O72" s="88" t="n">
        <v>45.5294</v>
      </c>
      <c r="P72" s="88" t="n">
        <v>4204.74</v>
      </c>
      <c r="Q72" s="88" t="n">
        <v>58.65</v>
      </c>
      <c r="R72" s="68" t="n">
        <f aca="false">P72/3600</f>
        <v>1.16798333333333</v>
      </c>
      <c r="S72" s="65"/>
      <c r="T72" s="70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11306.0224</v>
      </c>
      <c r="E73" s="88" t="n">
        <v>38.3894</v>
      </c>
      <c r="F73" s="88" t="n">
        <v>42.3475</v>
      </c>
      <c r="G73" s="88" t="n">
        <v>43.4916</v>
      </c>
      <c r="H73" s="88" t="n">
        <v>3964.49</v>
      </c>
      <c r="I73" s="88" t="n">
        <v>56.16984</v>
      </c>
      <c r="J73" s="68" t="n">
        <f aca="false">H73/3600</f>
        <v>1.10124722222222</v>
      </c>
      <c r="L73" s="87" t="n">
        <v>11327.4896</v>
      </c>
      <c r="M73" s="88" t="n">
        <v>38.3835</v>
      </c>
      <c r="N73" s="88" t="n">
        <v>42.3321</v>
      </c>
      <c r="O73" s="88" t="n">
        <v>43.4764</v>
      </c>
      <c r="P73" s="88" t="n">
        <v>3554.02</v>
      </c>
      <c r="Q73" s="88" t="n">
        <v>52.97</v>
      </c>
      <c r="R73" s="68" t="n">
        <f aca="false">P73/3600</f>
        <v>0.987227777777778</v>
      </c>
      <c r="S73" s="65"/>
      <c r="T73" s="70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6884.6688</v>
      </c>
      <c r="E74" s="90" t="n">
        <v>35.2926</v>
      </c>
      <c r="F74" s="90" t="n">
        <v>41.0406</v>
      </c>
      <c r="G74" s="90" t="n">
        <v>42.0703</v>
      </c>
      <c r="H74" s="90" t="n">
        <v>3702.47</v>
      </c>
      <c r="I74" s="90" t="n">
        <v>51.650402</v>
      </c>
      <c r="J74" s="75" t="n">
        <f aca="false">H74/3600</f>
        <v>1.02846388888889</v>
      </c>
      <c r="L74" s="89" t="n">
        <v>6894.4632</v>
      </c>
      <c r="M74" s="90" t="n">
        <v>35.2795</v>
      </c>
      <c r="N74" s="90" t="n">
        <v>41.0215</v>
      </c>
      <c r="O74" s="90" t="n">
        <v>42.0473</v>
      </c>
      <c r="P74" s="90" t="n">
        <v>3345.75</v>
      </c>
      <c r="Q74" s="90" t="n">
        <v>43.22</v>
      </c>
      <c r="R74" s="75" t="n">
        <f aca="false">P74/3600</f>
        <v>0.929375</v>
      </c>
      <c r="S74" s="65"/>
      <c r="T74" s="77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20044.3312</v>
      </c>
      <c r="E75" s="86" t="n">
        <v>44.0531</v>
      </c>
      <c r="F75" s="86" t="n">
        <v>47.9831</v>
      </c>
      <c r="G75" s="86" t="n">
        <v>48.4865</v>
      </c>
      <c r="H75" s="86" t="n">
        <v>4418.5</v>
      </c>
      <c r="I75" s="86" t="n">
        <v>55.818942</v>
      </c>
      <c r="J75" s="63" t="n">
        <f aca="false">H75/3600</f>
        <v>1.22736111111111</v>
      </c>
      <c r="L75" s="85" t="n">
        <v>20053.4288</v>
      </c>
      <c r="M75" s="86" t="n">
        <v>44.0519</v>
      </c>
      <c r="N75" s="86" t="n">
        <v>47.9818</v>
      </c>
      <c r="O75" s="86" t="n">
        <v>48.4834</v>
      </c>
      <c r="P75" s="86" t="n">
        <v>3934.38</v>
      </c>
      <c r="Q75" s="86" t="n">
        <v>53.36</v>
      </c>
      <c r="R75" s="63" t="n">
        <f aca="false">P75/3600</f>
        <v>1.09288333333333</v>
      </c>
      <c r="S75" s="65"/>
      <c r="T75" s="8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11125.7672</v>
      </c>
      <c r="E76" s="88" t="n">
        <v>41.8641</v>
      </c>
      <c r="F76" s="88" t="n">
        <v>46.0009</v>
      </c>
      <c r="G76" s="88" t="n">
        <v>46.5301</v>
      </c>
      <c r="H76" s="88" t="n">
        <v>3947.54</v>
      </c>
      <c r="I76" s="88" t="n">
        <v>52.292363</v>
      </c>
      <c r="J76" s="68" t="n">
        <f aca="false">H76/3600</f>
        <v>1.09653888888889</v>
      </c>
      <c r="L76" s="87" t="n">
        <v>11142.3616</v>
      </c>
      <c r="M76" s="88" t="n">
        <v>41.8603</v>
      </c>
      <c r="N76" s="88" t="n">
        <v>45.9974</v>
      </c>
      <c r="O76" s="88" t="n">
        <v>46.524</v>
      </c>
      <c r="P76" s="88" t="n">
        <v>3865.28</v>
      </c>
      <c r="Q76" s="88" t="n">
        <v>48.97</v>
      </c>
      <c r="R76" s="68" t="n">
        <f aca="false">P76/3600</f>
        <v>1.07368888888889</v>
      </c>
      <c r="S76" s="65"/>
      <c r="T76" s="70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6347.924</v>
      </c>
      <c r="E77" s="88" t="n">
        <v>39.5183</v>
      </c>
      <c r="F77" s="88" t="n">
        <v>44.0275</v>
      </c>
      <c r="G77" s="88" t="n">
        <v>44.5872</v>
      </c>
      <c r="H77" s="88" t="n">
        <v>3687.42</v>
      </c>
      <c r="I77" s="88" t="n">
        <v>48.326495</v>
      </c>
      <c r="J77" s="68" t="n">
        <f aca="false">H77/3600</f>
        <v>1.02428333333333</v>
      </c>
      <c r="L77" s="87" t="n">
        <v>6365.6904</v>
      </c>
      <c r="M77" s="88" t="n">
        <v>39.5108</v>
      </c>
      <c r="N77" s="88" t="n">
        <v>44.0205</v>
      </c>
      <c r="O77" s="88" t="n">
        <v>44.5708</v>
      </c>
      <c r="P77" s="88" t="n">
        <v>3282.5</v>
      </c>
      <c r="Q77" s="88" t="n">
        <v>40.7</v>
      </c>
      <c r="R77" s="68" t="n">
        <f aca="false">P77/3600</f>
        <v>0.911805555555556</v>
      </c>
      <c r="S77" s="65"/>
      <c r="T77" s="70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3669.5808</v>
      </c>
      <c r="E78" s="90" t="n">
        <v>36.9325</v>
      </c>
      <c r="F78" s="90" t="n">
        <v>42.5583</v>
      </c>
      <c r="G78" s="90" t="n">
        <v>42.9822</v>
      </c>
      <c r="H78" s="90" t="n">
        <v>3490.88</v>
      </c>
      <c r="I78" s="90" t="n">
        <v>42.068158</v>
      </c>
      <c r="J78" s="75" t="n">
        <f aca="false">H78/3600</f>
        <v>0.969688888888889</v>
      </c>
      <c r="L78" s="89" t="n">
        <v>3675.892</v>
      </c>
      <c r="M78" s="90" t="n">
        <v>36.9177</v>
      </c>
      <c r="N78" s="90" t="n">
        <v>42.5442</v>
      </c>
      <c r="O78" s="90" t="n">
        <v>42.9653</v>
      </c>
      <c r="P78" s="90" t="n">
        <v>3399.44</v>
      </c>
      <c r="Q78" s="90" t="n">
        <v>43.08</v>
      </c>
      <c r="R78" s="75" t="n">
        <f aca="false">P78/3600</f>
        <v>0.944288888888889</v>
      </c>
      <c r="S78" s="65"/>
      <c r="T78" s="77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22114.5792</v>
      </c>
      <c r="E79" s="86" t="n">
        <v>44.4224</v>
      </c>
      <c r="F79" s="86" t="n">
        <v>47.4044</v>
      </c>
      <c r="G79" s="86" t="n">
        <v>48.1958</v>
      </c>
      <c r="H79" s="86" t="n">
        <v>4456.26</v>
      </c>
      <c r="I79" s="86" t="n">
        <v>58.17771</v>
      </c>
      <c r="J79" s="63" t="n">
        <f aca="false">H79/3600</f>
        <v>1.23785</v>
      </c>
      <c r="L79" s="85" t="n">
        <v>22116.0424</v>
      </c>
      <c r="M79" s="86" t="n">
        <v>44.4217</v>
      </c>
      <c r="N79" s="86" t="n">
        <v>47.4001</v>
      </c>
      <c r="O79" s="86" t="n">
        <v>48.1904</v>
      </c>
      <c r="P79" s="86" t="n">
        <v>4369.28</v>
      </c>
      <c r="Q79" s="86" t="n">
        <v>54.33</v>
      </c>
      <c r="R79" s="63" t="n">
        <f aca="false">P79/3600</f>
        <v>1.21368888888889</v>
      </c>
      <c r="S79" s="65"/>
      <c r="T79" s="8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13171.2008</v>
      </c>
      <c r="E80" s="88" t="n">
        <v>42.109</v>
      </c>
      <c r="F80" s="88" t="n">
        <v>45.2787</v>
      </c>
      <c r="G80" s="88" t="n">
        <v>46.1467</v>
      </c>
      <c r="H80" s="88" t="n">
        <v>3968.75</v>
      </c>
      <c r="I80" s="88" t="n">
        <v>52.504804</v>
      </c>
      <c r="J80" s="68" t="n">
        <f aca="false">H80/3600</f>
        <v>1.10243055555556</v>
      </c>
      <c r="L80" s="87" t="n">
        <v>13178.8032</v>
      </c>
      <c r="M80" s="88" t="n">
        <v>42.1071</v>
      </c>
      <c r="N80" s="88" t="n">
        <v>45.2706</v>
      </c>
      <c r="O80" s="88" t="n">
        <v>46.14</v>
      </c>
      <c r="P80" s="88" t="n">
        <v>3563.05</v>
      </c>
      <c r="Q80" s="88" t="n">
        <v>50.39</v>
      </c>
      <c r="R80" s="68" t="n">
        <f aca="false">P80/3600</f>
        <v>0.989736111111111</v>
      </c>
      <c r="S80" s="65"/>
      <c r="T80" s="70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7973.4448</v>
      </c>
      <c r="E81" s="88" t="n">
        <v>39.4794</v>
      </c>
      <c r="F81" s="88" t="n">
        <v>43.266</v>
      </c>
      <c r="G81" s="88" t="n">
        <v>44.2074</v>
      </c>
      <c r="H81" s="88" t="n">
        <v>3473.33</v>
      </c>
      <c r="I81" s="88" t="n">
        <v>47.839326</v>
      </c>
      <c r="J81" s="68" t="n">
        <f aca="false">H81/3600</f>
        <v>0.964813888888889</v>
      </c>
      <c r="L81" s="87" t="n">
        <v>7984.2648</v>
      </c>
      <c r="M81" s="88" t="n">
        <v>39.4743</v>
      </c>
      <c r="N81" s="88" t="n">
        <v>43.2511</v>
      </c>
      <c r="O81" s="88" t="n">
        <v>44.201</v>
      </c>
      <c r="P81" s="88" t="n">
        <v>3369.21</v>
      </c>
      <c r="Q81" s="88" t="n">
        <v>45.83</v>
      </c>
      <c r="R81" s="68" t="n">
        <f aca="false">P81/3600</f>
        <v>0.935891666666667</v>
      </c>
      <c r="S81" s="65"/>
      <c r="T81" s="70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4820.2536</v>
      </c>
      <c r="E82" s="90" t="n">
        <v>36.5885</v>
      </c>
      <c r="F82" s="90" t="n">
        <v>41.8498</v>
      </c>
      <c r="G82" s="90" t="n">
        <v>42.6897</v>
      </c>
      <c r="H82" s="90" t="n">
        <v>3533.79</v>
      </c>
      <c r="I82" s="90" t="n">
        <v>41.891094</v>
      </c>
      <c r="J82" s="75" t="n">
        <f aca="false">H82/3600</f>
        <v>0.981608333333333</v>
      </c>
      <c r="L82" s="89" t="n">
        <v>4829.9416</v>
      </c>
      <c r="M82" s="90" t="n">
        <v>36.5797</v>
      </c>
      <c r="N82" s="90" t="n">
        <v>41.8413</v>
      </c>
      <c r="O82" s="90" t="n">
        <v>42.6741</v>
      </c>
      <c r="P82" s="90" t="n">
        <v>3488.16</v>
      </c>
      <c r="Q82" s="90" t="n">
        <v>45.22</v>
      </c>
      <c r="R82" s="75" t="n">
        <f aca="false">P82/3600</f>
        <v>0.968933333333333</v>
      </c>
      <c r="S82" s="65"/>
      <c r="T82" s="77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22777.4064</v>
      </c>
      <c r="E83" s="86" t="n">
        <v>41.9578</v>
      </c>
      <c r="F83" s="86" t="n">
        <v>43.5798</v>
      </c>
      <c r="G83" s="86" t="n">
        <v>44.0975</v>
      </c>
      <c r="H83" s="86" t="n">
        <v>2163.61</v>
      </c>
      <c r="I83" s="86" t="n">
        <v>33.000513</v>
      </c>
      <c r="J83" s="63" t="n">
        <f aca="false">H83/3600</f>
        <v>0.601002777777778</v>
      </c>
      <c r="L83" s="85" t="n">
        <v>22778.1568</v>
      </c>
      <c r="M83" s="86" t="n">
        <v>41.9581</v>
      </c>
      <c r="N83" s="86" t="n">
        <v>43.5744</v>
      </c>
      <c r="O83" s="86" t="n">
        <v>44.0995</v>
      </c>
      <c r="P83" s="86" t="n">
        <v>2118.76</v>
      </c>
      <c r="Q83" s="86" t="n">
        <v>31.37</v>
      </c>
      <c r="R83" s="63" t="n">
        <f aca="false">P83/3600</f>
        <v>0.588544444444445</v>
      </c>
      <c r="S83" s="65"/>
      <c r="T83" s="8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3079.1856</v>
      </c>
      <c r="E84" s="88" t="n">
        <v>38.4981</v>
      </c>
      <c r="F84" s="88" t="n">
        <v>40.3846</v>
      </c>
      <c r="G84" s="88" t="n">
        <v>40.5875</v>
      </c>
      <c r="H84" s="88" t="n">
        <v>1858.43</v>
      </c>
      <c r="I84" s="88" t="n">
        <v>26.96179</v>
      </c>
      <c r="J84" s="68" t="n">
        <f aca="false">H84/3600</f>
        <v>0.516230555555556</v>
      </c>
      <c r="L84" s="87" t="n">
        <v>13081.9944</v>
      </c>
      <c r="M84" s="88" t="n">
        <v>38.4983</v>
      </c>
      <c r="N84" s="88" t="n">
        <v>40.3845</v>
      </c>
      <c r="O84" s="88" t="n">
        <v>40.5857</v>
      </c>
      <c r="P84" s="88" t="n">
        <v>1812.28</v>
      </c>
      <c r="Q84" s="88" t="n">
        <v>25.12</v>
      </c>
      <c r="R84" s="68" t="n">
        <f aca="false">P84/3600</f>
        <v>0.503411111111111</v>
      </c>
      <c r="S84" s="65"/>
      <c r="T84" s="70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7475.764</v>
      </c>
      <c r="E85" s="88" t="n">
        <v>35.3953</v>
      </c>
      <c r="F85" s="88" t="n">
        <v>37.8923</v>
      </c>
      <c r="G85" s="88" t="n">
        <v>37.9324</v>
      </c>
      <c r="H85" s="88" t="n">
        <v>1617.93</v>
      </c>
      <c r="I85" s="88" t="n">
        <v>24.206325</v>
      </c>
      <c r="J85" s="68" t="n">
        <f aca="false">H85/3600</f>
        <v>0.449425</v>
      </c>
      <c r="L85" s="87" t="n">
        <v>7476.684</v>
      </c>
      <c r="M85" s="88" t="n">
        <v>35.3949</v>
      </c>
      <c r="N85" s="88" t="n">
        <v>37.8906</v>
      </c>
      <c r="O85" s="88" t="n">
        <v>37.9285</v>
      </c>
      <c r="P85" s="88" t="n">
        <v>1589.18</v>
      </c>
      <c r="Q85" s="88" t="n">
        <v>23.67</v>
      </c>
      <c r="R85" s="68" t="n">
        <f aca="false">P85/3600</f>
        <v>0.441438888888889</v>
      </c>
      <c r="S85" s="65"/>
      <c r="T85" s="70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377.4928</v>
      </c>
      <c r="E86" s="90" t="n">
        <v>32.5187</v>
      </c>
      <c r="F86" s="90" t="n">
        <v>36.0834</v>
      </c>
      <c r="G86" s="90" t="n">
        <v>36.0377</v>
      </c>
      <c r="H86" s="90" t="n">
        <v>1455.84</v>
      </c>
      <c r="I86" s="90" t="n">
        <v>20.294631</v>
      </c>
      <c r="J86" s="75" t="n">
        <f aca="false">H86/3600</f>
        <v>0.4044</v>
      </c>
      <c r="L86" s="89" t="n">
        <v>4379.3136</v>
      </c>
      <c r="M86" s="90" t="n">
        <v>32.5184</v>
      </c>
      <c r="N86" s="90" t="n">
        <v>36.0798</v>
      </c>
      <c r="O86" s="90" t="n">
        <v>36.0314</v>
      </c>
      <c r="P86" s="90" t="n">
        <v>1435.44</v>
      </c>
      <c r="Q86" s="90" t="n">
        <v>19.18</v>
      </c>
      <c r="R86" s="75" t="n">
        <f aca="false">P86/3600</f>
        <v>0.398733333333333</v>
      </c>
      <c r="S86" s="65"/>
      <c r="T86" s="77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24529.4333</v>
      </c>
      <c r="E87" s="86" t="n">
        <v>44.8302</v>
      </c>
      <c r="F87" s="86" t="n">
        <v>46.336</v>
      </c>
      <c r="G87" s="86" t="n">
        <v>46.6282</v>
      </c>
      <c r="H87" s="86" t="n">
        <v>3885.69</v>
      </c>
      <c r="I87" s="86" t="n">
        <v>54.92122</v>
      </c>
      <c r="J87" s="63" t="n">
        <f aca="false">H87/3600</f>
        <v>1.07935833333333</v>
      </c>
      <c r="L87" s="85" t="n">
        <v>24533.8541</v>
      </c>
      <c r="M87" s="86" t="n">
        <v>44.829</v>
      </c>
      <c r="N87" s="86" t="n">
        <v>46.3322</v>
      </c>
      <c r="O87" s="86" t="n">
        <v>46.624</v>
      </c>
      <c r="P87" s="86" t="n">
        <v>3800.76</v>
      </c>
      <c r="Q87" s="86" t="n">
        <v>53.95</v>
      </c>
      <c r="R87" s="63" t="n">
        <f aca="false">P87/3600</f>
        <v>1.05576666666667</v>
      </c>
      <c r="S87" s="65"/>
      <c r="T87" s="8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16436.5454</v>
      </c>
      <c r="E88" s="88" t="n">
        <v>40.8084</v>
      </c>
      <c r="F88" s="88" t="n">
        <v>42.929</v>
      </c>
      <c r="G88" s="88" t="n">
        <v>42.9808</v>
      </c>
      <c r="H88" s="88" t="n">
        <v>3496.36</v>
      </c>
      <c r="I88" s="88" t="n">
        <v>48.900874</v>
      </c>
      <c r="J88" s="68" t="n">
        <f aca="false">H88/3600</f>
        <v>0.971211111111111</v>
      </c>
      <c r="L88" s="87" t="n">
        <v>16442.9395</v>
      </c>
      <c r="M88" s="88" t="n">
        <v>40.8078</v>
      </c>
      <c r="N88" s="88" t="n">
        <v>42.9275</v>
      </c>
      <c r="O88" s="88" t="n">
        <v>42.9755</v>
      </c>
      <c r="P88" s="88" t="n">
        <v>3451.26</v>
      </c>
      <c r="Q88" s="88" t="n">
        <v>48.16</v>
      </c>
      <c r="R88" s="68" t="n">
        <f aca="false">P88/3600</f>
        <v>0.958683333333333</v>
      </c>
      <c r="S88" s="65"/>
      <c r="T88" s="70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0729.8936</v>
      </c>
      <c r="E89" s="88" t="n">
        <v>36.9414</v>
      </c>
      <c r="F89" s="88" t="n">
        <v>40.3829</v>
      </c>
      <c r="G89" s="88" t="n">
        <v>40.0407</v>
      </c>
      <c r="H89" s="88" t="n">
        <v>3160.8</v>
      </c>
      <c r="I89" s="88" t="n">
        <v>44.055756</v>
      </c>
      <c r="J89" s="68" t="n">
        <f aca="false">H89/3600</f>
        <v>0.878</v>
      </c>
      <c r="L89" s="87" t="n">
        <v>10733.3693</v>
      </c>
      <c r="M89" s="88" t="n">
        <v>36.9389</v>
      </c>
      <c r="N89" s="88" t="n">
        <v>40.3812</v>
      </c>
      <c r="O89" s="88" t="n">
        <v>40.0371</v>
      </c>
      <c r="P89" s="88" t="n">
        <v>3126.3</v>
      </c>
      <c r="Q89" s="88" t="n">
        <v>42.51</v>
      </c>
      <c r="R89" s="68" t="n">
        <f aca="false">P89/3600</f>
        <v>0.868416666666667</v>
      </c>
      <c r="S89" s="65"/>
      <c r="T89" s="70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903.6955</v>
      </c>
      <c r="E90" s="90" t="n">
        <v>33.2604</v>
      </c>
      <c r="F90" s="90" t="n">
        <v>38.6929</v>
      </c>
      <c r="G90" s="90" t="n">
        <v>37.9524</v>
      </c>
      <c r="H90" s="90" t="n">
        <v>2914.8</v>
      </c>
      <c r="I90" s="90" t="n">
        <v>40.140449</v>
      </c>
      <c r="J90" s="75" t="n">
        <f aca="false">H90/3600</f>
        <v>0.809666666666667</v>
      </c>
      <c r="L90" s="89" t="n">
        <v>6906.6115</v>
      </c>
      <c r="M90" s="90" t="n">
        <v>33.2583</v>
      </c>
      <c r="N90" s="90" t="n">
        <v>38.6922</v>
      </c>
      <c r="O90" s="90" t="n">
        <v>37.9455</v>
      </c>
      <c r="P90" s="90" t="n">
        <v>2873.8</v>
      </c>
      <c r="Q90" s="90" t="n">
        <v>33.57</v>
      </c>
      <c r="R90" s="75" t="n">
        <f aca="false">P90/3600</f>
        <v>0.798277777777778</v>
      </c>
      <c r="S90" s="65"/>
      <c r="T90" s="77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37876.1496</v>
      </c>
      <c r="E91" s="86" t="n">
        <v>46.3702</v>
      </c>
      <c r="F91" s="86" t="n">
        <v>44.5801</v>
      </c>
      <c r="G91" s="86" t="n">
        <v>44.703</v>
      </c>
      <c r="H91" s="86" t="n">
        <v>2895.08</v>
      </c>
      <c r="I91" s="86" t="n">
        <v>38.3002</v>
      </c>
      <c r="J91" s="63" t="n">
        <f aca="false">H91/3600</f>
        <v>0.804188888888889</v>
      </c>
      <c r="L91" s="85" t="n">
        <v>37877.0248</v>
      </c>
      <c r="M91" s="86" t="n">
        <v>46.3655</v>
      </c>
      <c r="N91" s="86" t="n">
        <v>44.5752</v>
      </c>
      <c r="O91" s="86" t="n">
        <v>44.6996</v>
      </c>
      <c r="P91" s="86" t="n">
        <v>2850.92</v>
      </c>
      <c r="Q91" s="86" t="n">
        <v>40.11</v>
      </c>
      <c r="R91" s="63" t="n">
        <f aca="false">P91/3600</f>
        <v>0.791922222222222</v>
      </c>
      <c r="S91" s="65"/>
      <c r="T91" s="8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8379.3032</v>
      </c>
      <c r="E92" s="88" t="n">
        <v>41.8323</v>
      </c>
      <c r="F92" s="88" t="n">
        <v>40.6766</v>
      </c>
      <c r="G92" s="88" t="n">
        <v>40.8405</v>
      </c>
      <c r="H92" s="88" t="n">
        <v>2702.82</v>
      </c>
      <c r="I92" s="88" t="n">
        <v>35.619456</v>
      </c>
      <c r="J92" s="68" t="n">
        <f aca="false">H92/3600</f>
        <v>0.750783333333333</v>
      </c>
      <c r="L92" s="87" t="n">
        <v>28378.9304</v>
      </c>
      <c r="M92" s="88" t="n">
        <v>41.8278</v>
      </c>
      <c r="N92" s="88" t="n">
        <v>40.669</v>
      </c>
      <c r="O92" s="88" t="n">
        <v>40.8434</v>
      </c>
      <c r="P92" s="88" t="n">
        <v>2667.78</v>
      </c>
      <c r="Q92" s="88" t="n">
        <v>37.35</v>
      </c>
      <c r="R92" s="68" t="n">
        <f aca="false">P92/3600</f>
        <v>0.74105</v>
      </c>
      <c r="S92" s="65"/>
      <c r="T92" s="70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21184.6936</v>
      </c>
      <c r="E93" s="88" t="n">
        <v>37.0422</v>
      </c>
      <c r="F93" s="88" t="n">
        <v>38.5779</v>
      </c>
      <c r="G93" s="88" t="n">
        <v>38.6042</v>
      </c>
      <c r="H93" s="88" t="n">
        <v>2536.5</v>
      </c>
      <c r="I93" s="88" t="n">
        <v>36.672349</v>
      </c>
      <c r="J93" s="68" t="n">
        <f aca="false">H93/3600</f>
        <v>0.704583333333333</v>
      </c>
      <c r="L93" s="87" t="n">
        <v>21190.4016</v>
      </c>
      <c r="M93" s="88" t="n">
        <v>37.0332</v>
      </c>
      <c r="N93" s="88" t="n">
        <v>38.5787</v>
      </c>
      <c r="O93" s="88" t="n">
        <v>38.623</v>
      </c>
      <c r="P93" s="88" t="n">
        <v>2495.95</v>
      </c>
      <c r="Q93" s="88" t="n">
        <v>34.46</v>
      </c>
      <c r="R93" s="68" t="n">
        <f aca="false">P93/3600</f>
        <v>0.693319444444444</v>
      </c>
      <c r="S93" s="65"/>
      <c r="T93" s="70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5101.9928</v>
      </c>
      <c r="E94" s="90" t="n">
        <v>32.0745</v>
      </c>
      <c r="F94" s="90" t="n">
        <v>37.502</v>
      </c>
      <c r="G94" s="90" t="n">
        <v>37.0101</v>
      </c>
      <c r="H94" s="90" t="n">
        <v>2179.96</v>
      </c>
      <c r="I94" s="90" t="n">
        <v>30.829634</v>
      </c>
      <c r="J94" s="75" t="n">
        <f aca="false">H94/3600</f>
        <v>0.605544444444444</v>
      </c>
      <c r="L94" s="89" t="n">
        <v>15102.5864</v>
      </c>
      <c r="M94" s="90" t="n">
        <v>32.067</v>
      </c>
      <c r="N94" s="90" t="n">
        <v>37.4696</v>
      </c>
      <c r="O94" s="90" t="n">
        <v>37.0019</v>
      </c>
      <c r="P94" s="90" t="n">
        <v>2319.39</v>
      </c>
      <c r="Q94" s="90" t="n">
        <v>32.4</v>
      </c>
      <c r="R94" s="75" t="n">
        <f aca="false">P94/3600</f>
        <v>0.644275</v>
      </c>
      <c r="S94" s="65"/>
      <c r="T94" s="77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5345.6064</v>
      </c>
      <c r="E95" s="86" t="n">
        <v>50.6482</v>
      </c>
      <c r="F95" s="86" t="n">
        <v>52.8332</v>
      </c>
      <c r="G95" s="86" t="n">
        <v>53.7213</v>
      </c>
      <c r="H95" s="86" t="n">
        <v>3191.91</v>
      </c>
      <c r="I95" s="86" t="n">
        <v>43.71624</v>
      </c>
      <c r="J95" s="63" t="n">
        <f aca="false">H95/3600</f>
        <v>0.886641666666667</v>
      </c>
      <c r="L95" s="85" t="n">
        <v>5346.3162</v>
      </c>
      <c r="M95" s="86" t="n">
        <v>50.6425</v>
      </c>
      <c r="N95" s="86" t="n">
        <v>52.7845</v>
      </c>
      <c r="O95" s="86" t="n">
        <v>53.7188</v>
      </c>
      <c r="P95" s="86" t="n">
        <v>3182.69</v>
      </c>
      <c r="Q95" s="86" t="n">
        <v>40.27</v>
      </c>
      <c r="R95" s="63" t="n">
        <f aca="false">P95/3600</f>
        <v>0.884080555555556</v>
      </c>
      <c r="S95" s="65"/>
      <c r="T95" s="8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3610.9126</v>
      </c>
      <c r="E96" s="88" t="n">
        <v>46.9599</v>
      </c>
      <c r="F96" s="88" t="n">
        <v>49.2875</v>
      </c>
      <c r="G96" s="88" t="n">
        <v>50.2433</v>
      </c>
      <c r="H96" s="88" t="n">
        <v>3049.09</v>
      </c>
      <c r="I96" s="88" t="n">
        <v>37.514064</v>
      </c>
      <c r="J96" s="68" t="n">
        <f aca="false">H96/3600</f>
        <v>0.846969444444444</v>
      </c>
      <c r="L96" s="87" t="n">
        <v>3612.0541</v>
      </c>
      <c r="M96" s="88" t="n">
        <v>46.954</v>
      </c>
      <c r="N96" s="88" t="n">
        <v>49.2498</v>
      </c>
      <c r="O96" s="88" t="n">
        <v>50.1919</v>
      </c>
      <c r="P96" s="88" t="n">
        <v>3023.51</v>
      </c>
      <c r="Q96" s="88" t="n">
        <v>34.55</v>
      </c>
      <c r="R96" s="68" t="n">
        <f aca="false">P96/3600</f>
        <v>0.839863888888889</v>
      </c>
      <c r="S96" s="65"/>
      <c r="T96" s="70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38.6672</v>
      </c>
      <c r="E97" s="88" t="n">
        <v>43.2595</v>
      </c>
      <c r="F97" s="88" t="n">
        <v>46.4335</v>
      </c>
      <c r="G97" s="88" t="n">
        <v>47.7586</v>
      </c>
      <c r="H97" s="88" t="n">
        <v>2949.89</v>
      </c>
      <c r="I97" s="88" t="n">
        <v>38.785275</v>
      </c>
      <c r="J97" s="68" t="n">
        <f aca="false">H97/3600</f>
        <v>0.819413888888889</v>
      </c>
      <c r="L97" s="87" t="n">
        <v>2441.2819</v>
      </c>
      <c r="M97" s="88" t="n">
        <v>43.2608</v>
      </c>
      <c r="N97" s="88" t="n">
        <v>46.3882</v>
      </c>
      <c r="O97" s="88" t="n">
        <v>47.7383</v>
      </c>
      <c r="P97" s="88" t="n">
        <v>2653.99</v>
      </c>
      <c r="Q97" s="88" t="n">
        <v>36.92</v>
      </c>
      <c r="R97" s="68" t="n">
        <f aca="false">P97/3600</f>
        <v>0.737219444444444</v>
      </c>
      <c r="S97" s="65"/>
      <c r="T97" s="70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616.5866</v>
      </c>
      <c r="E98" s="90" t="n">
        <v>39.3602</v>
      </c>
      <c r="F98" s="90" t="n">
        <v>44.4799</v>
      </c>
      <c r="G98" s="90" t="n">
        <v>45.5106</v>
      </c>
      <c r="H98" s="90" t="n">
        <v>2855.3</v>
      </c>
      <c r="I98" s="90" t="n">
        <v>37.392684</v>
      </c>
      <c r="J98" s="75" t="n">
        <f aca="false">H98/3600</f>
        <v>0.793138888888889</v>
      </c>
      <c r="L98" s="89" t="n">
        <v>1616.6211</v>
      </c>
      <c r="M98" s="90" t="n">
        <v>39.3543</v>
      </c>
      <c r="N98" s="90" t="n">
        <v>44.4822</v>
      </c>
      <c r="O98" s="90" t="n">
        <v>45.617</v>
      </c>
      <c r="P98" s="90" t="n">
        <v>2794.65</v>
      </c>
      <c r="Q98" s="90" t="n">
        <v>32.04</v>
      </c>
      <c r="R98" s="75" t="n">
        <f aca="false">P98/3600</f>
        <v>0.776291666666667</v>
      </c>
      <c r="S98" s="65"/>
      <c r="T98" s="70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8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36.7110209786538</v>
      </c>
      <c r="J106" s="91" t="n">
        <f aca="false">GEOMEAN(J3:J98)</f>
        <v>0.735613674889776</v>
      </c>
      <c r="Q106" s="91" t="n">
        <f aca="false">GEOMEAN(Q3:Q98)</f>
        <v>34.7469064378497</v>
      </c>
      <c r="R106" s="91" t="n">
        <f aca="false">GEOMEAN(R3:R98)</f>
        <v>0.719051136437315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46497959238286</v>
      </c>
      <c r="R107" s="92" t="n">
        <f aca="false">R106/J106</f>
        <v>0.977484732791376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1.41078207222222</v>
      </c>
      <c r="J108" s="91" t="n">
        <f aca="false">SUM(J3:J98)</f>
        <v>106.110394444444</v>
      </c>
      <c r="Q108" s="91" t="n">
        <f aca="false">SUM(Q3:Q98)/3600</f>
        <v>1.34247222222222</v>
      </c>
      <c r="R108" s="91" t="n">
        <f aca="false">SUM(R3:R98)</f>
        <v>104.96707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28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82)</f>
        <v>36.8752028837208</v>
      </c>
      <c r="J113" s="91" t="n">
        <f aca="false">GEOMEAN(J3:J82)</f>
        <v>0.738658417004122</v>
      </c>
      <c r="Q113" s="91" t="n">
        <f aca="false">GEOMEAN(Q3:Q82)</f>
        <v>34.8392071922462</v>
      </c>
      <c r="R113" s="91" t="n">
        <f aca="false">GEOMEAN(R3:R82)</f>
        <v>0.721080517318584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44786861298234</v>
      </c>
      <c r="R114" s="92" t="n">
        <f aca="false">R113/J113</f>
        <v>0.976202938623741</v>
      </c>
    </row>
    <row r="115" customFormat="false" ht="12" hidden="false" customHeight="false" outlineLevel="0" collapsed="false">
      <c r="I115" s="91"/>
      <c r="J115" s="91"/>
      <c r="Q115" s="91"/>
      <c r="R115" s="9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13012.3392</v>
      </c>
      <c r="E3" s="62" t="n">
        <v>41.6284</v>
      </c>
      <c r="F3" s="62" t="n">
        <v>41.4868</v>
      </c>
      <c r="G3" s="62" t="n">
        <v>44.1419</v>
      </c>
      <c r="H3" s="62" t="n">
        <v>16809.35</v>
      </c>
      <c r="I3" s="62" t="n">
        <v>40.65856</v>
      </c>
      <c r="J3" s="63" t="n">
        <f aca="false">H3/3600</f>
        <v>4.66926388888889</v>
      </c>
      <c r="L3" s="61" t="n">
        <v>13016.2304</v>
      </c>
      <c r="M3" s="62" t="n">
        <v>41.6273</v>
      </c>
      <c r="N3" s="62" t="n">
        <v>41.4879</v>
      </c>
      <c r="O3" s="62" t="n">
        <v>44.139</v>
      </c>
      <c r="P3" s="62" t="n">
        <v>15373.83</v>
      </c>
      <c r="Q3" s="62" t="n">
        <v>36.52</v>
      </c>
      <c r="R3" s="64" t="n">
        <f aca="false">P3/3600</f>
        <v>4.27050833333333</v>
      </c>
      <c r="S3" s="65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5288.9136</v>
      </c>
      <c r="E4" s="67" t="n">
        <v>39.1385</v>
      </c>
      <c r="F4" s="67" t="n">
        <v>39.7809</v>
      </c>
      <c r="G4" s="67" t="n">
        <v>42.2649</v>
      </c>
      <c r="H4" s="67" t="n">
        <v>15538.57</v>
      </c>
      <c r="I4" s="67" t="n">
        <v>34.836189</v>
      </c>
      <c r="J4" s="68" t="n">
        <f aca="false">H4/3600</f>
        <v>4.31626944444444</v>
      </c>
      <c r="L4" s="66" t="n">
        <v>5293.08</v>
      </c>
      <c r="M4" s="67" t="n">
        <v>39.1365</v>
      </c>
      <c r="N4" s="67" t="n">
        <v>39.7803</v>
      </c>
      <c r="O4" s="67" t="n">
        <v>42.257</v>
      </c>
      <c r="P4" s="67" t="n">
        <v>13834.73</v>
      </c>
      <c r="Q4" s="67" t="n">
        <v>28.27</v>
      </c>
      <c r="R4" s="69" t="n">
        <f aca="false">P4/3600</f>
        <v>3.84298055555556</v>
      </c>
      <c r="S4" s="65"/>
      <c r="T4" s="72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2548.6624</v>
      </c>
      <c r="E5" s="67" t="n">
        <v>36.5961</v>
      </c>
      <c r="F5" s="67" t="n">
        <v>38.4464</v>
      </c>
      <c r="G5" s="67" t="n">
        <v>40.784</v>
      </c>
      <c r="H5" s="67" t="n">
        <v>14007.61</v>
      </c>
      <c r="I5" s="67" t="n">
        <v>27.762048</v>
      </c>
      <c r="J5" s="68" t="n">
        <f aca="false">H5/3600</f>
        <v>3.89100277777778</v>
      </c>
      <c r="L5" s="66" t="n">
        <v>2550.232</v>
      </c>
      <c r="M5" s="67" t="n">
        <v>36.5939</v>
      </c>
      <c r="N5" s="67" t="n">
        <v>38.4411</v>
      </c>
      <c r="O5" s="67" t="n">
        <v>40.7772</v>
      </c>
      <c r="P5" s="67" t="n">
        <v>12833.76</v>
      </c>
      <c r="Q5" s="67" t="n">
        <v>27.04</v>
      </c>
      <c r="R5" s="69" t="n">
        <f aca="false">P5/3600</f>
        <v>3.56493333333333</v>
      </c>
      <c r="S5" s="65"/>
      <c r="T5" s="72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324.1296</v>
      </c>
      <c r="E6" s="74" t="n">
        <v>33.9459</v>
      </c>
      <c r="F6" s="74" t="n">
        <v>37.4154</v>
      </c>
      <c r="G6" s="74" t="n">
        <v>39.736</v>
      </c>
      <c r="H6" s="74" t="n">
        <v>13533.57</v>
      </c>
      <c r="I6" s="74" t="n">
        <v>26.28675</v>
      </c>
      <c r="J6" s="75" t="n">
        <f aca="false">H6/3600</f>
        <v>3.759325</v>
      </c>
      <c r="L6" s="73" t="n">
        <v>1326.0496</v>
      </c>
      <c r="M6" s="74" t="n">
        <v>33.9396</v>
      </c>
      <c r="N6" s="74" t="n">
        <v>37.4004</v>
      </c>
      <c r="O6" s="74" t="n">
        <v>39.7256</v>
      </c>
      <c r="P6" s="74" t="n">
        <v>13490.48</v>
      </c>
      <c r="Q6" s="74" t="n">
        <v>26.9</v>
      </c>
      <c r="R6" s="76" t="n">
        <f aca="false">P6/3600</f>
        <v>3.74735555555556</v>
      </c>
      <c r="S6" s="65"/>
      <c r="T6" s="80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32720.1472</v>
      </c>
      <c r="E7" s="62" t="n">
        <v>40.139</v>
      </c>
      <c r="F7" s="62" t="n">
        <v>44.8448</v>
      </c>
      <c r="G7" s="62" t="n">
        <v>44.6451</v>
      </c>
      <c r="H7" s="62" t="n">
        <v>23733.4</v>
      </c>
      <c r="I7" s="62" t="n">
        <v>56.05664</v>
      </c>
      <c r="J7" s="63" t="n">
        <f aca="false">H7/3600</f>
        <v>6.59261111111111</v>
      </c>
      <c r="L7" s="61" t="n">
        <v>32716.2272</v>
      </c>
      <c r="M7" s="62" t="n">
        <v>40.1371</v>
      </c>
      <c r="N7" s="62" t="n">
        <v>44.8426</v>
      </c>
      <c r="O7" s="62" t="n">
        <v>44.6411</v>
      </c>
      <c r="P7" s="62" t="n">
        <v>22937.52</v>
      </c>
      <c r="Q7" s="62" t="n">
        <v>51.43</v>
      </c>
      <c r="R7" s="64" t="n">
        <f aca="false">P7/3600</f>
        <v>6.37153333333333</v>
      </c>
      <c r="S7" s="65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15743.0256</v>
      </c>
      <c r="E8" s="67" t="n">
        <v>37.1621</v>
      </c>
      <c r="F8" s="67" t="n">
        <v>42.9115</v>
      </c>
      <c r="G8" s="67" t="n">
        <v>43.2562</v>
      </c>
      <c r="H8" s="67" t="n">
        <v>18756.01</v>
      </c>
      <c r="I8" s="67" t="n">
        <v>46.193085</v>
      </c>
      <c r="J8" s="68" t="n">
        <f aca="false">H8/3600</f>
        <v>5.21000277777778</v>
      </c>
      <c r="L8" s="66" t="n">
        <v>15741.208</v>
      </c>
      <c r="M8" s="67" t="n">
        <v>37.1584</v>
      </c>
      <c r="N8" s="67" t="n">
        <v>42.9056</v>
      </c>
      <c r="O8" s="67" t="n">
        <v>43.2508</v>
      </c>
      <c r="P8" s="67" t="n">
        <v>19982.11</v>
      </c>
      <c r="Q8" s="67" t="n">
        <v>46.81</v>
      </c>
      <c r="R8" s="69" t="n">
        <f aca="false">P8/3600</f>
        <v>5.55058611111111</v>
      </c>
      <c r="S8" s="65"/>
      <c r="T8" s="72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8288.5744</v>
      </c>
      <c r="E9" s="67" t="n">
        <v>34.2194</v>
      </c>
      <c r="F9" s="67" t="n">
        <v>41.3394</v>
      </c>
      <c r="G9" s="67" t="n">
        <v>41.9722</v>
      </c>
      <c r="H9" s="67" t="n">
        <v>18266.05</v>
      </c>
      <c r="I9" s="67" t="n">
        <v>40.5015</v>
      </c>
      <c r="J9" s="68" t="n">
        <f aca="false">H9/3600</f>
        <v>5.07390277777778</v>
      </c>
      <c r="L9" s="66" t="n">
        <v>8288.5504</v>
      </c>
      <c r="M9" s="67" t="n">
        <v>34.217</v>
      </c>
      <c r="N9" s="67" t="n">
        <v>41.3244</v>
      </c>
      <c r="O9" s="67" t="n">
        <v>41.9786</v>
      </c>
      <c r="P9" s="67" t="n">
        <v>18133.66</v>
      </c>
      <c r="Q9" s="67" t="n">
        <v>40.04</v>
      </c>
      <c r="R9" s="69" t="n">
        <f aca="false">P9/3600</f>
        <v>5.03712777777778</v>
      </c>
      <c r="S9" s="65"/>
      <c r="T9" s="72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645.5088</v>
      </c>
      <c r="E10" s="74" t="n">
        <v>31.4797</v>
      </c>
      <c r="F10" s="74" t="n">
        <v>40.1456</v>
      </c>
      <c r="G10" s="74" t="n">
        <v>40.9781</v>
      </c>
      <c r="H10" s="74" t="n">
        <v>17061.57</v>
      </c>
      <c r="I10" s="74" t="n">
        <v>36.28642</v>
      </c>
      <c r="J10" s="75" t="n">
        <f aca="false">H10/3600</f>
        <v>4.739325</v>
      </c>
      <c r="L10" s="73" t="n">
        <v>4645.904</v>
      </c>
      <c r="M10" s="74" t="n">
        <v>31.4732</v>
      </c>
      <c r="N10" s="74" t="n">
        <v>40.1507</v>
      </c>
      <c r="O10" s="74" t="n">
        <v>40.9681</v>
      </c>
      <c r="P10" s="74" t="n">
        <v>16927</v>
      </c>
      <c r="Q10" s="74" t="n">
        <v>34.56</v>
      </c>
      <c r="R10" s="76" t="n">
        <f aca="false">P10/3600</f>
        <v>4.70194444444444</v>
      </c>
      <c r="S10" s="65"/>
      <c r="T10" s="80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93"/>
      <c r="B11" s="83" t="s">
        <v>58</v>
      </c>
      <c r="C11" s="83" t="n">
        <v>22</v>
      </c>
      <c r="D11" s="61" t="n">
        <v>216367.8944</v>
      </c>
      <c r="E11" s="62" t="n">
        <v>39.1018</v>
      </c>
      <c r="F11" s="62" t="n">
        <v>39.1038</v>
      </c>
      <c r="G11" s="62" t="n">
        <v>37.6832</v>
      </c>
      <c r="H11" s="62" t="n">
        <v>64119.07</v>
      </c>
      <c r="I11" s="62" t="n">
        <v>147.06076</v>
      </c>
      <c r="J11" s="63" t="n">
        <f aca="false">H11/3600</f>
        <v>17.8108527777778</v>
      </c>
      <c r="L11" s="61" t="n">
        <v>216097.7568</v>
      </c>
      <c r="M11" s="62" t="n">
        <v>39.0915</v>
      </c>
      <c r="N11" s="62" t="n">
        <v>39.1</v>
      </c>
      <c r="O11" s="62" t="n">
        <v>37.6793</v>
      </c>
      <c r="P11" s="62" t="n">
        <v>64600.32</v>
      </c>
      <c r="Q11" s="62" t="n">
        <v>139.05</v>
      </c>
      <c r="R11" s="64" t="n">
        <f aca="false">P11/3600</f>
        <v>17.9445333333333</v>
      </c>
      <c r="S11" s="65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3"/>
      <c r="B12" s="82"/>
      <c r="C12" s="82" t="n">
        <v>27</v>
      </c>
      <c r="D12" s="66" t="n">
        <v>102677.1328</v>
      </c>
      <c r="E12" s="67" t="n">
        <v>33.7943</v>
      </c>
      <c r="F12" s="67" t="n">
        <v>37.8209</v>
      </c>
      <c r="G12" s="67" t="n">
        <v>36.4075</v>
      </c>
      <c r="H12" s="67" t="n">
        <v>49261.65</v>
      </c>
      <c r="I12" s="67" t="n">
        <v>128.461596</v>
      </c>
      <c r="J12" s="68" t="n">
        <f aca="false">H12/3600</f>
        <v>13.6837916666667</v>
      </c>
      <c r="L12" s="66" t="n">
        <v>103505.608</v>
      </c>
      <c r="M12" s="67" t="n">
        <v>33.8391</v>
      </c>
      <c r="N12" s="67" t="n">
        <v>37.8161</v>
      </c>
      <c r="O12" s="67" t="n">
        <v>36.4044</v>
      </c>
      <c r="P12" s="67" t="n">
        <v>49502.65</v>
      </c>
      <c r="Q12" s="67" t="n">
        <v>123.25</v>
      </c>
      <c r="R12" s="69" t="n">
        <f aca="false">P12/3600</f>
        <v>13.7507361111111</v>
      </c>
      <c r="S12" s="65"/>
      <c r="T12" s="72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93"/>
      <c r="B13" s="82"/>
      <c r="C13" s="82" t="n">
        <v>32</v>
      </c>
      <c r="D13" s="66" t="n">
        <v>29077.4176</v>
      </c>
      <c r="E13" s="67" t="n">
        <v>29.5385</v>
      </c>
      <c r="F13" s="67" t="n">
        <v>36.6947</v>
      </c>
      <c r="G13" s="67" t="n">
        <v>35.3666</v>
      </c>
      <c r="H13" s="67" t="n">
        <v>39632.22</v>
      </c>
      <c r="I13" s="67" t="n">
        <v>90.568062</v>
      </c>
      <c r="J13" s="68" t="n">
        <f aca="false">H13/3600</f>
        <v>11.00895</v>
      </c>
      <c r="L13" s="66" t="n">
        <v>29068.7344</v>
      </c>
      <c r="M13" s="67" t="n">
        <v>29.5363</v>
      </c>
      <c r="N13" s="67" t="n">
        <v>36.6865</v>
      </c>
      <c r="O13" s="67" t="n">
        <v>35.3612</v>
      </c>
      <c r="P13" s="67" t="n">
        <v>39015.68</v>
      </c>
      <c r="Q13" s="67" t="n">
        <v>93.47</v>
      </c>
      <c r="R13" s="69" t="n">
        <f aca="false">P13/3600</f>
        <v>10.8376888888889</v>
      </c>
      <c r="S13" s="65"/>
      <c r="T13" s="72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93"/>
      <c r="B14" s="84"/>
      <c r="C14" s="84" t="n">
        <v>37</v>
      </c>
      <c r="D14" s="73" t="n">
        <v>7064.4448</v>
      </c>
      <c r="E14" s="74" t="n">
        <v>27.9316</v>
      </c>
      <c r="F14" s="74" t="n">
        <v>35.7795</v>
      </c>
      <c r="G14" s="74" t="n">
        <v>34.522</v>
      </c>
      <c r="H14" s="74" t="n">
        <v>32354.27</v>
      </c>
      <c r="I14" s="74" t="n">
        <v>63.141536</v>
      </c>
      <c r="J14" s="75" t="n">
        <f aca="false">H14/3600</f>
        <v>8.98729722222222</v>
      </c>
      <c r="L14" s="73" t="n">
        <v>7064.0464</v>
      </c>
      <c r="M14" s="74" t="n">
        <v>27.9306</v>
      </c>
      <c r="N14" s="74" t="n">
        <v>35.7783</v>
      </c>
      <c r="O14" s="74" t="n">
        <v>34.5136</v>
      </c>
      <c r="P14" s="74" t="n">
        <v>31993.36</v>
      </c>
      <c r="Q14" s="74" t="n">
        <v>61.26</v>
      </c>
      <c r="R14" s="76" t="n">
        <f aca="false">P14/3600</f>
        <v>8.88704444444445</v>
      </c>
      <c r="S14" s="65"/>
      <c r="T14" s="80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93"/>
      <c r="B15" s="83" t="s">
        <v>66</v>
      </c>
      <c r="C15" s="83" t="n">
        <v>22</v>
      </c>
      <c r="D15" s="61" t="n">
        <v>23530.0544</v>
      </c>
      <c r="E15" s="62" t="n">
        <v>41.3617</v>
      </c>
      <c r="F15" s="62" t="n">
        <v>46.2066</v>
      </c>
      <c r="G15" s="62" t="n">
        <v>45.8867</v>
      </c>
      <c r="H15" s="62" t="n">
        <v>42855.15</v>
      </c>
      <c r="I15" s="62" t="n">
        <v>80.292252</v>
      </c>
      <c r="J15" s="63" t="n">
        <f aca="false">H15/3600</f>
        <v>11.9042083333333</v>
      </c>
      <c r="L15" s="61" t="n">
        <v>23523.096</v>
      </c>
      <c r="M15" s="62" t="n">
        <v>41.3615</v>
      </c>
      <c r="N15" s="62" t="n">
        <v>46.2063</v>
      </c>
      <c r="O15" s="62" t="n">
        <v>45.8853</v>
      </c>
      <c r="P15" s="62" t="n">
        <v>42573.7</v>
      </c>
      <c r="Q15" s="62" t="n">
        <v>81.57</v>
      </c>
      <c r="R15" s="64" t="n">
        <f aca="false">P15/3600</f>
        <v>11.8260277777778</v>
      </c>
      <c r="S15" s="65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3"/>
      <c r="B16" s="82"/>
      <c r="C16" s="82" t="n">
        <v>27</v>
      </c>
      <c r="D16" s="66" t="n">
        <v>5918.6816</v>
      </c>
      <c r="E16" s="67" t="n">
        <v>40.0043</v>
      </c>
      <c r="F16" s="67" t="n">
        <v>45.4874</v>
      </c>
      <c r="G16" s="67" t="n">
        <v>45.2899</v>
      </c>
      <c r="H16" s="67" t="n">
        <v>32617.06</v>
      </c>
      <c r="I16" s="67" t="n">
        <v>72.714285</v>
      </c>
      <c r="J16" s="68" t="n">
        <f aca="false">H16/3600</f>
        <v>9.06029444444445</v>
      </c>
      <c r="L16" s="66" t="n">
        <v>5933.8208</v>
      </c>
      <c r="M16" s="67" t="n">
        <v>39.9983</v>
      </c>
      <c r="N16" s="67" t="n">
        <v>45.4822</v>
      </c>
      <c r="O16" s="67" t="n">
        <v>45.2873</v>
      </c>
      <c r="P16" s="67" t="n">
        <v>32614.24</v>
      </c>
      <c r="Q16" s="67" t="n">
        <v>69.9</v>
      </c>
      <c r="R16" s="69" t="n">
        <f aca="false">P16/3600</f>
        <v>9.05951111111111</v>
      </c>
      <c r="S16" s="65"/>
      <c r="T16" s="72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93"/>
      <c r="B17" s="82"/>
      <c r="C17" s="82" t="n">
        <v>32</v>
      </c>
      <c r="D17" s="66" t="n">
        <v>2437.3056</v>
      </c>
      <c r="E17" s="67" t="n">
        <v>38.7349</v>
      </c>
      <c r="F17" s="67" t="n">
        <v>44.9338</v>
      </c>
      <c r="G17" s="67" t="n">
        <v>44.9005</v>
      </c>
      <c r="H17" s="67" t="n">
        <v>30032</v>
      </c>
      <c r="I17" s="67" t="n">
        <v>62.517708</v>
      </c>
      <c r="J17" s="68" t="n">
        <f aca="false">H17/3600</f>
        <v>8.34222222222222</v>
      </c>
      <c r="L17" s="66" t="n">
        <v>2446.7472</v>
      </c>
      <c r="M17" s="67" t="n">
        <v>38.7246</v>
      </c>
      <c r="N17" s="67" t="n">
        <v>44.9355</v>
      </c>
      <c r="O17" s="67" t="n">
        <v>44.9006</v>
      </c>
      <c r="P17" s="67" t="n">
        <v>32663.56</v>
      </c>
      <c r="Q17" s="67" t="n">
        <v>61.46</v>
      </c>
      <c r="R17" s="69" t="n">
        <f aca="false">P17/3600</f>
        <v>9.07321111111111</v>
      </c>
      <c r="S17" s="65"/>
      <c r="T17" s="72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94"/>
      <c r="B18" s="84"/>
      <c r="C18" s="84" t="n">
        <v>37</v>
      </c>
      <c r="D18" s="73" t="n">
        <v>1184.4608</v>
      </c>
      <c r="E18" s="74" t="n">
        <v>37.0271</v>
      </c>
      <c r="F18" s="74" t="n">
        <v>44.5742</v>
      </c>
      <c r="G18" s="74" t="n">
        <v>44.6471</v>
      </c>
      <c r="H18" s="74" t="n">
        <v>31039.56</v>
      </c>
      <c r="I18" s="74" t="n">
        <v>57.133264</v>
      </c>
      <c r="J18" s="75" t="n">
        <f aca="false">H18/3600</f>
        <v>8.6221</v>
      </c>
      <c r="L18" s="73" t="n">
        <v>1191.6528</v>
      </c>
      <c r="M18" s="74" t="n">
        <v>37.0156</v>
      </c>
      <c r="N18" s="74" t="n">
        <v>44.5519</v>
      </c>
      <c r="O18" s="74" t="n">
        <v>44.6458</v>
      </c>
      <c r="P18" s="74" t="n">
        <v>30993.28</v>
      </c>
      <c r="Q18" s="74" t="n">
        <v>53.56</v>
      </c>
      <c r="R18" s="76" t="n">
        <f aca="false">P18/3600</f>
        <v>8.60924444444444</v>
      </c>
      <c r="S18" s="65"/>
      <c r="T18" s="80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4778.356</v>
      </c>
      <c r="E19" s="86" t="n">
        <v>41.6</v>
      </c>
      <c r="F19" s="86" t="n">
        <v>43.4778</v>
      </c>
      <c r="G19" s="86" t="n">
        <v>45.2488</v>
      </c>
      <c r="H19" s="86" t="n">
        <v>15529.28</v>
      </c>
      <c r="I19" s="86" t="n">
        <v>34.29111</v>
      </c>
      <c r="J19" s="63" t="n">
        <f aca="false">H19/3600</f>
        <v>4.31368888888889</v>
      </c>
      <c r="L19" s="85" t="n">
        <v>4777.7696</v>
      </c>
      <c r="M19" s="86" t="n">
        <v>41.5968</v>
      </c>
      <c r="N19" s="86" t="n">
        <v>43.4756</v>
      </c>
      <c r="O19" s="86" t="n">
        <v>45.2513</v>
      </c>
      <c r="P19" s="86" t="n">
        <v>15404.52</v>
      </c>
      <c r="Q19" s="86" t="n">
        <v>30.25</v>
      </c>
      <c r="R19" s="63" t="n">
        <f aca="false">P19/3600</f>
        <v>4.27903333333333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2183.4208</v>
      </c>
      <c r="E20" s="88" t="n">
        <v>39.7552</v>
      </c>
      <c r="F20" s="88" t="n">
        <v>42.114</v>
      </c>
      <c r="G20" s="88" t="n">
        <v>43.4079</v>
      </c>
      <c r="H20" s="88" t="n">
        <v>13842.09</v>
      </c>
      <c r="I20" s="88" t="n">
        <v>28.37835</v>
      </c>
      <c r="J20" s="68" t="n">
        <f aca="false">H20/3600</f>
        <v>3.845025</v>
      </c>
      <c r="L20" s="87" t="n">
        <v>2184.14</v>
      </c>
      <c r="M20" s="88" t="n">
        <v>39.7504</v>
      </c>
      <c r="N20" s="88" t="n">
        <v>42.1141</v>
      </c>
      <c r="O20" s="88" t="n">
        <v>43.4044</v>
      </c>
      <c r="P20" s="88" t="n">
        <v>13855.93</v>
      </c>
      <c r="Q20" s="88" t="n">
        <v>26.97</v>
      </c>
      <c r="R20" s="68" t="n">
        <f aca="false">P20/3600</f>
        <v>3.84886944444444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068.364</v>
      </c>
      <c r="E21" s="88" t="n">
        <v>37.4539</v>
      </c>
      <c r="F21" s="88" t="n">
        <v>40.9383</v>
      </c>
      <c r="G21" s="88" t="n">
        <v>42.0933</v>
      </c>
      <c r="H21" s="88" t="n">
        <v>11832.57</v>
      </c>
      <c r="I21" s="88" t="n">
        <v>25.9893</v>
      </c>
      <c r="J21" s="68" t="n">
        <f aca="false">H21/3600</f>
        <v>3.286825</v>
      </c>
      <c r="L21" s="87" t="n">
        <v>1069.5352</v>
      </c>
      <c r="M21" s="88" t="n">
        <v>37.447</v>
      </c>
      <c r="N21" s="88" t="n">
        <v>40.9411</v>
      </c>
      <c r="O21" s="88" t="n">
        <v>42.0828</v>
      </c>
      <c r="P21" s="88" t="n">
        <v>12717.8</v>
      </c>
      <c r="Q21" s="88" t="n">
        <v>26.27</v>
      </c>
      <c r="R21" s="68" t="n">
        <f aca="false">P21/3600</f>
        <v>3.53272222222222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41.8512</v>
      </c>
      <c r="E22" s="90" t="n">
        <v>35.0793</v>
      </c>
      <c r="F22" s="90" t="n">
        <v>40.0728</v>
      </c>
      <c r="G22" s="90" t="n">
        <v>41.2731</v>
      </c>
      <c r="H22" s="90" t="n">
        <v>12444.09</v>
      </c>
      <c r="I22" s="90" t="n">
        <v>23.644728</v>
      </c>
      <c r="J22" s="75" t="n">
        <f aca="false">H22/3600</f>
        <v>3.45669166666667</v>
      </c>
      <c r="L22" s="89" t="n">
        <v>542.6048</v>
      </c>
      <c r="M22" s="90" t="n">
        <v>35.0758</v>
      </c>
      <c r="N22" s="90" t="n">
        <v>40.0755</v>
      </c>
      <c r="O22" s="90" t="n">
        <v>41.2724</v>
      </c>
      <c r="P22" s="90" t="n">
        <v>12037.13</v>
      </c>
      <c r="Q22" s="90" t="n">
        <v>24.16</v>
      </c>
      <c r="R22" s="75" t="n">
        <f aca="false">P22/3600</f>
        <v>3.34364722222222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7626.116</v>
      </c>
      <c r="E23" s="86" t="n">
        <v>40.0507</v>
      </c>
      <c r="F23" s="86" t="n">
        <v>42.3614</v>
      </c>
      <c r="G23" s="86" t="n">
        <v>43.7519</v>
      </c>
      <c r="H23" s="86" t="n">
        <v>14330.28</v>
      </c>
      <c r="I23" s="86" t="n">
        <v>36.26168</v>
      </c>
      <c r="J23" s="63" t="n">
        <f aca="false">H23/3600</f>
        <v>3.98063333333333</v>
      </c>
      <c r="L23" s="85" t="n">
        <v>7628.2688</v>
      </c>
      <c r="M23" s="86" t="n">
        <v>40.0515</v>
      </c>
      <c r="N23" s="86" t="n">
        <v>42.363</v>
      </c>
      <c r="O23" s="86" t="n">
        <v>43.7532</v>
      </c>
      <c r="P23" s="86" t="n">
        <v>14301.65</v>
      </c>
      <c r="Q23" s="86" t="n">
        <v>34.71</v>
      </c>
      <c r="R23" s="63" t="n">
        <f aca="false">P23/3600</f>
        <v>3.97268055555556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331.024</v>
      </c>
      <c r="E24" s="88" t="n">
        <v>37.5452</v>
      </c>
      <c r="F24" s="88" t="n">
        <v>40.4797</v>
      </c>
      <c r="G24" s="88" t="n">
        <v>41.5084</v>
      </c>
      <c r="H24" s="88" t="n">
        <v>12625.78</v>
      </c>
      <c r="I24" s="88" t="n">
        <v>30.28662</v>
      </c>
      <c r="J24" s="68" t="n">
        <f aca="false">H24/3600</f>
        <v>3.50716111111111</v>
      </c>
      <c r="L24" s="87" t="n">
        <v>3332.1224</v>
      </c>
      <c r="M24" s="88" t="n">
        <v>37.5443</v>
      </c>
      <c r="N24" s="88" t="n">
        <v>40.4812</v>
      </c>
      <c r="O24" s="88" t="n">
        <v>41.5105</v>
      </c>
      <c r="P24" s="88" t="n">
        <v>12717.68</v>
      </c>
      <c r="Q24" s="88" t="n">
        <v>25.62</v>
      </c>
      <c r="R24" s="68" t="n">
        <f aca="false">P24/3600</f>
        <v>3.53268888888889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541.712</v>
      </c>
      <c r="E25" s="88" t="n">
        <v>34.9537</v>
      </c>
      <c r="F25" s="88" t="n">
        <v>38.8808</v>
      </c>
      <c r="G25" s="88" t="n">
        <v>39.9704</v>
      </c>
      <c r="H25" s="88" t="n">
        <v>11799.24</v>
      </c>
      <c r="I25" s="88" t="n">
        <v>26.33424</v>
      </c>
      <c r="J25" s="68" t="n">
        <f aca="false">H25/3600</f>
        <v>3.27756666666667</v>
      </c>
      <c r="L25" s="87" t="n">
        <v>1542.4744</v>
      </c>
      <c r="M25" s="88" t="n">
        <v>34.9528</v>
      </c>
      <c r="N25" s="88" t="n">
        <v>38.8772</v>
      </c>
      <c r="O25" s="88" t="n">
        <v>39.9686</v>
      </c>
      <c r="P25" s="88" t="n">
        <v>11702.56</v>
      </c>
      <c r="Q25" s="88" t="n">
        <v>25.52</v>
      </c>
      <c r="R25" s="68" t="n">
        <f aca="false">P25/3600</f>
        <v>3.25071111111111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19.1352</v>
      </c>
      <c r="E26" s="90" t="n">
        <v>32.4472</v>
      </c>
      <c r="F26" s="90" t="n">
        <v>37.6984</v>
      </c>
      <c r="G26" s="90" t="n">
        <v>39.0835</v>
      </c>
      <c r="H26" s="90" t="n">
        <v>11246.49</v>
      </c>
      <c r="I26" s="90" t="n">
        <v>23.830616</v>
      </c>
      <c r="J26" s="75" t="n">
        <f aca="false">H26/3600</f>
        <v>3.124025</v>
      </c>
      <c r="L26" s="89" t="n">
        <v>720.3384</v>
      </c>
      <c r="M26" s="90" t="n">
        <v>32.4469</v>
      </c>
      <c r="N26" s="90" t="n">
        <v>37.7003</v>
      </c>
      <c r="O26" s="90" t="n">
        <v>39.0895</v>
      </c>
      <c r="P26" s="90" t="n">
        <v>11229.81</v>
      </c>
      <c r="Q26" s="90" t="n">
        <v>23.95</v>
      </c>
      <c r="R26" s="75" t="n">
        <f aca="false">P26/3600</f>
        <v>3.11939166666667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8078.7688</v>
      </c>
      <c r="E27" s="86" t="n">
        <v>38.4581</v>
      </c>
      <c r="F27" s="86" t="n">
        <v>40.075</v>
      </c>
      <c r="G27" s="86" t="n">
        <v>43.553</v>
      </c>
      <c r="H27" s="86" t="n">
        <v>30625.97</v>
      </c>
      <c r="I27" s="86" t="n">
        <v>69.181033</v>
      </c>
      <c r="J27" s="63" t="n">
        <f aca="false">H27/3600</f>
        <v>8.50721388888889</v>
      </c>
      <c r="L27" s="85" t="n">
        <v>18080.9216</v>
      </c>
      <c r="M27" s="86" t="n">
        <v>38.4577</v>
      </c>
      <c r="N27" s="86" t="n">
        <v>40.0754</v>
      </c>
      <c r="O27" s="86" t="n">
        <v>43.5532</v>
      </c>
      <c r="P27" s="86" t="n">
        <v>30357.32</v>
      </c>
      <c r="Q27" s="86" t="n">
        <v>67.9</v>
      </c>
      <c r="R27" s="63" t="n">
        <f aca="false">P27/3600</f>
        <v>8.43258888888889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730.5128</v>
      </c>
      <c r="E28" s="88" t="n">
        <v>36.8508</v>
      </c>
      <c r="F28" s="88" t="n">
        <v>39.0809</v>
      </c>
      <c r="G28" s="88" t="n">
        <v>41.8581</v>
      </c>
      <c r="H28" s="88" t="n">
        <v>27943.15</v>
      </c>
      <c r="I28" s="88" t="n">
        <v>52.888666</v>
      </c>
      <c r="J28" s="68" t="n">
        <f aca="false">H28/3600</f>
        <v>7.76198611111111</v>
      </c>
      <c r="L28" s="87" t="n">
        <v>5730.3208</v>
      </c>
      <c r="M28" s="88" t="n">
        <v>36.848</v>
      </c>
      <c r="N28" s="88" t="n">
        <v>39.0787</v>
      </c>
      <c r="O28" s="88" t="n">
        <v>41.8572</v>
      </c>
      <c r="P28" s="88" t="n">
        <v>27730.86</v>
      </c>
      <c r="Q28" s="88" t="n">
        <v>51.19</v>
      </c>
      <c r="R28" s="68" t="n">
        <f aca="false">P28/3600</f>
        <v>7.70301666666667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685.7208</v>
      </c>
      <c r="E29" s="88" t="n">
        <v>34.9531</v>
      </c>
      <c r="F29" s="88" t="n">
        <v>38.2535</v>
      </c>
      <c r="G29" s="88" t="n">
        <v>40.3558</v>
      </c>
      <c r="H29" s="88" t="n">
        <v>25608.26</v>
      </c>
      <c r="I29" s="88" t="n">
        <v>44.435076</v>
      </c>
      <c r="J29" s="68" t="n">
        <f aca="false">H29/3600</f>
        <v>7.11340555555556</v>
      </c>
      <c r="L29" s="87" t="n">
        <v>2685.412</v>
      </c>
      <c r="M29" s="88" t="n">
        <v>34.9487</v>
      </c>
      <c r="N29" s="88" t="n">
        <v>38.2517</v>
      </c>
      <c r="O29" s="88" t="n">
        <v>40.3532</v>
      </c>
      <c r="P29" s="88" t="n">
        <v>25463.61</v>
      </c>
      <c r="Q29" s="88" t="n">
        <v>43.63</v>
      </c>
      <c r="R29" s="68" t="n">
        <f aca="false">P29/3600</f>
        <v>7.073225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377.172</v>
      </c>
      <c r="E30" s="90" t="n">
        <v>32.7857</v>
      </c>
      <c r="F30" s="90" t="n">
        <v>37.5684</v>
      </c>
      <c r="G30" s="90" t="n">
        <v>39.222</v>
      </c>
      <c r="H30" s="90" t="n">
        <v>22457.9</v>
      </c>
      <c r="I30" s="90" t="n">
        <v>44.225415</v>
      </c>
      <c r="J30" s="75" t="n">
        <f aca="false">H30/3600</f>
        <v>6.23830555555556</v>
      </c>
      <c r="L30" s="89" t="n">
        <v>1378.272</v>
      </c>
      <c r="M30" s="90" t="n">
        <v>32.7831</v>
      </c>
      <c r="N30" s="90" t="n">
        <v>37.5691</v>
      </c>
      <c r="O30" s="90" t="n">
        <v>39.2085</v>
      </c>
      <c r="P30" s="90" t="n">
        <v>22208.96</v>
      </c>
      <c r="Q30" s="90" t="n">
        <v>41.95</v>
      </c>
      <c r="R30" s="75" t="n">
        <f aca="false">P30/3600</f>
        <v>6.16915555555556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17296.5112</v>
      </c>
      <c r="E31" s="86" t="n">
        <v>39.1455</v>
      </c>
      <c r="F31" s="86" t="n">
        <v>43.7548</v>
      </c>
      <c r="G31" s="86" t="n">
        <v>44.9632</v>
      </c>
      <c r="H31" s="86" t="n">
        <v>37708.3</v>
      </c>
      <c r="I31" s="86" t="n">
        <v>82.629612</v>
      </c>
      <c r="J31" s="63" t="n">
        <f aca="false">H31/3600</f>
        <v>10.4745277777778</v>
      </c>
      <c r="L31" s="85" t="n">
        <v>17323.9824</v>
      </c>
      <c r="M31" s="86" t="n">
        <v>39.1454</v>
      </c>
      <c r="N31" s="86" t="n">
        <v>43.751</v>
      </c>
      <c r="O31" s="86" t="n">
        <v>44.9583</v>
      </c>
      <c r="P31" s="86" t="n">
        <v>37457.68</v>
      </c>
      <c r="Q31" s="86" t="n">
        <v>76.55</v>
      </c>
      <c r="R31" s="63" t="n">
        <f aca="false">P31/3600</f>
        <v>10.4049111111111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025.6464</v>
      </c>
      <c r="E32" s="88" t="n">
        <v>37.4777</v>
      </c>
      <c r="F32" s="88" t="n">
        <v>42.4907</v>
      </c>
      <c r="G32" s="88" t="n">
        <v>43.0018</v>
      </c>
      <c r="H32" s="88" t="n">
        <v>32510.56</v>
      </c>
      <c r="I32" s="88" t="n">
        <v>63.825291</v>
      </c>
      <c r="J32" s="68" t="n">
        <f aca="false">H32/3600</f>
        <v>9.03071111111111</v>
      </c>
      <c r="L32" s="87" t="n">
        <v>6039.888</v>
      </c>
      <c r="M32" s="88" t="n">
        <v>37.4732</v>
      </c>
      <c r="N32" s="88" t="n">
        <v>42.4883</v>
      </c>
      <c r="O32" s="88" t="n">
        <v>42.9994</v>
      </c>
      <c r="P32" s="88" t="n">
        <v>32571.53</v>
      </c>
      <c r="Q32" s="88" t="n">
        <v>65.15</v>
      </c>
      <c r="R32" s="68" t="n">
        <f aca="false">P32/3600</f>
        <v>9.04764722222222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2825.26</v>
      </c>
      <c r="E33" s="88" t="n">
        <v>35.6308</v>
      </c>
      <c r="F33" s="88" t="n">
        <v>41.2785</v>
      </c>
      <c r="G33" s="88" t="n">
        <v>41.2345</v>
      </c>
      <c r="H33" s="88" t="n">
        <v>29689.97</v>
      </c>
      <c r="I33" s="88" t="n">
        <v>58.857957</v>
      </c>
      <c r="J33" s="68" t="n">
        <f aca="false">H33/3600</f>
        <v>8.24721388888889</v>
      </c>
      <c r="L33" s="87" t="n">
        <v>2834.8</v>
      </c>
      <c r="M33" s="88" t="n">
        <v>35.6264</v>
      </c>
      <c r="N33" s="88" t="n">
        <v>41.283</v>
      </c>
      <c r="O33" s="88" t="n">
        <v>41.2197</v>
      </c>
      <c r="P33" s="88" t="n">
        <v>29672.52</v>
      </c>
      <c r="Q33" s="88" t="n">
        <v>54.21</v>
      </c>
      <c r="R33" s="68" t="n">
        <f aca="false">P33/3600</f>
        <v>8.24236666666667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481.3864</v>
      </c>
      <c r="E34" s="90" t="n">
        <v>33.6487</v>
      </c>
      <c r="F34" s="90" t="n">
        <v>40.3348</v>
      </c>
      <c r="G34" s="90" t="n">
        <v>39.9628</v>
      </c>
      <c r="H34" s="90" t="n">
        <v>27898.38</v>
      </c>
      <c r="I34" s="90" t="n">
        <v>53.83241</v>
      </c>
      <c r="J34" s="75" t="n">
        <f aca="false">H34/3600</f>
        <v>7.74955</v>
      </c>
      <c r="L34" s="89" t="n">
        <v>1484.0704</v>
      </c>
      <c r="M34" s="90" t="n">
        <v>33.6373</v>
      </c>
      <c r="N34" s="90" t="n">
        <v>40.3193</v>
      </c>
      <c r="O34" s="90" t="n">
        <v>39.9448</v>
      </c>
      <c r="P34" s="90" t="n">
        <v>27920.61</v>
      </c>
      <c r="Q34" s="90" t="n">
        <v>52.68</v>
      </c>
      <c r="R34" s="75" t="n">
        <f aca="false">P34/3600</f>
        <v>7.755725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39195.4784</v>
      </c>
      <c r="E35" s="86" t="n">
        <v>37.3934</v>
      </c>
      <c r="F35" s="86" t="n">
        <v>42.087</v>
      </c>
      <c r="G35" s="86" t="n">
        <v>44.2615</v>
      </c>
      <c r="H35" s="86" t="n">
        <v>40464.81</v>
      </c>
      <c r="I35" s="86" t="n">
        <v>111.02886</v>
      </c>
      <c r="J35" s="63" t="n">
        <f aca="false">H35/3600</f>
        <v>11.240225</v>
      </c>
      <c r="L35" s="85" t="n">
        <v>39196.2512</v>
      </c>
      <c r="M35" s="86" t="n">
        <v>37.393</v>
      </c>
      <c r="N35" s="86" t="n">
        <v>42.0871</v>
      </c>
      <c r="O35" s="86" t="n">
        <v>44.2587</v>
      </c>
      <c r="P35" s="86" t="n">
        <v>43556.94</v>
      </c>
      <c r="Q35" s="86" t="n">
        <v>107.18</v>
      </c>
      <c r="R35" s="63" t="n">
        <f aca="false">P35/3600</f>
        <v>12.09915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233.6256</v>
      </c>
      <c r="E36" s="88" t="n">
        <v>35.286</v>
      </c>
      <c r="F36" s="88" t="n">
        <v>40.792</v>
      </c>
      <c r="G36" s="88" t="n">
        <v>43.1157</v>
      </c>
      <c r="H36" s="88" t="n">
        <v>32895.41</v>
      </c>
      <c r="I36" s="88" t="n">
        <v>69.578427</v>
      </c>
      <c r="J36" s="68" t="n">
        <f aca="false">H36/3600</f>
        <v>9.13761388888889</v>
      </c>
      <c r="L36" s="87" t="n">
        <v>7231.0344</v>
      </c>
      <c r="M36" s="88" t="n">
        <v>35.2863</v>
      </c>
      <c r="N36" s="88" t="n">
        <v>40.7935</v>
      </c>
      <c r="O36" s="88" t="n">
        <v>43.112</v>
      </c>
      <c r="P36" s="88" t="n">
        <v>32812.29</v>
      </c>
      <c r="Q36" s="88" t="n">
        <v>62.8</v>
      </c>
      <c r="R36" s="68" t="n">
        <f aca="false">P36/3600</f>
        <v>9.114525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2254.9048</v>
      </c>
      <c r="E37" s="88" t="n">
        <v>33.8567</v>
      </c>
      <c r="F37" s="88" t="n">
        <v>39.6067</v>
      </c>
      <c r="G37" s="88" t="n">
        <v>42.1038</v>
      </c>
      <c r="H37" s="88" t="n">
        <v>30123.83</v>
      </c>
      <c r="I37" s="88" t="n">
        <v>65.391025</v>
      </c>
      <c r="J37" s="68" t="n">
        <f aca="false">H37/3600</f>
        <v>8.36773055555556</v>
      </c>
      <c r="L37" s="87" t="n">
        <v>2256.0104</v>
      </c>
      <c r="M37" s="88" t="n">
        <v>33.8564</v>
      </c>
      <c r="N37" s="88" t="n">
        <v>39.6038</v>
      </c>
      <c r="O37" s="88" t="n">
        <v>42.091</v>
      </c>
      <c r="P37" s="88" t="n">
        <v>30006.77</v>
      </c>
      <c r="Q37" s="88" t="n">
        <v>57.38</v>
      </c>
      <c r="R37" s="68" t="n">
        <f aca="false">P37/3600</f>
        <v>8.33521388888889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976.2</v>
      </c>
      <c r="E38" s="90" t="n">
        <v>32.0126</v>
      </c>
      <c r="F38" s="90" t="n">
        <v>38.7208</v>
      </c>
      <c r="G38" s="90" t="n">
        <v>41.3422</v>
      </c>
      <c r="H38" s="90" t="n">
        <v>28926.56</v>
      </c>
      <c r="I38" s="90" t="n">
        <v>57.069045</v>
      </c>
      <c r="J38" s="75" t="n">
        <f aca="false">H38/3600</f>
        <v>8.03515555555556</v>
      </c>
      <c r="L38" s="89" t="n">
        <v>976.8232</v>
      </c>
      <c r="M38" s="90" t="n">
        <v>32.0094</v>
      </c>
      <c r="N38" s="90" t="n">
        <v>38.7154</v>
      </c>
      <c r="O38" s="90" t="n">
        <v>41.3264</v>
      </c>
      <c r="P38" s="90" t="n">
        <v>26577.79</v>
      </c>
      <c r="Q38" s="90" t="n">
        <v>53.8</v>
      </c>
      <c r="R38" s="75" t="n">
        <f aca="false">P38/3600</f>
        <v>7.38271944444445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3447.8488</v>
      </c>
      <c r="E39" s="86" t="n">
        <v>40.4144</v>
      </c>
      <c r="F39" s="86" t="n">
        <v>42.999</v>
      </c>
      <c r="G39" s="86" t="n">
        <v>43.5617</v>
      </c>
      <c r="H39" s="86" t="n">
        <v>6874.5</v>
      </c>
      <c r="I39" s="86" t="n">
        <v>15.12552</v>
      </c>
      <c r="J39" s="63" t="n">
        <f aca="false">H39/3600</f>
        <v>1.90958333333333</v>
      </c>
      <c r="L39" s="85" t="n">
        <v>3446.1232</v>
      </c>
      <c r="M39" s="86" t="n">
        <v>40.411</v>
      </c>
      <c r="N39" s="86" t="n">
        <v>42.9922</v>
      </c>
      <c r="O39" s="86" t="n">
        <v>43.5638</v>
      </c>
      <c r="P39" s="86" t="n">
        <v>6814.25</v>
      </c>
      <c r="Q39" s="86" t="n">
        <v>14.04</v>
      </c>
      <c r="R39" s="63" t="n">
        <f aca="false">P39/3600</f>
        <v>1.89284722222222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666.0784</v>
      </c>
      <c r="E40" s="88" t="n">
        <v>37.319</v>
      </c>
      <c r="F40" s="88" t="n">
        <v>40.6565</v>
      </c>
      <c r="G40" s="88" t="n">
        <v>40.8517</v>
      </c>
      <c r="H40" s="88" t="n">
        <v>6028.08</v>
      </c>
      <c r="I40" s="88" t="n">
        <v>12.766446</v>
      </c>
      <c r="J40" s="68" t="n">
        <f aca="false">H40/3600</f>
        <v>1.67446666666667</v>
      </c>
      <c r="L40" s="87" t="n">
        <v>1665.4048</v>
      </c>
      <c r="M40" s="88" t="n">
        <v>37.3154</v>
      </c>
      <c r="N40" s="88" t="n">
        <v>40.6608</v>
      </c>
      <c r="O40" s="88" t="n">
        <v>40.8729</v>
      </c>
      <c r="P40" s="88" t="n">
        <v>6033</v>
      </c>
      <c r="Q40" s="88" t="n">
        <v>11.98</v>
      </c>
      <c r="R40" s="68" t="n">
        <f aca="false">P40/3600</f>
        <v>1.67583333333333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22.1568</v>
      </c>
      <c r="E41" s="88" t="n">
        <v>34.4099</v>
      </c>
      <c r="F41" s="88" t="n">
        <v>38.657</v>
      </c>
      <c r="G41" s="88" t="n">
        <v>38.6227</v>
      </c>
      <c r="H41" s="88" t="n">
        <v>5058.17</v>
      </c>
      <c r="I41" s="88" t="n">
        <v>10.91068</v>
      </c>
      <c r="J41" s="68" t="n">
        <f aca="false">H41/3600</f>
        <v>1.40504722222222</v>
      </c>
      <c r="L41" s="87" t="n">
        <v>821.4208</v>
      </c>
      <c r="M41" s="88" t="n">
        <v>34.4027</v>
      </c>
      <c r="N41" s="88" t="n">
        <v>38.6528</v>
      </c>
      <c r="O41" s="88" t="n">
        <v>38.6387</v>
      </c>
      <c r="P41" s="88" t="n">
        <v>5413.5</v>
      </c>
      <c r="Q41" s="88" t="n">
        <v>10.35</v>
      </c>
      <c r="R41" s="68" t="n">
        <f aca="false">P41/3600</f>
        <v>1.50375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36.616</v>
      </c>
      <c r="E42" s="90" t="n">
        <v>31.9208</v>
      </c>
      <c r="F42" s="90" t="n">
        <v>37.1605</v>
      </c>
      <c r="G42" s="90" t="n">
        <v>36.9978</v>
      </c>
      <c r="H42" s="90" t="n">
        <v>4745.06</v>
      </c>
      <c r="I42" s="90" t="n">
        <v>9.622617</v>
      </c>
      <c r="J42" s="75" t="n">
        <f aca="false">H42/3600</f>
        <v>1.31807222222222</v>
      </c>
      <c r="L42" s="89" t="n">
        <v>436.044</v>
      </c>
      <c r="M42" s="90" t="n">
        <v>31.9112</v>
      </c>
      <c r="N42" s="90" t="n">
        <v>37.1716</v>
      </c>
      <c r="O42" s="90" t="n">
        <v>37.0015</v>
      </c>
      <c r="P42" s="90" t="n">
        <v>5023.37</v>
      </c>
      <c r="Q42" s="90" t="n">
        <v>9.1</v>
      </c>
      <c r="R42" s="75" t="n">
        <f aca="false">P42/3600</f>
        <v>1.39538055555556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3635.1056</v>
      </c>
      <c r="E43" s="86" t="n">
        <v>40.1778</v>
      </c>
      <c r="F43" s="86" t="n">
        <v>43.4889</v>
      </c>
      <c r="G43" s="86" t="n">
        <v>44.9852</v>
      </c>
      <c r="H43" s="86" t="n">
        <v>7563.07</v>
      </c>
      <c r="I43" s="86" t="n">
        <v>16.325318</v>
      </c>
      <c r="J43" s="63" t="n">
        <f aca="false">H43/3600</f>
        <v>2.10085277777778</v>
      </c>
      <c r="L43" s="85" t="n">
        <v>3638.4816</v>
      </c>
      <c r="M43" s="86" t="n">
        <v>40.1795</v>
      </c>
      <c r="N43" s="86" t="n">
        <v>43.4881</v>
      </c>
      <c r="O43" s="86" t="n">
        <v>44.9815</v>
      </c>
      <c r="P43" s="86" t="n">
        <v>7545.77</v>
      </c>
      <c r="Q43" s="86" t="n">
        <v>15.55</v>
      </c>
      <c r="R43" s="63" t="n">
        <f aca="false">P43/3600</f>
        <v>2.09604722222222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709.2192</v>
      </c>
      <c r="E44" s="88" t="n">
        <v>37.6594</v>
      </c>
      <c r="F44" s="88" t="n">
        <v>41.5641</v>
      </c>
      <c r="G44" s="88" t="n">
        <v>42.7064</v>
      </c>
      <c r="H44" s="88" t="n">
        <v>6739.39</v>
      </c>
      <c r="I44" s="88" t="n">
        <v>13.923763</v>
      </c>
      <c r="J44" s="68" t="n">
        <f aca="false">H44/3600</f>
        <v>1.87205277777778</v>
      </c>
      <c r="L44" s="87" t="n">
        <v>1710.5472</v>
      </c>
      <c r="M44" s="88" t="n">
        <v>37.6566</v>
      </c>
      <c r="N44" s="88" t="n">
        <v>41.5593</v>
      </c>
      <c r="O44" s="88" t="n">
        <v>42.6957</v>
      </c>
      <c r="P44" s="88" t="n">
        <v>6151.86</v>
      </c>
      <c r="Q44" s="88" t="n">
        <v>12.8</v>
      </c>
      <c r="R44" s="68" t="n">
        <f aca="false">P44/3600</f>
        <v>1.70885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60.4592</v>
      </c>
      <c r="E45" s="88" t="n">
        <v>34.9111</v>
      </c>
      <c r="F45" s="88" t="n">
        <v>39.9044</v>
      </c>
      <c r="G45" s="88" t="n">
        <v>40.8338</v>
      </c>
      <c r="H45" s="88" t="n">
        <v>6224.05</v>
      </c>
      <c r="I45" s="88" t="n">
        <v>13.543452</v>
      </c>
      <c r="J45" s="68" t="n">
        <f aca="false">H45/3600</f>
        <v>1.72890277777778</v>
      </c>
      <c r="L45" s="87" t="n">
        <v>860.74</v>
      </c>
      <c r="M45" s="88" t="n">
        <v>34.9073</v>
      </c>
      <c r="N45" s="88" t="n">
        <v>39.9067</v>
      </c>
      <c r="O45" s="88" t="n">
        <v>40.8338</v>
      </c>
      <c r="P45" s="88" t="n">
        <v>6178.46</v>
      </c>
      <c r="Q45" s="88" t="n">
        <v>11.95</v>
      </c>
      <c r="R45" s="68" t="n">
        <f aca="false">P45/3600</f>
        <v>1.71623888888889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55.0528</v>
      </c>
      <c r="E46" s="90" t="n">
        <v>32.1729</v>
      </c>
      <c r="F46" s="90" t="n">
        <v>38.63</v>
      </c>
      <c r="G46" s="90" t="n">
        <v>39.5251</v>
      </c>
      <c r="H46" s="90" t="n">
        <v>5888.93</v>
      </c>
      <c r="I46" s="90" t="n">
        <v>11.373652</v>
      </c>
      <c r="J46" s="75" t="n">
        <f aca="false">H46/3600</f>
        <v>1.63581388888889</v>
      </c>
      <c r="L46" s="89" t="n">
        <v>455.98</v>
      </c>
      <c r="M46" s="90" t="n">
        <v>32.167</v>
      </c>
      <c r="N46" s="90" t="n">
        <v>38.6073</v>
      </c>
      <c r="O46" s="90" t="n">
        <v>39.478</v>
      </c>
      <c r="P46" s="90" t="n">
        <v>5862.73</v>
      </c>
      <c r="Q46" s="90" t="n">
        <v>9.78</v>
      </c>
      <c r="R46" s="75" t="n">
        <f aca="false">P46/3600</f>
        <v>1.62853611111111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6754.0456</v>
      </c>
      <c r="E47" s="86" t="n">
        <v>38.2211</v>
      </c>
      <c r="F47" s="86" t="n">
        <v>41.2852</v>
      </c>
      <c r="G47" s="86" t="n">
        <v>42.32</v>
      </c>
      <c r="H47" s="86" t="n">
        <v>6915.97</v>
      </c>
      <c r="I47" s="86" t="n">
        <v>17.764188</v>
      </c>
      <c r="J47" s="63" t="n">
        <f aca="false">H47/3600</f>
        <v>1.92110277777778</v>
      </c>
      <c r="L47" s="85" t="n">
        <v>6756.0136</v>
      </c>
      <c r="M47" s="86" t="n">
        <v>38.2186</v>
      </c>
      <c r="N47" s="86" t="n">
        <v>41.2851</v>
      </c>
      <c r="O47" s="86" t="n">
        <v>42.3272</v>
      </c>
      <c r="P47" s="86" t="n">
        <v>6657.57</v>
      </c>
      <c r="Q47" s="86" t="n">
        <v>16.97</v>
      </c>
      <c r="R47" s="63" t="n">
        <f aca="false">P47/3600</f>
        <v>1.849325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090.5392</v>
      </c>
      <c r="E48" s="88" t="n">
        <v>34.6931</v>
      </c>
      <c r="F48" s="88" t="n">
        <v>38.7926</v>
      </c>
      <c r="G48" s="88" t="n">
        <v>39.7032</v>
      </c>
      <c r="H48" s="88" t="n">
        <v>5773.88</v>
      </c>
      <c r="I48" s="88" t="n">
        <v>14.49715</v>
      </c>
      <c r="J48" s="68" t="n">
        <f aca="false">H48/3600</f>
        <v>1.60385555555556</v>
      </c>
      <c r="L48" s="87" t="n">
        <v>3090.2552</v>
      </c>
      <c r="M48" s="88" t="n">
        <v>34.6914</v>
      </c>
      <c r="N48" s="88" t="n">
        <v>38.7947</v>
      </c>
      <c r="O48" s="88" t="n">
        <v>39.7071</v>
      </c>
      <c r="P48" s="88" t="n">
        <v>5649.58</v>
      </c>
      <c r="Q48" s="88" t="n">
        <v>13.03</v>
      </c>
      <c r="R48" s="68" t="n">
        <f aca="false">P48/3600</f>
        <v>1.56932777777778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458.9968</v>
      </c>
      <c r="E49" s="88" t="n">
        <v>31.5376</v>
      </c>
      <c r="F49" s="88" t="n">
        <v>36.9913</v>
      </c>
      <c r="G49" s="88" t="n">
        <v>37.7893</v>
      </c>
      <c r="H49" s="88" t="n">
        <v>5429.81</v>
      </c>
      <c r="I49" s="88" t="n">
        <v>11.75757</v>
      </c>
      <c r="J49" s="68" t="n">
        <f aca="false">H49/3600</f>
        <v>1.50828055555556</v>
      </c>
      <c r="L49" s="87" t="n">
        <v>1458.6728</v>
      </c>
      <c r="M49" s="88" t="n">
        <v>31.5352</v>
      </c>
      <c r="N49" s="88" t="n">
        <v>36.9918</v>
      </c>
      <c r="O49" s="88" t="n">
        <v>37.78</v>
      </c>
      <c r="P49" s="88" t="n">
        <v>5413.84</v>
      </c>
      <c r="Q49" s="88" t="n">
        <v>11.44</v>
      </c>
      <c r="R49" s="68" t="n">
        <f aca="false">P49/3600</f>
        <v>1.50384444444444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87.8632</v>
      </c>
      <c r="E50" s="90" t="n">
        <v>28.6076</v>
      </c>
      <c r="F50" s="90" t="n">
        <v>35.7115</v>
      </c>
      <c r="G50" s="90" t="n">
        <v>36.4223</v>
      </c>
      <c r="H50" s="90" t="n">
        <v>5019.56</v>
      </c>
      <c r="I50" s="90" t="n">
        <v>10.903697</v>
      </c>
      <c r="J50" s="75" t="n">
        <f aca="false">H50/3600</f>
        <v>1.39432222222222</v>
      </c>
      <c r="L50" s="89" t="n">
        <v>689.752</v>
      </c>
      <c r="M50" s="90" t="n">
        <v>28.6104</v>
      </c>
      <c r="N50" s="90" t="n">
        <v>35.7056</v>
      </c>
      <c r="O50" s="90" t="n">
        <v>36.4171</v>
      </c>
      <c r="P50" s="90" t="n">
        <v>5033.84</v>
      </c>
      <c r="Q50" s="90" t="n">
        <v>10.45</v>
      </c>
      <c r="R50" s="75" t="n">
        <f aca="false">P50/3600</f>
        <v>1.39828888888889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4780.8136</v>
      </c>
      <c r="E51" s="86" t="n">
        <v>39.0107</v>
      </c>
      <c r="F51" s="86" t="n">
        <v>41.3433</v>
      </c>
      <c r="G51" s="86" t="n">
        <v>42.8057</v>
      </c>
      <c r="H51" s="86" t="n">
        <v>4834.37</v>
      </c>
      <c r="I51" s="86" t="n">
        <v>12.43875</v>
      </c>
      <c r="J51" s="63" t="n">
        <f aca="false">H51/3600</f>
        <v>1.34288055555556</v>
      </c>
      <c r="L51" s="85" t="n">
        <v>4777.844</v>
      </c>
      <c r="M51" s="86" t="n">
        <v>39.0095</v>
      </c>
      <c r="N51" s="86" t="n">
        <v>41.3404</v>
      </c>
      <c r="O51" s="86" t="n">
        <v>42.8061</v>
      </c>
      <c r="P51" s="86" t="n">
        <v>5207.34</v>
      </c>
      <c r="Q51" s="86" t="n">
        <v>10.99</v>
      </c>
      <c r="R51" s="63" t="n">
        <f aca="false">P51/3600</f>
        <v>1.44648333333333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025.96</v>
      </c>
      <c r="E52" s="88" t="n">
        <v>35.8179</v>
      </c>
      <c r="F52" s="88" t="n">
        <v>39.0382</v>
      </c>
      <c r="G52" s="88" t="n">
        <v>40.6458</v>
      </c>
      <c r="H52" s="88" t="n">
        <v>4430.21</v>
      </c>
      <c r="I52" s="88" t="n">
        <v>9.73913</v>
      </c>
      <c r="J52" s="68" t="n">
        <f aca="false">H52/3600</f>
        <v>1.23061388888889</v>
      </c>
      <c r="L52" s="87" t="n">
        <v>2027.8744</v>
      </c>
      <c r="M52" s="88" t="n">
        <v>35.8145</v>
      </c>
      <c r="N52" s="88" t="n">
        <v>39.0366</v>
      </c>
      <c r="O52" s="88" t="n">
        <v>40.6517</v>
      </c>
      <c r="P52" s="88" t="n">
        <v>4052.78</v>
      </c>
      <c r="Q52" s="88" t="n">
        <v>9.35</v>
      </c>
      <c r="R52" s="68" t="n">
        <f aca="false">P52/3600</f>
        <v>1.12577222222222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951.1888</v>
      </c>
      <c r="E53" s="88" t="n">
        <v>32.9595</v>
      </c>
      <c r="F53" s="88" t="n">
        <v>37.199</v>
      </c>
      <c r="G53" s="88" t="n">
        <v>38.9763</v>
      </c>
      <c r="H53" s="88" t="n">
        <v>3863.3</v>
      </c>
      <c r="I53" s="88" t="n">
        <v>7.638477</v>
      </c>
      <c r="J53" s="68" t="n">
        <f aca="false">H53/3600</f>
        <v>1.07313888888889</v>
      </c>
      <c r="L53" s="87" t="n">
        <v>950.888</v>
      </c>
      <c r="M53" s="88" t="n">
        <v>32.9555</v>
      </c>
      <c r="N53" s="88" t="n">
        <v>37.1975</v>
      </c>
      <c r="O53" s="88" t="n">
        <v>38.9691</v>
      </c>
      <c r="P53" s="88" t="n">
        <v>3526.99</v>
      </c>
      <c r="Q53" s="88" t="n">
        <v>7.94</v>
      </c>
      <c r="R53" s="68" t="n">
        <f aca="false">P53/3600</f>
        <v>0.979719444444444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64.5904</v>
      </c>
      <c r="E54" s="90" t="n">
        <v>30.323</v>
      </c>
      <c r="F54" s="90" t="n">
        <v>35.918</v>
      </c>
      <c r="G54" s="90" t="n">
        <v>37.6756</v>
      </c>
      <c r="H54" s="90" t="n">
        <v>3475.11</v>
      </c>
      <c r="I54" s="90" t="n">
        <v>7.561155</v>
      </c>
      <c r="J54" s="75" t="n">
        <f aca="false">H54/3600</f>
        <v>0.965308333333333</v>
      </c>
      <c r="L54" s="89" t="n">
        <v>465.7984</v>
      </c>
      <c r="M54" s="90" t="n">
        <v>30.3274</v>
      </c>
      <c r="N54" s="90" t="n">
        <v>35.9191</v>
      </c>
      <c r="O54" s="90" t="n">
        <v>37.6868</v>
      </c>
      <c r="P54" s="90" t="n">
        <v>3507.87</v>
      </c>
      <c r="Q54" s="90" t="n">
        <v>6.13</v>
      </c>
      <c r="R54" s="75" t="n">
        <f aca="false">P54/3600</f>
        <v>0.974408333333333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502.2064</v>
      </c>
      <c r="E55" s="86" t="n">
        <v>40.636</v>
      </c>
      <c r="F55" s="86" t="n">
        <v>43.8473</v>
      </c>
      <c r="G55" s="86" t="n">
        <v>43.0035</v>
      </c>
      <c r="H55" s="86" t="n">
        <v>1852.18</v>
      </c>
      <c r="I55" s="86" t="n">
        <v>4.67462</v>
      </c>
      <c r="J55" s="63" t="n">
        <f aca="false">H55/3600</f>
        <v>0.514494444444445</v>
      </c>
      <c r="L55" s="85" t="n">
        <v>1502.8216</v>
      </c>
      <c r="M55" s="86" t="n">
        <v>40.6317</v>
      </c>
      <c r="N55" s="86" t="n">
        <v>43.8412</v>
      </c>
      <c r="O55" s="86" t="n">
        <v>43.0077</v>
      </c>
      <c r="P55" s="86" t="n">
        <v>1782.76</v>
      </c>
      <c r="Q55" s="86" t="n">
        <v>4.62</v>
      </c>
      <c r="R55" s="63" t="n">
        <f aca="false">P55/3600</f>
        <v>0.495211111111111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754.8048</v>
      </c>
      <c r="E56" s="88" t="n">
        <v>36.8976</v>
      </c>
      <c r="F56" s="88" t="n">
        <v>41.2526</v>
      </c>
      <c r="G56" s="88" t="n">
        <v>40.04</v>
      </c>
      <c r="H56" s="88" t="n">
        <v>1474.43</v>
      </c>
      <c r="I56" s="88" t="n">
        <v>4.562736</v>
      </c>
      <c r="J56" s="68" t="n">
        <f aca="false">H56/3600</f>
        <v>0.409563888888889</v>
      </c>
      <c r="L56" s="87" t="n">
        <v>754.3592</v>
      </c>
      <c r="M56" s="88" t="n">
        <v>36.8954</v>
      </c>
      <c r="N56" s="88" t="n">
        <v>41.247</v>
      </c>
      <c r="O56" s="88" t="n">
        <v>40.0238</v>
      </c>
      <c r="P56" s="88" t="n">
        <v>1584.13</v>
      </c>
      <c r="Q56" s="88" t="n">
        <v>3.66</v>
      </c>
      <c r="R56" s="68" t="n">
        <f aca="false">P56/3600</f>
        <v>0.440036111111111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374.5024</v>
      </c>
      <c r="E57" s="88" t="n">
        <v>33.5506</v>
      </c>
      <c r="F57" s="88" t="n">
        <v>39.2099</v>
      </c>
      <c r="G57" s="88" t="n">
        <v>37.7314</v>
      </c>
      <c r="H57" s="88" t="n">
        <v>1414.36</v>
      </c>
      <c r="I57" s="88" t="n">
        <v>3.5552</v>
      </c>
      <c r="J57" s="68" t="n">
        <f aca="false">H57/3600</f>
        <v>0.392877777777778</v>
      </c>
      <c r="L57" s="87" t="n">
        <v>375.3904</v>
      </c>
      <c r="M57" s="88" t="n">
        <v>33.5394</v>
      </c>
      <c r="N57" s="88" t="n">
        <v>39.2073</v>
      </c>
      <c r="O57" s="88" t="n">
        <v>37.7345</v>
      </c>
      <c r="P57" s="88" t="n">
        <v>1425.99</v>
      </c>
      <c r="Q57" s="88" t="n">
        <v>3.11</v>
      </c>
      <c r="R57" s="68" t="n">
        <f aca="false">P57/3600</f>
        <v>0.396108333333333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95.2992</v>
      </c>
      <c r="E58" s="90" t="n">
        <v>30.7663</v>
      </c>
      <c r="F58" s="90" t="n">
        <v>37.7666</v>
      </c>
      <c r="G58" s="90" t="n">
        <v>36.1514</v>
      </c>
      <c r="H58" s="90" t="n">
        <v>1336.83</v>
      </c>
      <c r="I58" s="90" t="n">
        <v>3.130296</v>
      </c>
      <c r="J58" s="75" t="n">
        <f aca="false">H58/3600</f>
        <v>0.371341666666667</v>
      </c>
      <c r="L58" s="89" t="n">
        <v>195.4816</v>
      </c>
      <c r="M58" s="90" t="n">
        <v>30.7589</v>
      </c>
      <c r="N58" s="90" t="n">
        <v>37.8119</v>
      </c>
      <c r="O58" s="90" t="n">
        <v>36.119</v>
      </c>
      <c r="P58" s="90" t="n">
        <v>1307.26</v>
      </c>
      <c r="Q58" s="90" t="n">
        <v>3.02</v>
      </c>
      <c r="R58" s="75" t="n">
        <f aca="false">P58/3600</f>
        <v>0.363127777777778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1597.7144</v>
      </c>
      <c r="E59" s="86" t="n">
        <v>37.9778</v>
      </c>
      <c r="F59" s="86" t="n">
        <v>43.0444</v>
      </c>
      <c r="G59" s="86" t="n">
        <v>44.0624</v>
      </c>
      <c r="H59" s="86" t="n">
        <v>1962.88</v>
      </c>
      <c r="I59" s="86" t="n">
        <v>5.342136</v>
      </c>
      <c r="J59" s="63" t="n">
        <f aca="false">H59/3600</f>
        <v>0.545244444444444</v>
      </c>
      <c r="L59" s="85" t="n">
        <v>1597.9416</v>
      </c>
      <c r="M59" s="86" t="n">
        <v>37.9794</v>
      </c>
      <c r="N59" s="86" t="n">
        <v>43.0618</v>
      </c>
      <c r="O59" s="86" t="n">
        <v>44.0814</v>
      </c>
      <c r="P59" s="86" t="n">
        <v>1974.81</v>
      </c>
      <c r="Q59" s="86" t="n">
        <v>5.59</v>
      </c>
      <c r="R59" s="63" t="n">
        <f aca="false">P59/3600</f>
        <v>0.548558333333333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626.0296</v>
      </c>
      <c r="E60" s="88" t="n">
        <v>34.6521</v>
      </c>
      <c r="F60" s="88" t="n">
        <v>41.0051</v>
      </c>
      <c r="G60" s="88" t="n">
        <v>41.9811</v>
      </c>
      <c r="H60" s="88" t="n">
        <v>1589.21</v>
      </c>
      <c r="I60" s="88" t="n">
        <v>4.185396</v>
      </c>
      <c r="J60" s="68" t="n">
        <f aca="false">H60/3600</f>
        <v>0.441447222222222</v>
      </c>
      <c r="L60" s="87" t="n">
        <v>626.608</v>
      </c>
      <c r="M60" s="88" t="n">
        <v>34.6542</v>
      </c>
      <c r="N60" s="88" t="n">
        <v>41.0155</v>
      </c>
      <c r="O60" s="88" t="n">
        <v>41.9947</v>
      </c>
      <c r="P60" s="88" t="n">
        <v>1583.18</v>
      </c>
      <c r="Q60" s="88" t="n">
        <v>4.17</v>
      </c>
      <c r="R60" s="68" t="n">
        <f aca="false">P60/3600</f>
        <v>0.439772222222222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281.9872</v>
      </c>
      <c r="E61" s="88" t="n">
        <v>31.8383</v>
      </c>
      <c r="F61" s="88" t="n">
        <v>39.5344</v>
      </c>
      <c r="G61" s="88" t="n">
        <v>40.4775</v>
      </c>
      <c r="H61" s="88" t="n">
        <v>1457.47</v>
      </c>
      <c r="I61" s="88" t="n">
        <v>3.832224</v>
      </c>
      <c r="J61" s="68" t="n">
        <f aca="false">H61/3600</f>
        <v>0.404852777777778</v>
      </c>
      <c r="L61" s="87" t="n">
        <v>281.5544</v>
      </c>
      <c r="M61" s="88" t="n">
        <v>31.8399</v>
      </c>
      <c r="N61" s="88" t="n">
        <v>39.514</v>
      </c>
      <c r="O61" s="88" t="n">
        <v>40.4875</v>
      </c>
      <c r="P61" s="88" t="n">
        <v>1450.56</v>
      </c>
      <c r="Q61" s="88" t="n">
        <v>3.71</v>
      </c>
      <c r="R61" s="68" t="n">
        <f aca="false">P61/3600</f>
        <v>0.402933333333333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39.7384</v>
      </c>
      <c r="E62" s="90" t="n">
        <v>29.1161</v>
      </c>
      <c r="F62" s="90" t="n">
        <v>38.4552</v>
      </c>
      <c r="G62" s="90" t="n">
        <v>39.3778</v>
      </c>
      <c r="H62" s="90" t="n">
        <v>1417.82</v>
      </c>
      <c r="I62" s="90" t="n">
        <v>3.57408</v>
      </c>
      <c r="J62" s="75" t="n">
        <f aca="false">H62/3600</f>
        <v>0.393838888888889</v>
      </c>
      <c r="L62" s="89" t="n">
        <v>140.2536</v>
      </c>
      <c r="M62" s="90" t="n">
        <v>29.1223</v>
      </c>
      <c r="N62" s="90" t="n">
        <v>38.4645</v>
      </c>
      <c r="O62" s="90" t="n">
        <v>39.3555</v>
      </c>
      <c r="P62" s="90" t="n">
        <v>1374.93</v>
      </c>
      <c r="Q62" s="90" t="n">
        <v>3.49</v>
      </c>
      <c r="R62" s="75" t="n">
        <f aca="false">P62/3600</f>
        <v>0.381925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625.6264</v>
      </c>
      <c r="E63" s="86" t="n">
        <v>38.1911</v>
      </c>
      <c r="F63" s="86" t="n">
        <v>41.1834</v>
      </c>
      <c r="G63" s="86" t="n">
        <v>42.108</v>
      </c>
      <c r="H63" s="86" t="n">
        <v>1627.51</v>
      </c>
      <c r="I63" s="86" t="n">
        <v>4.37255</v>
      </c>
      <c r="J63" s="63" t="n">
        <f aca="false">H63/3600</f>
        <v>0.452086111111111</v>
      </c>
      <c r="L63" s="85" t="n">
        <v>1626.0264</v>
      </c>
      <c r="M63" s="86" t="n">
        <v>38.1932</v>
      </c>
      <c r="N63" s="86" t="n">
        <v>41.188</v>
      </c>
      <c r="O63" s="86" t="n">
        <v>42.1019</v>
      </c>
      <c r="P63" s="86" t="n">
        <v>1629.26</v>
      </c>
      <c r="Q63" s="86" t="n">
        <v>4.47</v>
      </c>
      <c r="R63" s="63" t="n">
        <f aca="false">P63/3600</f>
        <v>0.452572222222222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47.6736</v>
      </c>
      <c r="E64" s="88" t="n">
        <v>34.7915</v>
      </c>
      <c r="F64" s="88" t="n">
        <v>38.6529</v>
      </c>
      <c r="G64" s="88" t="n">
        <v>39.4033</v>
      </c>
      <c r="H64" s="88" t="n">
        <v>1418.21</v>
      </c>
      <c r="I64" s="88" t="n">
        <v>3.857884</v>
      </c>
      <c r="J64" s="68" t="n">
        <f aca="false">H64/3600</f>
        <v>0.393947222222222</v>
      </c>
      <c r="L64" s="87" t="n">
        <v>748.6464</v>
      </c>
      <c r="M64" s="88" t="n">
        <v>34.7937</v>
      </c>
      <c r="N64" s="88" t="n">
        <v>38.6581</v>
      </c>
      <c r="O64" s="88" t="n">
        <v>39.4036</v>
      </c>
      <c r="P64" s="88" t="n">
        <v>1375.95</v>
      </c>
      <c r="Q64" s="88" t="n">
        <v>3.97</v>
      </c>
      <c r="R64" s="68" t="n">
        <f aca="false">P64/3600</f>
        <v>0.382208333333333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1.16</v>
      </c>
      <c r="E65" s="88" t="n">
        <v>31.6053</v>
      </c>
      <c r="F65" s="88" t="n">
        <v>36.7163</v>
      </c>
      <c r="G65" s="88" t="n">
        <v>37.359</v>
      </c>
      <c r="H65" s="88" t="n">
        <v>1130.48</v>
      </c>
      <c r="I65" s="88" t="n">
        <v>3.316951</v>
      </c>
      <c r="J65" s="68" t="n">
        <f aca="false">H65/3600</f>
        <v>0.314022222222222</v>
      </c>
      <c r="L65" s="87" t="n">
        <v>351.0008</v>
      </c>
      <c r="M65" s="88" t="n">
        <v>31.6074</v>
      </c>
      <c r="N65" s="88" t="n">
        <v>36.6953</v>
      </c>
      <c r="O65" s="88" t="n">
        <v>37.3829</v>
      </c>
      <c r="P65" s="88" t="n">
        <v>1235.05</v>
      </c>
      <c r="Q65" s="88" t="n">
        <v>3.05</v>
      </c>
      <c r="R65" s="68" t="n">
        <f aca="false">P65/3600</f>
        <v>0.343069444444444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63.6936</v>
      </c>
      <c r="E66" s="90" t="n">
        <v>28.7021</v>
      </c>
      <c r="F66" s="90" t="n">
        <v>35.3171</v>
      </c>
      <c r="G66" s="90" t="n">
        <v>35.8801</v>
      </c>
      <c r="H66" s="90" t="n">
        <v>1134.75</v>
      </c>
      <c r="I66" s="90" t="n">
        <v>2.895159</v>
      </c>
      <c r="J66" s="75" t="n">
        <f aca="false">H66/3600</f>
        <v>0.315208333333333</v>
      </c>
      <c r="L66" s="89" t="n">
        <v>164.1392</v>
      </c>
      <c r="M66" s="90" t="n">
        <v>28.7005</v>
      </c>
      <c r="N66" s="90" t="n">
        <v>35.335</v>
      </c>
      <c r="O66" s="90" t="n">
        <v>35.8902</v>
      </c>
      <c r="P66" s="90" t="n">
        <v>1127.5</v>
      </c>
      <c r="Q66" s="90" t="n">
        <v>2.73</v>
      </c>
      <c r="R66" s="75" t="n">
        <f aca="false">P66/3600</f>
        <v>0.313194444444444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194.76</v>
      </c>
      <c r="E67" s="86" t="n">
        <v>39.4353</v>
      </c>
      <c r="F67" s="86" t="n">
        <v>41.464</v>
      </c>
      <c r="G67" s="86" t="n">
        <v>42.5408</v>
      </c>
      <c r="H67" s="86" t="n">
        <v>1202.09</v>
      </c>
      <c r="I67" s="86" t="n">
        <v>3.3835</v>
      </c>
      <c r="J67" s="63" t="n">
        <f aca="false">H67/3600</f>
        <v>0.333913888888889</v>
      </c>
      <c r="L67" s="85" t="n">
        <v>1196.4512</v>
      </c>
      <c r="M67" s="86" t="n">
        <v>39.4402</v>
      </c>
      <c r="N67" s="86" t="n">
        <v>41.4729</v>
      </c>
      <c r="O67" s="86" t="n">
        <v>42.5495</v>
      </c>
      <c r="P67" s="86" t="n">
        <v>1196.29</v>
      </c>
      <c r="Q67" s="86" t="n">
        <v>3.31</v>
      </c>
      <c r="R67" s="63" t="n">
        <f aca="false">P67/3600</f>
        <v>0.332302777777778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589.5528</v>
      </c>
      <c r="E68" s="88" t="n">
        <v>35.7155</v>
      </c>
      <c r="F68" s="88" t="n">
        <v>38.7583</v>
      </c>
      <c r="G68" s="88" t="n">
        <v>40.0052</v>
      </c>
      <c r="H68" s="88" t="n">
        <v>1031.93</v>
      </c>
      <c r="I68" s="88" t="n">
        <v>2.936352</v>
      </c>
      <c r="J68" s="68" t="n">
        <f aca="false">H68/3600</f>
        <v>0.286647222222222</v>
      </c>
      <c r="L68" s="87" t="n">
        <v>590.304</v>
      </c>
      <c r="M68" s="88" t="n">
        <v>35.7157</v>
      </c>
      <c r="N68" s="88" t="n">
        <v>38.7357</v>
      </c>
      <c r="O68" s="88" t="n">
        <v>40.0079</v>
      </c>
      <c r="P68" s="88" t="n">
        <v>1023.88</v>
      </c>
      <c r="Q68" s="88" t="n">
        <v>2.68</v>
      </c>
      <c r="R68" s="68" t="n">
        <f aca="false">P68/3600</f>
        <v>0.284411111111111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288.4464</v>
      </c>
      <c r="E69" s="88" t="n">
        <v>32.3237</v>
      </c>
      <c r="F69" s="88" t="n">
        <v>36.8142</v>
      </c>
      <c r="G69" s="88" t="n">
        <v>38.0508</v>
      </c>
      <c r="H69" s="88" t="n">
        <v>830.48</v>
      </c>
      <c r="I69" s="88" t="n">
        <v>2.475744</v>
      </c>
      <c r="J69" s="68" t="n">
        <f aca="false">H69/3600</f>
        <v>0.230688888888889</v>
      </c>
      <c r="L69" s="87" t="n">
        <v>287.9736</v>
      </c>
      <c r="M69" s="88" t="n">
        <v>32.3155</v>
      </c>
      <c r="N69" s="88" t="n">
        <v>36.8102</v>
      </c>
      <c r="O69" s="88" t="n">
        <v>38.0182</v>
      </c>
      <c r="P69" s="88" t="n">
        <v>896.23</v>
      </c>
      <c r="Q69" s="88" t="n">
        <v>2.28</v>
      </c>
      <c r="R69" s="68" t="n">
        <f aca="false">P69/3600</f>
        <v>0.248952777777778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2.4192</v>
      </c>
      <c r="E70" s="90" t="n">
        <v>29.5334</v>
      </c>
      <c r="F70" s="90" t="n">
        <v>35.4134</v>
      </c>
      <c r="G70" s="90" t="n">
        <v>36.5655</v>
      </c>
      <c r="H70" s="90" t="n">
        <v>808.58</v>
      </c>
      <c r="I70" s="90" t="n">
        <v>2.072691</v>
      </c>
      <c r="J70" s="75" t="n">
        <f aca="false">H70/3600</f>
        <v>0.224605555555556</v>
      </c>
      <c r="L70" s="89" t="n">
        <v>142.3024</v>
      </c>
      <c r="M70" s="90" t="n">
        <v>29.5325</v>
      </c>
      <c r="N70" s="90" t="n">
        <v>35.4079</v>
      </c>
      <c r="O70" s="90" t="n">
        <v>36.5246</v>
      </c>
      <c r="P70" s="90" t="n">
        <v>819.4</v>
      </c>
      <c r="Q70" s="90" t="n">
        <v>1.98</v>
      </c>
      <c r="R70" s="75" t="n">
        <f aca="false">P70/3600</f>
        <v>0.227611111111111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93"/>
      <c r="B73" s="93"/>
      <c r="C73" s="93" t="n">
        <v>3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93"/>
      <c r="B74" s="94"/>
      <c r="C74" s="94" t="n">
        <v>3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93"/>
      <c r="B76" s="93"/>
      <c r="C76" s="93" t="n">
        <v>2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93"/>
      <c r="B77" s="93"/>
      <c r="C77" s="93" t="n">
        <v>3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93"/>
      <c r="B78" s="94"/>
      <c r="C78" s="94" t="n">
        <v>3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93"/>
      <c r="B80" s="93"/>
      <c r="C80" s="93" t="n">
        <v>2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93"/>
      <c r="B81" s="93"/>
      <c r="C81" s="93" t="n">
        <v>3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94"/>
      <c r="B82" s="94"/>
      <c r="C82" s="94" t="n">
        <v>3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3588.4128</v>
      </c>
      <c r="E83" s="86" t="n">
        <v>40.547</v>
      </c>
      <c r="F83" s="86" t="n">
        <v>42.9261</v>
      </c>
      <c r="G83" s="86" t="n">
        <v>43.4497</v>
      </c>
      <c r="H83" s="86" t="n">
        <v>7077.86</v>
      </c>
      <c r="I83" s="86" t="n">
        <v>14.3154</v>
      </c>
      <c r="J83" s="63" t="n">
        <f aca="false">H83/3600</f>
        <v>1.96607222222222</v>
      </c>
      <c r="L83" s="85" t="n">
        <v>3589.4096</v>
      </c>
      <c r="M83" s="86" t="n">
        <v>40.5458</v>
      </c>
      <c r="N83" s="86" t="n">
        <v>42.9327</v>
      </c>
      <c r="O83" s="86" t="n">
        <v>43.4554</v>
      </c>
      <c r="P83" s="86" t="n">
        <v>6807.03</v>
      </c>
      <c r="Q83" s="86" t="n">
        <v>14.03</v>
      </c>
      <c r="R83" s="63" t="n">
        <f aca="false">P83/3600</f>
        <v>1.89084166666667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776.8616</v>
      </c>
      <c r="E84" s="88" t="n">
        <v>37.3621</v>
      </c>
      <c r="F84" s="88" t="n">
        <v>40.3478</v>
      </c>
      <c r="G84" s="88" t="n">
        <v>40.5341</v>
      </c>
      <c r="H84" s="88" t="n">
        <v>5990.71</v>
      </c>
      <c r="I84" s="88" t="n">
        <v>13.796895</v>
      </c>
      <c r="J84" s="68" t="n">
        <f aca="false">H84/3600</f>
        <v>1.66408611111111</v>
      </c>
      <c r="L84" s="87" t="n">
        <v>1777.3624</v>
      </c>
      <c r="M84" s="88" t="n">
        <v>37.3603</v>
      </c>
      <c r="N84" s="88" t="n">
        <v>40.3315</v>
      </c>
      <c r="O84" s="88" t="n">
        <v>40.5273</v>
      </c>
      <c r="P84" s="88" t="n">
        <v>5935.48</v>
      </c>
      <c r="Q84" s="88" t="n">
        <v>12.07</v>
      </c>
      <c r="R84" s="68" t="n">
        <f aca="false">P84/3600</f>
        <v>1.64874444444444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898.9704</v>
      </c>
      <c r="E85" s="88" t="n">
        <v>34.3415</v>
      </c>
      <c r="F85" s="88" t="n">
        <v>38.1099</v>
      </c>
      <c r="G85" s="88" t="n">
        <v>38.1046</v>
      </c>
      <c r="H85" s="88" t="n">
        <v>5395.64</v>
      </c>
      <c r="I85" s="88" t="n">
        <v>10.451187</v>
      </c>
      <c r="J85" s="68" t="n">
        <f aca="false">H85/3600</f>
        <v>1.49878888888889</v>
      </c>
      <c r="L85" s="87" t="n">
        <v>900.2656</v>
      </c>
      <c r="M85" s="88" t="n">
        <v>34.3407</v>
      </c>
      <c r="N85" s="88" t="n">
        <v>38.1004</v>
      </c>
      <c r="O85" s="88" t="n">
        <v>38.105</v>
      </c>
      <c r="P85" s="88" t="n">
        <v>5364.53</v>
      </c>
      <c r="Q85" s="88" t="n">
        <v>10.39</v>
      </c>
      <c r="R85" s="68" t="n">
        <f aca="false">P85/3600</f>
        <v>1.49014722222222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84.7976</v>
      </c>
      <c r="E86" s="90" t="n">
        <v>31.6845</v>
      </c>
      <c r="F86" s="90" t="n">
        <v>36.402</v>
      </c>
      <c r="G86" s="90" t="n">
        <v>36.314</v>
      </c>
      <c r="H86" s="90" t="n">
        <v>5113.57</v>
      </c>
      <c r="I86" s="90" t="n">
        <v>9.638748</v>
      </c>
      <c r="J86" s="75" t="n">
        <f aca="false">H86/3600</f>
        <v>1.42043611111111</v>
      </c>
      <c r="L86" s="89" t="n">
        <v>485.364</v>
      </c>
      <c r="M86" s="90" t="n">
        <v>31.6815</v>
      </c>
      <c r="N86" s="90" t="n">
        <v>36.4017</v>
      </c>
      <c r="O86" s="90" t="n">
        <v>36.3121</v>
      </c>
      <c r="P86" s="90" t="n">
        <v>5013.07</v>
      </c>
      <c r="Q86" s="90" t="n">
        <v>9.43</v>
      </c>
      <c r="R86" s="75" t="n">
        <f aca="false">P86/3600</f>
        <v>1.39251944444444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5455.4942</v>
      </c>
      <c r="E87" s="86" t="n">
        <v>42.3385</v>
      </c>
      <c r="F87" s="86" t="n">
        <v>45.6347</v>
      </c>
      <c r="G87" s="86" t="n">
        <v>45.6913</v>
      </c>
      <c r="H87" s="86" t="n">
        <v>15228.94</v>
      </c>
      <c r="I87" s="86" t="n">
        <v>30.650465</v>
      </c>
      <c r="J87" s="63" t="n">
        <f aca="false">H87/3600</f>
        <v>4.23026111111111</v>
      </c>
      <c r="L87" s="85" t="n">
        <v>5458.4232</v>
      </c>
      <c r="M87" s="86" t="n">
        <v>42.3368</v>
      </c>
      <c r="N87" s="86" t="n">
        <v>45.6348</v>
      </c>
      <c r="O87" s="86" t="n">
        <v>45.6904</v>
      </c>
      <c r="P87" s="86" t="n">
        <v>14785.87</v>
      </c>
      <c r="Q87" s="86" t="n">
        <v>29.58</v>
      </c>
      <c r="R87" s="63" t="n">
        <f aca="false">P87/3600</f>
        <v>4.10718611111111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797.2202</v>
      </c>
      <c r="E88" s="88" t="n">
        <v>38.3721</v>
      </c>
      <c r="F88" s="88" t="n">
        <v>42.8038</v>
      </c>
      <c r="G88" s="88" t="n">
        <v>42.8467</v>
      </c>
      <c r="H88" s="88" t="n">
        <v>11745.21</v>
      </c>
      <c r="I88" s="88" t="n">
        <v>26.229745</v>
      </c>
      <c r="J88" s="68" t="n">
        <f aca="false">H88/3600</f>
        <v>3.26255833333333</v>
      </c>
      <c r="L88" s="87" t="n">
        <v>2797.3085</v>
      </c>
      <c r="M88" s="88" t="n">
        <v>38.3691</v>
      </c>
      <c r="N88" s="88" t="n">
        <v>42.7965</v>
      </c>
      <c r="O88" s="88" t="n">
        <v>42.8412</v>
      </c>
      <c r="P88" s="88" t="n">
        <v>12654.84</v>
      </c>
      <c r="Q88" s="88" t="n">
        <v>22.79</v>
      </c>
      <c r="R88" s="68" t="n">
        <f aca="false">P88/3600</f>
        <v>3.51523333333333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76.1542</v>
      </c>
      <c r="E89" s="88" t="n">
        <v>34.6758</v>
      </c>
      <c r="F89" s="88" t="n">
        <v>40.6883</v>
      </c>
      <c r="G89" s="88" t="n">
        <v>40.4823</v>
      </c>
      <c r="H89" s="88" t="n">
        <v>11011.34</v>
      </c>
      <c r="I89" s="88" t="n">
        <v>22.519237</v>
      </c>
      <c r="J89" s="68" t="n">
        <f aca="false">H89/3600</f>
        <v>3.05870555555556</v>
      </c>
      <c r="L89" s="87" t="n">
        <v>1378.3008</v>
      </c>
      <c r="M89" s="88" t="n">
        <v>34.6753</v>
      </c>
      <c r="N89" s="88" t="n">
        <v>40.6738</v>
      </c>
      <c r="O89" s="88" t="n">
        <v>40.4892</v>
      </c>
      <c r="P89" s="88" t="n">
        <v>10975.23</v>
      </c>
      <c r="Q89" s="88" t="n">
        <v>22.44</v>
      </c>
      <c r="R89" s="68" t="n">
        <f aca="false">P89/3600</f>
        <v>3.048675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94.6027</v>
      </c>
      <c r="E90" s="90" t="n">
        <v>31.6432</v>
      </c>
      <c r="F90" s="90" t="n">
        <v>39.2187</v>
      </c>
      <c r="G90" s="90" t="n">
        <v>38.6152</v>
      </c>
      <c r="H90" s="90" t="n">
        <v>9941.51</v>
      </c>
      <c r="I90" s="90" t="n">
        <v>19.7666</v>
      </c>
      <c r="J90" s="75" t="n">
        <f aca="false">H90/3600</f>
        <v>2.76153055555556</v>
      </c>
      <c r="L90" s="89" t="n">
        <v>694.8038</v>
      </c>
      <c r="M90" s="90" t="n">
        <v>31.6424</v>
      </c>
      <c r="N90" s="90" t="n">
        <v>39.2075</v>
      </c>
      <c r="O90" s="90" t="n">
        <v>38.61</v>
      </c>
      <c r="P90" s="90" t="n">
        <v>9094.37</v>
      </c>
      <c r="Q90" s="90" t="n">
        <v>19.03</v>
      </c>
      <c r="R90" s="75" t="n">
        <f aca="false">P90/3600</f>
        <v>2.52621388888889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1499.2592</v>
      </c>
      <c r="E91" s="86" t="n">
        <v>47.4742</v>
      </c>
      <c r="F91" s="86" t="n">
        <v>45.4127</v>
      </c>
      <c r="G91" s="86" t="n">
        <v>45.4919</v>
      </c>
      <c r="H91" s="86" t="n">
        <v>5573.39</v>
      </c>
      <c r="I91" s="86" t="n">
        <v>10.042898</v>
      </c>
      <c r="J91" s="63" t="n">
        <f aca="false">H91/3600</f>
        <v>1.54816388888889</v>
      </c>
      <c r="L91" s="85" t="n">
        <v>1500.1408</v>
      </c>
      <c r="M91" s="86" t="n">
        <v>47.4663</v>
      </c>
      <c r="N91" s="86" t="n">
        <v>45.4047</v>
      </c>
      <c r="O91" s="86" t="n">
        <v>45.491</v>
      </c>
      <c r="P91" s="86" t="n">
        <v>5572.57</v>
      </c>
      <c r="Q91" s="86" t="n">
        <v>9.27</v>
      </c>
      <c r="R91" s="63" t="n">
        <f aca="false">P91/3600</f>
        <v>1.54793611111111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1125.3064</v>
      </c>
      <c r="E92" s="88" t="n">
        <v>43.276</v>
      </c>
      <c r="F92" s="88" t="n">
        <v>41.5121</v>
      </c>
      <c r="G92" s="88" t="n">
        <v>41.6282</v>
      </c>
      <c r="H92" s="88" t="n">
        <v>5557.11</v>
      </c>
      <c r="I92" s="88" t="n">
        <v>10.222884</v>
      </c>
      <c r="J92" s="68" t="n">
        <f aca="false">H92/3600</f>
        <v>1.54364166666667</v>
      </c>
      <c r="L92" s="87" t="n">
        <v>1125.5056</v>
      </c>
      <c r="M92" s="88" t="n">
        <v>43.2824</v>
      </c>
      <c r="N92" s="88" t="n">
        <v>41.5118</v>
      </c>
      <c r="O92" s="88" t="n">
        <v>41.6255</v>
      </c>
      <c r="P92" s="88" t="n">
        <v>5521.43</v>
      </c>
      <c r="Q92" s="88" t="n">
        <v>7.71</v>
      </c>
      <c r="R92" s="68" t="n">
        <f aca="false">P92/3600</f>
        <v>1.53373055555556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839.9816</v>
      </c>
      <c r="E93" s="88" t="n">
        <v>38.5286</v>
      </c>
      <c r="F93" s="88" t="n">
        <v>39.3521</v>
      </c>
      <c r="G93" s="88" t="n">
        <v>39.498</v>
      </c>
      <c r="H93" s="88" t="n">
        <v>5491.22</v>
      </c>
      <c r="I93" s="88" t="n">
        <v>10.216596</v>
      </c>
      <c r="J93" s="68" t="n">
        <f aca="false">H93/3600</f>
        <v>1.52533888888889</v>
      </c>
      <c r="L93" s="87" t="n">
        <v>840.2792</v>
      </c>
      <c r="M93" s="88" t="n">
        <v>38.528</v>
      </c>
      <c r="N93" s="88" t="n">
        <v>39.3522</v>
      </c>
      <c r="O93" s="88" t="n">
        <v>39.4969</v>
      </c>
      <c r="P93" s="88" t="n">
        <v>5495.75</v>
      </c>
      <c r="Q93" s="88" t="n">
        <v>9.14</v>
      </c>
      <c r="R93" s="68" t="n">
        <f aca="false">P93/3600</f>
        <v>1.52659722222222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608.4208</v>
      </c>
      <c r="E94" s="90" t="n">
        <v>33.6774</v>
      </c>
      <c r="F94" s="90" t="n">
        <v>38.2511</v>
      </c>
      <c r="G94" s="90" t="n">
        <v>38.0089</v>
      </c>
      <c r="H94" s="90" t="n">
        <v>5470.18</v>
      </c>
      <c r="I94" s="90" t="n">
        <v>10.797996</v>
      </c>
      <c r="J94" s="75" t="n">
        <f aca="false">H94/3600</f>
        <v>1.51949444444444</v>
      </c>
      <c r="L94" s="89" t="n">
        <v>606.8232</v>
      </c>
      <c r="M94" s="90" t="n">
        <v>33.6784</v>
      </c>
      <c r="N94" s="90" t="n">
        <v>38.2471</v>
      </c>
      <c r="O94" s="90" t="n">
        <v>37.9773</v>
      </c>
      <c r="P94" s="90" t="n">
        <v>5439.57</v>
      </c>
      <c r="Q94" s="90" t="n">
        <v>8.97</v>
      </c>
      <c r="R94" s="75" t="n">
        <f aca="false">P94/3600</f>
        <v>1.51099166666667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843.3357</v>
      </c>
      <c r="E95" s="86" t="n">
        <v>50.2097</v>
      </c>
      <c r="F95" s="86" t="n">
        <v>53.1744</v>
      </c>
      <c r="G95" s="86" t="n">
        <v>54.205</v>
      </c>
      <c r="H95" s="86" t="n">
        <v>9765.76</v>
      </c>
      <c r="I95" s="86" t="n">
        <v>18.997678</v>
      </c>
      <c r="J95" s="63" t="n">
        <f aca="false">H95/3600</f>
        <v>2.71271111111111</v>
      </c>
      <c r="L95" s="85" t="n">
        <v>842.6301</v>
      </c>
      <c r="M95" s="86" t="n">
        <v>50.2102</v>
      </c>
      <c r="N95" s="86" t="n">
        <v>53.146</v>
      </c>
      <c r="O95" s="86" t="n">
        <v>54.1752</v>
      </c>
      <c r="P95" s="86" t="n">
        <v>9782.31</v>
      </c>
      <c r="Q95" s="86" t="n">
        <v>17.55</v>
      </c>
      <c r="R95" s="63" t="n">
        <f aca="false">P95/3600</f>
        <v>2.71730833333333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523.0326</v>
      </c>
      <c r="E96" s="88" t="n">
        <v>46.4349</v>
      </c>
      <c r="F96" s="88" t="n">
        <v>49.9125</v>
      </c>
      <c r="G96" s="88" t="n">
        <v>51.092</v>
      </c>
      <c r="H96" s="88" t="n">
        <v>9962.6</v>
      </c>
      <c r="I96" s="88" t="n">
        <v>18.521526</v>
      </c>
      <c r="J96" s="68" t="n">
        <f aca="false">H96/3600</f>
        <v>2.76738888888889</v>
      </c>
      <c r="L96" s="87" t="n">
        <v>525.1565</v>
      </c>
      <c r="M96" s="88" t="n">
        <v>46.4354</v>
      </c>
      <c r="N96" s="88" t="n">
        <v>49.9235</v>
      </c>
      <c r="O96" s="88" t="n">
        <v>51.056</v>
      </c>
      <c r="P96" s="88" t="n">
        <v>9473.21</v>
      </c>
      <c r="Q96" s="88" t="n">
        <v>17.26</v>
      </c>
      <c r="R96" s="68" t="n">
        <f aca="false">P96/3600</f>
        <v>2.63144722222222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333.4819</v>
      </c>
      <c r="E97" s="88" t="n">
        <v>42.8114</v>
      </c>
      <c r="F97" s="88" t="n">
        <v>47.4003</v>
      </c>
      <c r="G97" s="88" t="n">
        <v>48.7319</v>
      </c>
      <c r="H97" s="88" t="n">
        <v>9339.69</v>
      </c>
      <c r="I97" s="88" t="n">
        <v>18.31698</v>
      </c>
      <c r="J97" s="68" t="n">
        <f aca="false">H97/3600</f>
        <v>2.59435833333333</v>
      </c>
      <c r="L97" s="87" t="n">
        <v>333.8592</v>
      </c>
      <c r="M97" s="88" t="n">
        <v>42.8127</v>
      </c>
      <c r="N97" s="88" t="n">
        <v>47.4373</v>
      </c>
      <c r="O97" s="88" t="n">
        <v>48.763</v>
      </c>
      <c r="P97" s="88" t="n">
        <v>9180.65</v>
      </c>
      <c r="Q97" s="88" t="n">
        <v>17.16</v>
      </c>
      <c r="R97" s="68" t="n">
        <f aca="false">P97/3600</f>
        <v>2.55018055555556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218.2877</v>
      </c>
      <c r="E98" s="90" t="n">
        <v>39.1961</v>
      </c>
      <c r="F98" s="90" t="n">
        <v>45.5306</v>
      </c>
      <c r="G98" s="90" t="n">
        <v>46.9897</v>
      </c>
      <c r="H98" s="90" t="n">
        <v>9076.87</v>
      </c>
      <c r="I98" s="90" t="n">
        <v>16.715013</v>
      </c>
      <c r="J98" s="75" t="n">
        <f aca="false">H98/3600</f>
        <v>2.52135277777778</v>
      </c>
      <c r="L98" s="89" t="n">
        <v>218.5923</v>
      </c>
      <c r="M98" s="90" t="n">
        <v>39.1863</v>
      </c>
      <c r="N98" s="90" t="n">
        <v>45.5539</v>
      </c>
      <c r="O98" s="90" t="n">
        <v>46.9399</v>
      </c>
      <c r="P98" s="90" t="n">
        <v>8314.31</v>
      </c>
      <c r="Q98" s="90" t="n">
        <v>16.74</v>
      </c>
      <c r="R98" s="75" t="n">
        <f aca="false">P98/3600</f>
        <v>2.30953055555556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16" t="e">
        <f aca="false">AVERAGE(T3:T82)</f>
        <v>#VALUE!</v>
      </c>
      <c r="U105" s="117" t="e">
        <f aca="false">AVERAGE(U3:U82)</f>
        <v>#VALUE!</v>
      </c>
      <c r="V105" s="118" t="e">
        <f aca="false">AVERAGE(V3:V82)</f>
        <v>#VALUE!</v>
      </c>
      <c r="W105" s="117" t="e">
        <f aca="false">AVERAGE(W3:W82)</f>
        <v>#VALUE!</v>
      </c>
      <c r="X105" s="117" t="e">
        <f aca="false">AVERAGE(X3:X82)</f>
        <v>#VALUE!</v>
      </c>
      <c r="Y105" s="118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18.2941522035873</v>
      </c>
      <c r="J106" s="91" t="n">
        <f aca="false">GEOMEAN(J3:J98)</f>
        <v>2.30079136256167</v>
      </c>
      <c r="Q106" s="91" t="n">
        <f aca="false">GEOMEAN(Q3:Q98)</f>
        <v>17.2615370633843</v>
      </c>
      <c r="R106" s="91" t="n">
        <f aca="false">GEOMEAN(R3:R98)</f>
        <v>2.28539980609447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43554906031642</v>
      </c>
      <c r="R107" s="92" t="n">
        <f aca="false">R106/J106</f>
        <v>0.993310320649817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.702135846666667</v>
      </c>
      <c r="J108" s="91" t="n">
        <f aca="false">SUM(J3:J98)</f>
        <v>325.670638888889</v>
      </c>
      <c r="Q108" s="91" t="n">
        <f aca="false">SUM(Q3:Q98)/3600</f>
        <v>0.668947222222222</v>
      </c>
      <c r="R108" s="91" t="n">
        <f aca="false">SUM(R3:R98)</f>
        <v>324.178886111111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70)</f>
        <v>19.0903370730567</v>
      </c>
      <c r="J113" s="91" t="n">
        <f aca="false">GEOMEAN(J3:J70)</f>
        <v>2.33579580183861</v>
      </c>
      <c r="Q113" s="91" t="n">
        <f aca="false">GEOMEAN(Q3:Q70)</f>
        <v>18.1036607322145</v>
      </c>
      <c r="R113" s="91" t="n">
        <f aca="false">GEOMEAN(R3:R70)</f>
        <v>2.32627786710077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48315404957688</v>
      </c>
      <c r="R114" s="92" t="n">
        <f aca="false">R113/J113</f>
        <v>0.99592518544200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5183.9152</v>
      </c>
      <c r="E19" s="86" t="n">
        <v>41.6782</v>
      </c>
      <c r="F19" s="86" t="n">
        <v>43.178</v>
      </c>
      <c r="G19" s="86" t="n">
        <v>44.6572</v>
      </c>
      <c r="H19" s="86" t="n">
        <v>24246</v>
      </c>
      <c r="I19" s="86" t="n">
        <v>37.11113</v>
      </c>
      <c r="J19" s="63" t="n">
        <f aca="false">H19/3600</f>
        <v>6.735</v>
      </c>
      <c r="L19" s="85" t="n">
        <v>5182.4928</v>
      </c>
      <c r="M19" s="86" t="n">
        <v>41.6725</v>
      </c>
      <c r="N19" s="86" t="n">
        <v>43.1784</v>
      </c>
      <c r="O19" s="86" t="n">
        <v>44.6421</v>
      </c>
      <c r="P19" s="86" t="n">
        <v>24270.32</v>
      </c>
      <c r="Q19" s="86" t="n">
        <v>31.79</v>
      </c>
      <c r="R19" s="63" t="n">
        <f aca="false">P19/3600</f>
        <v>6.74175555555556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2405.1128</v>
      </c>
      <c r="E20" s="88" t="n">
        <v>39.6607</v>
      </c>
      <c r="F20" s="88" t="n">
        <v>41.5234</v>
      </c>
      <c r="G20" s="88" t="n">
        <v>42.7073</v>
      </c>
      <c r="H20" s="88" t="n">
        <v>21889.51</v>
      </c>
      <c r="I20" s="88" t="n">
        <v>30.597688</v>
      </c>
      <c r="J20" s="68" t="n">
        <f aca="false">H20/3600</f>
        <v>6.08041944444444</v>
      </c>
      <c r="L20" s="87" t="n">
        <v>2406.5384</v>
      </c>
      <c r="M20" s="88" t="n">
        <v>39.6557</v>
      </c>
      <c r="N20" s="88" t="n">
        <v>41.531</v>
      </c>
      <c r="O20" s="88" t="n">
        <v>42.7077</v>
      </c>
      <c r="P20" s="88" t="n">
        <v>21848.77</v>
      </c>
      <c r="Q20" s="88" t="n">
        <v>30.22</v>
      </c>
      <c r="R20" s="68" t="n">
        <f aca="false">P20/3600</f>
        <v>6.06910277777778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155.1624</v>
      </c>
      <c r="E21" s="88" t="n">
        <v>37.1288</v>
      </c>
      <c r="F21" s="88" t="n">
        <v>40.2555</v>
      </c>
      <c r="G21" s="88" t="n">
        <v>41.4417</v>
      </c>
      <c r="H21" s="88" t="n">
        <v>20116.24</v>
      </c>
      <c r="I21" s="88" t="n">
        <v>26.949923</v>
      </c>
      <c r="J21" s="68" t="n">
        <f aca="false">H21/3600</f>
        <v>5.58784444444445</v>
      </c>
      <c r="L21" s="87" t="n">
        <v>1156.1408</v>
      </c>
      <c r="M21" s="88" t="n">
        <v>37.127</v>
      </c>
      <c r="N21" s="88" t="n">
        <v>40.2759</v>
      </c>
      <c r="O21" s="88" t="n">
        <v>41.4471</v>
      </c>
      <c r="P21" s="88" t="n">
        <v>20154.75</v>
      </c>
      <c r="Q21" s="88" t="n">
        <v>25.33</v>
      </c>
      <c r="R21" s="68" t="n">
        <f aca="false">P21/3600</f>
        <v>5.59854166666667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64.4768</v>
      </c>
      <c r="E22" s="90" t="n">
        <v>34.539</v>
      </c>
      <c r="F22" s="90" t="n">
        <v>39.4315</v>
      </c>
      <c r="G22" s="90" t="n">
        <v>40.7313</v>
      </c>
      <c r="H22" s="90" t="n">
        <v>18832.26</v>
      </c>
      <c r="I22" s="90" t="n">
        <v>22.64952</v>
      </c>
      <c r="J22" s="75" t="n">
        <f aca="false">H22/3600</f>
        <v>5.23118333333333</v>
      </c>
      <c r="L22" s="89" t="n">
        <v>564.9904</v>
      </c>
      <c r="M22" s="90" t="n">
        <v>34.536</v>
      </c>
      <c r="N22" s="90" t="n">
        <v>39.436</v>
      </c>
      <c r="O22" s="90" t="n">
        <v>40.7442</v>
      </c>
      <c r="P22" s="90" t="n">
        <v>18728.31</v>
      </c>
      <c r="Q22" s="90" t="n">
        <v>21.58</v>
      </c>
      <c r="R22" s="75" t="n">
        <f aca="false">P22/3600</f>
        <v>5.20230833333333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7858.5968</v>
      </c>
      <c r="E23" s="86" t="n">
        <v>39.874</v>
      </c>
      <c r="F23" s="86" t="n">
        <v>41.8633</v>
      </c>
      <c r="G23" s="86" t="n">
        <v>42.9668</v>
      </c>
      <c r="H23" s="86" t="n">
        <v>22133.99</v>
      </c>
      <c r="I23" s="86" t="n">
        <v>36.220325</v>
      </c>
      <c r="J23" s="63" t="n">
        <f aca="false">H23/3600</f>
        <v>6.14833055555556</v>
      </c>
      <c r="L23" s="85" t="n">
        <v>7863.5352</v>
      </c>
      <c r="M23" s="86" t="n">
        <v>39.8748</v>
      </c>
      <c r="N23" s="86" t="n">
        <v>41.8585</v>
      </c>
      <c r="O23" s="86" t="n">
        <v>42.9679</v>
      </c>
      <c r="P23" s="86" t="n">
        <v>22067.18</v>
      </c>
      <c r="Q23" s="86" t="n">
        <v>37.37</v>
      </c>
      <c r="R23" s="63" t="n">
        <f aca="false">P23/3600</f>
        <v>6.12977222222222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152.7904</v>
      </c>
      <c r="E24" s="88" t="n">
        <v>36.9729</v>
      </c>
      <c r="F24" s="88" t="n">
        <v>39.7105</v>
      </c>
      <c r="G24" s="88" t="n">
        <v>40.7042</v>
      </c>
      <c r="H24" s="88" t="n">
        <v>19541.25</v>
      </c>
      <c r="I24" s="88" t="n">
        <v>30.118902</v>
      </c>
      <c r="J24" s="68" t="n">
        <f aca="false">H24/3600</f>
        <v>5.428125</v>
      </c>
      <c r="L24" s="87" t="n">
        <v>3157.4448</v>
      </c>
      <c r="M24" s="88" t="n">
        <v>36.9718</v>
      </c>
      <c r="N24" s="88" t="n">
        <v>39.7136</v>
      </c>
      <c r="O24" s="88" t="n">
        <v>40.7106</v>
      </c>
      <c r="P24" s="88" t="n">
        <v>19381.85</v>
      </c>
      <c r="Q24" s="88" t="n">
        <v>28.5</v>
      </c>
      <c r="R24" s="68" t="n">
        <f aca="false">P24/3600</f>
        <v>5.38384722222222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335.8016</v>
      </c>
      <c r="E25" s="88" t="n">
        <v>34.1784</v>
      </c>
      <c r="F25" s="88" t="n">
        <v>38.0831</v>
      </c>
      <c r="G25" s="88" t="n">
        <v>39.3245</v>
      </c>
      <c r="H25" s="88" t="n">
        <v>16752.58</v>
      </c>
      <c r="I25" s="88" t="n">
        <v>24.992493</v>
      </c>
      <c r="J25" s="68" t="n">
        <f aca="false">H25/3600</f>
        <v>4.65349444444445</v>
      </c>
      <c r="L25" s="87" t="n">
        <v>1338.9552</v>
      </c>
      <c r="M25" s="88" t="n">
        <v>34.178</v>
      </c>
      <c r="N25" s="88" t="n">
        <v>38.0723</v>
      </c>
      <c r="O25" s="88" t="n">
        <v>39.3266</v>
      </c>
      <c r="P25" s="88" t="n">
        <v>17871.24</v>
      </c>
      <c r="Q25" s="88" t="n">
        <v>25.48</v>
      </c>
      <c r="R25" s="68" t="n">
        <f aca="false">P25/3600</f>
        <v>4.96423333333333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578.7824</v>
      </c>
      <c r="E26" s="90" t="n">
        <v>31.5932</v>
      </c>
      <c r="F26" s="90" t="n">
        <v>36.9738</v>
      </c>
      <c r="G26" s="90" t="n">
        <v>38.5951</v>
      </c>
      <c r="H26" s="90" t="n">
        <v>16028.94</v>
      </c>
      <c r="I26" s="90" t="n">
        <v>21.953568</v>
      </c>
      <c r="J26" s="75" t="n">
        <f aca="false">H26/3600</f>
        <v>4.45248333333333</v>
      </c>
      <c r="L26" s="89" t="n">
        <v>579.7704</v>
      </c>
      <c r="M26" s="90" t="n">
        <v>31.5902</v>
      </c>
      <c r="N26" s="90" t="n">
        <v>36.9956</v>
      </c>
      <c r="O26" s="90" t="n">
        <v>38.5986</v>
      </c>
      <c r="P26" s="90" t="n">
        <v>15613.15</v>
      </c>
      <c r="Q26" s="90" t="n">
        <v>20.3</v>
      </c>
      <c r="R26" s="75" t="n">
        <f aca="false">P26/3600</f>
        <v>4.33698611111111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9628.5096</v>
      </c>
      <c r="E27" s="86" t="n">
        <v>38.6637</v>
      </c>
      <c r="F27" s="86" t="n">
        <v>39.9821</v>
      </c>
      <c r="G27" s="86" t="n">
        <v>43.125</v>
      </c>
      <c r="H27" s="86" t="n">
        <v>47673.03</v>
      </c>
      <c r="I27" s="86" t="n">
        <v>73.741404</v>
      </c>
      <c r="J27" s="63" t="n">
        <f aca="false">H27/3600</f>
        <v>13.2425083333333</v>
      </c>
      <c r="L27" s="85" t="n">
        <v>19628.1328</v>
      </c>
      <c r="M27" s="86" t="n">
        <v>38.6627</v>
      </c>
      <c r="N27" s="86" t="n">
        <v>39.9801</v>
      </c>
      <c r="O27" s="86" t="n">
        <v>43.1321</v>
      </c>
      <c r="P27" s="86" t="n">
        <v>47184.71</v>
      </c>
      <c r="Q27" s="86" t="n">
        <v>70.51</v>
      </c>
      <c r="R27" s="63" t="n">
        <f aca="false">P27/3600</f>
        <v>13.1068638888889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704.6864</v>
      </c>
      <c r="E28" s="88" t="n">
        <v>36.6947</v>
      </c>
      <c r="F28" s="88" t="n">
        <v>38.7644</v>
      </c>
      <c r="G28" s="88" t="n">
        <v>41.1385</v>
      </c>
      <c r="H28" s="88" t="n">
        <v>40088.75</v>
      </c>
      <c r="I28" s="88" t="n">
        <v>54.73435</v>
      </c>
      <c r="J28" s="68" t="n">
        <f aca="false">H28/3600</f>
        <v>11.1357638888889</v>
      </c>
      <c r="L28" s="87" t="n">
        <v>5708.7912</v>
      </c>
      <c r="M28" s="88" t="n">
        <v>36.6949</v>
      </c>
      <c r="N28" s="88" t="n">
        <v>38.7621</v>
      </c>
      <c r="O28" s="88" t="n">
        <v>41.1357</v>
      </c>
      <c r="P28" s="88" t="n">
        <v>39765.85</v>
      </c>
      <c r="Q28" s="88" t="n">
        <v>49.74</v>
      </c>
      <c r="R28" s="68" t="n">
        <f aca="false">P28/3600</f>
        <v>11.0460694444444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579.3608</v>
      </c>
      <c r="E29" s="88" t="n">
        <v>34.5661</v>
      </c>
      <c r="F29" s="88" t="n">
        <v>37.8192</v>
      </c>
      <c r="G29" s="88" t="n">
        <v>39.5837</v>
      </c>
      <c r="H29" s="88" t="n">
        <v>36695.91</v>
      </c>
      <c r="I29" s="88" t="n">
        <v>46.581183</v>
      </c>
      <c r="J29" s="68" t="n">
        <f aca="false">H29/3600</f>
        <v>10.1933083333333</v>
      </c>
      <c r="L29" s="87" t="n">
        <v>2588.4232</v>
      </c>
      <c r="M29" s="88" t="n">
        <v>34.568</v>
      </c>
      <c r="N29" s="88" t="n">
        <v>37.8228</v>
      </c>
      <c r="O29" s="88" t="n">
        <v>39.5767</v>
      </c>
      <c r="P29" s="88" t="n">
        <v>36579.2</v>
      </c>
      <c r="Q29" s="88" t="n">
        <v>42.37</v>
      </c>
      <c r="R29" s="68" t="n">
        <f aca="false">P29/3600</f>
        <v>10.1608888888889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277.6792</v>
      </c>
      <c r="E30" s="90" t="n">
        <v>32.2714</v>
      </c>
      <c r="F30" s="90" t="n">
        <v>37.1246</v>
      </c>
      <c r="G30" s="90" t="n">
        <v>38.4661</v>
      </c>
      <c r="H30" s="90" t="n">
        <v>34647.15</v>
      </c>
      <c r="I30" s="90" t="n">
        <v>37.68065</v>
      </c>
      <c r="J30" s="75" t="n">
        <f aca="false">H30/3600</f>
        <v>9.62420833333333</v>
      </c>
      <c r="L30" s="89" t="n">
        <v>1278.9304</v>
      </c>
      <c r="M30" s="90" t="n">
        <v>32.2698</v>
      </c>
      <c r="N30" s="90" t="n">
        <v>37.1142</v>
      </c>
      <c r="O30" s="90" t="n">
        <v>38.413</v>
      </c>
      <c r="P30" s="90" t="n">
        <v>34584.74</v>
      </c>
      <c r="Q30" s="90" t="n">
        <v>34.34</v>
      </c>
      <c r="R30" s="75" t="n">
        <f aca="false">P30/3600</f>
        <v>9.60687222222222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19696.0256</v>
      </c>
      <c r="E31" s="86" t="n">
        <v>39.4022</v>
      </c>
      <c r="F31" s="86" t="n">
        <v>43.5085</v>
      </c>
      <c r="G31" s="86" t="n">
        <v>44.6459</v>
      </c>
      <c r="H31" s="86" t="n">
        <v>55625.16</v>
      </c>
      <c r="I31" s="86" t="n">
        <v>78.211044</v>
      </c>
      <c r="J31" s="63" t="n">
        <f aca="false">H31/3600</f>
        <v>15.4514333333333</v>
      </c>
      <c r="L31" s="85" t="n">
        <v>19728.8936</v>
      </c>
      <c r="M31" s="86" t="n">
        <v>39.4015</v>
      </c>
      <c r="N31" s="86" t="n">
        <v>43.5112</v>
      </c>
      <c r="O31" s="86" t="n">
        <v>44.6378</v>
      </c>
      <c r="P31" s="86" t="n">
        <v>55214.2</v>
      </c>
      <c r="Q31" s="86" t="n">
        <v>74.57</v>
      </c>
      <c r="R31" s="63" t="n">
        <f aca="false">P31/3600</f>
        <v>15.3372777777778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729.6136</v>
      </c>
      <c r="E32" s="88" t="n">
        <v>37.4858</v>
      </c>
      <c r="F32" s="88" t="n">
        <v>42.0383</v>
      </c>
      <c r="G32" s="88" t="n">
        <v>42.4608</v>
      </c>
      <c r="H32" s="88" t="n">
        <v>47815.92</v>
      </c>
      <c r="I32" s="88" t="n">
        <v>67.197978</v>
      </c>
      <c r="J32" s="68" t="n">
        <f aca="false">H32/3600</f>
        <v>13.2822</v>
      </c>
      <c r="L32" s="87" t="n">
        <v>6748.7776</v>
      </c>
      <c r="M32" s="88" t="n">
        <v>37.4831</v>
      </c>
      <c r="N32" s="88" t="n">
        <v>42.0401</v>
      </c>
      <c r="O32" s="88" t="n">
        <v>42.4589</v>
      </c>
      <c r="P32" s="88" t="n">
        <v>43691.16</v>
      </c>
      <c r="Q32" s="88" t="n">
        <v>67.25</v>
      </c>
      <c r="R32" s="68" t="n">
        <f aca="false">P32/3600</f>
        <v>12.1364333333333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3112.4272</v>
      </c>
      <c r="E33" s="88" t="n">
        <v>35.5023</v>
      </c>
      <c r="F33" s="88" t="n">
        <v>40.6967</v>
      </c>
      <c r="G33" s="88" t="n">
        <v>40.5674</v>
      </c>
      <c r="H33" s="88" t="n">
        <v>43231.68</v>
      </c>
      <c r="I33" s="88" t="n">
        <v>52.46325</v>
      </c>
      <c r="J33" s="68" t="n">
        <f aca="false">H33/3600</f>
        <v>12.0088</v>
      </c>
      <c r="L33" s="87" t="n">
        <v>3126.0016</v>
      </c>
      <c r="M33" s="88" t="n">
        <v>35.4962</v>
      </c>
      <c r="N33" s="88" t="n">
        <v>40.6929</v>
      </c>
      <c r="O33" s="88" t="n">
        <v>40.5628</v>
      </c>
      <c r="P33" s="88" t="n">
        <v>42945.25</v>
      </c>
      <c r="Q33" s="88" t="n">
        <v>53.02</v>
      </c>
      <c r="R33" s="68" t="n">
        <f aca="false">P33/3600</f>
        <v>11.9292361111111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590.0184</v>
      </c>
      <c r="E34" s="90" t="n">
        <v>33.3776</v>
      </c>
      <c r="F34" s="90" t="n">
        <v>39.7555</v>
      </c>
      <c r="G34" s="90" t="n">
        <v>39.2524</v>
      </c>
      <c r="H34" s="90" t="n">
        <v>39979.25</v>
      </c>
      <c r="I34" s="90" t="n">
        <v>49.628824</v>
      </c>
      <c r="J34" s="75" t="n">
        <f aca="false">H34/3600</f>
        <v>11.1053472222222</v>
      </c>
      <c r="L34" s="89" t="n">
        <v>1594.1552</v>
      </c>
      <c r="M34" s="90" t="n">
        <v>33.3667</v>
      </c>
      <c r="N34" s="90" t="n">
        <v>39.7421</v>
      </c>
      <c r="O34" s="90" t="n">
        <v>39.2319</v>
      </c>
      <c r="P34" s="90" t="n">
        <v>36345.79</v>
      </c>
      <c r="Q34" s="90" t="n">
        <v>43.7</v>
      </c>
      <c r="R34" s="75" t="n">
        <f aca="false">P34/3600</f>
        <v>10.0960527777778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51959.5952</v>
      </c>
      <c r="E35" s="86" t="n">
        <v>38.1923</v>
      </c>
      <c r="F35" s="86" t="n">
        <v>41.8691</v>
      </c>
      <c r="G35" s="86" t="n">
        <v>44.0077</v>
      </c>
      <c r="H35" s="86" t="n">
        <v>62734.72</v>
      </c>
      <c r="I35" s="86" t="n">
        <v>128.766734</v>
      </c>
      <c r="J35" s="63" t="n">
        <f aca="false">H35/3600</f>
        <v>17.4263111111111</v>
      </c>
      <c r="L35" s="85" t="n">
        <v>51958.3112</v>
      </c>
      <c r="M35" s="86" t="n">
        <v>38.1926</v>
      </c>
      <c r="N35" s="86" t="n">
        <v>41.8732</v>
      </c>
      <c r="O35" s="86" t="n">
        <v>44.0057</v>
      </c>
      <c r="P35" s="86" t="n">
        <v>62641.79</v>
      </c>
      <c r="Q35" s="86" t="n">
        <v>122.61</v>
      </c>
      <c r="R35" s="63" t="n">
        <f aca="false">P35/3600</f>
        <v>17.4004972222222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400.8632</v>
      </c>
      <c r="E36" s="88" t="n">
        <v>35.3816</v>
      </c>
      <c r="F36" s="88" t="n">
        <v>40.334</v>
      </c>
      <c r="G36" s="88" t="n">
        <v>42.6941</v>
      </c>
      <c r="H36" s="88" t="n">
        <v>41970.37</v>
      </c>
      <c r="I36" s="88" t="n">
        <v>73.314875</v>
      </c>
      <c r="J36" s="68" t="n">
        <f aca="false">H36/3600</f>
        <v>11.6584361111111</v>
      </c>
      <c r="L36" s="87" t="n">
        <v>7399.1272</v>
      </c>
      <c r="M36" s="88" t="n">
        <v>35.3816</v>
      </c>
      <c r="N36" s="88" t="n">
        <v>40.3404</v>
      </c>
      <c r="O36" s="88" t="n">
        <v>42.7057</v>
      </c>
      <c r="P36" s="88" t="n">
        <v>45937.64</v>
      </c>
      <c r="Q36" s="88" t="n">
        <v>70.49</v>
      </c>
      <c r="R36" s="68" t="n">
        <f aca="false">P36/3600</f>
        <v>12.7604555555556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1991.4296</v>
      </c>
      <c r="E37" s="88" t="n">
        <v>33.5763</v>
      </c>
      <c r="F37" s="88" t="n">
        <v>39.0549</v>
      </c>
      <c r="G37" s="88" t="n">
        <v>41.6276</v>
      </c>
      <c r="H37" s="88" t="n">
        <v>41869.75</v>
      </c>
      <c r="I37" s="88" t="n">
        <v>59.444944</v>
      </c>
      <c r="J37" s="68" t="n">
        <f aca="false">H37/3600</f>
        <v>11.6304861111111</v>
      </c>
      <c r="L37" s="87" t="n">
        <v>1988.7176</v>
      </c>
      <c r="M37" s="88" t="n">
        <v>33.5756</v>
      </c>
      <c r="N37" s="88" t="n">
        <v>39.0327</v>
      </c>
      <c r="O37" s="88" t="n">
        <v>41.5946</v>
      </c>
      <c r="P37" s="88" t="n">
        <v>41667.34</v>
      </c>
      <c r="Q37" s="88" t="n">
        <v>55.23</v>
      </c>
      <c r="R37" s="68" t="n">
        <f aca="false">P37/3600</f>
        <v>11.5742611111111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774.0032</v>
      </c>
      <c r="E38" s="90" t="n">
        <v>31.3948</v>
      </c>
      <c r="F38" s="90" t="n">
        <v>38.1996</v>
      </c>
      <c r="G38" s="90" t="n">
        <v>40.8857</v>
      </c>
      <c r="H38" s="90" t="n">
        <v>40092.71</v>
      </c>
      <c r="I38" s="90" t="n">
        <v>51.105082</v>
      </c>
      <c r="J38" s="75" t="n">
        <f aca="false">H38/3600</f>
        <v>11.1368638888889</v>
      </c>
      <c r="L38" s="89" t="n">
        <v>774.764</v>
      </c>
      <c r="M38" s="90" t="n">
        <v>31.3921</v>
      </c>
      <c r="N38" s="90" t="n">
        <v>38.2037</v>
      </c>
      <c r="O38" s="90" t="n">
        <v>40.8473</v>
      </c>
      <c r="P38" s="90" t="n">
        <v>39893.83</v>
      </c>
      <c r="Q38" s="90" t="n">
        <v>52.03</v>
      </c>
      <c r="R38" s="75" t="n">
        <f aca="false">P38/3600</f>
        <v>11.0816194444444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3635.74</v>
      </c>
      <c r="E39" s="86" t="n">
        <v>40.2106</v>
      </c>
      <c r="F39" s="86" t="n">
        <v>42.3039</v>
      </c>
      <c r="G39" s="86" t="n">
        <v>42.6839</v>
      </c>
      <c r="H39" s="86" t="n">
        <v>10013.07</v>
      </c>
      <c r="I39" s="86" t="n">
        <v>15.63651</v>
      </c>
      <c r="J39" s="63" t="n">
        <f aca="false">H39/3600</f>
        <v>2.78140833333333</v>
      </c>
      <c r="L39" s="85" t="n">
        <v>3635.0552</v>
      </c>
      <c r="M39" s="86" t="n">
        <v>40.2065</v>
      </c>
      <c r="N39" s="86" t="n">
        <v>42.3096</v>
      </c>
      <c r="O39" s="86" t="n">
        <v>42.7115</v>
      </c>
      <c r="P39" s="86" t="n">
        <v>9577.07</v>
      </c>
      <c r="Q39" s="86" t="n">
        <v>15.04</v>
      </c>
      <c r="R39" s="63" t="n">
        <f aca="false">P39/3600</f>
        <v>2.66029722222222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710.5048</v>
      </c>
      <c r="E40" s="88" t="n">
        <v>36.9891</v>
      </c>
      <c r="F40" s="88" t="n">
        <v>39.6047</v>
      </c>
      <c r="G40" s="88" t="n">
        <v>39.7337</v>
      </c>
      <c r="H40" s="88" t="n">
        <v>8538.23</v>
      </c>
      <c r="I40" s="88" t="n">
        <v>12.810468</v>
      </c>
      <c r="J40" s="68" t="n">
        <f aca="false">H40/3600</f>
        <v>2.37173055555556</v>
      </c>
      <c r="L40" s="87" t="n">
        <v>1710.0856</v>
      </c>
      <c r="M40" s="88" t="n">
        <v>36.9888</v>
      </c>
      <c r="N40" s="88" t="n">
        <v>39.6175</v>
      </c>
      <c r="O40" s="88" t="n">
        <v>39.7294</v>
      </c>
      <c r="P40" s="88" t="n">
        <v>7740.79</v>
      </c>
      <c r="Q40" s="88" t="n">
        <v>12.11</v>
      </c>
      <c r="R40" s="68" t="n">
        <f aca="false">P40/3600</f>
        <v>2.15021944444444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18.9296</v>
      </c>
      <c r="E41" s="88" t="n">
        <v>34.0818</v>
      </c>
      <c r="F41" s="88" t="n">
        <v>37.7391</v>
      </c>
      <c r="G41" s="88" t="n">
        <v>37.6527</v>
      </c>
      <c r="H41" s="88" t="n">
        <v>7703.11</v>
      </c>
      <c r="I41" s="88" t="n">
        <v>10.58388</v>
      </c>
      <c r="J41" s="68" t="n">
        <f aca="false">H41/3600</f>
        <v>2.13975277777778</v>
      </c>
      <c r="L41" s="87" t="n">
        <v>819.9232</v>
      </c>
      <c r="M41" s="88" t="n">
        <v>34.0632</v>
      </c>
      <c r="N41" s="88" t="n">
        <v>37.7172</v>
      </c>
      <c r="O41" s="88" t="n">
        <v>37.634</v>
      </c>
      <c r="P41" s="88" t="n">
        <v>7672.4</v>
      </c>
      <c r="Q41" s="88" t="n">
        <v>9.95</v>
      </c>
      <c r="R41" s="68" t="n">
        <f aca="false">P41/3600</f>
        <v>2.13122222222222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22.1424</v>
      </c>
      <c r="E42" s="90" t="n">
        <v>31.6412</v>
      </c>
      <c r="F42" s="90" t="n">
        <v>36.4115</v>
      </c>
      <c r="G42" s="90" t="n">
        <v>36.1171</v>
      </c>
      <c r="H42" s="90" t="n">
        <v>7131.74</v>
      </c>
      <c r="I42" s="90" t="n">
        <v>9.008274</v>
      </c>
      <c r="J42" s="75" t="n">
        <f aca="false">H42/3600</f>
        <v>1.98103888888889</v>
      </c>
      <c r="L42" s="89" t="n">
        <v>422.8448</v>
      </c>
      <c r="M42" s="90" t="n">
        <v>31.6339</v>
      </c>
      <c r="N42" s="90" t="n">
        <v>36.4473</v>
      </c>
      <c r="O42" s="90" t="n">
        <v>36.1304</v>
      </c>
      <c r="P42" s="90" t="n">
        <v>7091.41</v>
      </c>
      <c r="Q42" s="90" t="n">
        <v>8.55</v>
      </c>
      <c r="R42" s="75" t="n">
        <f aca="false">P42/3600</f>
        <v>1.96983611111111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4141.9216</v>
      </c>
      <c r="E43" s="86" t="n">
        <v>40.0823</v>
      </c>
      <c r="F43" s="86" t="n">
        <v>42.8733</v>
      </c>
      <c r="G43" s="86" t="n">
        <v>44.1468</v>
      </c>
      <c r="H43" s="86" t="n">
        <v>10030.05</v>
      </c>
      <c r="I43" s="86" t="n">
        <v>16.79456</v>
      </c>
      <c r="J43" s="63" t="n">
        <f aca="false">H43/3600</f>
        <v>2.786125</v>
      </c>
      <c r="L43" s="85" t="n">
        <v>4142.5808</v>
      </c>
      <c r="M43" s="86" t="n">
        <v>40.0824</v>
      </c>
      <c r="N43" s="86" t="n">
        <v>42.867</v>
      </c>
      <c r="O43" s="86" t="n">
        <v>44.1587</v>
      </c>
      <c r="P43" s="86" t="n">
        <v>10791.98</v>
      </c>
      <c r="Q43" s="86" t="n">
        <v>17.52</v>
      </c>
      <c r="R43" s="63" t="n">
        <f aca="false">P43/3600</f>
        <v>2.99777222222222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861.2712</v>
      </c>
      <c r="E44" s="88" t="n">
        <v>37.2216</v>
      </c>
      <c r="F44" s="88" t="n">
        <v>40.7379</v>
      </c>
      <c r="G44" s="88" t="n">
        <v>41.7309</v>
      </c>
      <c r="H44" s="88" t="n">
        <v>9647.13</v>
      </c>
      <c r="I44" s="88" t="n">
        <v>14.434784</v>
      </c>
      <c r="J44" s="68" t="n">
        <f aca="false">H44/3600</f>
        <v>2.67975833333333</v>
      </c>
      <c r="L44" s="87" t="n">
        <v>1865.4776</v>
      </c>
      <c r="M44" s="88" t="n">
        <v>37.2207</v>
      </c>
      <c r="N44" s="88" t="n">
        <v>40.7216</v>
      </c>
      <c r="O44" s="88" t="n">
        <v>41.7326</v>
      </c>
      <c r="P44" s="88" t="n">
        <v>9605.53</v>
      </c>
      <c r="Q44" s="88" t="n">
        <v>13.7</v>
      </c>
      <c r="R44" s="68" t="n">
        <f aca="false">P44/3600</f>
        <v>2.66820277777778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906.716</v>
      </c>
      <c r="E45" s="88" t="n">
        <v>34.2686</v>
      </c>
      <c r="F45" s="88" t="n">
        <v>39.003</v>
      </c>
      <c r="G45" s="88" t="n">
        <v>39.8313</v>
      </c>
      <c r="H45" s="88" t="n">
        <v>9144.08</v>
      </c>
      <c r="I45" s="88" t="n">
        <v>12.901668</v>
      </c>
      <c r="J45" s="68" t="n">
        <f aca="false">H45/3600</f>
        <v>2.54002222222222</v>
      </c>
      <c r="L45" s="87" t="n">
        <v>908.948</v>
      </c>
      <c r="M45" s="88" t="n">
        <v>34.2681</v>
      </c>
      <c r="N45" s="88" t="n">
        <v>38.9975</v>
      </c>
      <c r="O45" s="88" t="n">
        <v>39.836</v>
      </c>
      <c r="P45" s="88" t="n">
        <v>8812.53</v>
      </c>
      <c r="Q45" s="88" t="n">
        <v>10.78</v>
      </c>
      <c r="R45" s="68" t="n">
        <f aca="false">P45/3600</f>
        <v>2.447925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65.1264</v>
      </c>
      <c r="E46" s="90" t="n">
        <v>31.3902</v>
      </c>
      <c r="F46" s="90" t="n">
        <v>37.7947</v>
      </c>
      <c r="G46" s="90" t="n">
        <v>38.5153</v>
      </c>
      <c r="H46" s="90" t="n">
        <v>7773.01</v>
      </c>
      <c r="I46" s="90" t="n">
        <v>10.731792</v>
      </c>
      <c r="J46" s="75" t="n">
        <f aca="false">H46/3600</f>
        <v>2.15916944444444</v>
      </c>
      <c r="L46" s="89" t="n">
        <v>466.0232</v>
      </c>
      <c r="M46" s="90" t="n">
        <v>31.3854</v>
      </c>
      <c r="N46" s="90" t="n">
        <v>37.7642</v>
      </c>
      <c r="O46" s="90" t="n">
        <v>38.5061</v>
      </c>
      <c r="P46" s="90" t="n">
        <v>8377.39</v>
      </c>
      <c r="Q46" s="90" t="n">
        <v>10.87</v>
      </c>
      <c r="R46" s="75" t="n">
        <f aca="false">P46/3600</f>
        <v>2.32705277777778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7914.4776</v>
      </c>
      <c r="E47" s="86" t="n">
        <v>38.3101</v>
      </c>
      <c r="F47" s="86" t="n">
        <v>40.8156</v>
      </c>
      <c r="G47" s="86" t="n">
        <v>41.7153</v>
      </c>
      <c r="H47" s="86" t="n">
        <v>9718.3</v>
      </c>
      <c r="I47" s="86" t="n">
        <v>21.115505</v>
      </c>
      <c r="J47" s="63" t="n">
        <f aca="false">H47/3600</f>
        <v>2.69952777777778</v>
      </c>
      <c r="L47" s="85" t="n">
        <v>7917.5392</v>
      </c>
      <c r="M47" s="86" t="n">
        <v>38.3082</v>
      </c>
      <c r="N47" s="86" t="n">
        <v>40.8233</v>
      </c>
      <c r="O47" s="86" t="n">
        <v>41.7266</v>
      </c>
      <c r="P47" s="86" t="n">
        <v>10302.89</v>
      </c>
      <c r="Q47" s="86" t="n">
        <v>20.16</v>
      </c>
      <c r="R47" s="63" t="n">
        <f aca="false">P47/3600</f>
        <v>2.86191388888889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404.808</v>
      </c>
      <c r="E48" s="88" t="n">
        <v>34.4592</v>
      </c>
      <c r="F48" s="88" t="n">
        <v>38.0984</v>
      </c>
      <c r="G48" s="88" t="n">
        <v>38.8978</v>
      </c>
      <c r="H48" s="88" t="n">
        <v>8747.13</v>
      </c>
      <c r="I48" s="88" t="n">
        <v>14.434784</v>
      </c>
      <c r="J48" s="68" t="n">
        <f aca="false">H48/3600</f>
        <v>2.42975833333333</v>
      </c>
      <c r="L48" s="87" t="n">
        <v>3404.664</v>
      </c>
      <c r="M48" s="88" t="n">
        <v>34.4548</v>
      </c>
      <c r="N48" s="88" t="n">
        <v>38.0925</v>
      </c>
      <c r="O48" s="88" t="n">
        <v>38.9053</v>
      </c>
      <c r="P48" s="88" t="n">
        <v>8710.51</v>
      </c>
      <c r="Q48" s="88" t="n">
        <v>15.46</v>
      </c>
      <c r="R48" s="68" t="n">
        <f aca="false">P48/3600</f>
        <v>2.41958611111111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490.8504</v>
      </c>
      <c r="E49" s="88" t="n">
        <v>30.98</v>
      </c>
      <c r="F49" s="88" t="n">
        <v>36.1696</v>
      </c>
      <c r="G49" s="88" t="n">
        <v>36.9287</v>
      </c>
      <c r="H49" s="88" t="n">
        <v>8129.75</v>
      </c>
      <c r="I49" s="88" t="n">
        <v>12.846456</v>
      </c>
      <c r="J49" s="68" t="n">
        <f aca="false">H49/3600</f>
        <v>2.25826388888889</v>
      </c>
      <c r="L49" s="87" t="n">
        <v>1493.9976</v>
      </c>
      <c r="M49" s="88" t="n">
        <v>30.9844</v>
      </c>
      <c r="N49" s="88" t="n">
        <v>36.1631</v>
      </c>
      <c r="O49" s="88" t="n">
        <v>36.9243</v>
      </c>
      <c r="P49" s="88" t="n">
        <v>7753.67</v>
      </c>
      <c r="Q49" s="88" t="n">
        <v>11.95</v>
      </c>
      <c r="R49" s="68" t="n">
        <f aca="false">P49/3600</f>
        <v>2.15379722222222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43.4768</v>
      </c>
      <c r="E50" s="90" t="n">
        <v>27.7715</v>
      </c>
      <c r="F50" s="90" t="n">
        <v>34.8352</v>
      </c>
      <c r="G50" s="90" t="n">
        <v>35.5711</v>
      </c>
      <c r="H50" s="90" t="n">
        <v>7105.16</v>
      </c>
      <c r="I50" s="90" t="n">
        <v>9.798064</v>
      </c>
      <c r="J50" s="75" t="n">
        <f aca="false">H50/3600</f>
        <v>1.97365555555556</v>
      </c>
      <c r="L50" s="89" t="n">
        <v>643.1912</v>
      </c>
      <c r="M50" s="90" t="n">
        <v>27.7661</v>
      </c>
      <c r="N50" s="90" t="n">
        <v>34.8266</v>
      </c>
      <c r="O50" s="90" t="n">
        <v>35.5614</v>
      </c>
      <c r="P50" s="90" t="n">
        <v>6517.31</v>
      </c>
      <c r="Q50" s="90" t="n">
        <v>9.67</v>
      </c>
      <c r="R50" s="75" t="n">
        <f aca="false">P50/3600</f>
        <v>1.81036388888889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5646.8328</v>
      </c>
      <c r="E51" s="86" t="n">
        <v>39.8475</v>
      </c>
      <c r="F51" s="86" t="n">
        <v>41.2917</v>
      </c>
      <c r="G51" s="86" t="n">
        <v>42.6351</v>
      </c>
      <c r="H51" s="86" t="n">
        <v>7612.99</v>
      </c>
      <c r="I51" s="86" t="n">
        <v>13.303175</v>
      </c>
      <c r="J51" s="63" t="n">
        <f aca="false">H51/3600</f>
        <v>2.11471944444444</v>
      </c>
      <c r="L51" s="85" t="n">
        <v>5647.6664</v>
      </c>
      <c r="M51" s="86" t="n">
        <v>39.8465</v>
      </c>
      <c r="N51" s="86" t="n">
        <v>41.2901</v>
      </c>
      <c r="O51" s="86" t="n">
        <v>42.6269</v>
      </c>
      <c r="P51" s="86" t="n">
        <v>7605.87</v>
      </c>
      <c r="Q51" s="86" t="n">
        <v>12.68</v>
      </c>
      <c r="R51" s="63" t="n">
        <f aca="false">P51/3600</f>
        <v>2.11274166666667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252.3096</v>
      </c>
      <c r="E52" s="88" t="n">
        <v>36.1748</v>
      </c>
      <c r="F52" s="88" t="n">
        <v>38.6571</v>
      </c>
      <c r="G52" s="88" t="n">
        <v>40.2454</v>
      </c>
      <c r="H52" s="88" t="n">
        <v>6566.93</v>
      </c>
      <c r="I52" s="88" t="n">
        <v>10.05984</v>
      </c>
      <c r="J52" s="68" t="n">
        <f aca="false">H52/3600</f>
        <v>1.82414722222222</v>
      </c>
      <c r="L52" s="87" t="n">
        <v>2252.48</v>
      </c>
      <c r="M52" s="88" t="n">
        <v>36.1765</v>
      </c>
      <c r="N52" s="88" t="n">
        <v>38.6507</v>
      </c>
      <c r="O52" s="88" t="n">
        <v>40.2389</v>
      </c>
      <c r="P52" s="88" t="n">
        <v>6530</v>
      </c>
      <c r="Q52" s="88" t="n">
        <v>8.87</v>
      </c>
      <c r="R52" s="68" t="n">
        <f aca="false">P52/3600</f>
        <v>1.81388888888889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996.8584</v>
      </c>
      <c r="E53" s="88" t="n">
        <v>33.0001</v>
      </c>
      <c r="F53" s="88" t="n">
        <v>36.7487</v>
      </c>
      <c r="G53" s="88" t="n">
        <v>38.4417</v>
      </c>
      <c r="H53" s="88" t="n">
        <v>5766.13</v>
      </c>
      <c r="I53" s="88" t="n">
        <v>8.300152</v>
      </c>
      <c r="J53" s="68" t="n">
        <f aca="false">H53/3600</f>
        <v>1.60170277777778</v>
      </c>
      <c r="L53" s="87" t="n">
        <v>997.244</v>
      </c>
      <c r="M53" s="88" t="n">
        <v>33.0016</v>
      </c>
      <c r="N53" s="88" t="n">
        <v>36.7488</v>
      </c>
      <c r="O53" s="88" t="n">
        <v>38.4491</v>
      </c>
      <c r="P53" s="88" t="n">
        <v>5759.84</v>
      </c>
      <c r="Q53" s="88" t="n">
        <v>7.2</v>
      </c>
      <c r="R53" s="68" t="n">
        <f aca="false">P53/3600</f>
        <v>1.59995555555556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59.8856</v>
      </c>
      <c r="E54" s="90" t="n">
        <v>30.1372</v>
      </c>
      <c r="F54" s="90" t="n">
        <v>35.4807</v>
      </c>
      <c r="G54" s="90" t="n">
        <v>37.1762</v>
      </c>
      <c r="H54" s="90" t="n">
        <v>5352.59</v>
      </c>
      <c r="I54" s="90" t="n">
        <v>7.136085</v>
      </c>
      <c r="J54" s="75" t="n">
        <f aca="false">H54/3600</f>
        <v>1.48683055555556</v>
      </c>
      <c r="L54" s="89" t="n">
        <v>459.476</v>
      </c>
      <c r="M54" s="90" t="n">
        <v>30.1307</v>
      </c>
      <c r="N54" s="90" t="n">
        <v>35.4873</v>
      </c>
      <c r="O54" s="90" t="n">
        <v>37.1431</v>
      </c>
      <c r="P54" s="90" t="n">
        <v>4750.67</v>
      </c>
      <c r="Q54" s="90" t="n">
        <v>6.58</v>
      </c>
      <c r="R54" s="75" t="n">
        <f aca="false">P54/3600</f>
        <v>1.31963055555556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705.1928</v>
      </c>
      <c r="E55" s="86" t="n">
        <v>40.8488</v>
      </c>
      <c r="F55" s="86" t="n">
        <v>43.2919</v>
      </c>
      <c r="G55" s="86" t="n">
        <v>42.7003</v>
      </c>
      <c r="H55" s="86" t="n">
        <v>2528.14</v>
      </c>
      <c r="I55" s="86" t="n">
        <v>5.063036</v>
      </c>
      <c r="J55" s="63" t="n">
        <f aca="false">H55/3600</f>
        <v>0.702261111111111</v>
      </c>
      <c r="L55" s="85" t="n">
        <v>1706.5424</v>
      </c>
      <c r="M55" s="86" t="n">
        <v>40.844</v>
      </c>
      <c r="N55" s="86" t="n">
        <v>43.2991</v>
      </c>
      <c r="O55" s="86" t="n">
        <v>42.7051</v>
      </c>
      <c r="P55" s="86" t="n">
        <v>2309.09</v>
      </c>
      <c r="Q55" s="86" t="n">
        <v>4.62</v>
      </c>
      <c r="R55" s="63" t="n">
        <f aca="false">P55/3600</f>
        <v>0.641413888888889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849.692</v>
      </c>
      <c r="E56" s="88" t="n">
        <v>36.9653</v>
      </c>
      <c r="F56" s="88" t="n">
        <v>40.4934</v>
      </c>
      <c r="G56" s="88" t="n">
        <v>39.4913</v>
      </c>
      <c r="H56" s="88" t="n">
        <v>2267.21</v>
      </c>
      <c r="I56" s="88" t="n">
        <v>4.158752</v>
      </c>
      <c r="J56" s="68" t="n">
        <f aca="false">H56/3600</f>
        <v>0.629780555555556</v>
      </c>
      <c r="L56" s="87" t="n">
        <v>851.5008</v>
      </c>
      <c r="M56" s="88" t="n">
        <v>36.9681</v>
      </c>
      <c r="N56" s="88" t="n">
        <v>40.52</v>
      </c>
      <c r="O56" s="88" t="n">
        <v>39.495</v>
      </c>
      <c r="P56" s="88" t="n">
        <v>2260.19</v>
      </c>
      <c r="Q56" s="88" t="n">
        <v>3.84</v>
      </c>
      <c r="R56" s="68" t="n">
        <f aca="false">P56/3600</f>
        <v>0.627830555555556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417.1184</v>
      </c>
      <c r="E57" s="88" t="n">
        <v>33.4754</v>
      </c>
      <c r="F57" s="88" t="n">
        <v>38.4872</v>
      </c>
      <c r="G57" s="88" t="n">
        <v>37.1952</v>
      </c>
      <c r="H57" s="88" t="n">
        <v>2046.89</v>
      </c>
      <c r="I57" s="88" t="n">
        <v>3.613335</v>
      </c>
      <c r="J57" s="68" t="n">
        <f aca="false">H57/3600</f>
        <v>0.568580555555556</v>
      </c>
      <c r="L57" s="87" t="n">
        <v>417.2488</v>
      </c>
      <c r="M57" s="88" t="n">
        <v>33.4693</v>
      </c>
      <c r="N57" s="88" t="n">
        <v>38.4879</v>
      </c>
      <c r="O57" s="88" t="n">
        <v>37.2054</v>
      </c>
      <c r="P57" s="88" t="n">
        <v>1861.85</v>
      </c>
      <c r="Q57" s="88" t="n">
        <v>3.32</v>
      </c>
      <c r="R57" s="68" t="n">
        <f aca="false">P57/3600</f>
        <v>0.517180555555556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212.2824</v>
      </c>
      <c r="E58" s="90" t="n">
        <v>30.5419</v>
      </c>
      <c r="F58" s="90" t="n">
        <v>37.1188</v>
      </c>
      <c r="G58" s="90" t="n">
        <v>35.5909</v>
      </c>
      <c r="H58" s="90" t="n">
        <v>1734</v>
      </c>
      <c r="I58" s="90" t="n">
        <v>3.146594</v>
      </c>
      <c r="J58" s="75" t="n">
        <f aca="false">H58/3600</f>
        <v>0.481666666666667</v>
      </c>
      <c r="L58" s="89" t="n">
        <v>212.3976</v>
      </c>
      <c r="M58" s="90" t="n">
        <v>30.5317</v>
      </c>
      <c r="N58" s="90" t="n">
        <v>37.126</v>
      </c>
      <c r="O58" s="90" t="n">
        <v>35.5512</v>
      </c>
      <c r="P58" s="90" t="n">
        <v>1892.18</v>
      </c>
      <c r="Q58" s="90" t="n">
        <v>2.78</v>
      </c>
      <c r="R58" s="75" t="n">
        <f aca="false">P58/3600</f>
        <v>0.525605555555556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2160.7992</v>
      </c>
      <c r="E59" s="86" t="n">
        <v>38.2795</v>
      </c>
      <c r="F59" s="86" t="n">
        <v>42.4466</v>
      </c>
      <c r="G59" s="86" t="n">
        <v>43.4077</v>
      </c>
      <c r="H59" s="86" t="n">
        <v>2807.9</v>
      </c>
      <c r="I59" s="86" t="n">
        <v>6.861602</v>
      </c>
      <c r="J59" s="63" t="n">
        <f aca="false">H59/3600</f>
        <v>0.779972222222222</v>
      </c>
      <c r="L59" s="85" t="n">
        <v>2160.164</v>
      </c>
      <c r="M59" s="86" t="n">
        <v>38.2758</v>
      </c>
      <c r="N59" s="86" t="n">
        <v>42.4524</v>
      </c>
      <c r="O59" s="86" t="n">
        <v>43.4008</v>
      </c>
      <c r="P59" s="86" t="n">
        <v>2810.32</v>
      </c>
      <c r="Q59" s="86" t="n">
        <v>6.37</v>
      </c>
      <c r="R59" s="63" t="n">
        <f aca="false">P59/3600</f>
        <v>0.780644444444445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762.46</v>
      </c>
      <c r="E60" s="88" t="n">
        <v>34.4264</v>
      </c>
      <c r="F60" s="88" t="n">
        <v>40.5255</v>
      </c>
      <c r="G60" s="88" t="n">
        <v>41.3557</v>
      </c>
      <c r="H60" s="88" t="n">
        <v>2296.79</v>
      </c>
      <c r="I60" s="88" t="n">
        <v>4.5441</v>
      </c>
      <c r="J60" s="68" t="n">
        <f aca="false">H60/3600</f>
        <v>0.637997222222222</v>
      </c>
      <c r="L60" s="87" t="n">
        <v>762.3296</v>
      </c>
      <c r="M60" s="88" t="n">
        <v>34.4274</v>
      </c>
      <c r="N60" s="88" t="n">
        <v>40.5181</v>
      </c>
      <c r="O60" s="88" t="n">
        <v>41.3946</v>
      </c>
      <c r="P60" s="88" t="n">
        <v>2282.88</v>
      </c>
      <c r="Q60" s="88" t="n">
        <v>4.68</v>
      </c>
      <c r="R60" s="68" t="n">
        <f aca="false">P60/3600</f>
        <v>0.634133333333333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305.3384</v>
      </c>
      <c r="E61" s="88" t="n">
        <v>31.2542</v>
      </c>
      <c r="F61" s="88" t="n">
        <v>39.1933</v>
      </c>
      <c r="G61" s="88" t="n">
        <v>39.9906</v>
      </c>
      <c r="H61" s="88" t="n">
        <v>2018.55</v>
      </c>
      <c r="I61" s="88" t="n">
        <v>3.946932</v>
      </c>
      <c r="J61" s="68" t="n">
        <f aca="false">H61/3600</f>
        <v>0.560708333333333</v>
      </c>
      <c r="L61" s="87" t="n">
        <v>306.1592</v>
      </c>
      <c r="M61" s="88" t="n">
        <v>31.2535</v>
      </c>
      <c r="N61" s="88" t="n">
        <v>39.1694</v>
      </c>
      <c r="O61" s="88" t="n">
        <v>39.9844</v>
      </c>
      <c r="P61" s="88" t="n">
        <v>2009.11</v>
      </c>
      <c r="Q61" s="88" t="n">
        <v>3.62</v>
      </c>
      <c r="R61" s="68" t="n">
        <f aca="false">P61/3600</f>
        <v>0.558086111111111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28.884</v>
      </c>
      <c r="E62" s="90" t="n">
        <v>28.2181</v>
      </c>
      <c r="F62" s="90" t="n">
        <v>38.2356</v>
      </c>
      <c r="G62" s="90" t="n">
        <v>38.9055</v>
      </c>
      <c r="H62" s="90" t="n">
        <v>1887.96</v>
      </c>
      <c r="I62" s="90" t="n">
        <v>3.593755</v>
      </c>
      <c r="J62" s="75" t="n">
        <f aca="false">H62/3600</f>
        <v>0.524433333333333</v>
      </c>
      <c r="L62" s="89" t="n">
        <v>128.5848</v>
      </c>
      <c r="M62" s="90" t="n">
        <v>28.2174</v>
      </c>
      <c r="N62" s="90" t="n">
        <v>38.1248</v>
      </c>
      <c r="O62" s="90" t="n">
        <v>38.8959</v>
      </c>
      <c r="P62" s="90" t="n">
        <v>1884.86</v>
      </c>
      <c r="Q62" s="90" t="n">
        <v>3.05</v>
      </c>
      <c r="R62" s="75" t="n">
        <f aca="false">P62/3600</f>
        <v>0.523572222222222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907.5736</v>
      </c>
      <c r="E63" s="86" t="n">
        <v>38.0195</v>
      </c>
      <c r="F63" s="86" t="n">
        <v>40.5189</v>
      </c>
      <c r="G63" s="86" t="n">
        <v>41.2161</v>
      </c>
      <c r="H63" s="86" t="n">
        <v>2215.92</v>
      </c>
      <c r="I63" s="86" t="n">
        <v>5.582254</v>
      </c>
      <c r="J63" s="63" t="n">
        <f aca="false">H63/3600</f>
        <v>0.615533333333333</v>
      </c>
      <c r="L63" s="85" t="n">
        <v>1908.788</v>
      </c>
      <c r="M63" s="86" t="n">
        <v>38.0208</v>
      </c>
      <c r="N63" s="86" t="n">
        <v>40.5267</v>
      </c>
      <c r="O63" s="86" t="n">
        <v>41.2035</v>
      </c>
      <c r="P63" s="86" t="n">
        <v>2345.47</v>
      </c>
      <c r="Q63" s="86" t="n">
        <v>4.86</v>
      </c>
      <c r="R63" s="63" t="n">
        <f aca="false">P63/3600</f>
        <v>0.651519444444444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816.4824</v>
      </c>
      <c r="E64" s="88" t="n">
        <v>34.2525</v>
      </c>
      <c r="F64" s="88" t="n">
        <v>37.8224</v>
      </c>
      <c r="G64" s="88" t="n">
        <v>38.3795</v>
      </c>
      <c r="H64" s="88" t="n">
        <v>1844.97</v>
      </c>
      <c r="I64" s="88" t="n">
        <v>4.352669</v>
      </c>
      <c r="J64" s="68" t="n">
        <f aca="false">H64/3600</f>
        <v>0.512491666666667</v>
      </c>
      <c r="L64" s="87" t="n">
        <v>817.0976</v>
      </c>
      <c r="M64" s="88" t="n">
        <v>34.2552</v>
      </c>
      <c r="N64" s="88" t="n">
        <v>37.8123</v>
      </c>
      <c r="O64" s="88" t="n">
        <v>38.3905</v>
      </c>
      <c r="P64" s="88" t="n">
        <v>1812.07</v>
      </c>
      <c r="Q64" s="88" t="n">
        <v>3.96</v>
      </c>
      <c r="R64" s="68" t="n">
        <f aca="false">P64/3600</f>
        <v>0.503352777777778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2.7384</v>
      </c>
      <c r="E65" s="88" t="n">
        <v>30.8056</v>
      </c>
      <c r="F65" s="88" t="n">
        <v>35.7849</v>
      </c>
      <c r="G65" s="88" t="n">
        <v>36.3611</v>
      </c>
      <c r="H65" s="88" t="n">
        <v>1745.87</v>
      </c>
      <c r="I65" s="88" t="n">
        <v>3.469584</v>
      </c>
      <c r="J65" s="68" t="n">
        <f aca="false">H65/3600</f>
        <v>0.484963888888889</v>
      </c>
      <c r="L65" s="87" t="n">
        <v>352.788</v>
      </c>
      <c r="M65" s="88" t="n">
        <v>30.8037</v>
      </c>
      <c r="N65" s="88" t="n">
        <v>35.8024</v>
      </c>
      <c r="O65" s="88" t="n">
        <v>36.3167</v>
      </c>
      <c r="P65" s="88" t="n">
        <v>1739.42</v>
      </c>
      <c r="Q65" s="88" t="n">
        <v>3.02</v>
      </c>
      <c r="R65" s="68" t="n">
        <f aca="false">P65/3600</f>
        <v>0.483172222222222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51.1824</v>
      </c>
      <c r="E66" s="90" t="n">
        <v>27.735</v>
      </c>
      <c r="F66" s="90" t="n">
        <v>34.3722</v>
      </c>
      <c r="G66" s="90" t="n">
        <v>34.9627</v>
      </c>
      <c r="H66" s="90" t="n">
        <v>1604.02</v>
      </c>
      <c r="I66" s="90" t="n">
        <v>2.95649</v>
      </c>
      <c r="J66" s="75" t="n">
        <f aca="false">H66/3600</f>
        <v>0.445561111111111</v>
      </c>
      <c r="L66" s="89" t="n">
        <v>151.6864</v>
      </c>
      <c r="M66" s="90" t="n">
        <v>27.7408</v>
      </c>
      <c r="N66" s="90" t="n">
        <v>34.3893</v>
      </c>
      <c r="O66" s="90" t="n">
        <v>35.0147</v>
      </c>
      <c r="P66" s="90" t="n">
        <v>1615.75</v>
      </c>
      <c r="Q66" s="90" t="n">
        <v>2.45</v>
      </c>
      <c r="R66" s="75" t="n">
        <f aca="false">P66/3600</f>
        <v>0.448819444444444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324.9848</v>
      </c>
      <c r="E67" s="86" t="n">
        <v>39.8373</v>
      </c>
      <c r="F67" s="86" t="n">
        <v>41.0948</v>
      </c>
      <c r="G67" s="86" t="n">
        <v>42.124</v>
      </c>
      <c r="H67" s="86" t="n">
        <v>1761.23</v>
      </c>
      <c r="I67" s="86" t="n">
        <v>3.5028</v>
      </c>
      <c r="J67" s="63" t="n">
        <f aca="false">H67/3600</f>
        <v>0.489230555555556</v>
      </c>
      <c r="L67" s="85" t="n">
        <v>1324.908</v>
      </c>
      <c r="M67" s="86" t="n">
        <v>39.833</v>
      </c>
      <c r="N67" s="86" t="n">
        <v>41.0934</v>
      </c>
      <c r="O67" s="86" t="n">
        <v>42.134</v>
      </c>
      <c r="P67" s="86" t="n">
        <v>1753.42</v>
      </c>
      <c r="Q67" s="86" t="n">
        <v>3.37</v>
      </c>
      <c r="R67" s="63" t="n">
        <f aca="false">P67/3600</f>
        <v>0.487061111111111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632.908</v>
      </c>
      <c r="E68" s="88" t="n">
        <v>35.7815</v>
      </c>
      <c r="F68" s="88" t="n">
        <v>38.1984</v>
      </c>
      <c r="G68" s="88" t="n">
        <v>39.3818</v>
      </c>
      <c r="H68" s="88" t="n">
        <v>1543.78</v>
      </c>
      <c r="I68" s="88" t="n">
        <v>2.961462</v>
      </c>
      <c r="J68" s="68" t="n">
        <f aca="false">H68/3600</f>
        <v>0.428827777777778</v>
      </c>
      <c r="L68" s="87" t="n">
        <v>632.796</v>
      </c>
      <c r="M68" s="88" t="n">
        <v>35.7817</v>
      </c>
      <c r="N68" s="88" t="n">
        <v>38.2114</v>
      </c>
      <c r="O68" s="88" t="n">
        <v>39.376</v>
      </c>
      <c r="P68" s="88" t="n">
        <v>1548.84</v>
      </c>
      <c r="Q68" s="88" t="n">
        <v>2.66</v>
      </c>
      <c r="R68" s="68" t="n">
        <f aca="false">P68/3600</f>
        <v>0.430233333333333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300.36</v>
      </c>
      <c r="E69" s="88" t="n">
        <v>32.1834</v>
      </c>
      <c r="F69" s="88" t="n">
        <v>36.2104</v>
      </c>
      <c r="G69" s="88" t="n">
        <v>37.3397</v>
      </c>
      <c r="H69" s="88" t="n">
        <v>1394.77</v>
      </c>
      <c r="I69" s="88" t="n">
        <v>2.196298</v>
      </c>
      <c r="J69" s="68" t="n">
        <f aca="false">H69/3600</f>
        <v>0.387436111111111</v>
      </c>
      <c r="L69" s="87" t="n">
        <v>300.9544</v>
      </c>
      <c r="M69" s="88" t="n">
        <v>32.1878</v>
      </c>
      <c r="N69" s="88" t="n">
        <v>36.2346</v>
      </c>
      <c r="O69" s="88" t="n">
        <v>37.3385</v>
      </c>
      <c r="P69" s="88" t="n">
        <v>1351.61</v>
      </c>
      <c r="Q69" s="88" t="n">
        <v>2.15</v>
      </c>
      <c r="R69" s="68" t="n">
        <f aca="false">P69/3600</f>
        <v>0.375447222222222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5.4056</v>
      </c>
      <c r="E70" s="90" t="n">
        <v>29.3136</v>
      </c>
      <c r="F70" s="90" t="n">
        <v>34.7892</v>
      </c>
      <c r="G70" s="90" t="n">
        <v>35.8818</v>
      </c>
      <c r="H70" s="90" t="n">
        <v>1128.97</v>
      </c>
      <c r="I70" s="90" t="n">
        <v>2.029596</v>
      </c>
      <c r="J70" s="75" t="n">
        <f aca="false">H70/3600</f>
        <v>0.313602777777778</v>
      </c>
      <c r="L70" s="89" t="n">
        <v>145.9328</v>
      </c>
      <c r="M70" s="90" t="n">
        <v>29.3168</v>
      </c>
      <c r="N70" s="90" t="n">
        <v>34.7708</v>
      </c>
      <c r="O70" s="90" t="n">
        <v>35.8635</v>
      </c>
      <c r="P70" s="90" t="n">
        <v>1216.98</v>
      </c>
      <c r="Q70" s="90" t="n">
        <v>1.66</v>
      </c>
      <c r="R70" s="75" t="n">
        <f aca="false">P70/3600</f>
        <v>0.33805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2228.7752</v>
      </c>
      <c r="E71" s="86" t="n">
        <v>42.5285</v>
      </c>
      <c r="F71" s="86" t="n">
        <v>46.0448</v>
      </c>
      <c r="G71" s="86" t="n">
        <v>47.228</v>
      </c>
      <c r="H71" s="86" t="n">
        <v>18602.27</v>
      </c>
      <c r="I71" s="86" t="n">
        <v>23.101504</v>
      </c>
      <c r="J71" s="63" t="n">
        <f aca="false">H71/3600</f>
        <v>5.16729722222222</v>
      </c>
      <c r="L71" s="85" t="n">
        <v>2230.4136</v>
      </c>
      <c r="M71" s="86" t="n">
        <v>42.5288</v>
      </c>
      <c r="N71" s="86" t="n">
        <v>46.0342</v>
      </c>
      <c r="O71" s="86" t="n">
        <v>47.2278</v>
      </c>
      <c r="P71" s="86" t="n">
        <v>18125.04</v>
      </c>
      <c r="Q71" s="86" t="n">
        <v>21.5</v>
      </c>
      <c r="R71" s="63" t="n">
        <f aca="false">P71/3600</f>
        <v>5.03473333333333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7" t="n">
        <v>877.1568</v>
      </c>
      <c r="E72" s="88" t="n">
        <v>40.229</v>
      </c>
      <c r="F72" s="88" t="n">
        <v>44.0292</v>
      </c>
      <c r="G72" s="88" t="n">
        <v>45.2413</v>
      </c>
      <c r="H72" s="88" t="n">
        <v>17011.77</v>
      </c>
      <c r="I72" s="88" t="n">
        <v>18.008199</v>
      </c>
      <c r="J72" s="68" t="n">
        <f aca="false">H72/3600</f>
        <v>4.72549166666667</v>
      </c>
      <c r="L72" s="87" t="n">
        <v>878.3856</v>
      </c>
      <c r="M72" s="88" t="n">
        <v>40.2235</v>
      </c>
      <c r="N72" s="88" t="n">
        <v>44.0277</v>
      </c>
      <c r="O72" s="88" t="n">
        <v>45.2308</v>
      </c>
      <c r="P72" s="88" t="n">
        <v>15600.45</v>
      </c>
      <c r="Q72" s="88" t="n">
        <v>16.71</v>
      </c>
      <c r="R72" s="68" t="n">
        <f aca="false">P72/3600</f>
        <v>4.33345833333333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431.9672</v>
      </c>
      <c r="E73" s="88" t="n">
        <v>37.6008</v>
      </c>
      <c r="F73" s="88" t="n">
        <v>42.2802</v>
      </c>
      <c r="G73" s="88" t="n">
        <v>43.4428</v>
      </c>
      <c r="H73" s="88" t="n">
        <v>16369.4</v>
      </c>
      <c r="I73" s="88" t="n">
        <v>16.61004</v>
      </c>
      <c r="J73" s="68" t="n">
        <f aca="false">H73/3600</f>
        <v>4.54705555555556</v>
      </c>
      <c r="L73" s="87" t="n">
        <v>432.5048</v>
      </c>
      <c r="M73" s="88" t="n">
        <v>37.5811</v>
      </c>
      <c r="N73" s="88" t="n">
        <v>42.3489</v>
      </c>
      <c r="O73" s="88" t="n">
        <v>43.4302</v>
      </c>
      <c r="P73" s="88" t="n">
        <v>16313.05</v>
      </c>
      <c r="Q73" s="88" t="n">
        <v>14.93</v>
      </c>
      <c r="R73" s="68" t="n">
        <f aca="false">P73/3600</f>
        <v>4.53140277777778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226.9032</v>
      </c>
      <c r="E74" s="90" t="n">
        <v>34.6431</v>
      </c>
      <c r="F74" s="90" t="n">
        <v>41.1572</v>
      </c>
      <c r="G74" s="90" t="n">
        <v>42.1802</v>
      </c>
      <c r="H74" s="90" t="n">
        <v>16002.86</v>
      </c>
      <c r="I74" s="90" t="n">
        <v>14.41154</v>
      </c>
      <c r="J74" s="75" t="n">
        <f aca="false">H74/3600</f>
        <v>4.44523888888889</v>
      </c>
      <c r="L74" s="89" t="n">
        <v>227.3936</v>
      </c>
      <c r="M74" s="90" t="n">
        <v>34.6391</v>
      </c>
      <c r="N74" s="90" t="n">
        <v>41.0965</v>
      </c>
      <c r="O74" s="90" t="n">
        <v>42.1344</v>
      </c>
      <c r="P74" s="90" t="n">
        <v>15875.46</v>
      </c>
      <c r="Q74" s="90" t="n">
        <v>13.45</v>
      </c>
      <c r="R74" s="75" t="n">
        <f aca="false">P74/3600</f>
        <v>4.40985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1509.2896</v>
      </c>
      <c r="E75" s="86" t="n">
        <v>42.9554</v>
      </c>
      <c r="F75" s="86" t="n">
        <v>47.6337</v>
      </c>
      <c r="G75" s="86" t="n">
        <v>48.2506</v>
      </c>
      <c r="H75" s="86" t="n">
        <v>16598.64</v>
      </c>
      <c r="I75" s="86" t="n">
        <v>22.839232</v>
      </c>
      <c r="J75" s="63" t="n">
        <f aca="false">H75/3600</f>
        <v>4.61073333333333</v>
      </c>
      <c r="L75" s="85" t="n">
        <v>1509.3504</v>
      </c>
      <c r="M75" s="86" t="n">
        <v>42.9547</v>
      </c>
      <c r="N75" s="86" t="n">
        <v>47.6456</v>
      </c>
      <c r="O75" s="86" t="n">
        <v>48.2824</v>
      </c>
      <c r="P75" s="86" t="n">
        <v>17859.35</v>
      </c>
      <c r="Q75" s="86" t="n">
        <v>23.52</v>
      </c>
      <c r="R75" s="63" t="n">
        <f aca="false">P75/3600</f>
        <v>4.96093055555556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426.5704</v>
      </c>
      <c r="E76" s="88" t="n">
        <v>41.1501</v>
      </c>
      <c r="F76" s="88" t="n">
        <v>46.0191</v>
      </c>
      <c r="G76" s="88" t="n">
        <v>46.628</v>
      </c>
      <c r="H76" s="88" t="n">
        <v>17126.4</v>
      </c>
      <c r="I76" s="88" t="n">
        <v>17.144358</v>
      </c>
      <c r="J76" s="68" t="n">
        <f aca="false">H76/3600</f>
        <v>4.75733333333333</v>
      </c>
      <c r="L76" s="87" t="n">
        <v>427.2864</v>
      </c>
      <c r="M76" s="88" t="n">
        <v>41.144</v>
      </c>
      <c r="N76" s="88" t="n">
        <v>46.055</v>
      </c>
      <c r="O76" s="88" t="n">
        <v>46.5663</v>
      </c>
      <c r="P76" s="88" t="n">
        <v>16523.14</v>
      </c>
      <c r="Q76" s="88" t="n">
        <v>16.88</v>
      </c>
      <c r="R76" s="68" t="n">
        <f aca="false">P76/3600</f>
        <v>4.58976111111111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192.1904</v>
      </c>
      <c r="E77" s="88" t="n">
        <v>39.0217</v>
      </c>
      <c r="F77" s="88" t="n">
        <v>44.2762</v>
      </c>
      <c r="G77" s="88" t="n">
        <v>44.83</v>
      </c>
      <c r="H77" s="88" t="n">
        <v>16226.7</v>
      </c>
      <c r="I77" s="88" t="n">
        <v>18.16154</v>
      </c>
      <c r="J77" s="68" t="n">
        <f aca="false">H77/3600</f>
        <v>4.50741666666667</v>
      </c>
      <c r="L77" s="87" t="n">
        <v>192.4504</v>
      </c>
      <c r="M77" s="88" t="n">
        <v>39.0068</v>
      </c>
      <c r="N77" s="88" t="n">
        <v>44.3686</v>
      </c>
      <c r="O77" s="88" t="n">
        <v>44.9007</v>
      </c>
      <c r="P77" s="88" t="n">
        <v>16028.45</v>
      </c>
      <c r="Q77" s="88" t="n">
        <v>15.35</v>
      </c>
      <c r="R77" s="68" t="n">
        <f aca="false">P77/3600</f>
        <v>4.45234722222222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101.7296</v>
      </c>
      <c r="E78" s="90" t="n">
        <v>36.5311</v>
      </c>
      <c r="F78" s="90" t="n">
        <v>43.0337</v>
      </c>
      <c r="G78" s="90" t="n">
        <v>43.4092</v>
      </c>
      <c r="H78" s="90" t="n">
        <v>15805.39</v>
      </c>
      <c r="I78" s="90" t="n">
        <v>14.623352</v>
      </c>
      <c r="J78" s="75" t="n">
        <f aca="false">H78/3600</f>
        <v>4.39038611111111</v>
      </c>
      <c r="L78" s="89" t="n">
        <v>101.672</v>
      </c>
      <c r="M78" s="90" t="n">
        <v>36.5237</v>
      </c>
      <c r="N78" s="90" t="n">
        <v>42.9281</v>
      </c>
      <c r="O78" s="90" t="n">
        <v>43.3998</v>
      </c>
      <c r="P78" s="90" t="n">
        <v>15810.56</v>
      </c>
      <c r="Q78" s="90" t="n">
        <v>14.86</v>
      </c>
      <c r="R78" s="75" t="n">
        <f aca="false">P78/3600</f>
        <v>4.39182222222222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1977.4144</v>
      </c>
      <c r="E79" s="86" t="n">
        <v>43.2102</v>
      </c>
      <c r="F79" s="86" t="n">
        <v>46.8293</v>
      </c>
      <c r="G79" s="86" t="n">
        <v>47.6282</v>
      </c>
      <c r="H79" s="86" t="n">
        <v>19268.66</v>
      </c>
      <c r="I79" s="86" t="n">
        <v>24.428202</v>
      </c>
      <c r="J79" s="63" t="n">
        <f aca="false">H79/3600</f>
        <v>5.35240555555556</v>
      </c>
      <c r="L79" s="85" t="n">
        <v>1978.532</v>
      </c>
      <c r="M79" s="86" t="n">
        <v>43.214</v>
      </c>
      <c r="N79" s="86" t="n">
        <v>46.8479</v>
      </c>
      <c r="O79" s="86" t="n">
        <v>47.6585</v>
      </c>
      <c r="P79" s="86" t="n">
        <v>19071.38</v>
      </c>
      <c r="Q79" s="86" t="n">
        <v>23.53</v>
      </c>
      <c r="R79" s="63" t="n">
        <f aca="false">P79/3600</f>
        <v>5.29760555555556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704.8528</v>
      </c>
      <c r="E80" s="88" t="n">
        <v>41.0753</v>
      </c>
      <c r="F80" s="88" t="n">
        <v>44.9852</v>
      </c>
      <c r="G80" s="88" t="n">
        <v>45.8367</v>
      </c>
      <c r="H80" s="88" t="n">
        <v>16546.15</v>
      </c>
      <c r="I80" s="88" t="n">
        <v>20.431107</v>
      </c>
      <c r="J80" s="68" t="n">
        <f aca="false">H80/3600</f>
        <v>4.59615277777778</v>
      </c>
      <c r="L80" s="87" t="n">
        <v>705.5736</v>
      </c>
      <c r="M80" s="88" t="n">
        <v>41.0701</v>
      </c>
      <c r="N80" s="88" t="n">
        <v>44.9978</v>
      </c>
      <c r="O80" s="88" t="n">
        <v>45.8064</v>
      </c>
      <c r="P80" s="88" t="n">
        <v>17782.71</v>
      </c>
      <c r="Q80" s="88" t="n">
        <v>17.25</v>
      </c>
      <c r="R80" s="68" t="n">
        <f aca="false">P80/3600</f>
        <v>4.93964166666667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321.908</v>
      </c>
      <c r="E81" s="88" t="n">
        <v>38.6612</v>
      </c>
      <c r="F81" s="88" t="n">
        <v>43.2282</v>
      </c>
      <c r="G81" s="88" t="n">
        <v>44.0853</v>
      </c>
      <c r="H81" s="88" t="n">
        <v>17583.14</v>
      </c>
      <c r="I81" s="88" t="n">
        <v>19.146964</v>
      </c>
      <c r="J81" s="68" t="n">
        <f aca="false">H81/3600</f>
        <v>4.88420555555556</v>
      </c>
      <c r="L81" s="87" t="n">
        <v>321.9952</v>
      </c>
      <c r="M81" s="88" t="n">
        <v>38.6676</v>
      </c>
      <c r="N81" s="88" t="n">
        <v>43.2118</v>
      </c>
      <c r="O81" s="88" t="n">
        <v>44.1112</v>
      </c>
      <c r="P81" s="88" t="n">
        <v>16993.12</v>
      </c>
      <c r="Q81" s="88" t="n">
        <v>17.06</v>
      </c>
      <c r="R81" s="68" t="n">
        <f aca="false">P81/3600</f>
        <v>4.72031111111111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166.856</v>
      </c>
      <c r="E82" s="90" t="n">
        <v>35.9578</v>
      </c>
      <c r="F82" s="90" t="n">
        <v>41.9309</v>
      </c>
      <c r="G82" s="90" t="n">
        <v>42.9194</v>
      </c>
      <c r="H82" s="90" t="n">
        <v>16609.62</v>
      </c>
      <c r="I82" s="90" t="n">
        <v>17.206101</v>
      </c>
      <c r="J82" s="75" t="n">
        <f aca="false">H82/3600</f>
        <v>4.61378333333333</v>
      </c>
      <c r="L82" s="89" t="n">
        <v>167.4512</v>
      </c>
      <c r="M82" s="90" t="n">
        <v>35.9573</v>
      </c>
      <c r="N82" s="90" t="n">
        <v>42.0119</v>
      </c>
      <c r="O82" s="90" t="n">
        <v>42.859</v>
      </c>
      <c r="P82" s="90" t="n">
        <v>16585.62</v>
      </c>
      <c r="Q82" s="90" t="n">
        <v>14.91</v>
      </c>
      <c r="R82" s="75" t="n">
        <f aca="false">P82/3600</f>
        <v>4.60711666666667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3845.5888</v>
      </c>
      <c r="E83" s="86" t="n">
        <v>40.3281</v>
      </c>
      <c r="F83" s="86" t="n">
        <v>42.0419</v>
      </c>
      <c r="G83" s="86" t="n">
        <v>42.4662</v>
      </c>
      <c r="H83" s="86" t="n">
        <v>9540.18</v>
      </c>
      <c r="I83" s="86" t="n">
        <v>15.51541</v>
      </c>
      <c r="J83" s="63" t="n">
        <f aca="false">H83/3600</f>
        <v>2.65005</v>
      </c>
      <c r="L83" s="85" t="n">
        <v>3847.5704</v>
      </c>
      <c r="M83" s="86" t="n">
        <v>40.3285</v>
      </c>
      <c r="N83" s="86" t="n">
        <v>42.0606</v>
      </c>
      <c r="O83" s="86" t="n">
        <v>42.4372</v>
      </c>
      <c r="P83" s="86" t="n">
        <v>8690.3</v>
      </c>
      <c r="Q83" s="86" t="n">
        <v>14.61</v>
      </c>
      <c r="R83" s="63" t="n">
        <f aca="false">P83/3600</f>
        <v>2.41397222222222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813.1288</v>
      </c>
      <c r="E84" s="88" t="n">
        <v>36.9958</v>
      </c>
      <c r="F84" s="88" t="n">
        <v>39.0195</v>
      </c>
      <c r="G84" s="88" t="n">
        <v>39.2948</v>
      </c>
      <c r="H84" s="88" t="n">
        <v>7774.66</v>
      </c>
      <c r="I84" s="88" t="n">
        <v>12.727454</v>
      </c>
      <c r="J84" s="68" t="n">
        <f aca="false">H84/3600</f>
        <v>2.15962777777778</v>
      </c>
      <c r="L84" s="87" t="n">
        <v>1812.8816</v>
      </c>
      <c r="M84" s="88" t="n">
        <v>36.996</v>
      </c>
      <c r="N84" s="88" t="n">
        <v>39.0452</v>
      </c>
      <c r="O84" s="88" t="n">
        <v>39.2972</v>
      </c>
      <c r="P84" s="88" t="n">
        <v>8404.34</v>
      </c>
      <c r="Q84" s="88" t="n">
        <v>11.37</v>
      </c>
      <c r="R84" s="68" t="n">
        <f aca="false">P84/3600</f>
        <v>2.33453888888889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882.6224</v>
      </c>
      <c r="E85" s="88" t="n">
        <v>33.9713</v>
      </c>
      <c r="F85" s="88" t="n">
        <v>36.8821</v>
      </c>
      <c r="G85" s="88" t="n">
        <v>37.0007</v>
      </c>
      <c r="H85" s="88" t="n">
        <v>7090.04</v>
      </c>
      <c r="I85" s="88" t="n">
        <v>11.048832</v>
      </c>
      <c r="J85" s="68" t="n">
        <f aca="false">H85/3600</f>
        <v>1.96945555555556</v>
      </c>
      <c r="L85" s="87" t="n">
        <v>882.2968</v>
      </c>
      <c r="M85" s="88" t="n">
        <v>33.9669</v>
      </c>
      <c r="N85" s="88" t="n">
        <v>36.865</v>
      </c>
      <c r="O85" s="88" t="n">
        <v>36.9675</v>
      </c>
      <c r="P85" s="88" t="n">
        <v>7598.21</v>
      </c>
      <c r="Q85" s="88" t="n">
        <v>10.12</v>
      </c>
      <c r="R85" s="68" t="n">
        <f aca="false">P85/3600</f>
        <v>2.11061388888889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60.4064</v>
      </c>
      <c r="E86" s="90" t="n">
        <v>31.3111</v>
      </c>
      <c r="F86" s="90" t="n">
        <v>35.3057</v>
      </c>
      <c r="G86" s="90" t="n">
        <v>35.2686</v>
      </c>
      <c r="H86" s="90" t="n">
        <v>7047.37</v>
      </c>
      <c r="I86" s="90" t="n">
        <v>10.206714</v>
      </c>
      <c r="J86" s="75" t="n">
        <f aca="false">H86/3600</f>
        <v>1.95760277777778</v>
      </c>
      <c r="L86" s="89" t="n">
        <v>459.976</v>
      </c>
      <c r="M86" s="90" t="n">
        <v>31.3074</v>
      </c>
      <c r="N86" s="90" t="n">
        <v>35.2896</v>
      </c>
      <c r="O86" s="90" t="n">
        <v>35.2677</v>
      </c>
      <c r="P86" s="90" t="n">
        <v>6471.51</v>
      </c>
      <c r="Q86" s="90" t="n">
        <v>7.61</v>
      </c>
      <c r="R86" s="75" t="n">
        <f aca="false">P86/3600</f>
        <v>1.79764166666667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5670.4882</v>
      </c>
      <c r="E87" s="86" t="n">
        <v>42.7764</v>
      </c>
      <c r="F87" s="86" t="n">
        <v>45.1072</v>
      </c>
      <c r="G87" s="86" t="n">
        <v>45.127</v>
      </c>
      <c r="H87" s="86" t="n">
        <v>20958.8</v>
      </c>
      <c r="I87" s="86" t="n">
        <v>32.679638</v>
      </c>
      <c r="J87" s="63" t="n">
        <f aca="false">H87/3600</f>
        <v>5.82188888888889</v>
      </c>
      <c r="L87" s="85" t="n">
        <v>5673.5827</v>
      </c>
      <c r="M87" s="86" t="n">
        <v>42.7701</v>
      </c>
      <c r="N87" s="86" t="n">
        <v>45.1075</v>
      </c>
      <c r="O87" s="86" t="n">
        <v>45.1514</v>
      </c>
      <c r="P87" s="86" t="n">
        <v>20850.46</v>
      </c>
      <c r="Q87" s="86" t="n">
        <v>26.04</v>
      </c>
      <c r="R87" s="63" t="n">
        <f aca="false">P87/3600</f>
        <v>5.79179444444444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814.7627</v>
      </c>
      <c r="E88" s="88" t="n">
        <v>38.7777</v>
      </c>
      <c r="F88" s="88" t="n">
        <v>42.1797</v>
      </c>
      <c r="G88" s="88" t="n">
        <v>41.9511</v>
      </c>
      <c r="H88" s="88" t="n">
        <v>18547.93</v>
      </c>
      <c r="I88" s="88" t="n">
        <v>26.851608</v>
      </c>
      <c r="J88" s="68" t="n">
        <f aca="false">H88/3600</f>
        <v>5.15220277777778</v>
      </c>
      <c r="L88" s="87" t="n">
        <v>2816.7749</v>
      </c>
      <c r="M88" s="88" t="n">
        <v>38.7747</v>
      </c>
      <c r="N88" s="88" t="n">
        <v>42.1635</v>
      </c>
      <c r="O88" s="88" t="n">
        <v>41.944</v>
      </c>
      <c r="P88" s="88" t="n">
        <v>18392.9</v>
      </c>
      <c r="Q88" s="88" t="n">
        <v>23.76</v>
      </c>
      <c r="R88" s="68" t="n">
        <f aca="false">P88/3600</f>
        <v>5.10913888888889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36.2907</v>
      </c>
      <c r="E89" s="88" t="n">
        <v>35.0251</v>
      </c>
      <c r="F89" s="88" t="n">
        <v>39.922</v>
      </c>
      <c r="G89" s="88" t="n">
        <v>39.4452</v>
      </c>
      <c r="H89" s="88" t="n">
        <v>16368.05</v>
      </c>
      <c r="I89" s="88" t="n">
        <v>19.82981</v>
      </c>
      <c r="J89" s="68" t="n">
        <f aca="false">H89/3600</f>
        <v>4.54668055555556</v>
      </c>
      <c r="L89" s="87" t="n">
        <v>1339.2946</v>
      </c>
      <c r="M89" s="88" t="n">
        <v>35.0149</v>
      </c>
      <c r="N89" s="88" t="n">
        <v>39.9583</v>
      </c>
      <c r="O89" s="88" t="n">
        <v>39.4514</v>
      </c>
      <c r="P89" s="88" t="n">
        <v>14901.19</v>
      </c>
      <c r="Q89" s="88" t="n">
        <v>20.56</v>
      </c>
      <c r="R89" s="68" t="n">
        <f aca="false">P89/3600</f>
        <v>4.13921944444445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07.8062</v>
      </c>
      <c r="E90" s="90" t="n">
        <v>31.7343</v>
      </c>
      <c r="F90" s="90" t="n">
        <v>38.4693</v>
      </c>
      <c r="G90" s="90" t="n">
        <v>37.6244</v>
      </c>
      <c r="H90" s="90" t="n">
        <v>14702.46</v>
      </c>
      <c r="I90" s="90" t="n">
        <v>18.346672</v>
      </c>
      <c r="J90" s="75" t="n">
        <f aca="false">H90/3600</f>
        <v>4.08401666666667</v>
      </c>
      <c r="L90" s="89" t="n">
        <v>608.9472</v>
      </c>
      <c r="M90" s="90" t="n">
        <v>31.7263</v>
      </c>
      <c r="N90" s="90" t="n">
        <v>38.4903</v>
      </c>
      <c r="O90" s="90" t="n">
        <v>37.6321</v>
      </c>
      <c r="P90" s="90" t="n">
        <v>14679.17</v>
      </c>
      <c r="Q90" s="90" t="n">
        <v>16.76</v>
      </c>
      <c r="R90" s="75" t="n">
        <f aca="false">P90/3600</f>
        <v>4.07754722222222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354.8304</v>
      </c>
      <c r="E91" s="86" t="n">
        <v>46.3965</v>
      </c>
      <c r="F91" s="86" t="n">
        <v>44.3804</v>
      </c>
      <c r="G91" s="86" t="n">
        <v>44.2722</v>
      </c>
      <c r="H91" s="86" t="n">
        <v>7483.89</v>
      </c>
      <c r="I91" s="86" t="n">
        <v>6.84964</v>
      </c>
      <c r="J91" s="63" t="n">
        <f aca="false">H91/3600</f>
        <v>2.07885833333333</v>
      </c>
      <c r="L91" s="85" t="n">
        <v>355.5864</v>
      </c>
      <c r="M91" s="86" t="n">
        <v>46.3923</v>
      </c>
      <c r="N91" s="86" t="n">
        <v>44.3731</v>
      </c>
      <c r="O91" s="86" t="n">
        <v>44.2824</v>
      </c>
      <c r="P91" s="86" t="n">
        <v>7892.07</v>
      </c>
      <c r="Q91" s="86" t="n">
        <v>5.79</v>
      </c>
      <c r="R91" s="63" t="n">
        <f aca="false">P91/3600</f>
        <v>2.19224166666667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61.2552</v>
      </c>
      <c r="E92" s="88" t="n">
        <v>42.1196</v>
      </c>
      <c r="F92" s="88" t="n">
        <v>40.627</v>
      </c>
      <c r="G92" s="88" t="n">
        <v>40.5628</v>
      </c>
      <c r="H92" s="88" t="n">
        <v>7827.35</v>
      </c>
      <c r="I92" s="88" t="n">
        <v>6.029331</v>
      </c>
      <c r="J92" s="68" t="n">
        <f aca="false">H92/3600</f>
        <v>2.17426388888889</v>
      </c>
      <c r="L92" s="87" t="n">
        <v>260.668</v>
      </c>
      <c r="M92" s="88" t="n">
        <v>42.1568</v>
      </c>
      <c r="N92" s="88" t="n">
        <v>40.6078</v>
      </c>
      <c r="O92" s="88" t="n">
        <v>40.5632</v>
      </c>
      <c r="P92" s="88" t="n">
        <v>7171.1</v>
      </c>
      <c r="Q92" s="88" t="n">
        <v>6.23</v>
      </c>
      <c r="R92" s="68" t="n">
        <f aca="false">P92/3600</f>
        <v>1.99197222222222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193.1264</v>
      </c>
      <c r="E93" s="88" t="n">
        <v>37.4544</v>
      </c>
      <c r="F93" s="88" t="n">
        <v>38.5781</v>
      </c>
      <c r="G93" s="88" t="n">
        <v>38.468</v>
      </c>
      <c r="H93" s="88" t="n">
        <v>8028.86</v>
      </c>
      <c r="I93" s="88" t="n">
        <v>6.06784</v>
      </c>
      <c r="J93" s="68" t="n">
        <f aca="false">H93/3600</f>
        <v>2.23023888888889</v>
      </c>
      <c r="L93" s="87" t="n">
        <v>192.7224</v>
      </c>
      <c r="M93" s="88" t="n">
        <v>37.4689</v>
      </c>
      <c r="N93" s="88" t="n">
        <v>38.5998</v>
      </c>
      <c r="O93" s="88" t="n">
        <v>38.4662</v>
      </c>
      <c r="P93" s="88" t="n">
        <v>7757.42</v>
      </c>
      <c r="Q93" s="88" t="n">
        <v>5.73</v>
      </c>
      <c r="R93" s="68" t="n">
        <f aca="false">P93/3600</f>
        <v>2.15483888888889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36.06</v>
      </c>
      <c r="E94" s="90" t="n">
        <v>32.6507</v>
      </c>
      <c r="F94" s="90" t="n">
        <v>37.5683</v>
      </c>
      <c r="G94" s="90" t="n">
        <v>37.0879</v>
      </c>
      <c r="H94" s="90" t="n">
        <v>7955.76</v>
      </c>
      <c r="I94" s="90" t="n">
        <v>5.955499</v>
      </c>
      <c r="J94" s="75" t="n">
        <f aca="false">H94/3600</f>
        <v>2.20993333333333</v>
      </c>
      <c r="L94" s="89" t="n">
        <v>136.6648</v>
      </c>
      <c r="M94" s="90" t="n">
        <v>32.6181</v>
      </c>
      <c r="N94" s="90" t="n">
        <v>37.5039</v>
      </c>
      <c r="O94" s="90" t="n">
        <v>37.0675</v>
      </c>
      <c r="P94" s="90" t="n">
        <v>7753.76</v>
      </c>
      <c r="Q94" s="90" t="n">
        <v>5.66</v>
      </c>
      <c r="R94" s="75" t="n">
        <f aca="false">P94/3600</f>
        <v>2.15382222222222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695.9398</v>
      </c>
      <c r="E95" s="86" t="n">
        <v>48.7881</v>
      </c>
      <c r="F95" s="86" t="n">
        <v>51.2479</v>
      </c>
      <c r="G95" s="86" t="n">
        <v>52.222</v>
      </c>
      <c r="H95" s="86" t="n">
        <v>15667.55</v>
      </c>
      <c r="I95" s="86" t="n">
        <v>14.569108</v>
      </c>
      <c r="J95" s="63" t="n">
        <f aca="false">H95/3600</f>
        <v>4.35209722222222</v>
      </c>
      <c r="L95" s="85" t="n">
        <v>695.6445</v>
      </c>
      <c r="M95" s="86" t="n">
        <v>48.7877</v>
      </c>
      <c r="N95" s="86" t="n">
        <v>51.2258</v>
      </c>
      <c r="O95" s="86" t="n">
        <v>52.1695</v>
      </c>
      <c r="P95" s="86" t="n">
        <v>13843.72</v>
      </c>
      <c r="Q95" s="86" t="n">
        <v>14.08</v>
      </c>
      <c r="R95" s="63" t="n">
        <f aca="false">P95/3600</f>
        <v>3.84547777777778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411.5974</v>
      </c>
      <c r="E96" s="88" t="n">
        <v>44.9285</v>
      </c>
      <c r="F96" s="88" t="n">
        <v>47.7276</v>
      </c>
      <c r="G96" s="88" t="n">
        <v>49.0337</v>
      </c>
      <c r="H96" s="88" t="n">
        <v>14709.18</v>
      </c>
      <c r="I96" s="88" t="n">
        <v>13.88475</v>
      </c>
      <c r="J96" s="68" t="n">
        <f aca="false">H96/3600</f>
        <v>4.08588333333333</v>
      </c>
      <c r="L96" s="87" t="n">
        <v>412.1475</v>
      </c>
      <c r="M96" s="88" t="n">
        <v>44.9343</v>
      </c>
      <c r="N96" s="88" t="n">
        <v>47.7989</v>
      </c>
      <c r="O96" s="88" t="n">
        <v>48.9562</v>
      </c>
      <c r="P96" s="88" t="n">
        <v>13505.94</v>
      </c>
      <c r="Q96" s="88" t="n">
        <v>13.21</v>
      </c>
      <c r="R96" s="68" t="n">
        <f aca="false">P96/3600</f>
        <v>3.75165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4.7795</v>
      </c>
      <c r="E97" s="88" t="n">
        <v>41.1397</v>
      </c>
      <c r="F97" s="88" t="n">
        <v>45.0784</v>
      </c>
      <c r="G97" s="88" t="n">
        <v>46.0625</v>
      </c>
      <c r="H97" s="88" t="n">
        <v>14344.33</v>
      </c>
      <c r="I97" s="88" t="n">
        <v>14.862144</v>
      </c>
      <c r="J97" s="68" t="n">
        <f aca="false">H97/3600</f>
        <v>3.98453611111111</v>
      </c>
      <c r="L97" s="87" t="n">
        <v>244.7334</v>
      </c>
      <c r="M97" s="88" t="n">
        <v>41.1339</v>
      </c>
      <c r="N97" s="88" t="n">
        <v>44.9868</v>
      </c>
      <c r="O97" s="88" t="n">
        <v>46.178</v>
      </c>
      <c r="P97" s="88" t="n">
        <v>14276.54</v>
      </c>
      <c r="Q97" s="88" t="n">
        <v>12.82</v>
      </c>
      <c r="R97" s="68" t="n">
        <f aca="false">P97/3600</f>
        <v>3.96570555555556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51.7834</v>
      </c>
      <c r="E98" s="90" t="n">
        <v>37.3143</v>
      </c>
      <c r="F98" s="90" t="n">
        <v>42.9078</v>
      </c>
      <c r="G98" s="90" t="n">
        <v>44.7432</v>
      </c>
      <c r="H98" s="90" t="n">
        <v>14087.54</v>
      </c>
      <c r="I98" s="90" t="n">
        <v>13.716158</v>
      </c>
      <c r="J98" s="75" t="n">
        <f aca="false">H98/3600</f>
        <v>3.91320555555556</v>
      </c>
      <c r="L98" s="89" t="n">
        <v>152.1789</v>
      </c>
      <c r="M98" s="90" t="n">
        <v>37.3006</v>
      </c>
      <c r="N98" s="90" t="n">
        <v>42.7273</v>
      </c>
      <c r="O98" s="90" t="n">
        <v>44.5748</v>
      </c>
      <c r="P98" s="90" t="n">
        <v>12885.3</v>
      </c>
      <c r="Q98" s="90" t="n">
        <v>10.99</v>
      </c>
      <c r="R98" s="75" t="n">
        <f aca="false">P98/3600</f>
        <v>3.57925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14.2521908808621</v>
      </c>
      <c r="J106" s="91" t="n">
        <f aca="false">GEOMEAN(J3:J98)</f>
        <v>2.80762228636725</v>
      </c>
      <c r="Q106" s="91" t="n">
        <f aca="false">GEOMEAN(Q3:Q98)</f>
        <v>13.2179746598003</v>
      </c>
      <c r="R106" s="91" t="n">
        <f aca="false">GEOMEAN(R3:R98)</f>
        <v>2.77234590416084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27434579728333</v>
      </c>
      <c r="R107" s="92" t="n">
        <f aca="false">R106/J106</f>
        <v>0.987435495729713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.477942186111111</v>
      </c>
      <c r="J108" s="91" t="n">
        <f aca="false">SUM(J3:J98)</f>
        <v>346.571247222222</v>
      </c>
      <c r="Q108" s="91" t="n">
        <f aca="false">SUM(Q3:Q98)/3600</f>
        <v>0.449783333333333</v>
      </c>
      <c r="R108" s="91" t="n">
        <f aca="false">SUM(R3:R98)</f>
        <v>342.312008333333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19:I82)</f>
        <v>14.6795026175801</v>
      </c>
      <c r="J113" s="91" t="n">
        <f aca="false">GEOMEAN(J19:J82)</f>
        <v>2.73711838813222</v>
      </c>
      <c r="Q113" s="91" t="n">
        <f aca="false">GEOMEAN(Q19:Q82)</f>
        <v>13.7102500071074</v>
      </c>
      <c r="R113" s="91" t="n">
        <f aca="false">GEOMEAN(R19:R82)</f>
        <v>2.71694636791182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33972380691435</v>
      </c>
      <c r="R114" s="92" t="n">
        <f aca="false">R113/J113</f>
        <v>0.99263019812812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95" t="s">
        <v>10</v>
      </c>
      <c r="B19" s="95" t="s">
        <v>57</v>
      </c>
      <c r="C19" s="95" t="n">
        <v>22</v>
      </c>
      <c r="D19" s="85"/>
      <c r="E19" s="86"/>
      <c r="F19" s="86"/>
      <c r="G19" s="86"/>
      <c r="H19" s="86"/>
      <c r="I19" s="86"/>
      <c r="J19" s="63" t="n">
        <f aca="false">H19/3600</f>
        <v>0</v>
      </c>
      <c r="L19" s="85"/>
      <c r="M19" s="86"/>
      <c r="N19" s="86"/>
      <c r="O19" s="86"/>
      <c r="P19" s="86"/>
      <c r="Q19" s="86"/>
      <c r="R19" s="63" t="n">
        <f aca="false">P19/3600</f>
        <v>0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79</v>
      </c>
      <c r="B20" s="93"/>
      <c r="C20" s="93" t="n">
        <v>27</v>
      </c>
      <c r="D20" s="87"/>
      <c r="E20" s="88"/>
      <c r="F20" s="88"/>
      <c r="G20" s="88"/>
      <c r="H20" s="88"/>
      <c r="I20" s="88"/>
      <c r="J20" s="68" t="n">
        <f aca="false">H20/3600</f>
        <v>0</v>
      </c>
      <c r="L20" s="87"/>
      <c r="M20" s="88"/>
      <c r="N20" s="88"/>
      <c r="O20" s="88"/>
      <c r="P20" s="88"/>
      <c r="Q20" s="88"/>
      <c r="R20" s="68" t="n">
        <f aca="false">P20/3600</f>
        <v>0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93"/>
      <c r="B21" s="93"/>
      <c r="C21" s="93" t="n">
        <v>32</v>
      </c>
      <c r="D21" s="87"/>
      <c r="E21" s="88"/>
      <c r="F21" s="88"/>
      <c r="G21" s="88"/>
      <c r="H21" s="88"/>
      <c r="I21" s="88"/>
      <c r="J21" s="68" t="n">
        <f aca="false">H21/3600</f>
        <v>0</v>
      </c>
      <c r="L21" s="87"/>
      <c r="M21" s="88"/>
      <c r="N21" s="88"/>
      <c r="O21" s="88"/>
      <c r="P21" s="88"/>
      <c r="Q21" s="88"/>
      <c r="R21" s="68" t="n">
        <f aca="false">P21/3600</f>
        <v>0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93"/>
      <c r="B22" s="94"/>
      <c r="C22" s="94" t="n">
        <v>37</v>
      </c>
      <c r="D22" s="89"/>
      <c r="E22" s="90"/>
      <c r="F22" s="90"/>
      <c r="G22" s="90"/>
      <c r="H22" s="90"/>
      <c r="I22" s="90"/>
      <c r="J22" s="75" t="n">
        <f aca="false">H22/3600</f>
        <v>0</v>
      </c>
      <c r="L22" s="89"/>
      <c r="M22" s="90"/>
      <c r="N22" s="90"/>
      <c r="O22" s="90"/>
      <c r="P22" s="90"/>
      <c r="Q22" s="90"/>
      <c r="R22" s="75" t="n">
        <f aca="false">P22/3600</f>
        <v>0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93"/>
      <c r="B23" s="95" t="s">
        <v>59</v>
      </c>
      <c r="C23" s="95" t="n">
        <v>22</v>
      </c>
      <c r="D23" s="85"/>
      <c r="E23" s="86"/>
      <c r="F23" s="86"/>
      <c r="G23" s="86"/>
      <c r="H23" s="86"/>
      <c r="I23" s="86"/>
      <c r="J23" s="63" t="n">
        <f aca="false">H23/3600</f>
        <v>0</v>
      </c>
      <c r="L23" s="85"/>
      <c r="M23" s="86"/>
      <c r="N23" s="86"/>
      <c r="O23" s="86"/>
      <c r="P23" s="86"/>
      <c r="Q23" s="86"/>
      <c r="R23" s="63" t="n">
        <f aca="false">P23/3600</f>
        <v>0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87"/>
      <c r="E24" s="88"/>
      <c r="F24" s="88"/>
      <c r="G24" s="88"/>
      <c r="H24" s="88"/>
      <c r="I24" s="88"/>
      <c r="J24" s="68" t="n">
        <f aca="false">H24/3600</f>
        <v>0</v>
      </c>
      <c r="L24" s="87"/>
      <c r="M24" s="88"/>
      <c r="N24" s="88"/>
      <c r="O24" s="88"/>
      <c r="P24" s="88"/>
      <c r="Q24" s="88"/>
      <c r="R24" s="68" t="n">
        <f aca="false">P24/3600</f>
        <v>0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93"/>
      <c r="B25" s="93"/>
      <c r="C25" s="93" t="n">
        <v>32</v>
      </c>
      <c r="D25" s="87"/>
      <c r="E25" s="88"/>
      <c r="F25" s="88"/>
      <c r="G25" s="88"/>
      <c r="H25" s="88"/>
      <c r="I25" s="88"/>
      <c r="J25" s="68" t="n">
        <f aca="false">H25/3600</f>
        <v>0</v>
      </c>
      <c r="L25" s="87"/>
      <c r="M25" s="88"/>
      <c r="N25" s="88"/>
      <c r="O25" s="88"/>
      <c r="P25" s="88"/>
      <c r="Q25" s="88"/>
      <c r="R25" s="68" t="n">
        <f aca="false">P25/3600</f>
        <v>0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93"/>
      <c r="B26" s="94"/>
      <c r="C26" s="94" t="n">
        <v>37</v>
      </c>
      <c r="D26" s="89"/>
      <c r="E26" s="90"/>
      <c r="F26" s="90"/>
      <c r="G26" s="90"/>
      <c r="H26" s="90"/>
      <c r="I26" s="90"/>
      <c r="J26" s="75" t="n">
        <f aca="false">H26/3600</f>
        <v>0</v>
      </c>
      <c r="L26" s="89"/>
      <c r="M26" s="90"/>
      <c r="N26" s="90"/>
      <c r="O26" s="90"/>
      <c r="P26" s="90"/>
      <c r="Q26" s="90"/>
      <c r="R26" s="75" t="n">
        <f aca="false">P26/3600</f>
        <v>0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93"/>
      <c r="B27" s="95" t="s">
        <v>51</v>
      </c>
      <c r="C27" s="95" t="n">
        <v>22</v>
      </c>
      <c r="D27" s="85"/>
      <c r="E27" s="86"/>
      <c r="F27" s="86"/>
      <c r="G27" s="86"/>
      <c r="H27" s="86"/>
      <c r="I27" s="86"/>
      <c r="J27" s="63" t="n">
        <f aca="false">H27/3600</f>
        <v>0</v>
      </c>
      <c r="L27" s="85"/>
      <c r="M27" s="86"/>
      <c r="N27" s="86"/>
      <c r="O27" s="86"/>
      <c r="P27" s="86"/>
      <c r="Q27" s="86"/>
      <c r="R27" s="63" t="n">
        <f aca="false">P27/3600</f>
        <v>0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87"/>
      <c r="E28" s="88"/>
      <c r="F28" s="88"/>
      <c r="G28" s="88"/>
      <c r="H28" s="88"/>
      <c r="I28" s="88"/>
      <c r="J28" s="68" t="n">
        <f aca="false">H28/3600</f>
        <v>0</v>
      </c>
      <c r="L28" s="87"/>
      <c r="M28" s="88"/>
      <c r="N28" s="88"/>
      <c r="O28" s="88"/>
      <c r="P28" s="88"/>
      <c r="Q28" s="88"/>
      <c r="R28" s="68" t="n">
        <f aca="false">P28/3600</f>
        <v>0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93"/>
      <c r="B29" s="93"/>
      <c r="C29" s="93" t="n">
        <v>32</v>
      </c>
      <c r="D29" s="87"/>
      <c r="E29" s="88"/>
      <c r="F29" s="88"/>
      <c r="G29" s="88"/>
      <c r="H29" s="88"/>
      <c r="I29" s="88"/>
      <c r="J29" s="68" t="n">
        <f aca="false">H29/3600</f>
        <v>0</v>
      </c>
      <c r="L29" s="87"/>
      <c r="M29" s="88"/>
      <c r="N29" s="88"/>
      <c r="O29" s="88"/>
      <c r="P29" s="88"/>
      <c r="Q29" s="88"/>
      <c r="R29" s="68" t="n">
        <f aca="false">P29/3600</f>
        <v>0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93"/>
      <c r="B30" s="94"/>
      <c r="C30" s="94" t="n">
        <v>37</v>
      </c>
      <c r="D30" s="89"/>
      <c r="E30" s="90"/>
      <c r="F30" s="90"/>
      <c r="G30" s="90"/>
      <c r="H30" s="90"/>
      <c r="I30" s="90"/>
      <c r="J30" s="75" t="n">
        <f aca="false">H30/3600</f>
        <v>0</v>
      </c>
      <c r="L30" s="89"/>
      <c r="M30" s="90"/>
      <c r="N30" s="90"/>
      <c r="O30" s="90"/>
      <c r="P30" s="90"/>
      <c r="Q30" s="90"/>
      <c r="R30" s="75" t="n">
        <f aca="false">P30/3600</f>
        <v>0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93"/>
      <c r="B31" s="95" t="s">
        <v>40</v>
      </c>
      <c r="C31" s="95" t="n">
        <v>22</v>
      </c>
      <c r="D31" s="85"/>
      <c r="E31" s="86"/>
      <c r="F31" s="86"/>
      <c r="G31" s="86"/>
      <c r="H31" s="86"/>
      <c r="I31" s="86"/>
      <c r="J31" s="63" t="n">
        <f aca="false">H31/3600</f>
        <v>0</v>
      </c>
      <c r="L31" s="85"/>
      <c r="M31" s="86"/>
      <c r="N31" s="86"/>
      <c r="O31" s="86"/>
      <c r="P31" s="86"/>
      <c r="Q31" s="86"/>
      <c r="R31" s="63" t="n">
        <f aca="false">P31/3600</f>
        <v>0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87"/>
      <c r="E32" s="88"/>
      <c r="F32" s="88"/>
      <c r="G32" s="88"/>
      <c r="H32" s="88"/>
      <c r="I32" s="88"/>
      <c r="J32" s="68" t="n">
        <f aca="false">H32/3600</f>
        <v>0</v>
      </c>
      <c r="L32" s="87"/>
      <c r="M32" s="88"/>
      <c r="N32" s="88"/>
      <c r="O32" s="88"/>
      <c r="P32" s="88"/>
      <c r="Q32" s="88"/>
      <c r="R32" s="68" t="n">
        <f aca="false">P32/3600</f>
        <v>0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93"/>
      <c r="B33" s="93"/>
      <c r="C33" s="93" t="n">
        <v>32</v>
      </c>
      <c r="D33" s="87"/>
      <c r="E33" s="88"/>
      <c r="F33" s="88"/>
      <c r="G33" s="88"/>
      <c r="H33" s="88"/>
      <c r="I33" s="88"/>
      <c r="J33" s="68" t="n">
        <f aca="false">H33/3600</f>
        <v>0</v>
      </c>
      <c r="L33" s="87"/>
      <c r="M33" s="88"/>
      <c r="N33" s="88"/>
      <c r="O33" s="88"/>
      <c r="P33" s="88"/>
      <c r="Q33" s="88"/>
      <c r="R33" s="68" t="n">
        <f aca="false">P33/3600</f>
        <v>0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93"/>
      <c r="B34" s="94"/>
      <c r="C34" s="94" t="n">
        <v>37</v>
      </c>
      <c r="D34" s="89"/>
      <c r="E34" s="90"/>
      <c r="F34" s="90"/>
      <c r="G34" s="90"/>
      <c r="H34" s="90"/>
      <c r="I34" s="90"/>
      <c r="J34" s="75" t="n">
        <f aca="false">H34/3600</f>
        <v>0</v>
      </c>
      <c r="L34" s="89"/>
      <c r="M34" s="90"/>
      <c r="N34" s="90"/>
      <c r="O34" s="90"/>
      <c r="P34" s="90"/>
      <c r="Q34" s="90"/>
      <c r="R34" s="75" t="n">
        <f aca="false">P34/3600</f>
        <v>0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93"/>
      <c r="B35" s="95" t="s">
        <v>50</v>
      </c>
      <c r="C35" s="95" t="n">
        <v>22</v>
      </c>
      <c r="D35" s="85"/>
      <c r="E35" s="86"/>
      <c r="F35" s="86"/>
      <c r="G35" s="86"/>
      <c r="H35" s="86"/>
      <c r="I35" s="86"/>
      <c r="J35" s="63" t="n">
        <f aca="false">H35/3600</f>
        <v>0</v>
      </c>
      <c r="L35" s="85"/>
      <c r="M35" s="86"/>
      <c r="N35" s="86"/>
      <c r="O35" s="86"/>
      <c r="P35" s="86"/>
      <c r="Q35" s="86"/>
      <c r="R35" s="63" t="n">
        <f aca="false">P35/3600</f>
        <v>0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87"/>
      <c r="E36" s="88"/>
      <c r="F36" s="88"/>
      <c r="G36" s="88"/>
      <c r="H36" s="88"/>
      <c r="I36" s="88"/>
      <c r="J36" s="68" t="n">
        <f aca="false">H36/3600</f>
        <v>0</v>
      </c>
      <c r="L36" s="87"/>
      <c r="M36" s="88"/>
      <c r="N36" s="88"/>
      <c r="O36" s="88"/>
      <c r="P36" s="88"/>
      <c r="Q36" s="88"/>
      <c r="R36" s="68" t="n">
        <f aca="false">P36/3600</f>
        <v>0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93"/>
      <c r="B37" s="93"/>
      <c r="C37" s="93" t="n">
        <v>32</v>
      </c>
      <c r="D37" s="87"/>
      <c r="E37" s="88"/>
      <c r="F37" s="88"/>
      <c r="G37" s="88"/>
      <c r="H37" s="88"/>
      <c r="I37" s="88"/>
      <c r="J37" s="68" t="n">
        <f aca="false">H37/3600</f>
        <v>0</v>
      </c>
      <c r="L37" s="87"/>
      <c r="M37" s="88"/>
      <c r="N37" s="88"/>
      <c r="O37" s="88"/>
      <c r="P37" s="88"/>
      <c r="Q37" s="88"/>
      <c r="R37" s="68" t="n">
        <f aca="false">P37/3600</f>
        <v>0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94"/>
      <c r="B38" s="94"/>
      <c r="C38" s="94" t="n">
        <v>37</v>
      </c>
      <c r="D38" s="89"/>
      <c r="E38" s="90"/>
      <c r="F38" s="90"/>
      <c r="G38" s="90"/>
      <c r="H38" s="90"/>
      <c r="I38" s="90"/>
      <c r="J38" s="75" t="n">
        <f aca="false">H38/3600</f>
        <v>0</v>
      </c>
      <c r="L38" s="89"/>
      <c r="M38" s="90"/>
      <c r="N38" s="90"/>
      <c r="O38" s="90"/>
      <c r="P38" s="90"/>
      <c r="Q38" s="90"/>
      <c r="R38" s="75" t="n">
        <f aca="false">P38/3600</f>
        <v>0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95" t="s">
        <v>11</v>
      </c>
      <c r="B39" s="95" t="s">
        <v>36</v>
      </c>
      <c r="C39" s="95" t="n">
        <v>22</v>
      </c>
      <c r="D39" s="85"/>
      <c r="E39" s="86"/>
      <c r="F39" s="86"/>
      <c r="G39" s="86"/>
      <c r="H39" s="86"/>
      <c r="I39" s="86"/>
      <c r="J39" s="63" t="n">
        <f aca="false">H39/3600</f>
        <v>0</v>
      </c>
      <c r="L39" s="85"/>
      <c r="M39" s="86"/>
      <c r="N39" s="86"/>
      <c r="O39" s="86"/>
      <c r="P39" s="86"/>
      <c r="Q39" s="86"/>
      <c r="R39" s="63" t="n">
        <f aca="false">P39/3600</f>
        <v>0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0</v>
      </c>
      <c r="B40" s="93"/>
      <c r="C40" s="93" t="n">
        <v>27</v>
      </c>
      <c r="D40" s="87"/>
      <c r="E40" s="88"/>
      <c r="F40" s="88"/>
      <c r="G40" s="88"/>
      <c r="H40" s="88"/>
      <c r="I40" s="88"/>
      <c r="J40" s="68" t="n">
        <f aca="false">H40/3600</f>
        <v>0</v>
      </c>
      <c r="L40" s="87"/>
      <c r="M40" s="88"/>
      <c r="N40" s="88"/>
      <c r="O40" s="88"/>
      <c r="P40" s="88"/>
      <c r="Q40" s="88"/>
      <c r="R40" s="68" t="n">
        <f aca="false">P40/3600</f>
        <v>0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93"/>
      <c r="B41" s="93"/>
      <c r="C41" s="93" t="n">
        <v>32</v>
      </c>
      <c r="D41" s="87"/>
      <c r="E41" s="88"/>
      <c r="F41" s="88"/>
      <c r="G41" s="88"/>
      <c r="H41" s="88"/>
      <c r="I41" s="88"/>
      <c r="J41" s="68" t="n">
        <f aca="false">H41/3600</f>
        <v>0</v>
      </c>
      <c r="L41" s="87"/>
      <c r="M41" s="88"/>
      <c r="N41" s="88"/>
      <c r="O41" s="88"/>
      <c r="P41" s="88"/>
      <c r="Q41" s="88"/>
      <c r="R41" s="68" t="n">
        <f aca="false">P41/3600</f>
        <v>0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93"/>
      <c r="B42" s="94"/>
      <c r="C42" s="94" t="n">
        <v>37</v>
      </c>
      <c r="D42" s="89"/>
      <c r="E42" s="90"/>
      <c r="F42" s="90"/>
      <c r="G42" s="90"/>
      <c r="H42" s="90"/>
      <c r="I42" s="90"/>
      <c r="J42" s="75" t="n">
        <f aca="false">H42/3600</f>
        <v>0</v>
      </c>
      <c r="L42" s="89"/>
      <c r="M42" s="90"/>
      <c r="N42" s="90"/>
      <c r="O42" s="90"/>
      <c r="P42" s="90"/>
      <c r="Q42" s="90"/>
      <c r="R42" s="75" t="n">
        <f aca="false">P42/3600</f>
        <v>0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93"/>
      <c r="B43" s="95" t="s">
        <v>46</v>
      </c>
      <c r="C43" s="95" t="n">
        <v>22</v>
      </c>
      <c r="D43" s="85"/>
      <c r="E43" s="86"/>
      <c r="F43" s="86"/>
      <c r="G43" s="86"/>
      <c r="H43" s="86"/>
      <c r="I43" s="86"/>
      <c r="J43" s="63" t="n">
        <f aca="false">H43/3600</f>
        <v>0</v>
      </c>
      <c r="L43" s="85"/>
      <c r="M43" s="86"/>
      <c r="N43" s="86"/>
      <c r="O43" s="86"/>
      <c r="P43" s="86"/>
      <c r="Q43" s="86"/>
      <c r="R43" s="63" t="n">
        <f aca="false">P43/3600</f>
        <v>0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87"/>
      <c r="E44" s="88"/>
      <c r="F44" s="88"/>
      <c r="G44" s="88"/>
      <c r="H44" s="88"/>
      <c r="I44" s="88"/>
      <c r="J44" s="68" t="n">
        <f aca="false">H44/3600</f>
        <v>0</v>
      </c>
      <c r="L44" s="87"/>
      <c r="M44" s="88"/>
      <c r="N44" s="88"/>
      <c r="O44" s="88"/>
      <c r="P44" s="88"/>
      <c r="Q44" s="88"/>
      <c r="R44" s="68" t="n">
        <f aca="false">P44/3600</f>
        <v>0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93"/>
      <c r="B45" s="93"/>
      <c r="C45" s="93" t="n">
        <v>32</v>
      </c>
      <c r="D45" s="87"/>
      <c r="E45" s="88"/>
      <c r="F45" s="88"/>
      <c r="G45" s="88"/>
      <c r="H45" s="88"/>
      <c r="I45" s="88"/>
      <c r="J45" s="68" t="n">
        <f aca="false">H45/3600</f>
        <v>0</v>
      </c>
      <c r="L45" s="87"/>
      <c r="M45" s="88"/>
      <c r="N45" s="88"/>
      <c r="O45" s="88"/>
      <c r="P45" s="88"/>
      <c r="Q45" s="88"/>
      <c r="R45" s="68" t="n">
        <f aca="false">P45/3600</f>
        <v>0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93"/>
      <c r="B46" s="94"/>
      <c r="C46" s="94" t="n">
        <v>37</v>
      </c>
      <c r="D46" s="89"/>
      <c r="E46" s="90"/>
      <c r="F46" s="90"/>
      <c r="G46" s="90"/>
      <c r="H46" s="90"/>
      <c r="I46" s="90"/>
      <c r="J46" s="75" t="n">
        <f aca="false">H46/3600</f>
        <v>0</v>
      </c>
      <c r="L46" s="89"/>
      <c r="M46" s="90"/>
      <c r="N46" s="90"/>
      <c r="O46" s="90"/>
      <c r="P46" s="90"/>
      <c r="Q46" s="90"/>
      <c r="R46" s="75" t="n">
        <f aca="false">P46/3600</f>
        <v>0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93"/>
      <c r="B47" s="95" t="s">
        <v>60</v>
      </c>
      <c r="C47" s="95" t="n">
        <v>22</v>
      </c>
      <c r="D47" s="85"/>
      <c r="E47" s="86"/>
      <c r="F47" s="86"/>
      <c r="G47" s="86"/>
      <c r="H47" s="86"/>
      <c r="I47" s="86"/>
      <c r="J47" s="63" t="n">
        <f aca="false">H47/3600</f>
        <v>0</v>
      </c>
      <c r="L47" s="85"/>
      <c r="M47" s="86"/>
      <c r="N47" s="86"/>
      <c r="O47" s="86"/>
      <c r="P47" s="86"/>
      <c r="Q47" s="86"/>
      <c r="R47" s="63" t="n">
        <f aca="false">P47/3600</f>
        <v>0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87"/>
      <c r="E48" s="88"/>
      <c r="F48" s="88"/>
      <c r="G48" s="88"/>
      <c r="H48" s="88"/>
      <c r="I48" s="88"/>
      <c r="J48" s="68" t="n">
        <f aca="false">H48/3600</f>
        <v>0</v>
      </c>
      <c r="L48" s="87"/>
      <c r="M48" s="88"/>
      <c r="N48" s="88"/>
      <c r="O48" s="88"/>
      <c r="P48" s="88"/>
      <c r="Q48" s="88"/>
      <c r="R48" s="68" t="n">
        <f aca="false">P48/3600</f>
        <v>0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93"/>
      <c r="B49" s="93"/>
      <c r="C49" s="93" t="n">
        <v>32</v>
      </c>
      <c r="D49" s="87"/>
      <c r="E49" s="88"/>
      <c r="F49" s="88"/>
      <c r="G49" s="88"/>
      <c r="H49" s="88"/>
      <c r="I49" s="88"/>
      <c r="J49" s="68" t="n">
        <f aca="false">H49/3600</f>
        <v>0</v>
      </c>
      <c r="L49" s="87"/>
      <c r="M49" s="88"/>
      <c r="N49" s="88"/>
      <c r="O49" s="88"/>
      <c r="P49" s="88"/>
      <c r="Q49" s="88"/>
      <c r="R49" s="68" t="n">
        <f aca="false">P49/3600</f>
        <v>0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93"/>
      <c r="B50" s="94"/>
      <c r="C50" s="94" t="n">
        <v>37</v>
      </c>
      <c r="D50" s="89"/>
      <c r="E50" s="90"/>
      <c r="F50" s="90"/>
      <c r="G50" s="90"/>
      <c r="H50" s="90"/>
      <c r="I50" s="90"/>
      <c r="J50" s="75" t="n">
        <f aca="false">H50/3600</f>
        <v>0</v>
      </c>
      <c r="L50" s="89"/>
      <c r="M50" s="90"/>
      <c r="N50" s="90"/>
      <c r="O50" s="90"/>
      <c r="P50" s="90"/>
      <c r="Q50" s="90"/>
      <c r="R50" s="75" t="n">
        <f aca="false">P50/3600</f>
        <v>0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93"/>
      <c r="B51" s="95" t="s">
        <v>63</v>
      </c>
      <c r="C51" s="95" t="n">
        <v>22</v>
      </c>
      <c r="D51" s="85"/>
      <c r="E51" s="86"/>
      <c r="F51" s="86"/>
      <c r="G51" s="86"/>
      <c r="H51" s="86"/>
      <c r="I51" s="86"/>
      <c r="J51" s="63" t="n">
        <f aca="false">H51/3600</f>
        <v>0</v>
      </c>
      <c r="L51" s="85"/>
      <c r="M51" s="86"/>
      <c r="N51" s="86"/>
      <c r="O51" s="86"/>
      <c r="P51" s="86"/>
      <c r="Q51" s="86"/>
      <c r="R51" s="63" t="n">
        <f aca="false">P51/3600</f>
        <v>0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87"/>
      <c r="E52" s="88"/>
      <c r="F52" s="88"/>
      <c r="G52" s="88"/>
      <c r="H52" s="88"/>
      <c r="I52" s="88"/>
      <c r="J52" s="68" t="n">
        <f aca="false">H52/3600</f>
        <v>0</v>
      </c>
      <c r="L52" s="87"/>
      <c r="M52" s="88"/>
      <c r="N52" s="88"/>
      <c r="O52" s="88"/>
      <c r="P52" s="88"/>
      <c r="Q52" s="88"/>
      <c r="R52" s="68" t="n">
        <f aca="false">P52/3600</f>
        <v>0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93"/>
      <c r="B53" s="93"/>
      <c r="C53" s="93" t="n">
        <v>32</v>
      </c>
      <c r="D53" s="87"/>
      <c r="E53" s="88"/>
      <c r="F53" s="88"/>
      <c r="G53" s="88"/>
      <c r="H53" s="88"/>
      <c r="I53" s="88"/>
      <c r="J53" s="68" t="n">
        <f aca="false">H53/3600</f>
        <v>0</v>
      </c>
      <c r="L53" s="87"/>
      <c r="M53" s="88"/>
      <c r="N53" s="88"/>
      <c r="O53" s="88"/>
      <c r="P53" s="88"/>
      <c r="Q53" s="88"/>
      <c r="R53" s="68" t="n">
        <f aca="false">P53/3600</f>
        <v>0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94"/>
      <c r="B54" s="94"/>
      <c r="C54" s="94" t="n">
        <v>37</v>
      </c>
      <c r="D54" s="89"/>
      <c r="E54" s="90"/>
      <c r="F54" s="90"/>
      <c r="G54" s="90"/>
      <c r="H54" s="90"/>
      <c r="I54" s="90"/>
      <c r="J54" s="75" t="n">
        <f aca="false">H54/3600</f>
        <v>0</v>
      </c>
      <c r="L54" s="89"/>
      <c r="M54" s="90"/>
      <c r="N54" s="90"/>
      <c r="O54" s="90"/>
      <c r="P54" s="90"/>
      <c r="Q54" s="90"/>
      <c r="R54" s="75" t="n">
        <f aca="false">P54/3600</f>
        <v>0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95" t="s">
        <v>12</v>
      </c>
      <c r="B55" s="95" t="s">
        <v>42</v>
      </c>
      <c r="C55" s="95" t="n">
        <v>22</v>
      </c>
      <c r="D55" s="85"/>
      <c r="E55" s="86"/>
      <c r="F55" s="86"/>
      <c r="G55" s="86"/>
      <c r="H55" s="86"/>
      <c r="I55" s="86"/>
      <c r="J55" s="63" t="n">
        <f aca="false">H55/3600</f>
        <v>0</v>
      </c>
      <c r="L55" s="85"/>
      <c r="M55" s="86"/>
      <c r="N55" s="86"/>
      <c r="O55" s="86"/>
      <c r="P55" s="86"/>
      <c r="Q55" s="86"/>
      <c r="R55" s="63" t="n">
        <f aca="false">P55/3600</f>
        <v>0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1</v>
      </c>
      <c r="B56" s="93"/>
      <c r="C56" s="93" t="n">
        <v>27</v>
      </c>
      <c r="D56" s="87"/>
      <c r="E56" s="88"/>
      <c r="F56" s="88"/>
      <c r="G56" s="88"/>
      <c r="H56" s="88"/>
      <c r="I56" s="88"/>
      <c r="J56" s="68" t="n">
        <f aca="false">H56/3600</f>
        <v>0</v>
      </c>
      <c r="L56" s="87"/>
      <c r="M56" s="88"/>
      <c r="N56" s="88"/>
      <c r="O56" s="88"/>
      <c r="P56" s="88"/>
      <c r="Q56" s="88"/>
      <c r="R56" s="68" t="n">
        <f aca="false">P56/3600</f>
        <v>0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93"/>
      <c r="B57" s="93"/>
      <c r="C57" s="93" t="n">
        <v>32</v>
      </c>
      <c r="D57" s="87"/>
      <c r="E57" s="88"/>
      <c r="F57" s="88"/>
      <c r="G57" s="88"/>
      <c r="H57" s="88"/>
      <c r="I57" s="88"/>
      <c r="J57" s="68" t="n">
        <f aca="false">H57/3600</f>
        <v>0</v>
      </c>
      <c r="L57" s="87"/>
      <c r="M57" s="88"/>
      <c r="N57" s="88"/>
      <c r="O57" s="88"/>
      <c r="P57" s="88"/>
      <c r="Q57" s="88"/>
      <c r="R57" s="68" t="n">
        <f aca="false">P57/3600</f>
        <v>0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93"/>
      <c r="B58" s="94"/>
      <c r="C58" s="94" t="n">
        <v>37</v>
      </c>
      <c r="D58" s="89"/>
      <c r="E58" s="90"/>
      <c r="F58" s="90"/>
      <c r="G58" s="90"/>
      <c r="H58" s="90"/>
      <c r="I58" s="90"/>
      <c r="J58" s="75" t="n">
        <f aca="false">H58/3600</f>
        <v>0</v>
      </c>
      <c r="L58" s="89"/>
      <c r="M58" s="90"/>
      <c r="N58" s="90"/>
      <c r="O58" s="90"/>
      <c r="P58" s="90"/>
      <c r="Q58" s="90"/>
      <c r="R58" s="75" t="n">
        <f aca="false">P58/3600</f>
        <v>0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93"/>
      <c r="B59" s="95" t="s">
        <v>48</v>
      </c>
      <c r="C59" s="95" t="n">
        <v>22</v>
      </c>
      <c r="D59" s="85"/>
      <c r="E59" s="86"/>
      <c r="F59" s="86"/>
      <c r="G59" s="86"/>
      <c r="H59" s="86"/>
      <c r="I59" s="86"/>
      <c r="J59" s="63" t="n">
        <f aca="false">H59/3600</f>
        <v>0</v>
      </c>
      <c r="L59" s="85"/>
      <c r="M59" s="86"/>
      <c r="N59" s="86"/>
      <c r="O59" s="86"/>
      <c r="P59" s="86"/>
      <c r="Q59" s="86"/>
      <c r="R59" s="63" t="n">
        <f aca="false">P59/3600</f>
        <v>0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87"/>
      <c r="E60" s="88"/>
      <c r="F60" s="88"/>
      <c r="G60" s="88"/>
      <c r="H60" s="88"/>
      <c r="I60" s="88"/>
      <c r="J60" s="68" t="n">
        <f aca="false">H60/3600</f>
        <v>0</v>
      </c>
      <c r="L60" s="87"/>
      <c r="M60" s="88"/>
      <c r="N60" s="88"/>
      <c r="O60" s="88"/>
      <c r="P60" s="88"/>
      <c r="Q60" s="88"/>
      <c r="R60" s="68" t="n">
        <f aca="false">P60/3600</f>
        <v>0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93"/>
      <c r="B61" s="93"/>
      <c r="C61" s="93" t="n">
        <v>32</v>
      </c>
      <c r="D61" s="87"/>
      <c r="E61" s="88"/>
      <c r="F61" s="88"/>
      <c r="G61" s="88"/>
      <c r="H61" s="88"/>
      <c r="I61" s="88"/>
      <c r="J61" s="68" t="n">
        <f aca="false">H61/3600</f>
        <v>0</v>
      </c>
      <c r="L61" s="87"/>
      <c r="M61" s="88"/>
      <c r="N61" s="88"/>
      <c r="O61" s="88"/>
      <c r="P61" s="88"/>
      <c r="Q61" s="88"/>
      <c r="R61" s="68" t="n">
        <f aca="false">P61/3600</f>
        <v>0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93"/>
      <c r="B62" s="94"/>
      <c r="C62" s="94" t="n">
        <v>37</v>
      </c>
      <c r="D62" s="89"/>
      <c r="E62" s="90"/>
      <c r="F62" s="90"/>
      <c r="G62" s="90"/>
      <c r="H62" s="90"/>
      <c r="I62" s="90"/>
      <c r="J62" s="75" t="n">
        <f aca="false">H62/3600</f>
        <v>0</v>
      </c>
      <c r="L62" s="89"/>
      <c r="M62" s="90"/>
      <c r="N62" s="90"/>
      <c r="O62" s="90"/>
      <c r="P62" s="90"/>
      <c r="Q62" s="90"/>
      <c r="R62" s="75" t="n">
        <f aca="false">P62/3600</f>
        <v>0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93"/>
      <c r="B63" s="95" t="s">
        <v>44</v>
      </c>
      <c r="C63" s="95" t="n">
        <v>22</v>
      </c>
      <c r="D63" s="85"/>
      <c r="E63" s="86"/>
      <c r="F63" s="86"/>
      <c r="G63" s="86"/>
      <c r="H63" s="86"/>
      <c r="I63" s="86"/>
      <c r="J63" s="63" t="n">
        <f aca="false">H63/3600</f>
        <v>0</v>
      </c>
      <c r="L63" s="85"/>
      <c r="M63" s="86"/>
      <c r="N63" s="86"/>
      <c r="O63" s="86"/>
      <c r="P63" s="86"/>
      <c r="Q63" s="86"/>
      <c r="R63" s="63" t="n">
        <f aca="false">P63/3600</f>
        <v>0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87"/>
      <c r="E64" s="88"/>
      <c r="F64" s="88"/>
      <c r="G64" s="88"/>
      <c r="H64" s="88"/>
      <c r="I64" s="88"/>
      <c r="J64" s="68" t="n">
        <f aca="false">H64/3600</f>
        <v>0</v>
      </c>
      <c r="L64" s="87"/>
      <c r="M64" s="88"/>
      <c r="N64" s="88"/>
      <c r="O64" s="88"/>
      <c r="P64" s="88"/>
      <c r="Q64" s="88"/>
      <c r="R64" s="68" t="n">
        <f aca="false">P64/3600</f>
        <v>0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93"/>
      <c r="B65" s="93"/>
      <c r="C65" s="93" t="n">
        <v>32</v>
      </c>
      <c r="D65" s="87"/>
      <c r="E65" s="88"/>
      <c r="F65" s="88"/>
      <c r="G65" s="88"/>
      <c r="H65" s="88"/>
      <c r="I65" s="88"/>
      <c r="J65" s="68" t="n">
        <f aca="false">H65/3600</f>
        <v>0</v>
      </c>
      <c r="L65" s="87"/>
      <c r="M65" s="88"/>
      <c r="N65" s="88"/>
      <c r="O65" s="88"/>
      <c r="P65" s="88"/>
      <c r="Q65" s="88"/>
      <c r="R65" s="68" t="n">
        <f aca="false">P65/3600</f>
        <v>0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93"/>
      <c r="B66" s="94"/>
      <c r="C66" s="94" t="n">
        <v>37</v>
      </c>
      <c r="D66" s="89"/>
      <c r="E66" s="90"/>
      <c r="F66" s="90"/>
      <c r="G66" s="90"/>
      <c r="H66" s="90"/>
      <c r="I66" s="90"/>
      <c r="J66" s="75" t="n">
        <f aca="false">H66/3600</f>
        <v>0</v>
      </c>
      <c r="L66" s="89"/>
      <c r="M66" s="90"/>
      <c r="N66" s="90"/>
      <c r="O66" s="90"/>
      <c r="P66" s="90"/>
      <c r="Q66" s="90"/>
      <c r="R66" s="75" t="n">
        <f aca="false">P66/3600</f>
        <v>0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93"/>
      <c r="B67" s="95" t="s">
        <v>63</v>
      </c>
      <c r="C67" s="95" t="n">
        <v>22</v>
      </c>
      <c r="D67" s="85"/>
      <c r="E67" s="86"/>
      <c r="F67" s="86"/>
      <c r="G67" s="86"/>
      <c r="H67" s="86"/>
      <c r="I67" s="86"/>
      <c r="J67" s="63" t="n">
        <f aca="false">H67/3600</f>
        <v>0</v>
      </c>
      <c r="L67" s="85"/>
      <c r="M67" s="86"/>
      <c r="N67" s="86"/>
      <c r="O67" s="86"/>
      <c r="P67" s="86"/>
      <c r="Q67" s="86"/>
      <c r="R67" s="63" t="n">
        <f aca="false">P67/3600</f>
        <v>0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87"/>
      <c r="E68" s="88"/>
      <c r="F68" s="88"/>
      <c r="G68" s="88"/>
      <c r="H68" s="88"/>
      <c r="I68" s="88"/>
      <c r="J68" s="68" t="n">
        <f aca="false">H68/3600</f>
        <v>0</v>
      </c>
      <c r="L68" s="87"/>
      <c r="M68" s="88"/>
      <c r="N68" s="88"/>
      <c r="O68" s="88"/>
      <c r="P68" s="88"/>
      <c r="Q68" s="88"/>
      <c r="R68" s="68" t="n">
        <f aca="false">P68/3600</f>
        <v>0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93"/>
      <c r="B69" s="93"/>
      <c r="C69" s="93" t="n">
        <v>32</v>
      </c>
      <c r="D69" s="87"/>
      <c r="E69" s="88"/>
      <c r="F69" s="88"/>
      <c r="G69" s="88"/>
      <c r="H69" s="88"/>
      <c r="I69" s="88"/>
      <c r="J69" s="68" t="n">
        <f aca="false">H69/3600</f>
        <v>0</v>
      </c>
      <c r="L69" s="87"/>
      <c r="M69" s="88"/>
      <c r="N69" s="88"/>
      <c r="O69" s="88"/>
      <c r="P69" s="88"/>
      <c r="Q69" s="88"/>
      <c r="R69" s="68" t="n">
        <f aca="false">P69/3600</f>
        <v>0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94"/>
      <c r="B70" s="94"/>
      <c r="C70" s="94" t="n">
        <v>37</v>
      </c>
      <c r="D70" s="89"/>
      <c r="E70" s="90"/>
      <c r="F70" s="90"/>
      <c r="G70" s="90"/>
      <c r="H70" s="90"/>
      <c r="I70" s="90"/>
      <c r="J70" s="75" t="n">
        <f aca="false">H70/3600</f>
        <v>0</v>
      </c>
      <c r="L70" s="89"/>
      <c r="M70" s="90"/>
      <c r="N70" s="90"/>
      <c r="O70" s="90"/>
      <c r="P70" s="90"/>
      <c r="Q70" s="90"/>
      <c r="R70" s="75" t="n">
        <f aca="false">P70/3600</f>
        <v>0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85"/>
      <c r="E71" s="86"/>
      <c r="F71" s="86"/>
      <c r="G71" s="86"/>
      <c r="H71" s="86"/>
      <c r="I71" s="86"/>
      <c r="J71" s="63" t="n">
        <f aca="false">H71/3600</f>
        <v>0</v>
      </c>
      <c r="L71" s="85"/>
      <c r="M71" s="86"/>
      <c r="N71" s="86"/>
      <c r="O71" s="86"/>
      <c r="P71" s="86"/>
      <c r="Q71" s="86"/>
      <c r="R71" s="63" t="n">
        <f aca="false">P71/3600</f>
        <v>0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87"/>
      <c r="E72" s="88"/>
      <c r="F72" s="88"/>
      <c r="G72" s="88"/>
      <c r="H72" s="88"/>
      <c r="I72" s="88"/>
      <c r="J72" s="68" t="n">
        <f aca="false">H72/3600</f>
        <v>0</v>
      </c>
      <c r="L72" s="87"/>
      <c r="M72" s="88"/>
      <c r="N72" s="88"/>
      <c r="O72" s="88"/>
      <c r="P72" s="88"/>
      <c r="Q72" s="88"/>
      <c r="R72" s="68" t="n">
        <f aca="false">P72/3600</f>
        <v>0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93"/>
      <c r="B73" s="93"/>
      <c r="C73" s="93" t="n">
        <v>32</v>
      </c>
      <c r="D73" s="87"/>
      <c r="E73" s="88"/>
      <c r="F73" s="88"/>
      <c r="G73" s="88"/>
      <c r="H73" s="88"/>
      <c r="I73" s="88"/>
      <c r="J73" s="68" t="n">
        <f aca="false">H73/3600</f>
        <v>0</v>
      </c>
      <c r="L73" s="87"/>
      <c r="M73" s="88"/>
      <c r="N73" s="88"/>
      <c r="O73" s="88"/>
      <c r="P73" s="88"/>
      <c r="Q73" s="88"/>
      <c r="R73" s="68" t="n">
        <f aca="false">P73/3600</f>
        <v>0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93"/>
      <c r="B74" s="94"/>
      <c r="C74" s="94" t="n">
        <v>37</v>
      </c>
      <c r="D74" s="89"/>
      <c r="E74" s="90"/>
      <c r="F74" s="90"/>
      <c r="G74" s="90"/>
      <c r="H74" s="90"/>
      <c r="I74" s="90"/>
      <c r="J74" s="75" t="n">
        <f aca="false">H74/3600</f>
        <v>0</v>
      </c>
      <c r="L74" s="89"/>
      <c r="M74" s="90"/>
      <c r="N74" s="90"/>
      <c r="O74" s="90"/>
      <c r="P74" s="90"/>
      <c r="Q74" s="90"/>
      <c r="R74" s="75" t="n">
        <f aca="false">P74/3600</f>
        <v>0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85"/>
      <c r="E75" s="86"/>
      <c r="F75" s="86"/>
      <c r="G75" s="86"/>
      <c r="H75" s="86"/>
      <c r="I75" s="86"/>
      <c r="J75" s="63" t="n">
        <f aca="false">H75/3600</f>
        <v>0</v>
      </c>
      <c r="L75" s="85"/>
      <c r="M75" s="86"/>
      <c r="N75" s="86"/>
      <c r="O75" s="86"/>
      <c r="P75" s="86"/>
      <c r="Q75" s="86"/>
      <c r="R75" s="63" t="n">
        <f aca="false">P75/3600</f>
        <v>0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87"/>
      <c r="E76" s="88"/>
      <c r="F76" s="88"/>
      <c r="G76" s="88"/>
      <c r="H76" s="88"/>
      <c r="I76" s="88"/>
      <c r="J76" s="68" t="n">
        <f aca="false">H76/3600</f>
        <v>0</v>
      </c>
      <c r="L76" s="87"/>
      <c r="M76" s="88"/>
      <c r="N76" s="88"/>
      <c r="O76" s="88"/>
      <c r="P76" s="88"/>
      <c r="Q76" s="88"/>
      <c r="R76" s="68" t="n">
        <f aca="false">P76/3600</f>
        <v>0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93"/>
      <c r="B77" s="93"/>
      <c r="C77" s="93" t="n">
        <v>32</v>
      </c>
      <c r="D77" s="87"/>
      <c r="E77" s="88"/>
      <c r="F77" s="88"/>
      <c r="G77" s="88"/>
      <c r="H77" s="88"/>
      <c r="I77" s="88"/>
      <c r="J77" s="68" t="n">
        <f aca="false">H77/3600</f>
        <v>0</v>
      </c>
      <c r="L77" s="87"/>
      <c r="M77" s="88"/>
      <c r="N77" s="88"/>
      <c r="O77" s="88"/>
      <c r="P77" s="88"/>
      <c r="Q77" s="88"/>
      <c r="R77" s="68" t="n">
        <f aca="false">P77/3600</f>
        <v>0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93"/>
      <c r="B78" s="94"/>
      <c r="C78" s="94" t="n">
        <v>37</v>
      </c>
      <c r="D78" s="89"/>
      <c r="E78" s="90"/>
      <c r="F78" s="90"/>
      <c r="G78" s="90"/>
      <c r="H78" s="90"/>
      <c r="I78" s="90"/>
      <c r="J78" s="75" t="n">
        <f aca="false">H78/3600</f>
        <v>0</v>
      </c>
      <c r="L78" s="89"/>
      <c r="M78" s="90"/>
      <c r="N78" s="90"/>
      <c r="O78" s="90"/>
      <c r="P78" s="90"/>
      <c r="Q78" s="90"/>
      <c r="R78" s="75" t="n">
        <f aca="false">P78/3600</f>
        <v>0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85"/>
      <c r="E79" s="86"/>
      <c r="F79" s="86"/>
      <c r="G79" s="86"/>
      <c r="H79" s="86"/>
      <c r="I79" s="86"/>
      <c r="J79" s="63" t="n">
        <f aca="false">H79/3600</f>
        <v>0</v>
      </c>
      <c r="L79" s="85"/>
      <c r="M79" s="86"/>
      <c r="N79" s="86"/>
      <c r="O79" s="86"/>
      <c r="P79" s="86"/>
      <c r="Q79" s="86"/>
      <c r="R79" s="63" t="n">
        <f aca="false">P79/3600</f>
        <v>0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87"/>
      <c r="E80" s="88"/>
      <c r="F80" s="88"/>
      <c r="G80" s="88"/>
      <c r="H80" s="88"/>
      <c r="I80" s="88"/>
      <c r="J80" s="68" t="n">
        <f aca="false">H80/3600</f>
        <v>0</v>
      </c>
      <c r="L80" s="87"/>
      <c r="M80" s="88"/>
      <c r="N80" s="88"/>
      <c r="O80" s="88"/>
      <c r="P80" s="88"/>
      <c r="Q80" s="88"/>
      <c r="R80" s="68" t="n">
        <f aca="false">P80/3600</f>
        <v>0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93"/>
      <c r="B81" s="93"/>
      <c r="C81" s="93" t="n">
        <v>32</v>
      </c>
      <c r="D81" s="87"/>
      <c r="E81" s="88"/>
      <c r="F81" s="88"/>
      <c r="G81" s="88"/>
      <c r="H81" s="88"/>
      <c r="I81" s="88"/>
      <c r="J81" s="68" t="n">
        <f aca="false">H81/3600</f>
        <v>0</v>
      </c>
      <c r="L81" s="87"/>
      <c r="M81" s="88"/>
      <c r="N81" s="88"/>
      <c r="O81" s="88"/>
      <c r="P81" s="88"/>
      <c r="Q81" s="88"/>
      <c r="R81" s="68" t="n">
        <f aca="false">P81/3600</f>
        <v>0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94"/>
      <c r="B82" s="94"/>
      <c r="C82" s="94" t="n">
        <v>37</v>
      </c>
      <c r="D82" s="89"/>
      <c r="E82" s="90"/>
      <c r="F82" s="90"/>
      <c r="G82" s="90"/>
      <c r="H82" s="90"/>
      <c r="I82" s="90"/>
      <c r="J82" s="75" t="n">
        <f aca="false">H82/3600</f>
        <v>0</v>
      </c>
      <c r="L82" s="89"/>
      <c r="M82" s="90"/>
      <c r="N82" s="90"/>
      <c r="O82" s="90"/>
      <c r="P82" s="90"/>
      <c r="Q82" s="90"/>
      <c r="R82" s="75" t="n">
        <f aca="false">P82/3600</f>
        <v>0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95" t="s">
        <v>84</v>
      </c>
      <c r="B83" s="95" t="s">
        <v>38</v>
      </c>
      <c r="C83" s="95" t="n">
        <v>22</v>
      </c>
      <c r="D83" s="85"/>
      <c r="E83" s="86"/>
      <c r="F83" s="86"/>
      <c r="G83" s="86"/>
      <c r="H83" s="86"/>
      <c r="I83" s="86"/>
      <c r="J83" s="63" t="n">
        <f aca="false">H83/3600</f>
        <v>0</v>
      </c>
      <c r="L83" s="85"/>
      <c r="M83" s="86"/>
      <c r="N83" s="86"/>
      <c r="O83" s="86"/>
      <c r="P83" s="86"/>
      <c r="Q83" s="86"/>
      <c r="R83" s="63" t="n">
        <f aca="false">P83/3600</f>
        <v>0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7"/>
      <c r="E84" s="88"/>
      <c r="F84" s="88"/>
      <c r="G84" s="88"/>
      <c r="H84" s="88"/>
      <c r="I84" s="88"/>
      <c r="J84" s="68" t="n">
        <f aca="false">H84/3600</f>
        <v>0</v>
      </c>
      <c r="L84" s="87"/>
      <c r="M84" s="88"/>
      <c r="N84" s="88"/>
      <c r="O84" s="88"/>
      <c r="P84" s="88"/>
      <c r="Q84" s="88"/>
      <c r="R84" s="68" t="n">
        <f aca="false">P84/3600</f>
        <v>0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93"/>
      <c r="B85" s="93"/>
      <c r="C85" s="93" t="n">
        <v>32</v>
      </c>
      <c r="D85" s="87"/>
      <c r="E85" s="88"/>
      <c r="F85" s="88"/>
      <c r="G85" s="88"/>
      <c r="H85" s="88"/>
      <c r="I85" s="88"/>
      <c r="J85" s="68" t="n">
        <f aca="false">H85/3600</f>
        <v>0</v>
      </c>
      <c r="L85" s="87"/>
      <c r="M85" s="88"/>
      <c r="N85" s="88"/>
      <c r="O85" s="88"/>
      <c r="P85" s="88"/>
      <c r="Q85" s="88"/>
      <c r="R85" s="68" t="n">
        <f aca="false">P85/3600</f>
        <v>0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93"/>
      <c r="B86" s="94"/>
      <c r="C86" s="94" t="n">
        <v>37</v>
      </c>
      <c r="D86" s="89"/>
      <c r="E86" s="90"/>
      <c r="F86" s="90"/>
      <c r="G86" s="90"/>
      <c r="H86" s="90"/>
      <c r="I86" s="90"/>
      <c r="J86" s="75" t="n">
        <f aca="false">H86/3600</f>
        <v>0</v>
      </c>
      <c r="L86" s="89"/>
      <c r="M86" s="90"/>
      <c r="N86" s="90"/>
      <c r="O86" s="90"/>
      <c r="P86" s="90"/>
      <c r="Q86" s="90"/>
      <c r="R86" s="75" t="n">
        <f aca="false">P86/3600</f>
        <v>0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93"/>
      <c r="B87" s="95" t="s">
        <v>56</v>
      </c>
      <c r="C87" s="95" t="n">
        <v>22</v>
      </c>
      <c r="D87" s="85"/>
      <c r="E87" s="86"/>
      <c r="F87" s="86"/>
      <c r="G87" s="86"/>
      <c r="H87" s="86"/>
      <c r="I87" s="86"/>
      <c r="J87" s="63" t="n">
        <f aca="false">H87/3600</f>
        <v>0</v>
      </c>
      <c r="L87" s="85"/>
      <c r="M87" s="86"/>
      <c r="N87" s="86"/>
      <c r="O87" s="86"/>
      <c r="P87" s="86"/>
      <c r="Q87" s="86"/>
      <c r="R87" s="63" t="n">
        <f aca="false">P87/3600</f>
        <v>0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7"/>
      <c r="E88" s="88"/>
      <c r="F88" s="88"/>
      <c r="G88" s="88"/>
      <c r="H88" s="88"/>
      <c r="I88" s="88"/>
      <c r="J88" s="68" t="n">
        <f aca="false">H88/3600</f>
        <v>0</v>
      </c>
      <c r="L88" s="87"/>
      <c r="M88" s="88"/>
      <c r="N88" s="88"/>
      <c r="O88" s="88"/>
      <c r="P88" s="88"/>
      <c r="Q88" s="88"/>
      <c r="R88" s="68" t="n">
        <f aca="false">P88/3600</f>
        <v>0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93"/>
      <c r="B89" s="93"/>
      <c r="C89" s="93" t="n">
        <v>32</v>
      </c>
      <c r="D89" s="87"/>
      <c r="E89" s="88"/>
      <c r="F89" s="88"/>
      <c r="G89" s="88"/>
      <c r="H89" s="88"/>
      <c r="I89" s="88"/>
      <c r="J89" s="68" t="n">
        <f aca="false">H89/3600</f>
        <v>0</v>
      </c>
      <c r="L89" s="87"/>
      <c r="M89" s="88"/>
      <c r="N89" s="88"/>
      <c r="O89" s="88"/>
      <c r="P89" s="88"/>
      <c r="Q89" s="88"/>
      <c r="R89" s="68" t="n">
        <f aca="false">P89/3600</f>
        <v>0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93"/>
      <c r="B90" s="94"/>
      <c r="C90" s="94" t="n">
        <v>37</v>
      </c>
      <c r="D90" s="89"/>
      <c r="E90" s="90"/>
      <c r="F90" s="90"/>
      <c r="G90" s="90"/>
      <c r="H90" s="90"/>
      <c r="I90" s="90"/>
      <c r="J90" s="75" t="n">
        <f aca="false">H90/3600</f>
        <v>0</v>
      </c>
      <c r="L90" s="89"/>
      <c r="M90" s="90"/>
      <c r="N90" s="90"/>
      <c r="O90" s="90"/>
      <c r="P90" s="90"/>
      <c r="Q90" s="90"/>
      <c r="R90" s="75" t="n">
        <f aca="false">P90/3600</f>
        <v>0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93"/>
      <c r="B91" s="95" t="s">
        <v>64</v>
      </c>
      <c r="C91" s="95" t="n">
        <v>22</v>
      </c>
      <c r="D91" s="85"/>
      <c r="E91" s="86"/>
      <c r="F91" s="86"/>
      <c r="G91" s="86"/>
      <c r="H91" s="86"/>
      <c r="I91" s="86"/>
      <c r="J91" s="63" t="n">
        <f aca="false">H91/3600</f>
        <v>0</v>
      </c>
      <c r="L91" s="85"/>
      <c r="M91" s="86"/>
      <c r="N91" s="86"/>
      <c r="O91" s="86"/>
      <c r="P91" s="86"/>
      <c r="Q91" s="86"/>
      <c r="R91" s="63" t="n">
        <f aca="false">P91/3600</f>
        <v>0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7"/>
      <c r="E92" s="88"/>
      <c r="F92" s="88"/>
      <c r="G92" s="88"/>
      <c r="H92" s="88"/>
      <c r="I92" s="88"/>
      <c r="J92" s="68" t="n">
        <f aca="false">H92/3600</f>
        <v>0</v>
      </c>
      <c r="L92" s="87"/>
      <c r="M92" s="88"/>
      <c r="N92" s="88"/>
      <c r="O92" s="88"/>
      <c r="P92" s="88"/>
      <c r="Q92" s="88"/>
      <c r="R92" s="68" t="n">
        <f aca="false">P92/3600</f>
        <v>0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93"/>
      <c r="B93" s="93"/>
      <c r="C93" s="93" t="n">
        <v>32</v>
      </c>
      <c r="D93" s="87"/>
      <c r="E93" s="88"/>
      <c r="F93" s="88"/>
      <c r="G93" s="88"/>
      <c r="H93" s="88"/>
      <c r="I93" s="88"/>
      <c r="J93" s="68" t="n">
        <f aca="false">H93/3600</f>
        <v>0</v>
      </c>
      <c r="L93" s="87"/>
      <c r="M93" s="88"/>
      <c r="N93" s="88"/>
      <c r="O93" s="88"/>
      <c r="P93" s="88"/>
      <c r="Q93" s="88"/>
      <c r="R93" s="68" t="n">
        <f aca="false">P93/3600</f>
        <v>0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93"/>
      <c r="B94" s="94"/>
      <c r="C94" s="94" t="n">
        <v>37</v>
      </c>
      <c r="D94" s="89"/>
      <c r="E94" s="90"/>
      <c r="F94" s="90"/>
      <c r="G94" s="90"/>
      <c r="H94" s="90"/>
      <c r="I94" s="90"/>
      <c r="J94" s="75" t="n">
        <f aca="false">H94/3600</f>
        <v>0</v>
      </c>
      <c r="L94" s="89"/>
      <c r="M94" s="90"/>
      <c r="N94" s="90"/>
      <c r="O94" s="90"/>
      <c r="P94" s="90"/>
      <c r="Q94" s="90"/>
      <c r="R94" s="75" t="n">
        <f aca="false">P94/3600</f>
        <v>0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93"/>
      <c r="B95" s="95" t="s">
        <v>65</v>
      </c>
      <c r="C95" s="95" t="n">
        <v>22</v>
      </c>
      <c r="D95" s="85"/>
      <c r="E95" s="86"/>
      <c r="F95" s="86"/>
      <c r="G95" s="86"/>
      <c r="H95" s="86"/>
      <c r="I95" s="86"/>
      <c r="J95" s="63" t="n">
        <f aca="false">H95/3600</f>
        <v>0</v>
      </c>
      <c r="L95" s="85"/>
      <c r="M95" s="86"/>
      <c r="N95" s="86"/>
      <c r="O95" s="86"/>
      <c r="P95" s="86"/>
      <c r="Q95" s="86"/>
      <c r="R95" s="63" t="n">
        <f aca="false">P95/3600</f>
        <v>0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7"/>
      <c r="E96" s="88"/>
      <c r="F96" s="88"/>
      <c r="G96" s="88"/>
      <c r="H96" s="88"/>
      <c r="I96" s="88"/>
      <c r="J96" s="68" t="n">
        <f aca="false">H96/3600</f>
        <v>0</v>
      </c>
      <c r="L96" s="87"/>
      <c r="M96" s="88"/>
      <c r="N96" s="88"/>
      <c r="O96" s="88"/>
      <c r="P96" s="88"/>
      <c r="Q96" s="88"/>
      <c r="R96" s="68" t="n">
        <f aca="false">P96/3600</f>
        <v>0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93"/>
      <c r="B97" s="93"/>
      <c r="C97" s="93" t="n">
        <v>32</v>
      </c>
      <c r="D97" s="87"/>
      <c r="E97" s="88"/>
      <c r="F97" s="88"/>
      <c r="G97" s="88"/>
      <c r="H97" s="88"/>
      <c r="I97" s="88"/>
      <c r="J97" s="68" t="n">
        <f aca="false">H97/3600</f>
        <v>0</v>
      </c>
      <c r="L97" s="87"/>
      <c r="M97" s="88"/>
      <c r="N97" s="88"/>
      <c r="O97" s="88"/>
      <c r="P97" s="88"/>
      <c r="Q97" s="88"/>
      <c r="R97" s="68" t="n">
        <f aca="false">P97/3600</f>
        <v>0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94"/>
      <c r="B98" s="94"/>
      <c r="C98" s="94" t="n">
        <v>37</v>
      </c>
      <c r="D98" s="89"/>
      <c r="E98" s="90"/>
      <c r="F98" s="90"/>
      <c r="G98" s="90"/>
      <c r="H98" s="90"/>
      <c r="I98" s="90"/>
      <c r="J98" s="75" t="n">
        <f aca="false">H98/3600</f>
        <v>0</v>
      </c>
      <c r="L98" s="89"/>
      <c r="M98" s="90"/>
      <c r="N98" s="90"/>
      <c r="O98" s="90"/>
      <c r="P98" s="90"/>
      <c r="Q98" s="90"/>
      <c r="R98" s="75" t="n">
        <f aca="false">P98/3600</f>
        <v>0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102398.3456</v>
      </c>
      <c r="E3" s="62" t="n">
        <v>43.6552</v>
      </c>
      <c r="F3" s="62" t="n">
        <v>43.0459</v>
      </c>
      <c r="G3" s="62" t="n">
        <v>44.9559</v>
      </c>
      <c r="H3" s="62" t="n">
        <v>6529.32</v>
      </c>
      <c r="I3" s="62" t="n">
        <v>93.392628</v>
      </c>
      <c r="J3" s="63" t="n">
        <f aca="false">H3/3600</f>
        <v>1.8137</v>
      </c>
      <c r="L3" s="61" t="n">
        <v>102348.2576</v>
      </c>
      <c r="M3" s="62" t="n">
        <v>43.6507</v>
      </c>
      <c r="N3" s="62" t="n">
        <v>43.0432</v>
      </c>
      <c r="O3" s="62" t="n">
        <v>44.9522</v>
      </c>
      <c r="P3" s="62" t="n">
        <v>5954.85</v>
      </c>
      <c r="Q3" s="62" t="n">
        <v>90.05</v>
      </c>
      <c r="R3" s="64" t="n">
        <f aca="false">P3/3600</f>
        <v>1.654125</v>
      </c>
      <c r="S3" s="65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57654.0304</v>
      </c>
      <c r="E4" s="67" t="n">
        <v>40.4565</v>
      </c>
      <c r="F4" s="67" t="n">
        <v>40.3926</v>
      </c>
      <c r="G4" s="67" t="n">
        <v>42.3386</v>
      </c>
      <c r="H4" s="67" t="n">
        <v>5759.44</v>
      </c>
      <c r="I4" s="67" t="n">
        <v>82.97938</v>
      </c>
      <c r="J4" s="68" t="n">
        <f aca="false">H4/3600</f>
        <v>1.59984444444444</v>
      </c>
      <c r="L4" s="66" t="n">
        <v>57641.12</v>
      </c>
      <c r="M4" s="67" t="n">
        <v>40.4512</v>
      </c>
      <c r="N4" s="67" t="n">
        <v>40.3865</v>
      </c>
      <c r="O4" s="67" t="n">
        <v>42.3332</v>
      </c>
      <c r="P4" s="67" t="n">
        <v>5710.29</v>
      </c>
      <c r="Q4" s="67" t="n">
        <v>71.43</v>
      </c>
      <c r="R4" s="69" t="n">
        <f aca="false">P4/3600</f>
        <v>1.58619166666667</v>
      </c>
      <c r="S4" s="65"/>
      <c r="T4" s="72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2804.8912</v>
      </c>
      <c r="E5" s="67" t="n">
        <v>37.3628</v>
      </c>
      <c r="F5" s="67" t="n">
        <v>38.6064</v>
      </c>
      <c r="G5" s="67" t="n">
        <v>40.5124</v>
      </c>
      <c r="H5" s="67" t="n">
        <v>5198.48</v>
      </c>
      <c r="I5" s="67" t="n">
        <v>74.518416</v>
      </c>
      <c r="J5" s="68" t="n">
        <f aca="false">H5/3600</f>
        <v>1.44402222222222</v>
      </c>
      <c r="L5" s="66" t="n">
        <v>32808.2368</v>
      </c>
      <c r="M5" s="67" t="n">
        <v>37.3547</v>
      </c>
      <c r="N5" s="67" t="n">
        <v>38.6003</v>
      </c>
      <c r="O5" s="67" t="n">
        <v>40.4989</v>
      </c>
      <c r="P5" s="67" t="n">
        <v>5192.32</v>
      </c>
      <c r="Q5" s="67" t="n">
        <v>73.01</v>
      </c>
      <c r="R5" s="69" t="n">
        <f aca="false">P5/3600</f>
        <v>1.44231111111111</v>
      </c>
      <c r="S5" s="65"/>
      <c r="T5" s="72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8546.4784</v>
      </c>
      <c r="E6" s="74" t="n">
        <v>34.277</v>
      </c>
      <c r="F6" s="74" t="n">
        <v>37.3709</v>
      </c>
      <c r="G6" s="74" t="n">
        <v>39.3343</v>
      </c>
      <c r="H6" s="74" t="n">
        <v>4829.75</v>
      </c>
      <c r="I6" s="74" t="n">
        <v>66.696494</v>
      </c>
      <c r="J6" s="75" t="n">
        <f aca="false">H6/3600</f>
        <v>1.34159722222222</v>
      </c>
      <c r="L6" s="73" t="n">
        <v>18560.952</v>
      </c>
      <c r="M6" s="74" t="n">
        <v>34.2622</v>
      </c>
      <c r="N6" s="74" t="n">
        <v>37.3596</v>
      </c>
      <c r="O6" s="74" t="n">
        <v>39.3182</v>
      </c>
      <c r="P6" s="74" t="n">
        <v>4822.96</v>
      </c>
      <c r="Q6" s="74" t="n">
        <v>57.49</v>
      </c>
      <c r="R6" s="76" t="n">
        <f aca="false">P6/3600</f>
        <v>1.33971111111111</v>
      </c>
      <c r="S6" s="65"/>
      <c r="T6" s="80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105284.9136</v>
      </c>
      <c r="E7" s="62" t="n">
        <v>43.543</v>
      </c>
      <c r="F7" s="62" t="n">
        <v>45.9146</v>
      </c>
      <c r="G7" s="62" t="n">
        <v>45.4459</v>
      </c>
      <c r="H7" s="62" t="n">
        <v>6592.34</v>
      </c>
      <c r="I7" s="62" t="n">
        <v>93.48339</v>
      </c>
      <c r="J7" s="63" t="n">
        <f aca="false">H7/3600</f>
        <v>1.83120555555556</v>
      </c>
      <c r="L7" s="61" t="n">
        <v>105239.704</v>
      </c>
      <c r="M7" s="62" t="n">
        <v>43.539</v>
      </c>
      <c r="N7" s="62" t="n">
        <v>45.9076</v>
      </c>
      <c r="O7" s="62" t="n">
        <v>45.4429</v>
      </c>
      <c r="P7" s="62" t="n">
        <v>6566.01</v>
      </c>
      <c r="Q7" s="62" t="n">
        <v>90.16</v>
      </c>
      <c r="R7" s="64" t="n">
        <f aca="false">P7/3600</f>
        <v>1.82389166666667</v>
      </c>
      <c r="S7" s="65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1555.3696</v>
      </c>
      <c r="E8" s="67" t="n">
        <v>40.1182</v>
      </c>
      <c r="F8" s="67" t="n">
        <v>43.459</v>
      </c>
      <c r="G8" s="67" t="n">
        <v>43.5787</v>
      </c>
      <c r="H8" s="67" t="n">
        <v>5463.88</v>
      </c>
      <c r="I8" s="67" t="n">
        <v>86.221874</v>
      </c>
      <c r="J8" s="68" t="n">
        <f aca="false">H8/3600</f>
        <v>1.51774444444444</v>
      </c>
      <c r="L8" s="66" t="n">
        <v>61538.6112</v>
      </c>
      <c r="M8" s="67" t="n">
        <v>40.1126</v>
      </c>
      <c r="N8" s="67" t="n">
        <v>43.4568</v>
      </c>
      <c r="O8" s="67" t="n">
        <v>43.5792</v>
      </c>
      <c r="P8" s="67" t="n">
        <v>5350.39</v>
      </c>
      <c r="Q8" s="67" t="n">
        <v>81.59</v>
      </c>
      <c r="R8" s="69" t="n">
        <f aca="false">P8/3600</f>
        <v>1.48621944444444</v>
      </c>
      <c r="S8" s="65"/>
      <c r="T8" s="72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5197.3664</v>
      </c>
      <c r="E9" s="67" t="n">
        <v>36.9692</v>
      </c>
      <c r="F9" s="67" t="n">
        <v>41.3526</v>
      </c>
      <c r="G9" s="67" t="n">
        <v>41.8645</v>
      </c>
      <c r="H9" s="67" t="n">
        <v>5298.55</v>
      </c>
      <c r="I9" s="67" t="n">
        <v>77.548842</v>
      </c>
      <c r="J9" s="68" t="n">
        <f aca="false">H9/3600</f>
        <v>1.47181944444444</v>
      </c>
      <c r="L9" s="66" t="n">
        <v>35181.3808</v>
      </c>
      <c r="M9" s="67" t="n">
        <v>36.9612</v>
      </c>
      <c r="N9" s="67" t="n">
        <v>41.3475</v>
      </c>
      <c r="O9" s="67" t="n">
        <v>41.857</v>
      </c>
      <c r="P9" s="67" t="n">
        <v>5301.04</v>
      </c>
      <c r="Q9" s="67" t="n">
        <v>67.06</v>
      </c>
      <c r="R9" s="69" t="n">
        <f aca="false">P9/3600</f>
        <v>1.47251111111111</v>
      </c>
      <c r="S9" s="65"/>
      <c r="T9" s="72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0609.0704</v>
      </c>
      <c r="E10" s="74" t="n">
        <v>34.0793</v>
      </c>
      <c r="F10" s="74" t="n">
        <v>39.8007</v>
      </c>
      <c r="G10" s="74" t="n">
        <v>40.5611</v>
      </c>
      <c r="H10" s="74" t="n">
        <v>4897.75</v>
      </c>
      <c r="I10" s="74" t="n">
        <v>70.383288</v>
      </c>
      <c r="J10" s="75" t="n">
        <f aca="false">H10/3600</f>
        <v>1.36048611111111</v>
      </c>
      <c r="L10" s="73" t="n">
        <v>20608.072</v>
      </c>
      <c r="M10" s="74" t="n">
        <v>34.0723</v>
      </c>
      <c r="N10" s="74" t="n">
        <v>39.7826</v>
      </c>
      <c r="O10" s="74" t="n">
        <v>40.5426</v>
      </c>
      <c r="P10" s="74" t="n">
        <v>4947.47</v>
      </c>
      <c r="Q10" s="74" t="n">
        <v>66.16</v>
      </c>
      <c r="R10" s="76" t="n">
        <f aca="false">P10/3600</f>
        <v>1.37429722222222</v>
      </c>
      <c r="S10" s="65"/>
      <c r="T10" s="80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82"/>
      <c r="B11" s="83" t="s">
        <v>58</v>
      </c>
      <c r="C11" s="83" t="n">
        <v>22</v>
      </c>
      <c r="D11" s="61" t="n">
        <v>376774.872</v>
      </c>
      <c r="E11" s="62" t="n">
        <v>42.757</v>
      </c>
      <c r="F11" s="62" t="n">
        <v>43.1383</v>
      </c>
      <c r="G11" s="62" t="n">
        <v>41.6274</v>
      </c>
      <c r="H11" s="62" t="n">
        <v>16124.95</v>
      </c>
      <c r="I11" s="62" t="n">
        <v>180.745012</v>
      </c>
      <c r="J11" s="63" t="n">
        <f aca="false">H11/3600</f>
        <v>4.47915277777778</v>
      </c>
      <c r="L11" s="61" t="n">
        <v>376320.1248</v>
      </c>
      <c r="M11" s="62" t="n">
        <v>42.7494</v>
      </c>
      <c r="N11" s="62" t="n">
        <v>43.1303</v>
      </c>
      <c r="O11" s="62" t="n">
        <v>41.6051</v>
      </c>
      <c r="P11" s="62" t="n">
        <v>14028.73</v>
      </c>
      <c r="Q11" s="62" t="n">
        <v>166.23</v>
      </c>
      <c r="R11" s="64" t="n">
        <f aca="false">P11/3600</f>
        <v>3.89686944444444</v>
      </c>
      <c r="S11" s="65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6" t="n">
        <v>243171.6816</v>
      </c>
      <c r="E12" s="67" t="n">
        <v>39.1291</v>
      </c>
      <c r="F12" s="67" t="n">
        <v>40.2633</v>
      </c>
      <c r="G12" s="67" t="n">
        <v>38.017</v>
      </c>
      <c r="H12" s="67" t="n">
        <v>13788.5</v>
      </c>
      <c r="I12" s="67" t="n">
        <v>160.12725</v>
      </c>
      <c r="J12" s="68" t="n">
        <f aca="false">H12/3600</f>
        <v>3.83013888888889</v>
      </c>
      <c r="L12" s="66" t="n">
        <v>242851.4144</v>
      </c>
      <c r="M12" s="67" t="n">
        <v>39.119</v>
      </c>
      <c r="N12" s="67" t="n">
        <v>40.2421</v>
      </c>
      <c r="O12" s="67" t="n">
        <v>37.9936</v>
      </c>
      <c r="P12" s="67" t="n">
        <v>12567.22</v>
      </c>
      <c r="Q12" s="67" t="n">
        <v>163.8</v>
      </c>
      <c r="R12" s="69" t="n">
        <f aca="false">P12/3600</f>
        <v>3.49089444444444</v>
      </c>
      <c r="S12" s="65"/>
      <c r="T12" s="72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82"/>
      <c r="B13" s="82"/>
      <c r="C13" s="82" t="n">
        <v>32</v>
      </c>
      <c r="D13" s="66" t="n">
        <v>153121.6336</v>
      </c>
      <c r="E13" s="67" t="n">
        <v>35.1299</v>
      </c>
      <c r="F13" s="67" t="n">
        <v>38.5806</v>
      </c>
      <c r="G13" s="67" t="n">
        <v>36.3348</v>
      </c>
      <c r="H13" s="67" t="n">
        <v>12272.23</v>
      </c>
      <c r="I13" s="67" t="n">
        <v>161.59135</v>
      </c>
      <c r="J13" s="68" t="n">
        <f aca="false">H13/3600</f>
        <v>3.40895277777778</v>
      </c>
      <c r="L13" s="66" t="n">
        <v>152998.1904</v>
      </c>
      <c r="M13" s="67" t="n">
        <v>35.1189</v>
      </c>
      <c r="N13" s="67" t="n">
        <v>38.5655</v>
      </c>
      <c r="O13" s="67" t="n">
        <v>36.3181</v>
      </c>
      <c r="P13" s="67" t="n">
        <v>11247.65</v>
      </c>
      <c r="Q13" s="67" t="n">
        <v>147.11</v>
      </c>
      <c r="R13" s="69" t="n">
        <f aca="false">P13/3600</f>
        <v>3.12434722222222</v>
      </c>
      <c r="S13" s="65"/>
      <c r="T13" s="72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82"/>
      <c r="B14" s="84"/>
      <c r="C14" s="84" t="n">
        <v>37</v>
      </c>
      <c r="D14" s="73" t="n">
        <v>82313.5712</v>
      </c>
      <c r="E14" s="74" t="n">
        <v>30.9402</v>
      </c>
      <c r="F14" s="74" t="n">
        <v>37.2018</v>
      </c>
      <c r="G14" s="74" t="n">
        <v>35.0352</v>
      </c>
      <c r="H14" s="74" t="n">
        <v>10937.55</v>
      </c>
      <c r="I14" s="74" t="n">
        <v>135.370904</v>
      </c>
      <c r="J14" s="75" t="n">
        <f aca="false">H14/3600</f>
        <v>3.03820833333333</v>
      </c>
      <c r="L14" s="73" t="n">
        <v>82284.6224</v>
      </c>
      <c r="M14" s="74" t="n">
        <v>30.9284</v>
      </c>
      <c r="N14" s="74" t="n">
        <v>37.1916</v>
      </c>
      <c r="O14" s="74" t="n">
        <v>35.0224</v>
      </c>
      <c r="P14" s="74" t="n">
        <v>10902.74</v>
      </c>
      <c r="Q14" s="74" t="n">
        <v>141.36</v>
      </c>
      <c r="R14" s="76" t="n">
        <f aca="false">P14/3600</f>
        <v>3.02853888888889</v>
      </c>
      <c r="S14" s="65"/>
      <c r="T14" s="80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82"/>
      <c r="B15" s="83" t="s">
        <v>66</v>
      </c>
      <c r="C15" s="83" t="n">
        <v>22</v>
      </c>
      <c r="D15" s="61" t="n">
        <v>98289.76</v>
      </c>
      <c r="E15" s="62" t="n">
        <v>44</v>
      </c>
      <c r="F15" s="62" t="n">
        <v>47.2164</v>
      </c>
      <c r="G15" s="62" t="n">
        <v>46.7416</v>
      </c>
      <c r="H15" s="62" t="n">
        <v>11103.49</v>
      </c>
      <c r="I15" s="62" t="n">
        <v>125.471584</v>
      </c>
      <c r="J15" s="63" t="n">
        <f aca="false">H15/3600</f>
        <v>3.08430277777778</v>
      </c>
      <c r="L15" s="61" t="n">
        <v>98220.144</v>
      </c>
      <c r="M15" s="62" t="n">
        <v>43.997</v>
      </c>
      <c r="N15" s="62" t="n">
        <v>47.2129</v>
      </c>
      <c r="O15" s="62" t="n">
        <v>46.7351</v>
      </c>
      <c r="P15" s="62" t="n">
        <v>11001.54</v>
      </c>
      <c r="Q15" s="62" t="n">
        <v>133.77</v>
      </c>
      <c r="R15" s="64" t="n">
        <f aca="false">P15/3600</f>
        <v>3.05598333333333</v>
      </c>
      <c r="S15" s="65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6" t="n">
        <v>46301.6704</v>
      </c>
      <c r="E16" s="67" t="n">
        <v>41.5406</v>
      </c>
      <c r="F16" s="67" t="n">
        <v>46.1648</v>
      </c>
      <c r="G16" s="67" t="n">
        <v>45.8784</v>
      </c>
      <c r="H16" s="67" t="n">
        <v>9619.67</v>
      </c>
      <c r="I16" s="67" t="n">
        <v>119.703734</v>
      </c>
      <c r="J16" s="68" t="n">
        <f aca="false">H16/3600</f>
        <v>2.67213055555556</v>
      </c>
      <c r="L16" s="66" t="n">
        <v>46237.104</v>
      </c>
      <c r="M16" s="67" t="n">
        <v>41.5332</v>
      </c>
      <c r="N16" s="67" t="n">
        <v>46.1565</v>
      </c>
      <c r="O16" s="67" t="n">
        <v>45.8696</v>
      </c>
      <c r="P16" s="67" t="n">
        <v>9582.56</v>
      </c>
      <c r="Q16" s="67" t="n">
        <v>111.4</v>
      </c>
      <c r="R16" s="69" t="n">
        <f aca="false">P16/3600</f>
        <v>2.66182222222222</v>
      </c>
      <c r="S16" s="65"/>
      <c r="T16" s="72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82"/>
      <c r="B17" s="82"/>
      <c r="C17" s="82" t="n">
        <v>32</v>
      </c>
      <c r="D17" s="66" t="n">
        <v>26279.6416</v>
      </c>
      <c r="E17" s="67" t="n">
        <v>39.9657</v>
      </c>
      <c r="F17" s="67" t="n">
        <v>45.3616</v>
      </c>
      <c r="G17" s="67" t="n">
        <v>45.1754</v>
      </c>
      <c r="H17" s="67" t="n">
        <v>8981.41</v>
      </c>
      <c r="I17" s="67" t="n">
        <v>110.605536</v>
      </c>
      <c r="J17" s="68" t="n">
        <f aca="false">H17/3600</f>
        <v>2.49483611111111</v>
      </c>
      <c r="L17" s="66" t="n">
        <v>26285.208</v>
      </c>
      <c r="M17" s="67" t="n">
        <v>39.9573</v>
      </c>
      <c r="N17" s="67" t="n">
        <v>45.357</v>
      </c>
      <c r="O17" s="67" t="n">
        <v>45.162</v>
      </c>
      <c r="P17" s="67" t="n">
        <v>8987.25</v>
      </c>
      <c r="Q17" s="67" t="n">
        <v>95.04</v>
      </c>
      <c r="R17" s="69" t="n">
        <f aca="false">P17/3600</f>
        <v>2.49645833333333</v>
      </c>
      <c r="S17" s="65"/>
      <c r="T17" s="72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84"/>
      <c r="B18" s="84"/>
      <c r="C18" s="84" t="n">
        <v>37</v>
      </c>
      <c r="D18" s="73" t="n">
        <v>14705.2656</v>
      </c>
      <c r="E18" s="74" t="n">
        <v>38.2304</v>
      </c>
      <c r="F18" s="74" t="n">
        <v>44.7699</v>
      </c>
      <c r="G18" s="74" t="n">
        <v>44.6449</v>
      </c>
      <c r="H18" s="74" t="n">
        <v>8608.92</v>
      </c>
      <c r="I18" s="74" t="n">
        <v>103.6866</v>
      </c>
      <c r="J18" s="75" t="n">
        <f aca="false">H18/3600</f>
        <v>2.39136666666667</v>
      </c>
      <c r="L18" s="73" t="n">
        <v>14713.7776</v>
      </c>
      <c r="M18" s="74" t="n">
        <v>38.2184</v>
      </c>
      <c r="N18" s="74" t="n">
        <v>44.7511</v>
      </c>
      <c r="O18" s="74" t="n">
        <v>44.6309</v>
      </c>
      <c r="P18" s="74" t="n">
        <v>8551.53</v>
      </c>
      <c r="Q18" s="74" t="n">
        <v>96.61</v>
      </c>
      <c r="R18" s="76" t="n">
        <f aca="false">P18/3600</f>
        <v>2.375425</v>
      </c>
      <c r="S18" s="65"/>
      <c r="T18" s="80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22106.0704</v>
      </c>
      <c r="E19" s="86" t="n">
        <v>42.8985</v>
      </c>
      <c r="F19" s="86" t="n">
        <v>44.6806</v>
      </c>
      <c r="G19" s="86" t="n">
        <v>46.1959</v>
      </c>
      <c r="H19" s="86" t="n">
        <v>4815.2</v>
      </c>
      <c r="I19" s="86" t="n">
        <v>57.866078</v>
      </c>
      <c r="J19" s="63" t="n">
        <f aca="false">H19/3600</f>
        <v>1.33755555555556</v>
      </c>
      <c r="L19" s="85" t="n">
        <v>22076.1992</v>
      </c>
      <c r="M19" s="86" t="n">
        <v>42.8942</v>
      </c>
      <c r="N19" s="86" t="n">
        <v>44.6677</v>
      </c>
      <c r="O19" s="86" t="n">
        <v>46.1871</v>
      </c>
      <c r="P19" s="86" t="n">
        <v>4345.48</v>
      </c>
      <c r="Q19" s="86" t="n">
        <v>56.8</v>
      </c>
      <c r="R19" s="63" t="n">
        <f aca="false">P19/3600</f>
        <v>1.20707777777778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12123.2304</v>
      </c>
      <c r="E20" s="88" t="n">
        <v>41.2158</v>
      </c>
      <c r="F20" s="88" t="n">
        <v>42.86</v>
      </c>
      <c r="G20" s="88" t="n">
        <v>43.7541</v>
      </c>
      <c r="H20" s="88" t="n">
        <v>4280.74</v>
      </c>
      <c r="I20" s="88" t="n">
        <v>53.3596</v>
      </c>
      <c r="J20" s="68" t="n">
        <f aca="false">H20/3600</f>
        <v>1.18909444444444</v>
      </c>
      <c r="L20" s="87" t="n">
        <v>12113.6096</v>
      </c>
      <c r="M20" s="88" t="n">
        <v>41.2088</v>
      </c>
      <c r="N20" s="88" t="n">
        <v>42.8517</v>
      </c>
      <c r="O20" s="88" t="n">
        <v>43.7428</v>
      </c>
      <c r="P20" s="88" t="n">
        <v>4130.32</v>
      </c>
      <c r="Q20" s="88" t="n">
        <v>50.74</v>
      </c>
      <c r="R20" s="68" t="n">
        <f aca="false">P20/3600</f>
        <v>1.14731111111111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6839.7272</v>
      </c>
      <c r="E21" s="88" t="n">
        <v>39.1331</v>
      </c>
      <c r="F21" s="88" t="n">
        <v>41.4659</v>
      </c>
      <c r="G21" s="88" t="n">
        <v>42.1601</v>
      </c>
      <c r="H21" s="88" t="n">
        <v>3837.43</v>
      </c>
      <c r="I21" s="88" t="n">
        <v>44.124476</v>
      </c>
      <c r="J21" s="68" t="n">
        <f aca="false">H21/3600</f>
        <v>1.06595277777778</v>
      </c>
      <c r="L21" s="87" t="n">
        <v>6843.0232</v>
      </c>
      <c r="M21" s="88" t="n">
        <v>39.1251</v>
      </c>
      <c r="N21" s="88" t="n">
        <v>41.4577</v>
      </c>
      <c r="O21" s="88" t="n">
        <v>42.1527</v>
      </c>
      <c r="P21" s="88" t="n">
        <v>3839.8</v>
      </c>
      <c r="Q21" s="88" t="n">
        <v>46.8</v>
      </c>
      <c r="R21" s="68" t="n">
        <f aca="false">P21/3600</f>
        <v>1.06661111111111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3821.3872</v>
      </c>
      <c r="E22" s="90" t="n">
        <v>36.6479</v>
      </c>
      <c r="F22" s="90" t="n">
        <v>40.4567</v>
      </c>
      <c r="G22" s="90" t="n">
        <v>41.2261</v>
      </c>
      <c r="H22" s="90" t="n">
        <v>3604.27</v>
      </c>
      <c r="I22" s="90" t="n">
        <v>44.370127</v>
      </c>
      <c r="J22" s="75" t="n">
        <f aca="false">H22/3600</f>
        <v>1.00118611111111</v>
      </c>
      <c r="L22" s="89" t="n">
        <v>3825.272</v>
      </c>
      <c r="M22" s="90" t="n">
        <v>36.6359</v>
      </c>
      <c r="N22" s="90" t="n">
        <v>40.4487</v>
      </c>
      <c r="O22" s="90" t="n">
        <v>41.2208</v>
      </c>
      <c r="P22" s="90" t="n">
        <v>3624.54</v>
      </c>
      <c r="Q22" s="90" t="n">
        <v>40.41</v>
      </c>
      <c r="R22" s="75" t="n">
        <f aca="false">P22/3600</f>
        <v>1.00681666666667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52506.8792</v>
      </c>
      <c r="E23" s="86" t="n">
        <v>41.8974</v>
      </c>
      <c r="F23" s="86" t="n">
        <v>43.6067</v>
      </c>
      <c r="G23" s="86" t="n">
        <v>44.3016</v>
      </c>
      <c r="H23" s="86" t="n">
        <v>5586.35</v>
      </c>
      <c r="I23" s="86" t="n">
        <v>84.920784</v>
      </c>
      <c r="J23" s="63" t="n">
        <f aca="false">H23/3600</f>
        <v>1.55176388888889</v>
      </c>
      <c r="L23" s="85" t="n">
        <v>52487.2976</v>
      </c>
      <c r="M23" s="86" t="n">
        <v>41.8958</v>
      </c>
      <c r="N23" s="86" t="n">
        <v>43.6038</v>
      </c>
      <c r="O23" s="86" t="n">
        <v>44.299</v>
      </c>
      <c r="P23" s="86" t="n">
        <v>5550.3</v>
      </c>
      <c r="Q23" s="86" t="n">
        <v>73.56</v>
      </c>
      <c r="R23" s="63" t="n">
        <f aca="false">P23/3600</f>
        <v>1.54175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28531.396</v>
      </c>
      <c r="E24" s="88" t="n">
        <v>38.8112</v>
      </c>
      <c r="F24" s="88" t="n">
        <v>41.0498</v>
      </c>
      <c r="G24" s="88" t="n">
        <v>41.3187</v>
      </c>
      <c r="H24" s="88" t="n">
        <v>4786.87</v>
      </c>
      <c r="I24" s="88" t="n">
        <v>72.167445</v>
      </c>
      <c r="J24" s="68" t="n">
        <f aca="false">H24/3600</f>
        <v>1.32968611111111</v>
      </c>
      <c r="L24" s="87" t="n">
        <v>28516.2656</v>
      </c>
      <c r="M24" s="88" t="n">
        <v>38.8076</v>
      </c>
      <c r="N24" s="88" t="n">
        <v>41.0493</v>
      </c>
      <c r="O24" s="88" t="n">
        <v>41.313</v>
      </c>
      <c r="P24" s="88" t="n">
        <v>4765.79</v>
      </c>
      <c r="Q24" s="88" t="n">
        <v>69.31</v>
      </c>
      <c r="R24" s="68" t="n">
        <f aca="false">P24/3600</f>
        <v>1.32383055555556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4832.78</v>
      </c>
      <c r="E25" s="88" t="n">
        <v>35.7559</v>
      </c>
      <c r="F25" s="88" t="n">
        <v>39.1714</v>
      </c>
      <c r="G25" s="88" t="n">
        <v>39.6743</v>
      </c>
      <c r="H25" s="88" t="n">
        <v>4226.41</v>
      </c>
      <c r="I25" s="88" t="n">
        <v>60.306246</v>
      </c>
      <c r="J25" s="68" t="n">
        <f aca="false">H25/3600</f>
        <v>1.17400277777778</v>
      </c>
      <c r="L25" s="87" t="n">
        <v>14834.2184</v>
      </c>
      <c r="M25" s="88" t="n">
        <v>35.7534</v>
      </c>
      <c r="N25" s="88" t="n">
        <v>39.1655</v>
      </c>
      <c r="O25" s="88" t="n">
        <v>39.6689</v>
      </c>
      <c r="P25" s="88" t="n">
        <v>4249.71</v>
      </c>
      <c r="Q25" s="88" t="n">
        <v>59.51</v>
      </c>
      <c r="R25" s="68" t="n">
        <f aca="false">P25/3600</f>
        <v>1.180475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297.3136</v>
      </c>
      <c r="E26" s="90" t="n">
        <v>32.8697</v>
      </c>
      <c r="F26" s="90" t="n">
        <v>37.9421</v>
      </c>
      <c r="G26" s="90" t="n">
        <v>38.8355</v>
      </c>
      <c r="H26" s="90" t="n">
        <v>3843.33</v>
      </c>
      <c r="I26" s="90" t="n">
        <v>51.060086</v>
      </c>
      <c r="J26" s="75" t="n">
        <f aca="false">H26/3600</f>
        <v>1.06759166666667</v>
      </c>
      <c r="L26" s="89" t="n">
        <v>7302.7632</v>
      </c>
      <c r="M26" s="90" t="n">
        <v>32.8665</v>
      </c>
      <c r="N26" s="90" t="n">
        <v>37.9359</v>
      </c>
      <c r="O26" s="90" t="n">
        <v>38.8306</v>
      </c>
      <c r="P26" s="90" t="n">
        <v>3863.18</v>
      </c>
      <c r="Q26" s="90" t="n">
        <v>50.08</v>
      </c>
      <c r="R26" s="75" t="n">
        <f aca="false">P26/3600</f>
        <v>1.07310555555556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05964.14</v>
      </c>
      <c r="E27" s="86" t="n">
        <v>40.7415</v>
      </c>
      <c r="F27" s="86" t="n">
        <v>41.8386</v>
      </c>
      <c r="G27" s="86" t="n">
        <v>44.3816</v>
      </c>
      <c r="H27" s="86" t="n">
        <v>12043.97</v>
      </c>
      <c r="I27" s="86" t="n">
        <v>164.030416</v>
      </c>
      <c r="J27" s="63" t="n">
        <f aca="false">H27/3600</f>
        <v>3.34554722222222</v>
      </c>
      <c r="L27" s="85" t="n">
        <v>105799.1576</v>
      </c>
      <c r="M27" s="86" t="n">
        <v>40.7338</v>
      </c>
      <c r="N27" s="86" t="n">
        <v>41.8334</v>
      </c>
      <c r="O27" s="86" t="n">
        <v>44.3794</v>
      </c>
      <c r="P27" s="86" t="n">
        <v>11930.22</v>
      </c>
      <c r="Q27" s="86" t="n">
        <v>162.46</v>
      </c>
      <c r="R27" s="63" t="n">
        <f aca="false">P27/3600</f>
        <v>3.31395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48912.244</v>
      </c>
      <c r="E28" s="88" t="n">
        <v>38.0846</v>
      </c>
      <c r="F28" s="88" t="n">
        <v>39.539</v>
      </c>
      <c r="G28" s="88" t="n">
        <v>42.2057</v>
      </c>
      <c r="H28" s="88" t="n">
        <v>9877.8</v>
      </c>
      <c r="I28" s="88" t="n">
        <v>143.69108</v>
      </c>
      <c r="J28" s="68" t="n">
        <f aca="false">H28/3600</f>
        <v>2.74383333333333</v>
      </c>
      <c r="L28" s="87" t="n">
        <v>48899.8968</v>
      </c>
      <c r="M28" s="88" t="n">
        <v>38.0824</v>
      </c>
      <c r="N28" s="88" t="n">
        <v>39.5365</v>
      </c>
      <c r="O28" s="88" t="n">
        <v>42.2029</v>
      </c>
      <c r="P28" s="88" t="n">
        <v>9057.02</v>
      </c>
      <c r="Q28" s="88" t="n">
        <v>134.54</v>
      </c>
      <c r="R28" s="68" t="n">
        <f aca="false">P28/3600</f>
        <v>2.51583888888889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6582.1248</v>
      </c>
      <c r="E29" s="88" t="n">
        <v>35.8583</v>
      </c>
      <c r="F29" s="88" t="n">
        <v>38.4597</v>
      </c>
      <c r="G29" s="88" t="n">
        <v>40.4702</v>
      </c>
      <c r="H29" s="88" t="n">
        <v>8677.39</v>
      </c>
      <c r="I29" s="88" t="n">
        <v>123.422382</v>
      </c>
      <c r="J29" s="68" t="n">
        <f aca="false">H29/3600</f>
        <v>2.41038611111111</v>
      </c>
      <c r="L29" s="87" t="n">
        <v>26582.4856</v>
      </c>
      <c r="M29" s="88" t="n">
        <v>35.8553</v>
      </c>
      <c r="N29" s="88" t="n">
        <v>38.4573</v>
      </c>
      <c r="O29" s="88" t="n">
        <v>40.4691</v>
      </c>
      <c r="P29" s="88" t="n">
        <v>8734.5</v>
      </c>
      <c r="Q29" s="88" t="n">
        <v>117.57</v>
      </c>
      <c r="R29" s="68" t="n">
        <f aca="false">P29/3600</f>
        <v>2.42625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4422.6408</v>
      </c>
      <c r="E30" s="90" t="n">
        <v>33.422</v>
      </c>
      <c r="F30" s="90" t="n">
        <v>37.6183</v>
      </c>
      <c r="G30" s="90" t="n">
        <v>39.1872</v>
      </c>
      <c r="H30" s="90" t="n">
        <v>8035.26</v>
      </c>
      <c r="I30" s="90" t="n">
        <v>107.613417</v>
      </c>
      <c r="J30" s="75" t="n">
        <f aca="false">H30/3600</f>
        <v>2.23201666666667</v>
      </c>
      <c r="L30" s="89" t="n">
        <v>14422.552</v>
      </c>
      <c r="M30" s="90" t="n">
        <v>33.4156</v>
      </c>
      <c r="N30" s="90" t="n">
        <v>37.6089</v>
      </c>
      <c r="O30" s="90" t="n">
        <v>39.1816</v>
      </c>
      <c r="P30" s="90" t="n">
        <v>8036.62</v>
      </c>
      <c r="Q30" s="90" t="n">
        <v>104.63</v>
      </c>
      <c r="R30" s="75" t="n">
        <f aca="false">P30/3600</f>
        <v>2.23239444444444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71495.3912</v>
      </c>
      <c r="E31" s="86" t="n">
        <v>41.4219</v>
      </c>
      <c r="F31" s="86" t="n">
        <v>44.4931</v>
      </c>
      <c r="G31" s="86" t="n">
        <v>46.1809</v>
      </c>
      <c r="H31" s="86" t="n">
        <v>11068.94</v>
      </c>
      <c r="I31" s="86" t="n">
        <v>144.092436</v>
      </c>
      <c r="J31" s="63" t="n">
        <f aca="false">H31/3600</f>
        <v>3.07470555555556</v>
      </c>
      <c r="L31" s="85" t="n">
        <v>71519.1552</v>
      </c>
      <c r="M31" s="86" t="n">
        <v>41.4208</v>
      </c>
      <c r="N31" s="86" t="n">
        <v>44.4892</v>
      </c>
      <c r="O31" s="86" t="n">
        <v>46.1728</v>
      </c>
      <c r="P31" s="86" t="n">
        <v>10067.76</v>
      </c>
      <c r="Q31" s="86" t="n">
        <v>129.5</v>
      </c>
      <c r="R31" s="63" t="n">
        <f aca="false">P31/3600</f>
        <v>2.7966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29369.6568</v>
      </c>
      <c r="E32" s="88" t="n">
        <v>38.8372</v>
      </c>
      <c r="F32" s="88" t="n">
        <v>42.936</v>
      </c>
      <c r="G32" s="88" t="n">
        <v>43.9066</v>
      </c>
      <c r="H32" s="88" t="n">
        <v>9200.46</v>
      </c>
      <c r="I32" s="88" t="n">
        <v>119.093286</v>
      </c>
      <c r="J32" s="68" t="n">
        <f aca="false">H32/3600</f>
        <v>2.55568333333333</v>
      </c>
      <c r="L32" s="87" t="n">
        <v>29406.4272</v>
      </c>
      <c r="M32" s="88" t="n">
        <v>38.8323</v>
      </c>
      <c r="N32" s="88" t="n">
        <v>42.9277</v>
      </c>
      <c r="O32" s="88" t="n">
        <v>43.8902</v>
      </c>
      <c r="P32" s="88" t="n">
        <v>9135.67</v>
      </c>
      <c r="Q32" s="88" t="n">
        <v>121.26</v>
      </c>
      <c r="R32" s="68" t="n">
        <f aca="false">P32/3600</f>
        <v>2.53768611111111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15287.416</v>
      </c>
      <c r="E33" s="88" t="n">
        <v>37.0676</v>
      </c>
      <c r="F33" s="88" t="n">
        <v>41.5488</v>
      </c>
      <c r="G33" s="88" t="n">
        <v>41.9911</v>
      </c>
      <c r="H33" s="88" t="n">
        <v>8162.03</v>
      </c>
      <c r="I33" s="88" t="n">
        <v>97.800552</v>
      </c>
      <c r="J33" s="68" t="n">
        <f aca="false">H33/3600</f>
        <v>2.26723055555556</v>
      </c>
      <c r="L33" s="87" t="n">
        <v>15326.7232</v>
      </c>
      <c r="M33" s="88" t="n">
        <v>37.0554</v>
      </c>
      <c r="N33" s="88" t="n">
        <v>41.5345</v>
      </c>
      <c r="O33" s="88" t="n">
        <v>41.9694</v>
      </c>
      <c r="P33" s="88" t="n">
        <v>8382.16</v>
      </c>
      <c r="Q33" s="88" t="n">
        <v>104.85</v>
      </c>
      <c r="R33" s="68" t="n">
        <f aca="false">P33/3600</f>
        <v>2.32837777777778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8529.7224</v>
      </c>
      <c r="E34" s="90" t="n">
        <v>35.0932</v>
      </c>
      <c r="F34" s="90" t="n">
        <v>40.4526</v>
      </c>
      <c r="G34" s="90" t="n">
        <v>40.5533</v>
      </c>
      <c r="H34" s="90" t="n">
        <v>7688.84</v>
      </c>
      <c r="I34" s="90" t="n">
        <v>98.455766</v>
      </c>
      <c r="J34" s="75" t="n">
        <f aca="false">H34/3600</f>
        <v>2.13578888888889</v>
      </c>
      <c r="L34" s="89" t="n">
        <v>8553.4032</v>
      </c>
      <c r="M34" s="90" t="n">
        <v>35.0734</v>
      </c>
      <c r="N34" s="90" t="n">
        <v>40.4298</v>
      </c>
      <c r="O34" s="90" t="n">
        <v>40.5255</v>
      </c>
      <c r="P34" s="90" t="n">
        <v>7779.33</v>
      </c>
      <c r="Q34" s="90" t="n">
        <v>99.74</v>
      </c>
      <c r="R34" s="75" t="n">
        <f aca="false">P34/3600</f>
        <v>2.160925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182720.8848</v>
      </c>
      <c r="E35" s="86" t="n">
        <v>42.6569</v>
      </c>
      <c r="F35" s="86" t="n">
        <v>42.7824</v>
      </c>
      <c r="G35" s="86" t="n">
        <v>44.49</v>
      </c>
      <c r="H35" s="86" t="n">
        <v>13964.38</v>
      </c>
      <c r="I35" s="86" t="n">
        <v>210.515922</v>
      </c>
      <c r="J35" s="63" t="n">
        <f aca="false">H35/3600</f>
        <v>3.87899444444444</v>
      </c>
      <c r="L35" s="85" t="n">
        <v>182747.152</v>
      </c>
      <c r="M35" s="86" t="n">
        <v>42.6569</v>
      </c>
      <c r="N35" s="86" t="n">
        <v>42.7822</v>
      </c>
      <c r="O35" s="86" t="n">
        <v>44.4893</v>
      </c>
      <c r="P35" s="86" t="n">
        <v>13698.49</v>
      </c>
      <c r="Q35" s="86" t="n">
        <v>205.18</v>
      </c>
      <c r="R35" s="63" t="n">
        <f aca="false">P35/3600</f>
        <v>3.80513611111111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9951.9208</v>
      </c>
      <c r="E36" s="88" t="n">
        <v>37.2019</v>
      </c>
      <c r="F36" s="88" t="n">
        <v>40.7879</v>
      </c>
      <c r="G36" s="88" t="n">
        <v>42.9449</v>
      </c>
      <c r="H36" s="88" t="n">
        <v>13253.11</v>
      </c>
      <c r="I36" s="88" t="n">
        <v>159.78495</v>
      </c>
      <c r="J36" s="68" t="n">
        <f aca="false">H36/3600</f>
        <v>3.68141944444445</v>
      </c>
      <c r="L36" s="87" t="n">
        <v>79961.7456</v>
      </c>
      <c r="M36" s="88" t="n">
        <v>37.2002</v>
      </c>
      <c r="N36" s="88" t="n">
        <v>40.7849</v>
      </c>
      <c r="O36" s="88" t="n">
        <v>42.9438</v>
      </c>
      <c r="P36" s="88" t="n">
        <v>12406.02</v>
      </c>
      <c r="Q36" s="88" t="n">
        <v>148.31</v>
      </c>
      <c r="R36" s="68" t="n">
        <f aca="false">P36/3600</f>
        <v>3.44611666666667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40825.8928</v>
      </c>
      <c r="E37" s="88" t="n">
        <v>34.6459</v>
      </c>
      <c r="F37" s="88" t="n">
        <v>39.2827</v>
      </c>
      <c r="G37" s="88" t="n">
        <v>41.6451</v>
      </c>
      <c r="H37" s="88" t="n">
        <v>10821.68</v>
      </c>
      <c r="I37" s="88" t="n">
        <v>152.202506</v>
      </c>
      <c r="J37" s="68" t="n">
        <f aca="false">H37/3600</f>
        <v>3.00602222222222</v>
      </c>
      <c r="L37" s="87" t="n">
        <v>40842.3656</v>
      </c>
      <c r="M37" s="88" t="n">
        <v>34.6426</v>
      </c>
      <c r="N37" s="88" t="n">
        <v>39.2765</v>
      </c>
      <c r="O37" s="88" t="n">
        <v>41.6393</v>
      </c>
      <c r="P37" s="88" t="n">
        <v>9934.54</v>
      </c>
      <c r="Q37" s="88" t="n">
        <v>146.34</v>
      </c>
      <c r="R37" s="68" t="n">
        <f aca="false">P37/3600</f>
        <v>2.75959444444444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22064.5272</v>
      </c>
      <c r="E38" s="90" t="n">
        <v>32.2272</v>
      </c>
      <c r="F38" s="90" t="n">
        <v>38.2355</v>
      </c>
      <c r="G38" s="90" t="n">
        <v>40.6559</v>
      </c>
      <c r="H38" s="90" t="n">
        <v>9892.36</v>
      </c>
      <c r="I38" s="90" t="n">
        <v>138.49176</v>
      </c>
      <c r="J38" s="75" t="n">
        <f aca="false">H38/3600</f>
        <v>2.74787777777778</v>
      </c>
      <c r="L38" s="89" t="n">
        <v>22081.7744</v>
      </c>
      <c r="M38" s="90" t="n">
        <v>32.2211</v>
      </c>
      <c r="N38" s="90" t="n">
        <v>38.2258</v>
      </c>
      <c r="O38" s="90" t="n">
        <v>40.6428</v>
      </c>
      <c r="P38" s="90" t="n">
        <v>9853.45</v>
      </c>
      <c r="Q38" s="90" t="n">
        <v>130.69</v>
      </c>
      <c r="R38" s="75" t="n">
        <f aca="false">P38/3600</f>
        <v>2.73706944444444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20716.9568</v>
      </c>
      <c r="E39" s="86" t="n">
        <v>41.9848</v>
      </c>
      <c r="F39" s="86" t="n">
        <v>44.063</v>
      </c>
      <c r="G39" s="86" t="n">
        <v>44.776</v>
      </c>
      <c r="H39" s="86" t="n">
        <v>2156.76</v>
      </c>
      <c r="I39" s="86" t="n">
        <v>38.09481</v>
      </c>
      <c r="J39" s="63" t="n">
        <f aca="false">H39/3600</f>
        <v>0.5991</v>
      </c>
      <c r="L39" s="85" t="n">
        <v>20715.6432</v>
      </c>
      <c r="M39" s="86" t="n">
        <v>41.984</v>
      </c>
      <c r="N39" s="86" t="n">
        <v>44.06</v>
      </c>
      <c r="O39" s="86" t="n">
        <v>44.7783</v>
      </c>
      <c r="P39" s="86" t="n">
        <v>2129.91</v>
      </c>
      <c r="Q39" s="86" t="n">
        <v>35.42</v>
      </c>
      <c r="R39" s="63" t="n">
        <f aca="false">P39/3600</f>
        <v>0.591641666666667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1161.7968</v>
      </c>
      <c r="E40" s="88" t="n">
        <v>38.5613</v>
      </c>
      <c r="F40" s="88" t="n">
        <v>41.2892</v>
      </c>
      <c r="G40" s="88" t="n">
        <v>41.6798</v>
      </c>
      <c r="H40" s="88" t="n">
        <v>1997.9</v>
      </c>
      <c r="I40" s="88" t="n">
        <v>30.351267</v>
      </c>
      <c r="J40" s="68" t="n">
        <f aca="false">H40/3600</f>
        <v>0.554972222222222</v>
      </c>
      <c r="L40" s="87" t="n">
        <v>11161.5432</v>
      </c>
      <c r="M40" s="88" t="n">
        <v>38.5599</v>
      </c>
      <c r="N40" s="88" t="n">
        <v>41.2861</v>
      </c>
      <c r="O40" s="88" t="n">
        <v>41.6747</v>
      </c>
      <c r="P40" s="88" t="n">
        <v>1991.51</v>
      </c>
      <c r="Q40" s="88" t="n">
        <v>27.39</v>
      </c>
      <c r="R40" s="68" t="n">
        <f aca="false">P40/3600</f>
        <v>0.553197222222222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5980.092</v>
      </c>
      <c r="E41" s="88" t="n">
        <v>35.598</v>
      </c>
      <c r="F41" s="88" t="n">
        <v>39.3303</v>
      </c>
      <c r="G41" s="88" t="n">
        <v>39.445</v>
      </c>
      <c r="H41" s="88" t="n">
        <v>1770.75</v>
      </c>
      <c r="I41" s="88" t="n">
        <v>26.378696</v>
      </c>
      <c r="J41" s="68" t="n">
        <f aca="false">H41/3600</f>
        <v>0.491875</v>
      </c>
      <c r="L41" s="87" t="n">
        <v>5979.2736</v>
      </c>
      <c r="M41" s="88" t="n">
        <v>35.5961</v>
      </c>
      <c r="N41" s="88" t="n">
        <v>39.3377</v>
      </c>
      <c r="O41" s="88" t="n">
        <v>39.4401</v>
      </c>
      <c r="P41" s="88" t="n">
        <v>1632.22</v>
      </c>
      <c r="Q41" s="88" t="n">
        <v>25.71</v>
      </c>
      <c r="R41" s="68" t="n">
        <f aca="false">P41/3600</f>
        <v>0.453394444444444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3324.1912</v>
      </c>
      <c r="E42" s="90" t="n">
        <v>32.964</v>
      </c>
      <c r="F42" s="90" t="n">
        <v>37.8231</v>
      </c>
      <c r="G42" s="90" t="n">
        <v>37.7252</v>
      </c>
      <c r="H42" s="90" t="n">
        <v>1607.4</v>
      </c>
      <c r="I42" s="90" t="n">
        <v>23.032328</v>
      </c>
      <c r="J42" s="75" t="n">
        <f aca="false">H42/3600</f>
        <v>0.4465</v>
      </c>
      <c r="L42" s="89" t="n">
        <v>3324.388</v>
      </c>
      <c r="M42" s="90" t="n">
        <v>32.961</v>
      </c>
      <c r="N42" s="90" t="n">
        <v>37.8219</v>
      </c>
      <c r="O42" s="90" t="n">
        <v>37.7132</v>
      </c>
      <c r="P42" s="90" t="n">
        <v>1599.66</v>
      </c>
      <c r="Q42" s="90" t="n">
        <v>20.44</v>
      </c>
      <c r="R42" s="75" t="n">
        <f aca="false">P42/3600</f>
        <v>0.44435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23284.6224</v>
      </c>
      <c r="E43" s="86" t="n">
        <v>42.1008</v>
      </c>
      <c r="F43" s="86" t="n">
        <v>44.162</v>
      </c>
      <c r="G43" s="86" t="n">
        <v>45.6258</v>
      </c>
      <c r="H43" s="86" t="n">
        <v>2769.12</v>
      </c>
      <c r="I43" s="86" t="n">
        <v>38.18323</v>
      </c>
      <c r="J43" s="63" t="n">
        <f aca="false">H43/3600</f>
        <v>0.7692</v>
      </c>
      <c r="L43" s="85" t="n">
        <v>23291.4336</v>
      </c>
      <c r="M43" s="86" t="n">
        <v>42.0996</v>
      </c>
      <c r="N43" s="86" t="n">
        <v>44.1598</v>
      </c>
      <c r="O43" s="86" t="n">
        <v>45.6217</v>
      </c>
      <c r="P43" s="86" t="n">
        <v>2468.22</v>
      </c>
      <c r="Q43" s="86" t="n">
        <v>37.43</v>
      </c>
      <c r="R43" s="63" t="n">
        <f aca="false">P43/3600</f>
        <v>0.685616666666667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3984.4032</v>
      </c>
      <c r="E44" s="88" t="n">
        <v>39.2049</v>
      </c>
      <c r="F44" s="88" t="n">
        <v>41.7605</v>
      </c>
      <c r="G44" s="88" t="n">
        <v>42.9579</v>
      </c>
      <c r="H44" s="88" t="n">
        <v>2354.63</v>
      </c>
      <c r="I44" s="88" t="n">
        <v>34.594178</v>
      </c>
      <c r="J44" s="68" t="n">
        <f aca="false">H44/3600</f>
        <v>0.654063888888889</v>
      </c>
      <c r="L44" s="87" t="n">
        <v>13990.8168</v>
      </c>
      <c r="M44" s="88" t="n">
        <v>39.202</v>
      </c>
      <c r="N44" s="88" t="n">
        <v>41.7496</v>
      </c>
      <c r="O44" s="88" t="n">
        <v>42.9451</v>
      </c>
      <c r="P44" s="88" t="n">
        <v>2348.8</v>
      </c>
      <c r="Q44" s="88" t="n">
        <v>30.54</v>
      </c>
      <c r="R44" s="68" t="n">
        <f aca="false">P44/3600</f>
        <v>0.652444444444445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262.4584</v>
      </c>
      <c r="E45" s="88" t="n">
        <v>36.1391</v>
      </c>
      <c r="F45" s="88" t="n">
        <v>39.8545</v>
      </c>
      <c r="G45" s="88" t="n">
        <v>40.8649</v>
      </c>
      <c r="H45" s="88" t="n">
        <v>2136.28</v>
      </c>
      <c r="I45" s="88" t="n">
        <v>32.321294</v>
      </c>
      <c r="J45" s="68" t="n">
        <f aca="false">H45/3600</f>
        <v>0.593411111111111</v>
      </c>
      <c r="L45" s="87" t="n">
        <v>8271.04</v>
      </c>
      <c r="M45" s="88" t="n">
        <v>36.1335</v>
      </c>
      <c r="N45" s="88" t="n">
        <v>39.8341</v>
      </c>
      <c r="O45" s="88" t="n">
        <v>40.8443</v>
      </c>
      <c r="P45" s="88" t="n">
        <v>2140.29</v>
      </c>
      <c r="Q45" s="88" t="n">
        <v>29.38</v>
      </c>
      <c r="R45" s="68" t="n">
        <f aca="false">P45/3600</f>
        <v>0.594525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734.1624</v>
      </c>
      <c r="E46" s="90" t="n">
        <v>33.0232</v>
      </c>
      <c r="F46" s="90" t="n">
        <v>38.4426</v>
      </c>
      <c r="G46" s="90" t="n">
        <v>39.3323</v>
      </c>
      <c r="H46" s="90" t="n">
        <v>1801.77</v>
      </c>
      <c r="I46" s="90" t="n">
        <v>27.131452</v>
      </c>
      <c r="J46" s="75" t="n">
        <f aca="false">H46/3600</f>
        <v>0.500491666666667</v>
      </c>
      <c r="L46" s="89" t="n">
        <v>4741.968</v>
      </c>
      <c r="M46" s="90" t="n">
        <v>33.0133</v>
      </c>
      <c r="N46" s="90" t="n">
        <v>38.4151</v>
      </c>
      <c r="O46" s="90" t="n">
        <v>39.3028</v>
      </c>
      <c r="P46" s="90" t="n">
        <v>1958.02</v>
      </c>
      <c r="Q46" s="90" t="n">
        <v>26.41</v>
      </c>
      <c r="R46" s="75" t="n">
        <f aca="false">P46/3600</f>
        <v>0.543894444444445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43717.3056</v>
      </c>
      <c r="E47" s="86" t="n">
        <v>41.2116</v>
      </c>
      <c r="F47" s="86" t="n">
        <v>42.6244</v>
      </c>
      <c r="G47" s="86" t="n">
        <v>43.5135</v>
      </c>
      <c r="H47" s="86" t="n">
        <v>2845.48</v>
      </c>
      <c r="I47" s="86" t="n">
        <v>42.689374</v>
      </c>
      <c r="J47" s="63" t="n">
        <f aca="false">H47/3600</f>
        <v>0.790411111111111</v>
      </c>
      <c r="L47" s="85" t="n">
        <v>43717.1024</v>
      </c>
      <c r="M47" s="86" t="n">
        <v>41.2113</v>
      </c>
      <c r="N47" s="86" t="n">
        <v>42.6237</v>
      </c>
      <c r="O47" s="86" t="n">
        <v>43.514</v>
      </c>
      <c r="P47" s="86" t="n">
        <v>2741.53</v>
      </c>
      <c r="Q47" s="86" t="n">
        <v>40.85</v>
      </c>
      <c r="R47" s="63" t="n">
        <f aca="false">P47/3600</f>
        <v>0.761536111111111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27099.4968</v>
      </c>
      <c r="E48" s="88" t="n">
        <v>36.9686</v>
      </c>
      <c r="F48" s="88" t="n">
        <v>39.3724</v>
      </c>
      <c r="G48" s="88" t="n">
        <v>40.1742</v>
      </c>
      <c r="H48" s="88" t="n">
        <v>2421.84</v>
      </c>
      <c r="I48" s="88" t="n">
        <v>34.79936</v>
      </c>
      <c r="J48" s="68" t="n">
        <f aca="false">H48/3600</f>
        <v>0.672733333333333</v>
      </c>
      <c r="L48" s="87" t="n">
        <v>27099.784</v>
      </c>
      <c r="M48" s="88" t="n">
        <v>36.968</v>
      </c>
      <c r="N48" s="88" t="n">
        <v>39.3691</v>
      </c>
      <c r="O48" s="88" t="n">
        <v>40.1757</v>
      </c>
      <c r="P48" s="88" t="n">
        <v>2214.26</v>
      </c>
      <c r="Q48" s="88" t="n">
        <v>35.81</v>
      </c>
      <c r="R48" s="68" t="n">
        <f aca="false">P48/3600</f>
        <v>0.615072222222222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6245</v>
      </c>
      <c r="E49" s="88" t="n">
        <v>33.1679</v>
      </c>
      <c r="F49" s="88" t="n">
        <v>37.2213</v>
      </c>
      <c r="G49" s="88" t="n">
        <v>37.8967</v>
      </c>
      <c r="H49" s="88" t="n">
        <v>2136.77</v>
      </c>
      <c r="I49" s="88" t="n">
        <v>30.22488</v>
      </c>
      <c r="J49" s="68" t="n">
        <f aca="false">H49/3600</f>
        <v>0.593547222222222</v>
      </c>
      <c r="L49" s="87" t="n">
        <v>16244.7872</v>
      </c>
      <c r="M49" s="88" t="n">
        <v>33.1663</v>
      </c>
      <c r="N49" s="88" t="n">
        <v>37.219</v>
      </c>
      <c r="O49" s="88" t="n">
        <v>37.8913</v>
      </c>
      <c r="P49" s="88" t="n">
        <v>1964.85</v>
      </c>
      <c r="Q49" s="88" t="n">
        <v>32.41</v>
      </c>
      <c r="R49" s="68" t="n">
        <f aca="false">P49/3600</f>
        <v>0.545791666666667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8864.8712</v>
      </c>
      <c r="E50" s="90" t="n">
        <v>29.4766</v>
      </c>
      <c r="F50" s="90" t="n">
        <v>35.7476</v>
      </c>
      <c r="G50" s="90" t="n">
        <v>36.3456</v>
      </c>
      <c r="H50" s="90" t="n">
        <v>1920.54</v>
      </c>
      <c r="I50" s="90" t="n">
        <v>28.93704</v>
      </c>
      <c r="J50" s="75" t="n">
        <f aca="false">H50/3600</f>
        <v>0.533483333333333</v>
      </c>
      <c r="L50" s="89" t="n">
        <v>8872.58</v>
      </c>
      <c r="M50" s="90" t="n">
        <v>29.4748</v>
      </c>
      <c r="N50" s="90" t="n">
        <v>35.7385</v>
      </c>
      <c r="O50" s="90" t="n">
        <v>36.3492</v>
      </c>
      <c r="P50" s="90" t="n">
        <v>1724.32</v>
      </c>
      <c r="Q50" s="90" t="n">
        <v>27.89</v>
      </c>
      <c r="R50" s="75" t="n">
        <f aca="false">P50/3600</f>
        <v>0.478977777777778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15031.4904</v>
      </c>
      <c r="E51" s="86" t="n">
        <v>42.5273</v>
      </c>
      <c r="F51" s="86" t="n">
        <v>43.8994</v>
      </c>
      <c r="G51" s="86" t="n">
        <v>44.6667</v>
      </c>
      <c r="H51" s="86" t="n">
        <v>1431.9</v>
      </c>
      <c r="I51" s="86" t="n">
        <v>20.54913</v>
      </c>
      <c r="J51" s="63" t="n">
        <f aca="false">H51/3600</f>
        <v>0.39775</v>
      </c>
      <c r="L51" s="85" t="n">
        <v>15024.6912</v>
      </c>
      <c r="M51" s="86" t="n">
        <v>42.5252</v>
      </c>
      <c r="N51" s="86" t="n">
        <v>43.8957</v>
      </c>
      <c r="O51" s="86" t="n">
        <v>44.6672</v>
      </c>
      <c r="P51" s="86" t="n">
        <v>1385.91</v>
      </c>
      <c r="Q51" s="86" t="n">
        <v>18.27</v>
      </c>
      <c r="R51" s="63" t="n">
        <f aca="false">P51/3600</f>
        <v>0.384975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9033.3456</v>
      </c>
      <c r="E52" s="88" t="n">
        <v>39.1456</v>
      </c>
      <c r="F52" s="88" t="n">
        <v>40.4531</v>
      </c>
      <c r="G52" s="88" t="n">
        <v>41.8191</v>
      </c>
      <c r="H52" s="88" t="n">
        <v>1221.8</v>
      </c>
      <c r="I52" s="88" t="n">
        <v>18.128866</v>
      </c>
      <c r="J52" s="68" t="n">
        <f aca="false">H52/3600</f>
        <v>0.339388888888889</v>
      </c>
      <c r="L52" s="87" t="n">
        <v>9033.6632</v>
      </c>
      <c r="M52" s="88" t="n">
        <v>39.1443</v>
      </c>
      <c r="N52" s="88" t="n">
        <v>40.4597</v>
      </c>
      <c r="O52" s="88" t="n">
        <v>41.8225</v>
      </c>
      <c r="P52" s="88" t="n">
        <v>1223.15</v>
      </c>
      <c r="Q52" s="88" t="n">
        <v>17.9</v>
      </c>
      <c r="R52" s="68" t="n">
        <f aca="false">P52/3600</f>
        <v>0.339763888888889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5167.892</v>
      </c>
      <c r="E53" s="88" t="n">
        <v>35.7266</v>
      </c>
      <c r="F53" s="88" t="n">
        <v>38.0718</v>
      </c>
      <c r="G53" s="88" t="n">
        <v>39.8792</v>
      </c>
      <c r="H53" s="88" t="n">
        <v>1096.25</v>
      </c>
      <c r="I53" s="88" t="n">
        <v>15.197624</v>
      </c>
      <c r="J53" s="68" t="n">
        <f aca="false">H53/3600</f>
        <v>0.304513888888889</v>
      </c>
      <c r="L53" s="87" t="n">
        <v>5168.5048</v>
      </c>
      <c r="M53" s="88" t="n">
        <v>35.7269</v>
      </c>
      <c r="N53" s="88" t="n">
        <v>38.0733</v>
      </c>
      <c r="O53" s="88" t="n">
        <v>39.8763</v>
      </c>
      <c r="P53" s="88" t="n">
        <v>1092.01</v>
      </c>
      <c r="Q53" s="88" t="n">
        <v>15.6</v>
      </c>
      <c r="R53" s="68" t="n">
        <f aca="false">P53/3600</f>
        <v>0.303336111111111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2618.8704</v>
      </c>
      <c r="E54" s="90" t="n">
        <v>32.2774</v>
      </c>
      <c r="F54" s="90" t="n">
        <v>36.6307</v>
      </c>
      <c r="G54" s="90" t="n">
        <v>38.4259</v>
      </c>
      <c r="H54" s="90" t="n">
        <v>994.74</v>
      </c>
      <c r="I54" s="90" t="n">
        <v>14.63645</v>
      </c>
      <c r="J54" s="75" t="n">
        <f aca="false">H54/3600</f>
        <v>0.276316666666667</v>
      </c>
      <c r="L54" s="89" t="n">
        <v>2619.1648</v>
      </c>
      <c r="M54" s="90" t="n">
        <v>32.2777</v>
      </c>
      <c r="N54" s="90" t="n">
        <v>36.6233</v>
      </c>
      <c r="O54" s="90" t="n">
        <v>38.4129</v>
      </c>
      <c r="P54" s="90" t="n">
        <v>994.41</v>
      </c>
      <c r="Q54" s="90" t="n">
        <v>13.82</v>
      </c>
      <c r="R54" s="75" t="n">
        <f aca="false">P54/3600</f>
        <v>0.276225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5293.5776</v>
      </c>
      <c r="E55" s="86" t="n">
        <v>43.2218</v>
      </c>
      <c r="F55" s="86" t="n">
        <v>45.2762</v>
      </c>
      <c r="G55" s="86" t="n">
        <v>45.0914</v>
      </c>
      <c r="H55" s="86" t="n">
        <v>544.35</v>
      </c>
      <c r="I55" s="86" t="n">
        <v>8.491884</v>
      </c>
      <c r="J55" s="63" t="n">
        <f aca="false">H55/3600</f>
        <v>0.151208333333333</v>
      </c>
      <c r="L55" s="85" t="n">
        <v>5297.1528</v>
      </c>
      <c r="M55" s="86" t="n">
        <v>43.2162</v>
      </c>
      <c r="N55" s="86" t="n">
        <v>45.273</v>
      </c>
      <c r="O55" s="86" t="n">
        <v>45.0893</v>
      </c>
      <c r="P55" s="86" t="n">
        <v>543.38</v>
      </c>
      <c r="Q55" s="86" t="n">
        <v>7.76</v>
      </c>
      <c r="R55" s="63" t="n">
        <f aca="false">P55/3600</f>
        <v>0.150938888888889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3161.4768</v>
      </c>
      <c r="E56" s="88" t="n">
        <v>39.5739</v>
      </c>
      <c r="F56" s="88" t="n">
        <v>42.2345</v>
      </c>
      <c r="G56" s="88" t="n">
        <v>41.7594</v>
      </c>
      <c r="H56" s="88" t="n">
        <v>485.54</v>
      </c>
      <c r="I56" s="88" t="n">
        <v>7.8376</v>
      </c>
      <c r="J56" s="68" t="n">
        <f aca="false">H56/3600</f>
        <v>0.134872222222222</v>
      </c>
      <c r="L56" s="87" t="n">
        <v>3164.6432</v>
      </c>
      <c r="M56" s="88" t="n">
        <v>39.5652</v>
      </c>
      <c r="N56" s="88" t="n">
        <v>42.2296</v>
      </c>
      <c r="O56" s="88" t="n">
        <v>41.7504</v>
      </c>
      <c r="P56" s="88" t="n">
        <v>482.78</v>
      </c>
      <c r="Q56" s="88" t="n">
        <v>7.02</v>
      </c>
      <c r="R56" s="68" t="n">
        <f aca="false">P56/3600</f>
        <v>0.134105555555556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1814.4048</v>
      </c>
      <c r="E57" s="88" t="n">
        <v>36.1137</v>
      </c>
      <c r="F57" s="88" t="n">
        <v>39.9339</v>
      </c>
      <c r="G57" s="88" t="n">
        <v>39.2839</v>
      </c>
      <c r="H57" s="88" t="n">
        <v>435.89</v>
      </c>
      <c r="I57" s="88" t="n">
        <v>6.500886</v>
      </c>
      <c r="J57" s="68" t="n">
        <f aca="false">H57/3600</f>
        <v>0.121080555555556</v>
      </c>
      <c r="L57" s="87" t="n">
        <v>1817.3352</v>
      </c>
      <c r="M57" s="88" t="n">
        <v>36.1035</v>
      </c>
      <c r="N57" s="88" t="n">
        <v>39.9209</v>
      </c>
      <c r="O57" s="88" t="n">
        <v>39.278</v>
      </c>
      <c r="P57" s="88" t="n">
        <v>436.53</v>
      </c>
      <c r="Q57" s="88" t="n">
        <v>5.86</v>
      </c>
      <c r="R57" s="68" t="n">
        <f aca="false">P57/3600</f>
        <v>0.121258333333333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010.2768</v>
      </c>
      <c r="E58" s="90" t="n">
        <v>32.896</v>
      </c>
      <c r="F58" s="90" t="n">
        <v>38.312</v>
      </c>
      <c r="G58" s="90" t="n">
        <v>37.4756</v>
      </c>
      <c r="H58" s="90" t="n">
        <v>395.74</v>
      </c>
      <c r="I58" s="90" t="n">
        <v>5.967918</v>
      </c>
      <c r="J58" s="75" t="n">
        <f aca="false">H58/3600</f>
        <v>0.109927777777778</v>
      </c>
      <c r="L58" s="89" t="n">
        <v>1012.4808</v>
      </c>
      <c r="M58" s="90" t="n">
        <v>32.8851</v>
      </c>
      <c r="N58" s="90" t="n">
        <v>38.3067</v>
      </c>
      <c r="O58" s="90" t="n">
        <v>37.4676</v>
      </c>
      <c r="P58" s="90" t="n">
        <v>397.82</v>
      </c>
      <c r="Q58" s="90" t="n">
        <v>5.42</v>
      </c>
      <c r="R58" s="75" t="n">
        <f aca="false">P58/3600</f>
        <v>0.110505555555556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13035.3696</v>
      </c>
      <c r="E59" s="86" t="n">
        <v>41.3289</v>
      </c>
      <c r="F59" s="86" t="n">
        <v>43.3547</v>
      </c>
      <c r="G59" s="86" t="n">
        <v>44.3356</v>
      </c>
      <c r="H59" s="86" t="n">
        <v>734.3</v>
      </c>
      <c r="I59" s="86" t="n">
        <v>11.67715</v>
      </c>
      <c r="J59" s="63" t="n">
        <f aca="false">H59/3600</f>
        <v>0.203972222222222</v>
      </c>
      <c r="L59" s="85" t="n">
        <v>13036.0136</v>
      </c>
      <c r="M59" s="86" t="n">
        <v>41.3291</v>
      </c>
      <c r="N59" s="86" t="n">
        <v>43.3513</v>
      </c>
      <c r="O59" s="86" t="n">
        <v>44.3347</v>
      </c>
      <c r="P59" s="86" t="n">
        <v>785.38</v>
      </c>
      <c r="Q59" s="86" t="n">
        <v>12.22</v>
      </c>
      <c r="R59" s="63" t="n">
        <f aca="false">P59/3600</f>
        <v>0.218161111111111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8296.8464</v>
      </c>
      <c r="E60" s="88" t="n">
        <v>36.9019</v>
      </c>
      <c r="F60" s="88" t="n">
        <v>40.6497</v>
      </c>
      <c r="G60" s="88" t="n">
        <v>41.7163</v>
      </c>
      <c r="H60" s="88" t="n">
        <v>694.45</v>
      </c>
      <c r="I60" s="88" t="n">
        <v>10.097087</v>
      </c>
      <c r="J60" s="68" t="n">
        <f aca="false">H60/3600</f>
        <v>0.192902777777778</v>
      </c>
      <c r="L60" s="87" t="n">
        <v>8296.8416</v>
      </c>
      <c r="M60" s="88" t="n">
        <v>36.9021</v>
      </c>
      <c r="N60" s="88" t="n">
        <v>40.6473</v>
      </c>
      <c r="O60" s="88" t="n">
        <v>41.7204</v>
      </c>
      <c r="P60" s="88" t="n">
        <v>694.33</v>
      </c>
      <c r="Q60" s="88" t="n">
        <v>9.32</v>
      </c>
      <c r="R60" s="68" t="n">
        <f aca="false">P60/3600</f>
        <v>0.192869444444444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5113.4144</v>
      </c>
      <c r="E61" s="88" t="n">
        <v>33.0799</v>
      </c>
      <c r="F61" s="88" t="n">
        <v>39.0035</v>
      </c>
      <c r="G61" s="88" t="n">
        <v>39.8949</v>
      </c>
      <c r="H61" s="88" t="n">
        <v>611.53</v>
      </c>
      <c r="I61" s="88" t="n">
        <v>8.87112</v>
      </c>
      <c r="J61" s="68" t="n">
        <f aca="false">H61/3600</f>
        <v>0.169869444444444</v>
      </c>
      <c r="L61" s="87" t="n">
        <v>5115.3248</v>
      </c>
      <c r="M61" s="88" t="n">
        <v>33.0803</v>
      </c>
      <c r="N61" s="88" t="n">
        <v>39.0017</v>
      </c>
      <c r="O61" s="88" t="n">
        <v>39.8889</v>
      </c>
      <c r="P61" s="88" t="n">
        <v>613.69</v>
      </c>
      <c r="Q61" s="88" t="n">
        <v>9.15</v>
      </c>
      <c r="R61" s="68" t="n">
        <f aca="false">P61/3600</f>
        <v>0.170469444444444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3039.636</v>
      </c>
      <c r="E62" s="90" t="n">
        <v>29.5299</v>
      </c>
      <c r="F62" s="90" t="n">
        <v>37.8908</v>
      </c>
      <c r="G62" s="90" t="n">
        <v>38.5614</v>
      </c>
      <c r="H62" s="90" t="n">
        <v>506.78</v>
      </c>
      <c r="I62" s="90" t="n">
        <v>8.56096</v>
      </c>
      <c r="J62" s="75" t="n">
        <f aca="false">H62/3600</f>
        <v>0.140772222222222</v>
      </c>
      <c r="L62" s="89" t="n">
        <v>3040.8984</v>
      </c>
      <c r="M62" s="90" t="n">
        <v>29.5295</v>
      </c>
      <c r="N62" s="90" t="n">
        <v>37.8824</v>
      </c>
      <c r="O62" s="90" t="n">
        <v>38.5465</v>
      </c>
      <c r="P62" s="90" t="n">
        <v>555.02</v>
      </c>
      <c r="Q62" s="90" t="n">
        <v>8.23</v>
      </c>
      <c r="R62" s="75" t="n">
        <f aca="false">P62/3600</f>
        <v>0.154172222222222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1453.1408</v>
      </c>
      <c r="E63" s="86" t="n">
        <v>41.179</v>
      </c>
      <c r="F63" s="86" t="n">
        <v>42.2862</v>
      </c>
      <c r="G63" s="86" t="n">
        <v>42.9929</v>
      </c>
      <c r="H63" s="86" t="n">
        <v>683.83</v>
      </c>
      <c r="I63" s="86" t="n">
        <v>11.310882</v>
      </c>
      <c r="J63" s="63" t="n">
        <f aca="false">H63/3600</f>
        <v>0.189952777777778</v>
      </c>
      <c r="L63" s="85" t="n">
        <v>11452.6656</v>
      </c>
      <c r="M63" s="86" t="n">
        <v>41.1791</v>
      </c>
      <c r="N63" s="86" t="n">
        <v>42.284</v>
      </c>
      <c r="O63" s="86" t="n">
        <v>42.9951</v>
      </c>
      <c r="P63" s="86" t="n">
        <v>681.66</v>
      </c>
      <c r="Q63" s="86" t="n">
        <v>10.88</v>
      </c>
      <c r="R63" s="63" t="n">
        <f aca="false">P63/3600</f>
        <v>0.18935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081.8992</v>
      </c>
      <c r="E64" s="88" t="n">
        <v>36.8365</v>
      </c>
      <c r="F64" s="88" t="n">
        <v>39.1047</v>
      </c>
      <c r="G64" s="88" t="n">
        <v>39.5914</v>
      </c>
      <c r="H64" s="88" t="n">
        <v>601.2</v>
      </c>
      <c r="I64" s="88" t="n">
        <v>9.719028</v>
      </c>
      <c r="J64" s="68" t="n">
        <f aca="false">H64/3600</f>
        <v>0.167</v>
      </c>
      <c r="L64" s="87" t="n">
        <v>7083.0288</v>
      </c>
      <c r="M64" s="88" t="n">
        <v>36.8371</v>
      </c>
      <c r="N64" s="88" t="n">
        <v>39.1025</v>
      </c>
      <c r="O64" s="88" t="n">
        <v>39.588</v>
      </c>
      <c r="P64" s="88" t="n">
        <v>550.51</v>
      </c>
      <c r="Q64" s="88" t="n">
        <v>9.45</v>
      </c>
      <c r="R64" s="68" t="n">
        <f aca="false">P64/3600</f>
        <v>0.152919444444444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4047.7224</v>
      </c>
      <c r="E65" s="88" t="n">
        <v>32.8506</v>
      </c>
      <c r="F65" s="88" t="n">
        <v>36.8322</v>
      </c>
      <c r="G65" s="88" t="n">
        <v>37.2657</v>
      </c>
      <c r="H65" s="88" t="n">
        <v>496.98</v>
      </c>
      <c r="I65" s="88" t="n">
        <v>8.708148</v>
      </c>
      <c r="J65" s="68" t="n">
        <f aca="false">H65/3600</f>
        <v>0.13805</v>
      </c>
      <c r="L65" s="87" t="n">
        <v>4047.864</v>
      </c>
      <c r="M65" s="88" t="n">
        <v>32.8509</v>
      </c>
      <c r="N65" s="88" t="n">
        <v>36.8241</v>
      </c>
      <c r="O65" s="88" t="n">
        <v>37.2598</v>
      </c>
      <c r="P65" s="88" t="n">
        <v>520.95</v>
      </c>
      <c r="Q65" s="88" t="n">
        <v>7.68</v>
      </c>
      <c r="R65" s="68" t="n">
        <f aca="false">P65/3600</f>
        <v>0.144708333333333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2095.3568</v>
      </c>
      <c r="E66" s="90" t="n">
        <v>29.2989</v>
      </c>
      <c r="F66" s="90" t="n">
        <v>35.3092</v>
      </c>
      <c r="G66" s="90" t="n">
        <v>35.7199</v>
      </c>
      <c r="H66" s="90" t="n">
        <v>456.24</v>
      </c>
      <c r="I66" s="90" t="n">
        <v>7.39211</v>
      </c>
      <c r="J66" s="75" t="n">
        <f aca="false">H66/3600</f>
        <v>0.126733333333333</v>
      </c>
      <c r="L66" s="89" t="n">
        <v>2095.5976</v>
      </c>
      <c r="M66" s="90" t="n">
        <v>29.2958</v>
      </c>
      <c r="N66" s="90" t="n">
        <v>35.2983</v>
      </c>
      <c r="O66" s="90" t="n">
        <v>35.7129</v>
      </c>
      <c r="P66" s="90" t="n">
        <v>452.81</v>
      </c>
      <c r="Q66" s="90" t="n">
        <v>7.09</v>
      </c>
      <c r="R66" s="75" t="n">
        <f aca="false">P66/3600</f>
        <v>0.125780555555556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4488.4128</v>
      </c>
      <c r="E67" s="86" t="n">
        <v>42.7392</v>
      </c>
      <c r="F67" s="86" t="n">
        <v>43.3703</v>
      </c>
      <c r="G67" s="86" t="n">
        <v>44.1911</v>
      </c>
      <c r="H67" s="86" t="n">
        <v>357.88</v>
      </c>
      <c r="I67" s="86" t="n">
        <v>5.900544</v>
      </c>
      <c r="J67" s="63" t="n">
        <f aca="false">H67/3600</f>
        <v>0.0994111111111111</v>
      </c>
      <c r="L67" s="85" t="n">
        <v>4487.5728</v>
      </c>
      <c r="M67" s="86" t="n">
        <v>42.7372</v>
      </c>
      <c r="N67" s="86" t="n">
        <v>43.363</v>
      </c>
      <c r="O67" s="86" t="n">
        <v>44.1902</v>
      </c>
      <c r="P67" s="86" t="n">
        <v>356.26</v>
      </c>
      <c r="Q67" s="86" t="n">
        <v>5.63</v>
      </c>
      <c r="R67" s="63" t="n">
        <f aca="false">P67/3600</f>
        <v>0.0989611111111111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2705.292</v>
      </c>
      <c r="E68" s="88" t="n">
        <v>38.6801</v>
      </c>
      <c r="F68" s="88" t="n">
        <v>39.8883</v>
      </c>
      <c r="G68" s="88" t="n">
        <v>41.1405</v>
      </c>
      <c r="H68" s="88" t="n">
        <v>319.74</v>
      </c>
      <c r="I68" s="88" t="n">
        <v>5.043092</v>
      </c>
      <c r="J68" s="68" t="n">
        <f aca="false">H68/3600</f>
        <v>0.0888166666666667</v>
      </c>
      <c r="L68" s="87" t="n">
        <v>2706.4288</v>
      </c>
      <c r="M68" s="88" t="n">
        <v>38.6836</v>
      </c>
      <c r="N68" s="88" t="n">
        <v>39.8825</v>
      </c>
      <c r="O68" s="88" t="n">
        <v>41.1279</v>
      </c>
      <c r="P68" s="88" t="n">
        <v>290.46</v>
      </c>
      <c r="Q68" s="88" t="n">
        <v>4.99</v>
      </c>
      <c r="R68" s="68" t="n">
        <f aca="false">P68/3600</f>
        <v>0.0806833333333333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1492.6128</v>
      </c>
      <c r="E69" s="88" t="n">
        <v>34.7919</v>
      </c>
      <c r="F69" s="88" t="n">
        <v>37.6901</v>
      </c>
      <c r="G69" s="88" t="n">
        <v>38.8625</v>
      </c>
      <c r="H69" s="88" t="n">
        <v>281.36</v>
      </c>
      <c r="I69" s="88" t="n">
        <v>4.68401</v>
      </c>
      <c r="J69" s="68" t="n">
        <f aca="false">H69/3600</f>
        <v>0.0781555555555556</v>
      </c>
      <c r="L69" s="87" t="n">
        <v>1492.7672</v>
      </c>
      <c r="M69" s="88" t="n">
        <v>34.7909</v>
      </c>
      <c r="N69" s="88" t="n">
        <v>37.6865</v>
      </c>
      <c r="O69" s="88" t="n">
        <v>38.8554</v>
      </c>
      <c r="P69" s="88" t="n">
        <v>278.21</v>
      </c>
      <c r="Q69" s="88" t="n">
        <v>3.96</v>
      </c>
      <c r="R69" s="68" t="n">
        <f aca="false">P69/3600</f>
        <v>0.0772805555555556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753.624</v>
      </c>
      <c r="E70" s="90" t="n">
        <v>31.4185</v>
      </c>
      <c r="F70" s="90" t="n">
        <v>36.1488</v>
      </c>
      <c r="G70" s="90" t="n">
        <v>37.1442</v>
      </c>
      <c r="H70" s="90" t="n">
        <v>248.12</v>
      </c>
      <c r="I70" s="90" t="n">
        <v>4.119864</v>
      </c>
      <c r="J70" s="75" t="n">
        <f aca="false">H70/3600</f>
        <v>0.0689222222222222</v>
      </c>
      <c r="L70" s="89" t="n">
        <v>753.4952</v>
      </c>
      <c r="M70" s="90" t="n">
        <v>31.4136</v>
      </c>
      <c r="N70" s="90" t="n">
        <v>36.1467</v>
      </c>
      <c r="O70" s="90" t="n">
        <v>37.1399</v>
      </c>
      <c r="P70" s="90" t="n">
        <v>250.52</v>
      </c>
      <c r="Q70" s="90" t="n">
        <v>3.39</v>
      </c>
      <c r="R70" s="75" t="n">
        <f aca="false">P70/3600</f>
        <v>0.0695888888888889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30268.804</v>
      </c>
      <c r="E71" s="86" t="n">
        <v>44.1322</v>
      </c>
      <c r="F71" s="86" t="n">
        <v>47.1748</v>
      </c>
      <c r="G71" s="86" t="n">
        <v>48.2482</v>
      </c>
      <c r="H71" s="86" t="n">
        <v>4956.09</v>
      </c>
      <c r="I71" s="86" t="n">
        <v>77.591542</v>
      </c>
      <c r="J71" s="63" t="n">
        <f aca="false">H71/3600</f>
        <v>1.37669166666667</v>
      </c>
      <c r="L71" s="85" t="n">
        <v>30263.6648</v>
      </c>
      <c r="M71" s="86" t="n">
        <v>44.1285</v>
      </c>
      <c r="N71" s="86" t="n">
        <v>47.1684</v>
      </c>
      <c r="O71" s="86" t="n">
        <v>48.2348</v>
      </c>
      <c r="P71" s="86" t="n">
        <v>5297.88</v>
      </c>
      <c r="Q71" s="86" t="n">
        <v>74.75</v>
      </c>
      <c r="R71" s="63" t="n">
        <f aca="false">P71/3600</f>
        <v>1.47163333333333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7" t="n">
        <v>18598.2488</v>
      </c>
      <c r="E72" s="88" t="n">
        <v>41.584</v>
      </c>
      <c r="F72" s="88" t="n">
        <v>44.5782</v>
      </c>
      <c r="G72" s="88" t="n">
        <v>45.7899</v>
      </c>
      <c r="H72" s="88" t="n">
        <v>4824.12</v>
      </c>
      <c r="I72" s="88" t="n">
        <v>69.37422</v>
      </c>
      <c r="J72" s="68" t="n">
        <f aca="false">H72/3600</f>
        <v>1.34003333333333</v>
      </c>
      <c r="L72" s="87" t="n">
        <v>18604.2472</v>
      </c>
      <c r="M72" s="88" t="n">
        <v>41.579</v>
      </c>
      <c r="N72" s="88" t="n">
        <v>44.5713</v>
      </c>
      <c r="O72" s="88" t="n">
        <v>45.775</v>
      </c>
      <c r="P72" s="88" t="n">
        <v>4802.37</v>
      </c>
      <c r="Q72" s="88" t="n">
        <v>70.18</v>
      </c>
      <c r="R72" s="68" t="n">
        <f aca="false">P72/3600</f>
        <v>1.33399166666667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11443.7856</v>
      </c>
      <c r="E73" s="88" t="n">
        <v>38.6771</v>
      </c>
      <c r="F73" s="88" t="n">
        <v>42.5675</v>
      </c>
      <c r="G73" s="88" t="n">
        <v>43.7375</v>
      </c>
      <c r="H73" s="88" t="n">
        <v>4496.59</v>
      </c>
      <c r="I73" s="88" t="n">
        <v>61.91</v>
      </c>
      <c r="J73" s="68" t="n">
        <f aca="false">H73/3600</f>
        <v>1.24905277777778</v>
      </c>
      <c r="L73" s="87" t="n">
        <v>11451.1936</v>
      </c>
      <c r="M73" s="88" t="n">
        <v>38.668</v>
      </c>
      <c r="N73" s="88" t="n">
        <v>42.546</v>
      </c>
      <c r="O73" s="88" t="n">
        <v>43.7183</v>
      </c>
      <c r="P73" s="88" t="n">
        <v>4455.77</v>
      </c>
      <c r="Q73" s="88" t="n">
        <v>65.32</v>
      </c>
      <c r="R73" s="68" t="n">
        <f aca="false">P73/3600</f>
        <v>1.23771388888889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6974.536</v>
      </c>
      <c r="E74" s="90" t="n">
        <v>35.5006</v>
      </c>
      <c r="F74" s="90" t="n">
        <v>41.2287</v>
      </c>
      <c r="G74" s="90" t="n">
        <v>42.2653</v>
      </c>
      <c r="H74" s="90" t="n">
        <v>4037.9</v>
      </c>
      <c r="I74" s="90" t="n">
        <v>58.63495</v>
      </c>
      <c r="J74" s="75" t="n">
        <f aca="false">H74/3600</f>
        <v>1.12163888888889</v>
      </c>
      <c r="L74" s="89" t="n">
        <v>6979.4456</v>
      </c>
      <c r="M74" s="90" t="n">
        <v>35.4858</v>
      </c>
      <c r="N74" s="90" t="n">
        <v>41.2148</v>
      </c>
      <c r="O74" s="90" t="n">
        <v>42.2396</v>
      </c>
      <c r="P74" s="90" t="n">
        <v>4238.73</v>
      </c>
      <c r="Q74" s="90" t="n">
        <v>58.99</v>
      </c>
      <c r="R74" s="75" t="n">
        <f aca="false">P74/3600</f>
        <v>1.177425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20177.1512</v>
      </c>
      <c r="E75" s="86" t="n">
        <v>44.313</v>
      </c>
      <c r="F75" s="86" t="n">
        <v>48.5086</v>
      </c>
      <c r="G75" s="86" t="n">
        <v>49.0671</v>
      </c>
      <c r="H75" s="86" t="n">
        <v>4898.99</v>
      </c>
      <c r="I75" s="86" t="n">
        <v>63.611704</v>
      </c>
      <c r="J75" s="63" t="n">
        <f aca="false">H75/3600</f>
        <v>1.36083055555556</v>
      </c>
      <c r="L75" s="85" t="n">
        <v>20177.5408</v>
      </c>
      <c r="M75" s="86" t="n">
        <v>44.3112</v>
      </c>
      <c r="N75" s="86" t="n">
        <v>48.5082</v>
      </c>
      <c r="O75" s="86" t="n">
        <v>49.0626</v>
      </c>
      <c r="P75" s="86" t="n">
        <v>4908.35</v>
      </c>
      <c r="Q75" s="86" t="n">
        <v>61.86</v>
      </c>
      <c r="R75" s="63" t="n">
        <f aca="false">P75/3600</f>
        <v>1.36343055555556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11317.9824</v>
      </c>
      <c r="E76" s="88" t="n">
        <v>42.145</v>
      </c>
      <c r="F76" s="88" t="n">
        <v>46.2721</v>
      </c>
      <c r="G76" s="88" t="n">
        <v>46.7448</v>
      </c>
      <c r="H76" s="88" t="n">
        <v>4619.27</v>
      </c>
      <c r="I76" s="88" t="n">
        <v>56.846559</v>
      </c>
      <c r="J76" s="68" t="n">
        <f aca="false">H76/3600</f>
        <v>1.28313055555556</v>
      </c>
      <c r="L76" s="87" t="n">
        <v>11323.1712</v>
      </c>
      <c r="M76" s="88" t="n">
        <v>42.1391</v>
      </c>
      <c r="N76" s="88" t="n">
        <v>46.2624</v>
      </c>
      <c r="O76" s="88" t="n">
        <v>46.7346</v>
      </c>
      <c r="P76" s="88" t="n">
        <v>4429.13</v>
      </c>
      <c r="Q76" s="88" t="n">
        <v>57.08</v>
      </c>
      <c r="R76" s="68" t="n">
        <f aca="false">P76/3600</f>
        <v>1.23031388888889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6484.7288</v>
      </c>
      <c r="E77" s="88" t="n">
        <v>39.7807</v>
      </c>
      <c r="F77" s="88" t="n">
        <v>44.2774</v>
      </c>
      <c r="G77" s="88" t="n">
        <v>44.7916</v>
      </c>
      <c r="H77" s="88" t="n">
        <v>4184.51</v>
      </c>
      <c r="I77" s="88" t="n">
        <v>54.313315</v>
      </c>
      <c r="J77" s="68" t="n">
        <f aca="false">H77/3600</f>
        <v>1.16236388888889</v>
      </c>
      <c r="L77" s="87" t="n">
        <v>6492.6208</v>
      </c>
      <c r="M77" s="88" t="n">
        <v>39.7686</v>
      </c>
      <c r="N77" s="88" t="n">
        <v>44.2718</v>
      </c>
      <c r="O77" s="88" t="n">
        <v>44.7734</v>
      </c>
      <c r="P77" s="88" t="n">
        <v>4165.93</v>
      </c>
      <c r="Q77" s="88" t="n">
        <v>54.82</v>
      </c>
      <c r="R77" s="68" t="n">
        <f aca="false">P77/3600</f>
        <v>1.15720277777778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3734.5888</v>
      </c>
      <c r="E78" s="90" t="n">
        <v>37.1073</v>
      </c>
      <c r="F78" s="90" t="n">
        <v>42.7521</v>
      </c>
      <c r="G78" s="90" t="n">
        <v>43.1556</v>
      </c>
      <c r="H78" s="90" t="n">
        <v>3997.81</v>
      </c>
      <c r="I78" s="90" t="n">
        <v>54.20016</v>
      </c>
      <c r="J78" s="75" t="n">
        <f aca="false">H78/3600</f>
        <v>1.11050277777778</v>
      </c>
      <c r="L78" s="89" t="n">
        <v>3737.8416</v>
      </c>
      <c r="M78" s="90" t="n">
        <v>37.0826</v>
      </c>
      <c r="N78" s="90" t="n">
        <v>42.737</v>
      </c>
      <c r="O78" s="90" t="n">
        <v>43.1314</v>
      </c>
      <c r="P78" s="90" t="n">
        <v>3997.44</v>
      </c>
      <c r="Q78" s="90" t="n">
        <v>51.61</v>
      </c>
      <c r="R78" s="75" t="n">
        <f aca="false">P78/3600</f>
        <v>1.1104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22169.944</v>
      </c>
      <c r="E79" s="86" t="n">
        <v>44.6879</v>
      </c>
      <c r="F79" s="86" t="n">
        <v>47.9135</v>
      </c>
      <c r="G79" s="86" t="n">
        <v>48.7643</v>
      </c>
      <c r="H79" s="86" t="n">
        <v>4615.87</v>
      </c>
      <c r="I79" s="86" t="n">
        <v>68.974773</v>
      </c>
      <c r="J79" s="63" t="n">
        <f aca="false">H79/3600</f>
        <v>1.28218611111111</v>
      </c>
      <c r="L79" s="85" t="n">
        <v>22164.1744</v>
      </c>
      <c r="M79" s="86" t="n">
        <v>44.6863</v>
      </c>
      <c r="N79" s="86" t="n">
        <v>47.914</v>
      </c>
      <c r="O79" s="86" t="n">
        <v>48.7612</v>
      </c>
      <c r="P79" s="86" t="n">
        <v>4994.4</v>
      </c>
      <c r="Q79" s="86" t="n">
        <v>61.77</v>
      </c>
      <c r="R79" s="63" t="n">
        <f aca="false">P79/3600</f>
        <v>1.38733333333333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13321.1216</v>
      </c>
      <c r="E80" s="88" t="n">
        <v>42.3811</v>
      </c>
      <c r="F80" s="88" t="n">
        <v>45.5623</v>
      </c>
      <c r="G80" s="88" t="n">
        <v>46.4454</v>
      </c>
      <c r="H80" s="88" t="n">
        <v>4695.95</v>
      </c>
      <c r="I80" s="88" t="n">
        <v>65.746288</v>
      </c>
      <c r="J80" s="68" t="n">
        <f aca="false">H80/3600</f>
        <v>1.30443055555556</v>
      </c>
      <c r="L80" s="87" t="n">
        <v>13320.7848</v>
      </c>
      <c r="M80" s="88" t="n">
        <v>42.3768</v>
      </c>
      <c r="N80" s="88" t="n">
        <v>45.5631</v>
      </c>
      <c r="O80" s="88" t="n">
        <v>46.4302</v>
      </c>
      <c r="P80" s="88" t="n">
        <v>4514.15</v>
      </c>
      <c r="Q80" s="88" t="n">
        <v>60.66</v>
      </c>
      <c r="R80" s="68" t="n">
        <f aca="false">P80/3600</f>
        <v>1.25393055555556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8105.628</v>
      </c>
      <c r="E81" s="88" t="n">
        <v>39.7409</v>
      </c>
      <c r="F81" s="88" t="n">
        <v>43.5912</v>
      </c>
      <c r="G81" s="88" t="n">
        <v>44.4616</v>
      </c>
      <c r="H81" s="88" t="n">
        <v>3986.47</v>
      </c>
      <c r="I81" s="88" t="n">
        <v>60.47273</v>
      </c>
      <c r="J81" s="68" t="n">
        <f aca="false">H81/3600</f>
        <v>1.10735277777778</v>
      </c>
      <c r="L81" s="87" t="n">
        <v>8110.8744</v>
      </c>
      <c r="M81" s="88" t="n">
        <v>39.7324</v>
      </c>
      <c r="N81" s="88" t="n">
        <v>43.5808</v>
      </c>
      <c r="O81" s="88" t="n">
        <v>44.4511</v>
      </c>
      <c r="P81" s="88" t="n">
        <v>4322.04</v>
      </c>
      <c r="Q81" s="88" t="n">
        <v>57.6</v>
      </c>
      <c r="R81" s="68" t="n">
        <f aca="false">P81/3600</f>
        <v>1.20056666666667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4903.96</v>
      </c>
      <c r="E82" s="90" t="n">
        <v>36.8177</v>
      </c>
      <c r="F82" s="90" t="n">
        <v>42.1248</v>
      </c>
      <c r="G82" s="90" t="n">
        <v>42.9069</v>
      </c>
      <c r="H82" s="90" t="n">
        <v>4084.78</v>
      </c>
      <c r="I82" s="90" t="n">
        <v>47.572096</v>
      </c>
      <c r="J82" s="75" t="n">
        <f aca="false">H82/3600</f>
        <v>1.13466111111111</v>
      </c>
      <c r="L82" s="89" t="n">
        <v>4907.4392</v>
      </c>
      <c r="M82" s="90" t="n">
        <v>36.8045</v>
      </c>
      <c r="N82" s="90" t="n">
        <v>42.1</v>
      </c>
      <c r="O82" s="90" t="n">
        <v>42.884</v>
      </c>
      <c r="P82" s="90" t="n">
        <v>4049.36</v>
      </c>
      <c r="Q82" s="90" t="n">
        <v>51</v>
      </c>
      <c r="R82" s="75" t="n">
        <f aca="false">P82/3600</f>
        <v>1.12482222222222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22590.2816</v>
      </c>
      <c r="E83" s="86" t="n">
        <v>42.1655</v>
      </c>
      <c r="F83" s="86" t="n">
        <v>43.9234</v>
      </c>
      <c r="G83" s="86" t="n">
        <v>44.5432</v>
      </c>
      <c r="H83" s="86" t="n">
        <v>2366.14</v>
      </c>
      <c r="I83" s="86" t="n">
        <v>36.50655</v>
      </c>
      <c r="J83" s="63" t="n">
        <f aca="false">H83/3600</f>
        <v>0.657261111111111</v>
      </c>
      <c r="L83" s="85" t="n">
        <v>22593.7888</v>
      </c>
      <c r="M83" s="86" t="n">
        <v>42.1655</v>
      </c>
      <c r="N83" s="86" t="n">
        <v>43.9232</v>
      </c>
      <c r="O83" s="86" t="n">
        <v>44.5453</v>
      </c>
      <c r="P83" s="86" t="n">
        <v>2349.68</v>
      </c>
      <c r="Q83" s="86" t="n">
        <v>35.45</v>
      </c>
      <c r="R83" s="63" t="n">
        <f aca="false">P83/3600</f>
        <v>0.652688888888889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2878.472</v>
      </c>
      <c r="E84" s="88" t="n">
        <v>38.6701</v>
      </c>
      <c r="F84" s="88" t="n">
        <v>40.843</v>
      </c>
      <c r="G84" s="88" t="n">
        <v>41.2057</v>
      </c>
      <c r="H84" s="88" t="n">
        <v>2053.83</v>
      </c>
      <c r="I84" s="88" t="n">
        <v>29.44734</v>
      </c>
      <c r="J84" s="68" t="n">
        <f aca="false">H84/3600</f>
        <v>0.570508333333333</v>
      </c>
      <c r="L84" s="87" t="n">
        <v>12881.9816</v>
      </c>
      <c r="M84" s="88" t="n">
        <v>38.6702</v>
      </c>
      <c r="N84" s="88" t="n">
        <v>40.8478</v>
      </c>
      <c r="O84" s="88" t="n">
        <v>41.2077</v>
      </c>
      <c r="P84" s="88" t="n">
        <v>2044.98</v>
      </c>
      <c r="Q84" s="88" t="n">
        <v>30.67</v>
      </c>
      <c r="R84" s="68" t="n">
        <f aca="false">P84/3600</f>
        <v>0.56805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7352.7072</v>
      </c>
      <c r="E85" s="88" t="n">
        <v>35.5633</v>
      </c>
      <c r="F85" s="88" t="n">
        <v>38.5902</v>
      </c>
      <c r="G85" s="88" t="n">
        <v>38.7453</v>
      </c>
      <c r="H85" s="88" t="n">
        <v>1686.31</v>
      </c>
      <c r="I85" s="88" t="n">
        <v>27.816114</v>
      </c>
      <c r="J85" s="68" t="n">
        <f aca="false">H85/3600</f>
        <v>0.468419444444444</v>
      </c>
      <c r="L85" s="87" t="n">
        <v>7351.884</v>
      </c>
      <c r="M85" s="88" t="n">
        <v>35.5616</v>
      </c>
      <c r="N85" s="88" t="n">
        <v>38.5975</v>
      </c>
      <c r="O85" s="88" t="n">
        <v>38.7522</v>
      </c>
      <c r="P85" s="88" t="n">
        <v>1826.39</v>
      </c>
      <c r="Q85" s="88" t="n">
        <v>23.3</v>
      </c>
      <c r="R85" s="68" t="n">
        <f aca="false">P85/3600</f>
        <v>0.507330555555556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321.3</v>
      </c>
      <c r="E86" s="90" t="n">
        <v>32.684</v>
      </c>
      <c r="F86" s="90" t="n">
        <v>36.9207</v>
      </c>
      <c r="G86" s="90" t="n">
        <v>36.9189</v>
      </c>
      <c r="H86" s="90" t="n">
        <v>1656.57</v>
      </c>
      <c r="I86" s="90" t="n">
        <v>25.002467</v>
      </c>
      <c r="J86" s="75" t="n">
        <f aca="false">H86/3600</f>
        <v>0.460158333333333</v>
      </c>
      <c r="L86" s="89" t="n">
        <v>4321.7328</v>
      </c>
      <c r="M86" s="90" t="n">
        <v>32.6819</v>
      </c>
      <c r="N86" s="90" t="n">
        <v>36.9167</v>
      </c>
      <c r="O86" s="90" t="n">
        <v>36.9174</v>
      </c>
      <c r="P86" s="90" t="n">
        <v>1673.84</v>
      </c>
      <c r="Q86" s="90" t="n">
        <v>23.35</v>
      </c>
      <c r="R86" s="75" t="n">
        <f aca="false">P86/3600</f>
        <v>0.464955555555556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24183.6293</v>
      </c>
      <c r="E87" s="86" t="n">
        <v>45.1139</v>
      </c>
      <c r="F87" s="86" t="n">
        <v>46.6944</v>
      </c>
      <c r="G87" s="86" t="n">
        <v>46.9707</v>
      </c>
      <c r="H87" s="86" t="n">
        <v>4412.34</v>
      </c>
      <c r="I87" s="86" t="n">
        <v>63.228816</v>
      </c>
      <c r="J87" s="63" t="n">
        <f aca="false">H87/3600</f>
        <v>1.22565</v>
      </c>
      <c r="L87" s="85" t="n">
        <v>24182.8594</v>
      </c>
      <c r="M87" s="86" t="n">
        <v>45.1113</v>
      </c>
      <c r="N87" s="86" t="n">
        <v>46.675</v>
      </c>
      <c r="O87" s="86" t="n">
        <v>46.9663</v>
      </c>
      <c r="P87" s="86" t="n">
        <v>4217.83</v>
      </c>
      <c r="Q87" s="86" t="n">
        <v>58.37</v>
      </c>
      <c r="R87" s="63" t="n">
        <f aca="false">P87/3600</f>
        <v>1.17161944444444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16271.015</v>
      </c>
      <c r="E88" s="88" t="n">
        <v>40.9852</v>
      </c>
      <c r="F88" s="88" t="n">
        <v>43.3242</v>
      </c>
      <c r="G88" s="88" t="n">
        <v>43.3526</v>
      </c>
      <c r="H88" s="88" t="n">
        <v>3917.9</v>
      </c>
      <c r="I88" s="88" t="n">
        <v>54.75096</v>
      </c>
      <c r="J88" s="68" t="n">
        <f aca="false">H88/3600</f>
        <v>1.08830555555556</v>
      </c>
      <c r="L88" s="87" t="n">
        <v>16272.6874</v>
      </c>
      <c r="M88" s="88" t="n">
        <v>40.9815</v>
      </c>
      <c r="N88" s="88" t="n">
        <v>43.3179</v>
      </c>
      <c r="O88" s="88" t="n">
        <v>43.3505</v>
      </c>
      <c r="P88" s="88" t="n">
        <v>3846.59</v>
      </c>
      <c r="Q88" s="88" t="n">
        <v>51.95</v>
      </c>
      <c r="R88" s="68" t="n">
        <f aca="false">P88/3600</f>
        <v>1.06849722222222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0647.3557</v>
      </c>
      <c r="E89" s="88" t="n">
        <v>37.0671</v>
      </c>
      <c r="F89" s="88" t="n">
        <v>40.8324</v>
      </c>
      <c r="G89" s="88" t="n">
        <v>40.4765</v>
      </c>
      <c r="H89" s="88" t="n">
        <v>3538.23</v>
      </c>
      <c r="I89" s="88" t="n">
        <v>49.259704</v>
      </c>
      <c r="J89" s="68" t="n">
        <f aca="false">H89/3600</f>
        <v>0.982841666666667</v>
      </c>
      <c r="L89" s="87" t="n">
        <v>10648.3166</v>
      </c>
      <c r="M89" s="88" t="n">
        <v>37.0643</v>
      </c>
      <c r="N89" s="88" t="n">
        <v>40.828</v>
      </c>
      <c r="O89" s="88" t="n">
        <v>40.4745</v>
      </c>
      <c r="P89" s="88" t="n">
        <v>3541.89</v>
      </c>
      <c r="Q89" s="88" t="n">
        <v>47.61</v>
      </c>
      <c r="R89" s="68" t="n">
        <f aca="false">P89/3600</f>
        <v>0.983858333333333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856.4314</v>
      </c>
      <c r="E90" s="90" t="n">
        <v>33.3654</v>
      </c>
      <c r="F90" s="90" t="n">
        <v>39.1461</v>
      </c>
      <c r="G90" s="90" t="n">
        <v>38.369</v>
      </c>
      <c r="H90" s="90" t="n">
        <v>3286.56</v>
      </c>
      <c r="I90" s="90" t="n">
        <v>43.4992</v>
      </c>
      <c r="J90" s="75" t="n">
        <f aca="false">H90/3600</f>
        <v>0.912933333333333</v>
      </c>
      <c r="L90" s="89" t="n">
        <v>6858.1666</v>
      </c>
      <c r="M90" s="90" t="n">
        <v>33.3626</v>
      </c>
      <c r="N90" s="90" t="n">
        <v>39.1409</v>
      </c>
      <c r="O90" s="90" t="n">
        <v>38.368</v>
      </c>
      <c r="P90" s="90" t="n">
        <v>3259.08</v>
      </c>
      <c r="Q90" s="90" t="n">
        <v>42.93</v>
      </c>
      <c r="R90" s="75" t="n">
        <f aca="false">P90/3600</f>
        <v>0.9053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37780.924</v>
      </c>
      <c r="E91" s="86" t="n">
        <v>46.612</v>
      </c>
      <c r="F91" s="86" t="n">
        <v>44.8102</v>
      </c>
      <c r="G91" s="86" t="n">
        <v>44.9779</v>
      </c>
      <c r="H91" s="86" t="n">
        <v>3293.07</v>
      </c>
      <c r="I91" s="86" t="n">
        <v>45.323364</v>
      </c>
      <c r="J91" s="63" t="n">
        <f aca="false">H91/3600</f>
        <v>0.914741666666667</v>
      </c>
      <c r="L91" s="85" t="n">
        <v>37783.0072</v>
      </c>
      <c r="M91" s="86" t="n">
        <v>46.601</v>
      </c>
      <c r="N91" s="86" t="n">
        <v>44.8212</v>
      </c>
      <c r="O91" s="86" t="n">
        <v>44.9692</v>
      </c>
      <c r="P91" s="86" t="n">
        <v>3164.72</v>
      </c>
      <c r="Q91" s="86" t="n">
        <v>45.39</v>
      </c>
      <c r="R91" s="63" t="n">
        <f aca="false">P91/3600</f>
        <v>0.879088888888889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8296.8536</v>
      </c>
      <c r="E92" s="88" t="n">
        <v>42.0281</v>
      </c>
      <c r="F92" s="88" t="n">
        <v>40.7759</v>
      </c>
      <c r="G92" s="88" t="n">
        <v>41.2301</v>
      </c>
      <c r="H92" s="88" t="n">
        <v>2792.46</v>
      </c>
      <c r="I92" s="88" t="n">
        <v>42.94413</v>
      </c>
      <c r="J92" s="68" t="n">
        <f aca="false">H92/3600</f>
        <v>0.775683333333333</v>
      </c>
      <c r="L92" s="87" t="n">
        <v>28300.5176</v>
      </c>
      <c r="M92" s="88" t="n">
        <v>42.0197</v>
      </c>
      <c r="N92" s="88" t="n">
        <v>40.7691</v>
      </c>
      <c r="O92" s="88" t="n">
        <v>41.2247</v>
      </c>
      <c r="P92" s="88" t="n">
        <v>2975.34</v>
      </c>
      <c r="Q92" s="88" t="n">
        <v>41.04</v>
      </c>
      <c r="R92" s="68" t="n">
        <f aca="false">P92/3600</f>
        <v>0.826483333333333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21207.2696</v>
      </c>
      <c r="E93" s="88" t="n">
        <v>37.1982</v>
      </c>
      <c r="F93" s="88" t="n">
        <v>38.6659</v>
      </c>
      <c r="G93" s="88" t="n">
        <v>39.1585</v>
      </c>
      <c r="H93" s="88" t="n">
        <v>2891.77</v>
      </c>
      <c r="I93" s="88" t="n">
        <v>38.450818</v>
      </c>
      <c r="J93" s="68" t="n">
        <f aca="false">H93/3600</f>
        <v>0.803269444444445</v>
      </c>
      <c r="L93" s="87" t="n">
        <v>21208.1584</v>
      </c>
      <c r="M93" s="88" t="n">
        <v>37.1866</v>
      </c>
      <c r="N93" s="88" t="n">
        <v>38.6473</v>
      </c>
      <c r="O93" s="88" t="n">
        <v>39.1613</v>
      </c>
      <c r="P93" s="88" t="n">
        <v>2803.05</v>
      </c>
      <c r="Q93" s="88" t="n">
        <v>37.83</v>
      </c>
      <c r="R93" s="68" t="n">
        <f aca="false">P93/3600</f>
        <v>0.778625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5232.2192</v>
      </c>
      <c r="E94" s="90" t="n">
        <v>32.2396</v>
      </c>
      <c r="F94" s="90" t="n">
        <v>37.4219</v>
      </c>
      <c r="G94" s="90" t="n">
        <v>37.6594</v>
      </c>
      <c r="H94" s="90" t="n">
        <v>2448.36</v>
      </c>
      <c r="I94" s="90" t="n">
        <v>37.36341</v>
      </c>
      <c r="J94" s="75" t="n">
        <f aca="false">H94/3600</f>
        <v>0.6801</v>
      </c>
      <c r="L94" s="89" t="n">
        <v>15236.9208</v>
      </c>
      <c r="M94" s="90" t="n">
        <v>32.2302</v>
      </c>
      <c r="N94" s="90" t="n">
        <v>37.4072</v>
      </c>
      <c r="O94" s="90" t="n">
        <v>37.6656</v>
      </c>
      <c r="P94" s="90" t="n">
        <v>2626.98</v>
      </c>
      <c r="Q94" s="90" t="n">
        <v>35.33</v>
      </c>
      <c r="R94" s="75" t="n">
        <f aca="false">P94/3600</f>
        <v>0.729716666666667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5313.465</v>
      </c>
      <c r="E95" s="86" t="n">
        <v>50.822</v>
      </c>
      <c r="F95" s="86" t="n">
        <v>53.1531</v>
      </c>
      <c r="G95" s="86" t="n">
        <v>53.9748</v>
      </c>
      <c r="H95" s="86" t="n">
        <v>3623.89</v>
      </c>
      <c r="I95" s="86" t="n">
        <v>41.187216</v>
      </c>
      <c r="J95" s="63" t="n">
        <f aca="false">H95/3600</f>
        <v>1.00663611111111</v>
      </c>
      <c r="L95" s="85" t="n">
        <v>5314.1549</v>
      </c>
      <c r="M95" s="86" t="n">
        <v>50.8141</v>
      </c>
      <c r="N95" s="86" t="n">
        <v>53.0868</v>
      </c>
      <c r="O95" s="86" t="n">
        <v>53.9307</v>
      </c>
      <c r="P95" s="86" t="n">
        <v>3610.43</v>
      </c>
      <c r="Q95" s="86" t="n">
        <v>44.85</v>
      </c>
      <c r="R95" s="63" t="n">
        <f aca="false">P95/3600</f>
        <v>1.00289722222222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3587.0554</v>
      </c>
      <c r="E96" s="88" t="n">
        <v>47.0215</v>
      </c>
      <c r="F96" s="88" t="n">
        <v>49.7571</v>
      </c>
      <c r="G96" s="88" t="n">
        <v>50.662</v>
      </c>
      <c r="H96" s="88" t="n">
        <v>3481.92</v>
      </c>
      <c r="I96" s="88" t="n">
        <v>43.782292</v>
      </c>
      <c r="J96" s="68" t="n">
        <f aca="false">H96/3600</f>
        <v>0.9672</v>
      </c>
      <c r="L96" s="87" t="n">
        <v>3586.4176</v>
      </c>
      <c r="M96" s="88" t="n">
        <v>47.0028</v>
      </c>
      <c r="N96" s="88" t="n">
        <v>49.7353</v>
      </c>
      <c r="O96" s="88" t="n">
        <v>50.6816</v>
      </c>
      <c r="P96" s="88" t="n">
        <v>3194.29</v>
      </c>
      <c r="Q96" s="88" t="n">
        <v>43.05</v>
      </c>
      <c r="R96" s="68" t="n">
        <f aca="false">P96/3600</f>
        <v>0.887302777777778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22.1885</v>
      </c>
      <c r="E97" s="88" t="n">
        <v>43.4059</v>
      </c>
      <c r="F97" s="88" t="n">
        <v>47.257</v>
      </c>
      <c r="G97" s="88" t="n">
        <v>48.3709</v>
      </c>
      <c r="H97" s="88" t="n">
        <v>3358.67</v>
      </c>
      <c r="I97" s="88" t="n">
        <v>43.091748</v>
      </c>
      <c r="J97" s="68" t="n">
        <f aca="false">H97/3600</f>
        <v>0.932963888888889</v>
      </c>
      <c r="L97" s="87" t="n">
        <v>2423.367</v>
      </c>
      <c r="M97" s="88" t="n">
        <v>43.3968</v>
      </c>
      <c r="N97" s="88" t="n">
        <v>47.2252</v>
      </c>
      <c r="O97" s="88" t="n">
        <v>48.3998</v>
      </c>
      <c r="P97" s="88" t="n">
        <v>3354.37</v>
      </c>
      <c r="Q97" s="88" t="n">
        <v>36.87</v>
      </c>
      <c r="R97" s="68" t="n">
        <f aca="false">P97/3600</f>
        <v>0.931769444444444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608.3741</v>
      </c>
      <c r="E98" s="90" t="n">
        <v>39.494</v>
      </c>
      <c r="F98" s="90" t="n">
        <v>45.4967</v>
      </c>
      <c r="G98" s="90" t="n">
        <v>46.6932</v>
      </c>
      <c r="H98" s="90" t="n">
        <v>3374.42</v>
      </c>
      <c r="I98" s="90" t="n">
        <v>39.7005</v>
      </c>
      <c r="J98" s="75" t="n">
        <f aca="false">H98/3600</f>
        <v>0.937338888888889</v>
      </c>
      <c r="L98" s="89" t="n">
        <v>1607.777</v>
      </c>
      <c r="M98" s="90" t="n">
        <v>39.4807</v>
      </c>
      <c r="N98" s="90" t="n">
        <v>45.4444</v>
      </c>
      <c r="O98" s="90" t="n">
        <v>46.6592</v>
      </c>
      <c r="P98" s="90" t="n">
        <v>3239.46</v>
      </c>
      <c r="Q98" s="90" t="n">
        <v>42.01</v>
      </c>
      <c r="R98" s="75" t="n">
        <f aca="false">P98/3600</f>
        <v>0.89985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16" t="e">
        <f aca="false">AVERAGE(T3:T82)</f>
        <v>#VALUE!</v>
      </c>
      <c r="U105" s="117" t="e">
        <f aca="false">AVERAGE(U3:U82)</f>
        <v>#VALUE!</v>
      </c>
      <c r="V105" s="118" t="e">
        <f aca="false">AVERAGE(V3:V82)</f>
        <v>#VALUE!</v>
      </c>
      <c r="W105" s="117" t="e">
        <f aca="false">AVERAGE(W3:W82)</f>
        <v>#VALUE!</v>
      </c>
      <c r="X105" s="117" t="e">
        <f aca="false">AVERAGE(X3:X82)</f>
        <v>#VALUE!</v>
      </c>
      <c r="Y105" s="118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42.0858887928802</v>
      </c>
      <c r="J106" s="91" t="n">
        <f aca="false">GEOMEAN(J3:J98)</f>
        <v>0.828677488365172</v>
      </c>
      <c r="Q106" s="91" t="n">
        <f aca="false">GEOMEAN(Q3:Q98)</f>
        <v>40.2582662858756</v>
      </c>
      <c r="R106" s="91" t="n">
        <f aca="false">GEOMEAN(R3:R98)</f>
        <v>0.817582726322904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56573983360576</v>
      </c>
      <c r="R107" s="92" t="n">
        <f aca="false">R106/J106</f>
        <v>0.986611483721904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1.62517522916667</v>
      </c>
      <c r="J108" s="91" t="n">
        <f aca="false">SUM(J3:J98)</f>
        <v>120.492138888889</v>
      </c>
      <c r="Q108" s="91" t="n">
        <f aca="false">SUM(Q3:Q98)/3600</f>
        <v>1.56208611111111</v>
      </c>
      <c r="R108" s="91" t="n">
        <f aca="false">SUM(R3:R98)</f>
        <v>117.639805555556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82)</f>
        <v>42.458655758867</v>
      </c>
      <c r="J113" s="91" t="n">
        <f aca="false">GEOMEAN(J3:J82)</f>
        <v>0.833222105373081</v>
      </c>
      <c r="Q113" s="91" t="n">
        <f aca="false">GEOMEAN(Q3:Q82)</f>
        <v>40.5391492945727</v>
      </c>
      <c r="R113" s="91" t="n">
        <f aca="false">GEOMEAN(R3:R82)</f>
        <v>0.820479227849775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54791162603083</v>
      </c>
      <c r="R114" s="92" t="n">
        <f aca="false">R113/J113</f>
        <v>0.9847065056950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12871.4128</v>
      </c>
      <c r="E3" s="62" t="n">
        <v>41.8985</v>
      </c>
      <c r="F3" s="62" t="n">
        <v>41.6797</v>
      </c>
      <c r="G3" s="62" t="n">
        <v>44.4167</v>
      </c>
      <c r="H3" s="62" t="n">
        <v>20877.39</v>
      </c>
      <c r="I3" s="62" t="n">
        <v>49.825153</v>
      </c>
      <c r="J3" s="63" t="n">
        <f aca="false">H3/3600</f>
        <v>5.799275</v>
      </c>
      <c r="L3" s="61" t="n">
        <v>12871.5264</v>
      </c>
      <c r="M3" s="62" t="n">
        <v>41.8941</v>
      </c>
      <c r="N3" s="62" t="n">
        <v>41.6781</v>
      </c>
      <c r="O3" s="62" t="n">
        <v>44.4114</v>
      </c>
      <c r="P3" s="62" t="n">
        <v>18644.15</v>
      </c>
      <c r="Q3" s="62" t="n">
        <v>46.28</v>
      </c>
      <c r="R3" s="64" t="n">
        <f aca="false">P3/3600</f>
        <v>5.17893055555556</v>
      </c>
      <c r="S3" s="65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5234.5984</v>
      </c>
      <c r="E4" s="67" t="n">
        <v>39.3749</v>
      </c>
      <c r="F4" s="67" t="n">
        <v>39.9846</v>
      </c>
      <c r="G4" s="67" t="n">
        <v>42.471</v>
      </c>
      <c r="H4" s="67" t="n">
        <v>18021.29</v>
      </c>
      <c r="I4" s="67" t="n">
        <v>39.31965</v>
      </c>
      <c r="J4" s="68" t="n">
        <f aca="false">H4/3600</f>
        <v>5.00591388888889</v>
      </c>
      <c r="L4" s="66" t="n">
        <v>5233.8096</v>
      </c>
      <c r="M4" s="67" t="n">
        <v>39.3693</v>
      </c>
      <c r="N4" s="67" t="n">
        <v>39.9851</v>
      </c>
      <c r="O4" s="67" t="n">
        <v>42.4641</v>
      </c>
      <c r="P4" s="67" t="n">
        <v>17852.64</v>
      </c>
      <c r="Q4" s="67" t="n">
        <v>37.16</v>
      </c>
      <c r="R4" s="69" t="n">
        <f aca="false">P4/3600</f>
        <v>4.95906666666667</v>
      </c>
      <c r="S4" s="65"/>
      <c r="T4" s="72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2525.7264</v>
      </c>
      <c r="E5" s="67" t="n">
        <v>36.7867</v>
      </c>
      <c r="F5" s="67" t="n">
        <v>38.7102</v>
      </c>
      <c r="G5" s="67" t="n">
        <v>40.9503</v>
      </c>
      <c r="H5" s="67" t="n">
        <v>16496.91</v>
      </c>
      <c r="I5" s="67" t="n">
        <v>33.93774</v>
      </c>
      <c r="J5" s="68" t="n">
        <f aca="false">H5/3600</f>
        <v>4.582475</v>
      </c>
      <c r="L5" s="66" t="n">
        <v>2529.7712</v>
      </c>
      <c r="M5" s="67" t="n">
        <v>36.7823</v>
      </c>
      <c r="N5" s="67" t="n">
        <v>38.7125</v>
      </c>
      <c r="O5" s="67" t="n">
        <v>40.957</v>
      </c>
      <c r="P5" s="67" t="n">
        <v>16410.81</v>
      </c>
      <c r="Q5" s="67" t="n">
        <v>30.98</v>
      </c>
      <c r="R5" s="69" t="n">
        <f aca="false">P5/3600</f>
        <v>4.55855833333333</v>
      </c>
      <c r="S5" s="65"/>
      <c r="T5" s="72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315.6784</v>
      </c>
      <c r="E6" s="74" t="n">
        <v>34.1027</v>
      </c>
      <c r="F6" s="74" t="n">
        <v>37.7322</v>
      </c>
      <c r="G6" s="74" t="n">
        <v>39.8549</v>
      </c>
      <c r="H6" s="74" t="n">
        <v>15660.95</v>
      </c>
      <c r="I6" s="74" t="n">
        <v>29.003156</v>
      </c>
      <c r="J6" s="75" t="n">
        <f aca="false">H6/3600</f>
        <v>4.35026388888889</v>
      </c>
      <c r="L6" s="73" t="n">
        <v>1317.6624</v>
      </c>
      <c r="M6" s="74" t="n">
        <v>34.0968</v>
      </c>
      <c r="N6" s="74" t="n">
        <v>37.7222</v>
      </c>
      <c r="O6" s="74" t="n">
        <v>39.8536</v>
      </c>
      <c r="P6" s="74" t="n">
        <v>13964.66</v>
      </c>
      <c r="Q6" s="74" t="n">
        <v>28.75</v>
      </c>
      <c r="R6" s="76" t="n">
        <f aca="false">P6/3600</f>
        <v>3.87907222222222</v>
      </c>
      <c r="S6" s="65"/>
      <c r="T6" s="80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32714.3712</v>
      </c>
      <c r="E7" s="62" t="n">
        <v>40.4937</v>
      </c>
      <c r="F7" s="62" t="n">
        <v>45.2604</v>
      </c>
      <c r="G7" s="62" t="n">
        <v>44.8914</v>
      </c>
      <c r="H7" s="62" t="n">
        <v>28265.78</v>
      </c>
      <c r="I7" s="62" t="n">
        <v>67.29216</v>
      </c>
      <c r="J7" s="63" t="n">
        <f aca="false">H7/3600</f>
        <v>7.85160555555556</v>
      </c>
      <c r="L7" s="61" t="n">
        <v>32687.7744</v>
      </c>
      <c r="M7" s="62" t="n">
        <v>40.4864</v>
      </c>
      <c r="N7" s="62" t="n">
        <v>45.2611</v>
      </c>
      <c r="O7" s="62" t="n">
        <v>44.8906</v>
      </c>
      <c r="P7" s="62" t="n">
        <v>27931.54</v>
      </c>
      <c r="Q7" s="62" t="n">
        <v>65.02</v>
      </c>
      <c r="R7" s="64" t="n">
        <f aca="false">P7/3600</f>
        <v>7.75876111111111</v>
      </c>
      <c r="S7" s="65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15747.1584</v>
      </c>
      <c r="E8" s="67" t="n">
        <v>37.512</v>
      </c>
      <c r="F8" s="67" t="n">
        <v>43.3383</v>
      </c>
      <c r="G8" s="67" t="n">
        <v>43.5243</v>
      </c>
      <c r="H8" s="67" t="n">
        <v>26460.96</v>
      </c>
      <c r="I8" s="67" t="n">
        <v>63.830536</v>
      </c>
      <c r="J8" s="68" t="n">
        <f aca="false">H8/3600</f>
        <v>7.35026666666667</v>
      </c>
      <c r="L8" s="66" t="n">
        <v>15734.52</v>
      </c>
      <c r="M8" s="67" t="n">
        <v>37.5051</v>
      </c>
      <c r="N8" s="67" t="n">
        <v>43.3277</v>
      </c>
      <c r="O8" s="67" t="n">
        <v>43.5104</v>
      </c>
      <c r="P8" s="67" t="n">
        <v>26282.05</v>
      </c>
      <c r="Q8" s="67" t="n">
        <v>56.97</v>
      </c>
      <c r="R8" s="69" t="n">
        <f aca="false">P8/3600</f>
        <v>7.30056944444444</v>
      </c>
      <c r="S8" s="65"/>
      <c r="T8" s="72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8254.024</v>
      </c>
      <c r="E9" s="67" t="n">
        <v>34.5393</v>
      </c>
      <c r="F9" s="67" t="n">
        <v>41.7141</v>
      </c>
      <c r="G9" s="67" t="n">
        <v>42.2094</v>
      </c>
      <c r="H9" s="67" t="n">
        <v>21767.93</v>
      </c>
      <c r="I9" s="67" t="n">
        <v>52.531752</v>
      </c>
      <c r="J9" s="68" t="n">
        <f aca="false">H9/3600</f>
        <v>6.04664722222222</v>
      </c>
      <c r="L9" s="66" t="n">
        <v>8255.544</v>
      </c>
      <c r="M9" s="67" t="n">
        <v>34.5351</v>
      </c>
      <c r="N9" s="67" t="n">
        <v>41.6994</v>
      </c>
      <c r="O9" s="67" t="n">
        <v>42.2046</v>
      </c>
      <c r="P9" s="67" t="n">
        <v>21229.54</v>
      </c>
      <c r="Q9" s="67" t="n">
        <v>44.76</v>
      </c>
      <c r="R9" s="69" t="n">
        <f aca="false">P9/3600</f>
        <v>5.89709444444445</v>
      </c>
      <c r="S9" s="65"/>
      <c r="T9" s="72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620.2688</v>
      </c>
      <c r="E10" s="74" t="n">
        <v>31.7291</v>
      </c>
      <c r="F10" s="74" t="n">
        <v>40.4136</v>
      </c>
      <c r="G10" s="74" t="n">
        <v>41.1766</v>
      </c>
      <c r="H10" s="74" t="n">
        <v>21454.87</v>
      </c>
      <c r="I10" s="74" t="n">
        <v>45.242862</v>
      </c>
      <c r="J10" s="75" t="n">
        <f aca="false">H10/3600</f>
        <v>5.95968611111111</v>
      </c>
      <c r="L10" s="73" t="n">
        <v>4618.8688</v>
      </c>
      <c r="M10" s="74" t="n">
        <v>31.7225</v>
      </c>
      <c r="N10" s="74" t="n">
        <v>40.4107</v>
      </c>
      <c r="O10" s="74" t="n">
        <v>41.1891</v>
      </c>
      <c r="P10" s="74" t="n">
        <v>21369.33</v>
      </c>
      <c r="Q10" s="74" t="n">
        <v>44.38</v>
      </c>
      <c r="R10" s="76" t="n">
        <f aca="false">P10/3600</f>
        <v>5.935925</v>
      </c>
      <c r="S10" s="65"/>
      <c r="T10" s="80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82"/>
      <c r="B11" s="83" t="s">
        <v>58</v>
      </c>
      <c r="C11" s="83" t="n">
        <v>22</v>
      </c>
      <c r="D11" s="61" t="n">
        <v>217914.2192</v>
      </c>
      <c r="E11" s="62" t="n">
        <v>39.811</v>
      </c>
      <c r="F11" s="62" t="n">
        <v>39.8198</v>
      </c>
      <c r="G11" s="62" t="n">
        <v>38.1312</v>
      </c>
      <c r="H11" s="62" t="n">
        <v>87435.31</v>
      </c>
      <c r="I11" s="62" t="n">
        <v>179.945</v>
      </c>
      <c r="J11" s="63" t="n">
        <f aca="false">H11/3600</f>
        <v>24.2875861111111</v>
      </c>
      <c r="L11" s="61" t="n">
        <v>217526.7984</v>
      </c>
      <c r="M11" s="62" t="n">
        <v>39.7987</v>
      </c>
      <c r="N11" s="62" t="n">
        <v>39.8101</v>
      </c>
      <c r="O11" s="62" t="n">
        <v>38.119</v>
      </c>
      <c r="P11" s="62" t="n">
        <v>78577.95</v>
      </c>
      <c r="Q11" s="62" t="n">
        <v>174.92</v>
      </c>
      <c r="R11" s="64" t="n">
        <f aca="false">P11/3600</f>
        <v>21.8272083333333</v>
      </c>
      <c r="S11" s="65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6" t="n">
        <v>106680.84</v>
      </c>
      <c r="E12" s="67" t="n">
        <v>34.3696</v>
      </c>
      <c r="F12" s="67" t="n">
        <v>38.4007</v>
      </c>
      <c r="G12" s="67" t="n">
        <v>36.7337</v>
      </c>
      <c r="H12" s="67" t="n">
        <v>72470.76</v>
      </c>
      <c r="I12" s="67" t="n">
        <v>144.778956</v>
      </c>
      <c r="J12" s="68" t="n">
        <f aca="false">H12/3600</f>
        <v>20.1307666666667</v>
      </c>
      <c r="L12" s="66" t="n">
        <v>106558.5264</v>
      </c>
      <c r="M12" s="67" t="n">
        <v>34.3593</v>
      </c>
      <c r="N12" s="67" t="n">
        <v>38.3966</v>
      </c>
      <c r="O12" s="67" t="n">
        <v>36.727</v>
      </c>
      <c r="P12" s="67" t="n">
        <v>71750.59</v>
      </c>
      <c r="Q12" s="67" t="n">
        <v>164.46</v>
      </c>
      <c r="R12" s="69" t="n">
        <f aca="false">P12/3600</f>
        <v>19.9307194444444</v>
      </c>
      <c r="S12" s="65"/>
      <c r="T12" s="72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82"/>
      <c r="B13" s="82"/>
      <c r="C13" s="82" t="n">
        <v>32</v>
      </c>
      <c r="D13" s="66" t="n">
        <v>29642.2768</v>
      </c>
      <c r="E13" s="67" t="n">
        <v>29.7684</v>
      </c>
      <c r="F13" s="67" t="n">
        <v>37.3934</v>
      </c>
      <c r="G13" s="67" t="n">
        <v>35.6904</v>
      </c>
      <c r="H13" s="67" t="n">
        <v>45873.15</v>
      </c>
      <c r="I13" s="67" t="n">
        <v>107.56053</v>
      </c>
      <c r="J13" s="68" t="n">
        <f aca="false">H13/3600</f>
        <v>12.7425416666667</v>
      </c>
      <c r="L13" s="66" t="n">
        <v>29629.7744</v>
      </c>
      <c r="M13" s="67" t="n">
        <v>29.7661</v>
      </c>
      <c r="N13" s="67" t="n">
        <v>37.3853</v>
      </c>
      <c r="O13" s="67" t="n">
        <v>35.6827</v>
      </c>
      <c r="P13" s="67" t="n">
        <v>50102.2</v>
      </c>
      <c r="Q13" s="67" t="n">
        <v>111.74</v>
      </c>
      <c r="R13" s="69" t="n">
        <f aca="false">P13/3600</f>
        <v>13.9172777777778</v>
      </c>
      <c r="S13" s="65"/>
      <c r="T13" s="72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82"/>
      <c r="B14" s="84"/>
      <c r="C14" s="84" t="n">
        <v>37</v>
      </c>
      <c r="D14" s="73" t="n">
        <v>7166.432</v>
      </c>
      <c r="E14" s="74" t="n">
        <v>28.0692</v>
      </c>
      <c r="F14" s="74" t="n">
        <v>36.5989</v>
      </c>
      <c r="G14" s="74" t="n">
        <v>34.8345</v>
      </c>
      <c r="H14" s="74" t="n">
        <v>39249.5</v>
      </c>
      <c r="I14" s="74" t="n">
        <v>73.50012</v>
      </c>
      <c r="J14" s="75" t="n">
        <f aca="false">H14/3600</f>
        <v>10.9026388888889</v>
      </c>
      <c r="L14" s="73" t="n">
        <v>7167.7584</v>
      </c>
      <c r="M14" s="74" t="n">
        <v>28.0683</v>
      </c>
      <c r="N14" s="74" t="n">
        <v>36.5883</v>
      </c>
      <c r="O14" s="74" t="n">
        <v>34.8301</v>
      </c>
      <c r="P14" s="74" t="n">
        <v>38455.87</v>
      </c>
      <c r="Q14" s="74" t="n">
        <v>74.63</v>
      </c>
      <c r="R14" s="76" t="n">
        <f aca="false">P14/3600</f>
        <v>10.6821861111111</v>
      </c>
      <c r="S14" s="65"/>
      <c r="T14" s="80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82"/>
      <c r="B15" s="83" t="s">
        <v>66</v>
      </c>
      <c r="C15" s="83" t="n">
        <v>22</v>
      </c>
      <c r="D15" s="61" t="n">
        <v>23426.7808</v>
      </c>
      <c r="E15" s="62" t="n">
        <v>41.6721</v>
      </c>
      <c r="F15" s="62" t="n">
        <v>46.9271</v>
      </c>
      <c r="G15" s="62" t="n">
        <v>46.5392</v>
      </c>
      <c r="H15" s="62" t="n">
        <v>53051.49</v>
      </c>
      <c r="I15" s="62" t="n">
        <v>98.07897</v>
      </c>
      <c r="J15" s="63" t="n">
        <f aca="false">H15/3600</f>
        <v>14.736525</v>
      </c>
      <c r="L15" s="61" t="n">
        <v>23418.8272</v>
      </c>
      <c r="M15" s="62" t="n">
        <v>41.6685</v>
      </c>
      <c r="N15" s="62" t="n">
        <v>46.9182</v>
      </c>
      <c r="O15" s="62" t="n">
        <v>46.5371</v>
      </c>
      <c r="P15" s="62" t="n">
        <v>52939.62</v>
      </c>
      <c r="Q15" s="62" t="n">
        <v>103.63</v>
      </c>
      <c r="R15" s="64" t="n">
        <f aca="false">P15/3600</f>
        <v>14.70545</v>
      </c>
      <c r="S15" s="65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6" t="n">
        <v>5914.5504</v>
      </c>
      <c r="E16" s="67" t="n">
        <v>40.2401</v>
      </c>
      <c r="F16" s="67" t="n">
        <v>46.1452</v>
      </c>
      <c r="G16" s="67" t="n">
        <v>45.9624</v>
      </c>
      <c r="H16" s="67" t="n">
        <v>39434.61</v>
      </c>
      <c r="I16" s="67" t="n">
        <v>85.26336</v>
      </c>
      <c r="J16" s="68" t="n">
        <f aca="false">H16/3600</f>
        <v>10.9540583333333</v>
      </c>
      <c r="L16" s="66" t="n">
        <v>5915.3744</v>
      </c>
      <c r="M16" s="67" t="n">
        <v>40.2357</v>
      </c>
      <c r="N16" s="67" t="n">
        <v>46.1473</v>
      </c>
      <c r="O16" s="67" t="n">
        <v>45.9683</v>
      </c>
      <c r="P16" s="67" t="n">
        <v>42601.66</v>
      </c>
      <c r="Q16" s="67" t="n">
        <v>72.23</v>
      </c>
      <c r="R16" s="69" t="n">
        <f aca="false">P16/3600</f>
        <v>11.8337944444444</v>
      </c>
      <c r="S16" s="65"/>
      <c r="T16" s="72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82"/>
      <c r="B17" s="82"/>
      <c r="C17" s="82" t="n">
        <v>32</v>
      </c>
      <c r="D17" s="66" t="n">
        <v>2461.288</v>
      </c>
      <c r="E17" s="67" t="n">
        <v>38.9309</v>
      </c>
      <c r="F17" s="67" t="n">
        <v>45.5273</v>
      </c>
      <c r="G17" s="67" t="n">
        <v>45.4972</v>
      </c>
      <c r="H17" s="67" t="n">
        <v>38301.56</v>
      </c>
      <c r="I17" s="67" t="n">
        <v>70.903325</v>
      </c>
      <c r="J17" s="68" t="n">
        <f aca="false">H17/3600</f>
        <v>10.6393222222222</v>
      </c>
      <c r="L17" s="66" t="n">
        <v>2455.2544</v>
      </c>
      <c r="M17" s="67" t="n">
        <v>38.9241</v>
      </c>
      <c r="N17" s="67" t="n">
        <v>45.546</v>
      </c>
      <c r="O17" s="67" t="n">
        <v>45.4806</v>
      </c>
      <c r="P17" s="67" t="n">
        <v>35025.06</v>
      </c>
      <c r="Q17" s="67" t="n">
        <v>61.13</v>
      </c>
      <c r="R17" s="69" t="n">
        <f aca="false">P17/3600</f>
        <v>9.72918333333333</v>
      </c>
      <c r="S17" s="65"/>
      <c r="T17" s="72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84"/>
      <c r="B18" s="84"/>
      <c r="C18" s="84" t="n">
        <v>37</v>
      </c>
      <c r="D18" s="73" t="n">
        <v>1194.1312</v>
      </c>
      <c r="E18" s="74" t="n">
        <v>37.1897</v>
      </c>
      <c r="F18" s="74" t="n">
        <v>45.0692</v>
      </c>
      <c r="G18" s="74" t="n">
        <v>45.1884</v>
      </c>
      <c r="H18" s="74" t="n">
        <v>32608.16</v>
      </c>
      <c r="I18" s="74" t="n">
        <v>59.83362</v>
      </c>
      <c r="J18" s="75" t="n">
        <f aca="false">H18/3600</f>
        <v>9.05782222222222</v>
      </c>
      <c r="L18" s="73" t="n">
        <v>1194.9376</v>
      </c>
      <c r="M18" s="74" t="n">
        <v>37.1736</v>
      </c>
      <c r="N18" s="74" t="n">
        <v>45.0586</v>
      </c>
      <c r="O18" s="74" t="n">
        <v>45.182</v>
      </c>
      <c r="P18" s="74" t="n">
        <v>35652.67</v>
      </c>
      <c r="Q18" s="74" t="n">
        <v>57.34</v>
      </c>
      <c r="R18" s="76" t="n">
        <f aca="false">P18/3600</f>
        <v>9.90351944444444</v>
      </c>
      <c r="S18" s="65"/>
      <c r="T18" s="80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4718.0608</v>
      </c>
      <c r="E19" s="86" t="n">
        <v>41.8704</v>
      </c>
      <c r="F19" s="86" t="n">
        <v>43.7396</v>
      </c>
      <c r="G19" s="86" t="n">
        <v>45.6082</v>
      </c>
      <c r="H19" s="86" t="n">
        <v>19304.35</v>
      </c>
      <c r="I19" s="86" t="n">
        <v>44.17218</v>
      </c>
      <c r="J19" s="63" t="n">
        <f aca="false">H19/3600</f>
        <v>5.36231944444444</v>
      </c>
      <c r="L19" s="85" t="n">
        <v>4709.8936</v>
      </c>
      <c r="M19" s="86" t="n">
        <v>41.8644</v>
      </c>
      <c r="N19" s="86" t="n">
        <v>43.7364</v>
      </c>
      <c r="O19" s="86" t="n">
        <v>45.6046</v>
      </c>
      <c r="P19" s="86" t="n">
        <v>19117.58</v>
      </c>
      <c r="Q19" s="86" t="n">
        <v>41.59</v>
      </c>
      <c r="R19" s="63" t="n">
        <f aca="false">P19/3600</f>
        <v>5.31043888888889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2184.4</v>
      </c>
      <c r="E20" s="88" t="n">
        <v>39.986</v>
      </c>
      <c r="F20" s="88" t="n">
        <v>42.3899</v>
      </c>
      <c r="G20" s="88" t="n">
        <v>43.6387</v>
      </c>
      <c r="H20" s="88" t="n">
        <v>16979.12</v>
      </c>
      <c r="I20" s="88" t="n">
        <v>32.5596</v>
      </c>
      <c r="J20" s="68" t="n">
        <f aca="false">H20/3600</f>
        <v>4.71642222222222</v>
      </c>
      <c r="L20" s="87" t="n">
        <v>2181.9368</v>
      </c>
      <c r="M20" s="88" t="n">
        <v>39.9776</v>
      </c>
      <c r="N20" s="88" t="n">
        <v>42.384</v>
      </c>
      <c r="O20" s="88" t="n">
        <v>43.6363</v>
      </c>
      <c r="P20" s="88" t="n">
        <v>16762.18</v>
      </c>
      <c r="Q20" s="88" t="n">
        <v>33.98</v>
      </c>
      <c r="R20" s="68" t="n">
        <f aca="false">P20/3600</f>
        <v>4.65616111111111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069.8448</v>
      </c>
      <c r="E21" s="88" t="n">
        <v>37.6194</v>
      </c>
      <c r="F21" s="88" t="n">
        <v>41.2535</v>
      </c>
      <c r="G21" s="88" t="n">
        <v>42.2707</v>
      </c>
      <c r="H21" s="88" t="n">
        <v>15255.12</v>
      </c>
      <c r="I21" s="88" t="n">
        <v>30.196208</v>
      </c>
      <c r="J21" s="68" t="n">
        <f aca="false">H21/3600</f>
        <v>4.23753333333333</v>
      </c>
      <c r="L21" s="87" t="n">
        <v>1069.4328</v>
      </c>
      <c r="M21" s="88" t="n">
        <v>37.612</v>
      </c>
      <c r="N21" s="88" t="n">
        <v>41.2477</v>
      </c>
      <c r="O21" s="88" t="n">
        <v>42.2824</v>
      </c>
      <c r="P21" s="88" t="n">
        <v>15106.58</v>
      </c>
      <c r="Q21" s="88" t="n">
        <v>29.13</v>
      </c>
      <c r="R21" s="68" t="n">
        <f aca="false">P21/3600</f>
        <v>4.19627222222222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42.4104</v>
      </c>
      <c r="E22" s="90" t="n">
        <v>35.1864</v>
      </c>
      <c r="F22" s="90" t="n">
        <v>40.4273</v>
      </c>
      <c r="G22" s="90" t="n">
        <v>41.4171</v>
      </c>
      <c r="H22" s="90" t="n">
        <v>14045.16</v>
      </c>
      <c r="I22" s="90" t="n">
        <v>26.833572</v>
      </c>
      <c r="J22" s="75" t="n">
        <f aca="false">H22/3600</f>
        <v>3.90143333333333</v>
      </c>
      <c r="L22" s="89" t="n">
        <v>542.572</v>
      </c>
      <c r="M22" s="90" t="n">
        <v>35.1833</v>
      </c>
      <c r="N22" s="90" t="n">
        <v>40.4122</v>
      </c>
      <c r="O22" s="90" t="n">
        <v>41.4194</v>
      </c>
      <c r="P22" s="90" t="n">
        <v>12673.77</v>
      </c>
      <c r="Q22" s="90" t="n">
        <v>26.51</v>
      </c>
      <c r="R22" s="75" t="n">
        <f aca="false">P22/3600</f>
        <v>3.52049166666667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7570.0784</v>
      </c>
      <c r="E23" s="86" t="n">
        <v>40.2383</v>
      </c>
      <c r="F23" s="86" t="n">
        <v>42.6462</v>
      </c>
      <c r="G23" s="86" t="n">
        <v>44.0872</v>
      </c>
      <c r="H23" s="86" t="n">
        <v>18637.18</v>
      </c>
      <c r="I23" s="86" t="n">
        <v>43.68337</v>
      </c>
      <c r="J23" s="63" t="n">
        <f aca="false">H23/3600</f>
        <v>5.17699444444444</v>
      </c>
      <c r="L23" s="85" t="n">
        <v>7569.4264</v>
      </c>
      <c r="M23" s="86" t="n">
        <v>40.2357</v>
      </c>
      <c r="N23" s="86" t="n">
        <v>42.647</v>
      </c>
      <c r="O23" s="86" t="n">
        <v>44.0897</v>
      </c>
      <c r="P23" s="86" t="n">
        <v>17880.29</v>
      </c>
      <c r="Q23" s="86" t="n">
        <v>38.49</v>
      </c>
      <c r="R23" s="63" t="n">
        <f aca="false">P23/3600</f>
        <v>4.96674722222222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310.4288</v>
      </c>
      <c r="E24" s="88" t="n">
        <v>37.6987</v>
      </c>
      <c r="F24" s="88" t="n">
        <v>40.8463</v>
      </c>
      <c r="G24" s="88" t="n">
        <v>41.6787</v>
      </c>
      <c r="H24" s="88" t="n">
        <v>15376.06</v>
      </c>
      <c r="I24" s="88" t="n">
        <v>33.972372</v>
      </c>
      <c r="J24" s="68" t="n">
        <f aca="false">H24/3600</f>
        <v>4.27112777777778</v>
      </c>
      <c r="L24" s="87" t="n">
        <v>3310.5632</v>
      </c>
      <c r="M24" s="88" t="n">
        <v>37.6956</v>
      </c>
      <c r="N24" s="88" t="n">
        <v>40.8448</v>
      </c>
      <c r="O24" s="88" t="n">
        <v>41.6707</v>
      </c>
      <c r="P24" s="88" t="n">
        <v>15289.24</v>
      </c>
      <c r="Q24" s="88" t="n">
        <v>33.17</v>
      </c>
      <c r="R24" s="68" t="n">
        <f aca="false">P24/3600</f>
        <v>4.24701111111111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532.508</v>
      </c>
      <c r="E25" s="88" t="n">
        <v>35.062</v>
      </c>
      <c r="F25" s="88" t="n">
        <v>39.3483</v>
      </c>
      <c r="G25" s="88" t="n">
        <v>40.075</v>
      </c>
      <c r="H25" s="88" t="n">
        <v>13954.78</v>
      </c>
      <c r="I25" s="88" t="n">
        <v>28.09296</v>
      </c>
      <c r="J25" s="68" t="n">
        <f aca="false">H25/3600</f>
        <v>3.87632777777778</v>
      </c>
      <c r="L25" s="87" t="n">
        <v>1532.1768</v>
      </c>
      <c r="M25" s="88" t="n">
        <v>35.0601</v>
      </c>
      <c r="N25" s="88" t="n">
        <v>39.343</v>
      </c>
      <c r="O25" s="88" t="n">
        <v>40.0641</v>
      </c>
      <c r="P25" s="88" t="n">
        <v>13884.96</v>
      </c>
      <c r="Q25" s="88" t="n">
        <v>29.92</v>
      </c>
      <c r="R25" s="68" t="n">
        <f aca="false">P25/3600</f>
        <v>3.85693333333333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16.9024</v>
      </c>
      <c r="E26" s="90" t="n">
        <v>32.5263</v>
      </c>
      <c r="F26" s="90" t="n">
        <v>38.2168</v>
      </c>
      <c r="G26" s="90" t="n">
        <v>39.1937</v>
      </c>
      <c r="H26" s="90" t="n">
        <v>13439.78</v>
      </c>
      <c r="I26" s="90" t="n">
        <v>26.244304</v>
      </c>
      <c r="J26" s="75" t="n">
        <f aca="false">H26/3600</f>
        <v>3.73327222222222</v>
      </c>
      <c r="L26" s="89" t="n">
        <v>717.716</v>
      </c>
      <c r="M26" s="90" t="n">
        <v>32.5267</v>
      </c>
      <c r="N26" s="90" t="n">
        <v>38.2268</v>
      </c>
      <c r="O26" s="90" t="n">
        <v>39.1953</v>
      </c>
      <c r="P26" s="90" t="n">
        <v>13015.68</v>
      </c>
      <c r="Q26" s="90" t="n">
        <v>25.29</v>
      </c>
      <c r="R26" s="75" t="n">
        <f aca="false">P26/3600</f>
        <v>3.61546666666667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8018.1472</v>
      </c>
      <c r="E27" s="86" t="n">
        <v>38.6292</v>
      </c>
      <c r="F27" s="86" t="n">
        <v>40.1916</v>
      </c>
      <c r="G27" s="86" t="n">
        <v>43.8281</v>
      </c>
      <c r="H27" s="86" t="n">
        <v>41902.76</v>
      </c>
      <c r="I27" s="86" t="n">
        <v>92.598473</v>
      </c>
      <c r="J27" s="63" t="n">
        <f aca="false">H27/3600</f>
        <v>11.6396555555556</v>
      </c>
      <c r="L27" s="85" t="n">
        <v>17998.5456</v>
      </c>
      <c r="M27" s="86" t="n">
        <v>38.6268</v>
      </c>
      <c r="N27" s="86" t="n">
        <v>40.1915</v>
      </c>
      <c r="O27" s="86" t="n">
        <v>43.8289</v>
      </c>
      <c r="P27" s="86" t="n">
        <v>41355.03</v>
      </c>
      <c r="Q27" s="86" t="n">
        <v>85.65</v>
      </c>
      <c r="R27" s="63" t="n">
        <f aca="false">P27/3600</f>
        <v>11.4875083333333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733.9808</v>
      </c>
      <c r="E28" s="88" t="n">
        <v>37.0128</v>
      </c>
      <c r="F28" s="88" t="n">
        <v>39.2429</v>
      </c>
      <c r="G28" s="88" t="n">
        <v>42.129</v>
      </c>
      <c r="H28" s="88" t="n">
        <v>33907.55</v>
      </c>
      <c r="I28" s="88" t="n">
        <v>61.86813</v>
      </c>
      <c r="J28" s="68" t="n">
        <f aca="false">H28/3600</f>
        <v>9.41876388888889</v>
      </c>
      <c r="L28" s="87" t="n">
        <v>5733.8224</v>
      </c>
      <c r="M28" s="88" t="n">
        <v>37.0102</v>
      </c>
      <c r="N28" s="88" t="n">
        <v>39.2398</v>
      </c>
      <c r="O28" s="88" t="n">
        <v>42.1181</v>
      </c>
      <c r="P28" s="88" t="n">
        <v>33821.08</v>
      </c>
      <c r="Q28" s="88" t="n">
        <v>66.74</v>
      </c>
      <c r="R28" s="68" t="n">
        <f aca="false">P28/3600</f>
        <v>9.39474444444445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700.4152</v>
      </c>
      <c r="E29" s="88" t="n">
        <v>35.1038</v>
      </c>
      <c r="F29" s="88" t="n">
        <v>38.4393</v>
      </c>
      <c r="G29" s="88" t="n">
        <v>40.5923</v>
      </c>
      <c r="H29" s="88" t="n">
        <v>30624.09</v>
      </c>
      <c r="I29" s="88" t="n">
        <v>57.70464</v>
      </c>
      <c r="J29" s="68" t="n">
        <f aca="false">H29/3600</f>
        <v>8.50669166666667</v>
      </c>
      <c r="L29" s="87" t="n">
        <v>2698.9568</v>
      </c>
      <c r="M29" s="88" t="n">
        <v>35.1017</v>
      </c>
      <c r="N29" s="88" t="n">
        <v>38.4401</v>
      </c>
      <c r="O29" s="88" t="n">
        <v>40.5887</v>
      </c>
      <c r="P29" s="88" t="n">
        <v>27845.18</v>
      </c>
      <c r="Q29" s="88" t="n">
        <v>49.7</v>
      </c>
      <c r="R29" s="68" t="n">
        <f aca="false">P29/3600</f>
        <v>7.73477222222222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381.2264</v>
      </c>
      <c r="E30" s="90" t="n">
        <v>32.9192</v>
      </c>
      <c r="F30" s="90" t="n">
        <v>37.7435</v>
      </c>
      <c r="G30" s="90" t="n">
        <v>39.447</v>
      </c>
      <c r="H30" s="90" t="n">
        <v>28619</v>
      </c>
      <c r="I30" s="90" t="n">
        <v>52.1904</v>
      </c>
      <c r="J30" s="75" t="n">
        <f aca="false">H30/3600</f>
        <v>7.94972222222222</v>
      </c>
      <c r="L30" s="89" t="n">
        <v>1380.916</v>
      </c>
      <c r="M30" s="90" t="n">
        <v>32.9176</v>
      </c>
      <c r="N30" s="90" t="n">
        <v>37.74</v>
      </c>
      <c r="O30" s="90" t="n">
        <v>39.4476</v>
      </c>
      <c r="P30" s="90" t="n">
        <v>26161.23</v>
      </c>
      <c r="Q30" s="90" t="n">
        <v>53.44</v>
      </c>
      <c r="R30" s="75" t="n">
        <f aca="false">P30/3600</f>
        <v>7.26700833333333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17181.4104</v>
      </c>
      <c r="E31" s="86" t="n">
        <v>39.3404</v>
      </c>
      <c r="F31" s="86" t="n">
        <v>44.0778</v>
      </c>
      <c r="G31" s="86" t="n">
        <v>45.4521</v>
      </c>
      <c r="H31" s="86" t="n">
        <v>47628.72</v>
      </c>
      <c r="I31" s="86" t="n">
        <v>91.331292</v>
      </c>
      <c r="J31" s="63" t="n">
        <f aca="false">H31/3600</f>
        <v>13.2302</v>
      </c>
      <c r="L31" s="85" t="n">
        <v>17184.8984</v>
      </c>
      <c r="M31" s="86" t="n">
        <v>39.3373</v>
      </c>
      <c r="N31" s="86" t="n">
        <v>44.0737</v>
      </c>
      <c r="O31" s="86" t="n">
        <v>45.4468</v>
      </c>
      <c r="P31" s="86" t="n">
        <v>43429.37</v>
      </c>
      <c r="Q31" s="86" t="n">
        <v>96.57</v>
      </c>
      <c r="R31" s="63" t="n">
        <f aca="false">P31/3600</f>
        <v>12.0637138888889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067.7112</v>
      </c>
      <c r="E32" s="88" t="n">
        <v>37.678</v>
      </c>
      <c r="F32" s="88" t="n">
        <v>42.8352</v>
      </c>
      <c r="G32" s="88" t="n">
        <v>43.4688</v>
      </c>
      <c r="H32" s="88" t="n">
        <v>40117.64</v>
      </c>
      <c r="I32" s="88" t="n">
        <v>83.281464</v>
      </c>
      <c r="J32" s="68" t="n">
        <f aca="false">H32/3600</f>
        <v>11.1437888888889</v>
      </c>
      <c r="L32" s="87" t="n">
        <v>6070.6136</v>
      </c>
      <c r="M32" s="88" t="n">
        <v>37.6708</v>
      </c>
      <c r="N32" s="88" t="n">
        <v>42.8311</v>
      </c>
      <c r="O32" s="88" t="n">
        <v>43.4559</v>
      </c>
      <c r="P32" s="88" t="n">
        <v>39882.53</v>
      </c>
      <c r="Q32" s="88" t="n">
        <v>76.42</v>
      </c>
      <c r="R32" s="68" t="n">
        <f aca="false">P32/3600</f>
        <v>11.0784805555556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2855.852</v>
      </c>
      <c r="E33" s="88" t="n">
        <v>35.8306</v>
      </c>
      <c r="F33" s="88" t="n">
        <v>41.6127</v>
      </c>
      <c r="G33" s="88" t="n">
        <v>41.6251</v>
      </c>
      <c r="H33" s="88" t="n">
        <v>36043.28</v>
      </c>
      <c r="I33" s="88" t="n">
        <v>67.42319</v>
      </c>
      <c r="J33" s="68" t="n">
        <f aca="false">H33/3600</f>
        <v>10.0120222222222</v>
      </c>
      <c r="L33" s="87" t="n">
        <v>2859.024</v>
      </c>
      <c r="M33" s="88" t="n">
        <v>35.8214</v>
      </c>
      <c r="N33" s="88" t="n">
        <v>41.6013</v>
      </c>
      <c r="O33" s="88" t="n">
        <v>41.6137</v>
      </c>
      <c r="P33" s="88" t="n">
        <v>35663.84</v>
      </c>
      <c r="Q33" s="88" t="n">
        <v>67.26</v>
      </c>
      <c r="R33" s="68" t="n">
        <f aca="false">P33/3600</f>
        <v>9.90662222222222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497.0136</v>
      </c>
      <c r="E34" s="90" t="n">
        <v>33.834</v>
      </c>
      <c r="F34" s="90" t="n">
        <v>40.6435</v>
      </c>
      <c r="G34" s="90" t="n">
        <v>40.2732</v>
      </c>
      <c r="H34" s="90" t="n">
        <v>33007.09</v>
      </c>
      <c r="I34" s="90" t="n">
        <v>59.534462</v>
      </c>
      <c r="J34" s="75" t="n">
        <f aca="false">H34/3600</f>
        <v>9.16863611111111</v>
      </c>
      <c r="L34" s="89" t="n">
        <v>1499.0992</v>
      </c>
      <c r="M34" s="90" t="n">
        <v>33.821</v>
      </c>
      <c r="N34" s="90" t="n">
        <v>40.6231</v>
      </c>
      <c r="O34" s="90" t="n">
        <v>40.2704</v>
      </c>
      <c r="P34" s="90" t="n">
        <v>30107.35</v>
      </c>
      <c r="Q34" s="90" t="n">
        <v>60.03</v>
      </c>
      <c r="R34" s="75" t="n">
        <f aca="false">P34/3600</f>
        <v>8.36315277777778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39838.4728</v>
      </c>
      <c r="E35" s="86" t="n">
        <v>37.5955</v>
      </c>
      <c r="F35" s="86" t="n">
        <v>42.3563</v>
      </c>
      <c r="G35" s="86" t="n">
        <v>44.4921</v>
      </c>
      <c r="H35" s="86" t="n">
        <v>56813.95</v>
      </c>
      <c r="I35" s="86" t="n">
        <v>134.645355</v>
      </c>
      <c r="J35" s="63" t="n">
        <f aca="false">H35/3600</f>
        <v>15.7816527777778</v>
      </c>
      <c r="L35" s="85" t="n">
        <v>39838.2376</v>
      </c>
      <c r="M35" s="86" t="n">
        <v>37.5952</v>
      </c>
      <c r="N35" s="86" t="n">
        <v>42.3546</v>
      </c>
      <c r="O35" s="86" t="n">
        <v>44.4918</v>
      </c>
      <c r="P35" s="86" t="n">
        <v>56253.85</v>
      </c>
      <c r="Q35" s="86" t="n">
        <v>141.18</v>
      </c>
      <c r="R35" s="63" t="n">
        <f aca="false">P35/3600</f>
        <v>15.6260694444444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185.8808</v>
      </c>
      <c r="E36" s="88" t="n">
        <v>35.4278</v>
      </c>
      <c r="F36" s="88" t="n">
        <v>41.0394</v>
      </c>
      <c r="G36" s="88" t="n">
        <v>43.2983</v>
      </c>
      <c r="H36" s="88" t="n">
        <v>39859.62</v>
      </c>
      <c r="I36" s="88" t="n">
        <v>87.615682</v>
      </c>
      <c r="J36" s="68" t="n">
        <f aca="false">H36/3600</f>
        <v>11.0721166666667</v>
      </c>
      <c r="L36" s="87" t="n">
        <v>7185.6952</v>
      </c>
      <c r="M36" s="88" t="n">
        <v>35.4269</v>
      </c>
      <c r="N36" s="88" t="n">
        <v>41.0445</v>
      </c>
      <c r="O36" s="88" t="n">
        <v>43.3062</v>
      </c>
      <c r="P36" s="88" t="n">
        <v>39665.51</v>
      </c>
      <c r="Q36" s="88" t="n">
        <v>82.12</v>
      </c>
      <c r="R36" s="68" t="n">
        <f aca="false">P36/3600</f>
        <v>11.0181972222222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2246.1704</v>
      </c>
      <c r="E37" s="88" t="n">
        <v>33.9876</v>
      </c>
      <c r="F37" s="88" t="n">
        <v>39.7911</v>
      </c>
      <c r="G37" s="88" t="n">
        <v>42.2884</v>
      </c>
      <c r="H37" s="88" t="n">
        <v>32452.74</v>
      </c>
      <c r="I37" s="88" t="n">
        <v>66.528</v>
      </c>
      <c r="J37" s="68" t="n">
        <f aca="false">H37/3600</f>
        <v>9.01465</v>
      </c>
      <c r="L37" s="87" t="n">
        <v>2246.5296</v>
      </c>
      <c r="M37" s="88" t="n">
        <v>33.9865</v>
      </c>
      <c r="N37" s="88" t="n">
        <v>39.7875</v>
      </c>
      <c r="O37" s="88" t="n">
        <v>42.287</v>
      </c>
      <c r="P37" s="88" t="n">
        <v>34951.97</v>
      </c>
      <c r="Q37" s="88" t="n">
        <v>65.91</v>
      </c>
      <c r="R37" s="68" t="n">
        <f aca="false">P37/3600</f>
        <v>9.70888055555556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978.5496</v>
      </c>
      <c r="E38" s="90" t="n">
        <v>32.1768</v>
      </c>
      <c r="F38" s="90" t="n">
        <v>38.8438</v>
      </c>
      <c r="G38" s="90" t="n">
        <v>41.4865</v>
      </c>
      <c r="H38" s="90" t="n">
        <v>30688.53</v>
      </c>
      <c r="I38" s="90" t="n">
        <v>59.30052</v>
      </c>
      <c r="J38" s="75" t="n">
        <f aca="false">H38/3600</f>
        <v>8.52459166666667</v>
      </c>
      <c r="L38" s="89" t="n">
        <v>978.3888</v>
      </c>
      <c r="M38" s="90" t="n">
        <v>32.1767</v>
      </c>
      <c r="N38" s="90" t="n">
        <v>38.8438</v>
      </c>
      <c r="O38" s="90" t="n">
        <v>41.4728</v>
      </c>
      <c r="P38" s="90" t="n">
        <v>33242.87</v>
      </c>
      <c r="Q38" s="90" t="n">
        <v>59.93</v>
      </c>
      <c r="R38" s="75" t="n">
        <f aca="false">P38/3600</f>
        <v>9.23413055555556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3439.9704</v>
      </c>
      <c r="E39" s="86" t="n">
        <v>40.6993</v>
      </c>
      <c r="F39" s="86" t="n">
        <v>43.409</v>
      </c>
      <c r="G39" s="86" t="n">
        <v>44.0933</v>
      </c>
      <c r="H39" s="86" t="n">
        <v>8797.02</v>
      </c>
      <c r="I39" s="86" t="n">
        <v>16.683</v>
      </c>
      <c r="J39" s="63" t="n">
        <f aca="false">H39/3600</f>
        <v>2.44361666666667</v>
      </c>
      <c r="L39" s="85" t="n">
        <v>3439.9624</v>
      </c>
      <c r="M39" s="86" t="n">
        <v>40.6945</v>
      </c>
      <c r="N39" s="86" t="n">
        <v>43.4117</v>
      </c>
      <c r="O39" s="86" t="n">
        <v>44.1035</v>
      </c>
      <c r="P39" s="86" t="n">
        <v>8707.05</v>
      </c>
      <c r="Q39" s="86" t="n">
        <v>17.32</v>
      </c>
      <c r="R39" s="63" t="n">
        <f aca="false">P39/3600</f>
        <v>2.418625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664.1944</v>
      </c>
      <c r="E40" s="88" t="n">
        <v>37.5387</v>
      </c>
      <c r="F40" s="88" t="n">
        <v>41.068</v>
      </c>
      <c r="G40" s="88" t="n">
        <v>41.4022</v>
      </c>
      <c r="H40" s="88" t="n">
        <v>7952.31</v>
      </c>
      <c r="I40" s="88" t="n">
        <v>14.869475</v>
      </c>
      <c r="J40" s="68" t="n">
        <f aca="false">H40/3600</f>
        <v>2.208975</v>
      </c>
      <c r="L40" s="87" t="n">
        <v>1665.0104</v>
      </c>
      <c r="M40" s="88" t="n">
        <v>37.5313</v>
      </c>
      <c r="N40" s="88" t="n">
        <v>41.0808</v>
      </c>
      <c r="O40" s="88" t="n">
        <v>41.413</v>
      </c>
      <c r="P40" s="88" t="n">
        <v>7582.73</v>
      </c>
      <c r="Q40" s="88" t="n">
        <v>14.21</v>
      </c>
      <c r="R40" s="68" t="n">
        <f aca="false">P40/3600</f>
        <v>2.10631388888889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21.5256</v>
      </c>
      <c r="E41" s="88" t="n">
        <v>34.5994</v>
      </c>
      <c r="F41" s="88" t="n">
        <v>39.1244</v>
      </c>
      <c r="G41" s="88" t="n">
        <v>39.2611</v>
      </c>
      <c r="H41" s="88" t="n">
        <v>6716.23</v>
      </c>
      <c r="I41" s="88" t="n">
        <v>12.282198</v>
      </c>
      <c r="J41" s="68" t="n">
        <f aca="false">H41/3600</f>
        <v>1.86561944444444</v>
      </c>
      <c r="L41" s="87" t="n">
        <v>821.3704</v>
      </c>
      <c r="M41" s="88" t="n">
        <v>34.5934</v>
      </c>
      <c r="N41" s="88" t="n">
        <v>39.1536</v>
      </c>
      <c r="O41" s="88" t="n">
        <v>39.2659</v>
      </c>
      <c r="P41" s="88" t="n">
        <v>6718.58</v>
      </c>
      <c r="Q41" s="88" t="n">
        <v>11.4</v>
      </c>
      <c r="R41" s="68" t="n">
        <f aca="false">P41/3600</f>
        <v>1.86627222222222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35.8064</v>
      </c>
      <c r="E42" s="90" t="n">
        <v>32.0948</v>
      </c>
      <c r="F42" s="90" t="n">
        <v>37.7358</v>
      </c>
      <c r="G42" s="90" t="n">
        <v>37.6509</v>
      </c>
      <c r="H42" s="90" t="n">
        <v>6133.1</v>
      </c>
      <c r="I42" s="90" t="n">
        <v>10.778651</v>
      </c>
      <c r="J42" s="75" t="n">
        <f aca="false">H42/3600</f>
        <v>1.70363888888889</v>
      </c>
      <c r="L42" s="89" t="n">
        <v>436.616</v>
      </c>
      <c r="M42" s="90" t="n">
        <v>32.0921</v>
      </c>
      <c r="N42" s="90" t="n">
        <v>37.7555</v>
      </c>
      <c r="O42" s="90" t="n">
        <v>37.6599</v>
      </c>
      <c r="P42" s="90" t="n">
        <v>5554.02</v>
      </c>
      <c r="Q42" s="90" t="n">
        <v>10.23</v>
      </c>
      <c r="R42" s="75" t="n">
        <f aca="false">P42/3600</f>
        <v>1.54278333333333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3598.3472</v>
      </c>
      <c r="E43" s="86" t="n">
        <v>40.4259</v>
      </c>
      <c r="F43" s="86" t="n">
        <v>43.7973</v>
      </c>
      <c r="G43" s="86" t="n">
        <v>45.3921</v>
      </c>
      <c r="H43" s="86" t="n">
        <v>9618.63</v>
      </c>
      <c r="I43" s="86" t="n">
        <v>20.522775</v>
      </c>
      <c r="J43" s="63" t="n">
        <f aca="false">H43/3600</f>
        <v>2.67184166666667</v>
      </c>
      <c r="L43" s="85" t="n">
        <v>3599.2984</v>
      </c>
      <c r="M43" s="86" t="n">
        <v>40.4217</v>
      </c>
      <c r="N43" s="86" t="n">
        <v>43.8005</v>
      </c>
      <c r="O43" s="86" t="n">
        <v>45.3868</v>
      </c>
      <c r="P43" s="86" t="n">
        <v>9540.54</v>
      </c>
      <c r="Q43" s="86" t="n">
        <v>19.71</v>
      </c>
      <c r="R43" s="63" t="n">
        <f aca="false">P43/3600</f>
        <v>2.65015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703.8496</v>
      </c>
      <c r="E44" s="88" t="n">
        <v>37.8971</v>
      </c>
      <c r="F44" s="88" t="n">
        <v>41.8765</v>
      </c>
      <c r="G44" s="88" t="n">
        <v>43.0853</v>
      </c>
      <c r="H44" s="88" t="n">
        <v>8784.7</v>
      </c>
      <c r="I44" s="88" t="n">
        <v>17.166796</v>
      </c>
      <c r="J44" s="68" t="n">
        <f aca="false">H44/3600</f>
        <v>2.44019444444444</v>
      </c>
      <c r="L44" s="87" t="n">
        <v>1703.5288</v>
      </c>
      <c r="M44" s="88" t="n">
        <v>37.8877</v>
      </c>
      <c r="N44" s="88" t="n">
        <v>41.8692</v>
      </c>
      <c r="O44" s="88" t="n">
        <v>43.0851</v>
      </c>
      <c r="P44" s="88" t="n">
        <v>8377.6</v>
      </c>
      <c r="Q44" s="88" t="n">
        <v>15.92</v>
      </c>
      <c r="R44" s="68" t="n">
        <f aca="false">P44/3600</f>
        <v>2.32711111111111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60.2856</v>
      </c>
      <c r="E45" s="88" t="n">
        <v>35.109</v>
      </c>
      <c r="F45" s="88" t="n">
        <v>40.2069</v>
      </c>
      <c r="G45" s="88" t="n">
        <v>41.1874</v>
      </c>
      <c r="H45" s="88" t="n">
        <v>7609.08</v>
      </c>
      <c r="I45" s="88" t="n">
        <v>14.895279</v>
      </c>
      <c r="J45" s="68" t="n">
        <f aca="false">H45/3600</f>
        <v>2.11363333333333</v>
      </c>
      <c r="L45" s="87" t="n">
        <v>860.2936</v>
      </c>
      <c r="M45" s="88" t="n">
        <v>35.1024</v>
      </c>
      <c r="N45" s="88" t="n">
        <v>40.1991</v>
      </c>
      <c r="O45" s="88" t="n">
        <v>41.1871</v>
      </c>
      <c r="P45" s="88" t="n">
        <v>7587.49</v>
      </c>
      <c r="Q45" s="88" t="n">
        <v>13.18</v>
      </c>
      <c r="R45" s="68" t="n">
        <f aca="false">P45/3600</f>
        <v>2.10763611111111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54.6872</v>
      </c>
      <c r="E46" s="90" t="n">
        <v>32.332</v>
      </c>
      <c r="F46" s="90" t="n">
        <v>38.9086</v>
      </c>
      <c r="G46" s="90" t="n">
        <v>39.7719</v>
      </c>
      <c r="H46" s="90" t="n">
        <v>7080.67</v>
      </c>
      <c r="I46" s="90" t="n">
        <v>12.760552</v>
      </c>
      <c r="J46" s="75" t="n">
        <f aca="false">H46/3600</f>
        <v>1.96685277777778</v>
      </c>
      <c r="L46" s="89" t="n">
        <v>454.876</v>
      </c>
      <c r="M46" s="90" t="n">
        <v>32.3292</v>
      </c>
      <c r="N46" s="90" t="n">
        <v>38.9162</v>
      </c>
      <c r="O46" s="90" t="n">
        <v>39.7376</v>
      </c>
      <c r="P46" s="90" t="n">
        <v>7095.55</v>
      </c>
      <c r="Q46" s="90" t="n">
        <v>10.81</v>
      </c>
      <c r="R46" s="75" t="n">
        <f aca="false">P46/3600</f>
        <v>1.97098611111111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6796.9656</v>
      </c>
      <c r="E47" s="86" t="n">
        <v>38.5566</v>
      </c>
      <c r="F47" s="86" t="n">
        <v>41.6421</v>
      </c>
      <c r="G47" s="86" t="n">
        <v>42.6993</v>
      </c>
      <c r="H47" s="86" t="n">
        <v>9392.84</v>
      </c>
      <c r="I47" s="86" t="n">
        <v>21.117954</v>
      </c>
      <c r="J47" s="63" t="n">
        <f aca="false">H47/3600</f>
        <v>2.60912222222222</v>
      </c>
      <c r="L47" s="85" t="n">
        <v>6800.9224</v>
      </c>
      <c r="M47" s="86" t="n">
        <v>38.5553</v>
      </c>
      <c r="N47" s="86" t="n">
        <v>41.6301</v>
      </c>
      <c r="O47" s="86" t="n">
        <v>42.6898</v>
      </c>
      <c r="P47" s="86" t="n">
        <v>9321.68</v>
      </c>
      <c r="Q47" s="86" t="n">
        <v>21.66</v>
      </c>
      <c r="R47" s="63" t="n">
        <f aca="false">P47/3600</f>
        <v>2.58935555555556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110.5016</v>
      </c>
      <c r="E48" s="88" t="n">
        <v>35.0229</v>
      </c>
      <c r="F48" s="88" t="n">
        <v>39.0453</v>
      </c>
      <c r="G48" s="88" t="n">
        <v>39.9775</v>
      </c>
      <c r="H48" s="88" t="n">
        <v>8052.58</v>
      </c>
      <c r="I48" s="88" t="n">
        <v>17.514126</v>
      </c>
      <c r="J48" s="68" t="n">
        <f aca="false">H48/3600</f>
        <v>2.23682777777778</v>
      </c>
      <c r="L48" s="87" t="n">
        <v>3110.3208</v>
      </c>
      <c r="M48" s="88" t="n">
        <v>35.0199</v>
      </c>
      <c r="N48" s="88" t="n">
        <v>39.036</v>
      </c>
      <c r="O48" s="88" t="n">
        <v>39.9802</v>
      </c>
      <c r="P48" s="88" t="n">
        <v>7073.55</v>
      </c>
      <c r="Q48" s="88" t="n">
        <v>17.23</v>
      </c>
      <c r="R48" s="68" t="n">
        <f aca="false">P48/3600</f>
        <v>1.964875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470.412</v>
      </c>
      <c r="E49" s="88" t="n">
        <v>31.7694</v>
      </c>
      <c r="F49" s="88" t="n">
        <v>37.1845</v>
      </c>
      <c r="G49" s="88" t="n">
        <v>38.0196</v>
      </c>
      <c r="H49" s="88" t="n">
        <v>6296.66</v>
      </c>
      <c r="I49" s="88" t="n">
        <v>14.71131</v>
      </c>
      <c r="J49" s="68" t="n">
        <f aca="false">H49/3600</f>
        <v>1.74907222222222</v>
      </c>
      <c r="L49" s="87" t="n">
        <v>1471.1448</v>
      </c>
      <c r="M49" s="88" t="n">
        <v>31.7677</v>
      </c>
      <c r="N49" s="88" t="n">
        <v>37.1916</v>
      </c>
      <c r="O49" s="88" t="n">
        <v>38.036</v>
      </c>
      <c r="P49" s="88" t="n">
        <v>6731.57</v>
      </c>
      <c r="Q49" s="88" t="n">
        <v>12.71</v>
      </c>
      <c r="R49" s="68" t="n">
        <f aca="false">P49/3600</f>
        <v>1.86988055555556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96.568</v>
      </c>
      <c r="E50" s="90" t="n">
        <v>28.7609</v>
      </c>
      <c r="F50" s="90" t="n">
        <v>35.9134</v>
      </c>
      <c r="G50" s="90" t="n">
        <v>36.6772</v>
      </c>
      <c r="H50" s="90" t="n">
        <v>6109.64</v>
      </c>
      <c r="I50" s="90" t="n">
        <v>12.186144</v>
      </c>
      <c r="J50" s="75" t="n">
        <f aca="false">H50/3600</f>
        <v>1.69712222222222</v>
      </c>
      <c r="L50" s="89" t="n">
        <v>697.5672</v>
      </c>
      <c r="M50" s="90" t="n">
        <v>28.7581</v>
      </c>
      <c r="N50" s="90" t="n">
        <v>35.9329</v>
      </c>
      <c r="O50" s="90" t="n">
        <v>36.6614</v>
      </c>
      <c r="P50" s="90" t="n">
        <v>6138.31</v>
      </c>
      <c r="Q50" s="90" t="n">
        <v>11.33</v>
      </c>
      <c r="R50" s="75" t="n">
        <f aca="false">P50/3600</f>
        <v>1.70508611111111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4807.5584</v>
      </c>
      <c r="E51" s="86" t="n">
        <v>39.2472</v>
      </c>
      <c r="F51" s="86" t="n">
        <v>41.6403</v>
      </c>
      <c r="G51" s="86" t="n">
        <v>43.1114</v>
      </c>
      <c r="H51" s="86" t="n">
        <v>6916.51</v>
      </c>
      <c r="I51" s="86" t="n">
        <v>15.386528</v>
      </c>
      <c r="J51" s="63" t="n">
        <f aca="false">H51/3600</f>
        <v>1.92125277777778</v>
      </c>
      <c r="L51" s="85" t="n">
        <v>4805.56</v>
      </c>
      <c r="M51" s="86" t="n">
        <v>39.2435</v>
      </c>
      <c r="N51" s="86" t="n">
        <v>41.637</v>
      </c>
      <c r="O51" s="86" t="n">
        <v>43.1152</v>
      </c>
      <c r="P51" s="86" t="n">
        <v>6863.89</v>
      </c>
      <c r="Q51" s="86" t="n">
        <v>14.63</v>
      </c>
      <c r="R51" s="63" t="n">
        <f aca="false">P51/3600</f>
        <v>1.90663611111111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037.4768</v>
      </c>
      <c r="E52" s="88" t="n">
        <v>36.0014</v>
      </c>
      <c r="F52" s="88" t="n">
        <v>39.3289</v>
      </c>
      <c r="G52" s="88" t="n">
        <v>40.9322</v>
      </c>
      <c r="H52" s="88" t="n">
        <v>5776.59</v>
      </c>
      <c r="I52" s="88" t="n">
        <v>12.32052</v>
      </c>
      <c r="J52" s="68" t="n">
        <f aca="false">H52/3600</f>
        <v>1.60460833333333</v>
      </c>
      <c r="L52" s="87" t="n">
        <v>2036.4544</v>
      </c>
      <c r="M52" s="88" t="n">
        <v>35.9978</v>
      </c>
      <c r="N52" s="88" t="n">
        <v>39.3235</v>
      </c>
      <c r="O52" s="88" t="n">
        <v>40.9267</v>
      </c>
      <c r="P52" s="88" t="n">
        <v>5759.59</v>
      </c>
      <c r="Q52" s="88" t="n">
        <v>11.5</v>
      </c>
      <c r="R52" s="68" t="n">
        <f aca="false">P52/3600</f>
        <v>1.59988611111111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952.8024</v>
      </c>
      <c r="E53" s="88" t="n">
        <v>33.1155</v>
      </c>
      <c r="F53" s="88" t="n">
        <v>37.463</v>
      </c>
      <c r="G53" s="88" t="n">
        <v>39.2093</v>
      </c>
      <c r="H53" s="88" t="n">
        <v>5093.27</v>
      </c>
      <c r="I53" s="88" t="n">
        <v>9.658044</v>
      </c>
      <c r="J53" s="68" t="n">
        <f aca="false">H53/3600</f>
        <v>1.41479722222222</v>
      </c>
      <c r="L53" s="87" t="n">
        <v>952.6632</v>
      </c>
      <c r="M53" s="88" t="n">
        <v>33.108</v>
      </c>
      <c r="N53" s="88" t="n">
        <v>37.4585</v>
      </c>
      <c r="O53" s="88" t="n">
        <v>39.2025</v>
      </c>
      <c r="P53" s="88" t="n">
        <v>4982.79</v>
      </c>
      <c r="Q53" s="88" t="n">
        <v>8.58</v>
      </c>
      <c r="R53" s="68" t="n">
        <f aca="false">P53/3600</f>
        <v>1.38410833333333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65.504</v>
      </c>
      <c r="E54" s="90" t="n">
        <v>30.4503</v>
      </c>
      <c r="F54" s="90" t="n">
        <v>36.16</v>
      </c>
      <c r="G54" s="90" t="n">
        <v>37.9117</v>
      </c>
      <c r="H54" s="90" t="n">
        <v>4083.44</v>
      </c>
      <c r="I54" s="90" t="n">
        <v>7.60239</v>
      </c>
      <c r="J54" s="75" t="n">
        <f aca="false">H54/3600</f>
        <v>1.13428888888889</v>
      </c>
      <c r="L54" s="89" t="n">
        <v>464.8384</v>
      </c>
      <c r="M54" s="90" t="n">
        <v>30.4504</v>
      </c>
      <c r="N54" s="90" t="n">
        <v>36.1518</v>
      </c>
      <c r="O54" s="90" t="n">
        <v>37.9125</v>
      </c>
      <c r="P54" s="90" t="n">
        <v>4385.14</v>
      </c>
      <c r="Q54" s="90" t="n">
        <v>7.78</v>
      </c>
      <c r="R54" s="75" t="n">
        <f aca="false">P54/3600</f>
        <v>1.21809444444444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506.2656</v>
      </c>
      <c r="E55" s="86" t="n">
        <v>40.9534</v>
      </c>
      <c r="F55" s="86" t="n">
        <v>44.2633</v>
      </c>
      <c r="G55" s="86" t="n">
        <v>43.3995</v>
      </c>
      <c r="H55" s="86" t="n">
        <v>2454.85</v>
      </c>
      <c r="I55" s="86" t="n">
        <v>4.98988</v>
      </c>
      <c r="J55" s="63" t="n">
        <f aca="false">H55/3600</f>
        <v>0.681902777777778</v>
      </c>
      <c r="L55" s="85" t="n">
        <v>1506.0184</v>
      </c>
      <c r="M55" s="86" t="n">
        <v>40.9458</v>
      </c>
      <c r="N55" s="86" t="n">
        <v>44.2522</v>
      </c>
      <c r="O55" s="86" t="n">
        <v>43.3984</v>
      </c>
      <c r="P55" s="86" t="n">
        <v>2324.92</v>
      </c>
      <c r="Q55" s="86" t="n">
        <v>5.8</v>
      </c>
      <c r="R55" s="63" t="n">
        <f aca="false">P55/3600</f>
        <v>0.645811111111111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758.1952</v>
      </c>
      <c r="E56" s="88" t="n">
        <v>37.1239</v>
      </c>
      <c r="F56" s="88" t="n">
        <v>41.6512</v>
      </c>
      <c r="G56" s="88" t="n">
        <v>40.3523</v>
      </c>
      <c r="H56" s="88" t="n">
        <v>2052.12</v>
      </c>
      <c r="I56" s="88" t="n">
        <v>4.40906</v>
      </c>
      <c r="J56" s="68" t="n">
        <f aca="false">H56/3600</f>
        <v>0.570033333333333</v>
      </c>
      <c r="L56" s="87" t="n">
        <v>757.9296</v>
      </c>
      <c r="M56" s="88" t="n">
        <v>37.1169</v>
      </c>
      <c r="N56" s="88" t="n">
        <v>41.6383</v>
      </c>
      <c r="O56" s="88" t="n">
        <v>40.3634</v>
      </c>
      <c r="P56" s="88" t="n">
        <v>2045.47</v>
      </c>
      <c r="Q56" s="88" t="n">
        <v>4.67</v>
      </c>
      <c r="R56" s="68" t="n">
        <f aca="false">P56/3600</f>
        <v>0.568186111111111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376.8136</v>
      </c>
      <c r="E57" s="88" t="n">
        <v>33.7138</v>
      </c>
      <c r="F57" s="88" t="n">
        <v>39.6177</v>
      </c>
      <c r="G57" s="88" t="n">
        <v>38.0425</v>
      </c>
      <c r="H57" s="88" t="n">
        <v>1811.97</v>
      </c>
      <c r="I57" s="88" t="n">
        <v>4.0501</v>
      </c>
      <c r="J57" s="68" t="n">
        <f aca="false">H57/3600</f>
        <v>0.503325</v>
      </c>
      <c r="L57" s="87" t="n">
        <v>376.804</v>
      </c>
      <c r="M57" s="88" t="n">
        <v>33.7014</v>
      </c>
      <c r="N57" s="88" t="n">
        <v>39.6093</v>
      </c>
      <c r="O57" s="88" t="n">
        <v>38.0495</v>
      </c>
      <c r="P57" s="88" t="n">
        <v>1804.51</v>
      </c>
      <c r="Q57" s="88" t="n">
        <v>3.73</v>
      </c>
      <c r="R57" s="68" t="n">
        <f aca="false">P57/3600</f>
        <v>0.501252777777778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95.9696</v>
      </c>
      <c r="E58" s="90" t="n">
        <v>30.8841</v>
      </c>
      <c r="F58" s="90" t="n">
        <v>38.1611</v>
      </c>
      <c r="G58" s="90" t="n">
        <v>36.4121</v>
      </c>
      <c r="H58" s="90" t="n">
        <v>1627.1</v>
      </c>
      <c r="I58" s="90" t="n">
        <v>3.299024</v>
      </c>
      <c r="J58" s="75" t="n">
        <f aca="false">H58/3600</f>
        <v>0.451972222222222</v>
      </c>
      <c r="L58" s="89" t="n">
        <v>196.2984</v>
      </c>
      <c r="M58" s="90" t="n">
        <v>30.878</v>
      </c>
      <c r="N58" s="90" t="n">
        <v>38.1737</v>
      </c>
      <c r="O58" s="90" t="n">
        <v>36.4524</v>
      </c>
      <c r="P58" s="90" t="n">
        <v>1625.91</v>
      </c>
      <c r="Q58" s="90" t="n">
        <v>3.14</v>
      </c>
      <c r="R58" s="75" t="n">
        <f aca="false">P58/3600</f>
        <v>0.451641666666667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1605.8016</v>
      </c>
      <c r="E59" s="86" t="n">
        <v>38.3513</v>
      </c>
      <c r="F59" s="86" t="n">
        <v>43.3477</v>
      </c>
      <c r="G59" s="86" t="n">
        <v>44.4946</v>
      </c>
      <c r="H59" s="86" t="n">
        <v>2505.51</v>
      </c>
      <c r="I59" s="86" t="n">
        <v>6.970697</v>
      </c>
      <c r="J59" s="63" t="n">
        <f aca="false">H59/3600</f>
        <v>0.695975</v>
      </c>
      <c r="L59" s="85" t="n">
        <v>1605.136</v>
      </c>
      <c r="M59" s="86" t="n">
        <v>38.3481</v>
      </c>
      <c r="N59" s="86" t="n">
        <v>43.3458</v>
      </c>
      <c r="O59" s="86" t="n">
        <v>44.5025</v>
      </c>
      <c r="P59" s="86" t="n">
        <v>2484.49</v>
      </c>
      <c r="Q59" s="86" t="n">
        <v>6.36</v>
      </c>
      <c r="R59" s="63" t="n">
        <f aca="false">P59/3600</f>
        <v>0.690136111111111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623.1544</v>
      </c>
      <c r="E60" s="88" t="n">
        <v>35.0879</v>
      </c>
      <c r="F60" s="88" t="n">
        <v>41.1592</v>
      </c>
      <c r="G60" s="88" t="n">
        <v>42.1891</v>
      </c>
      <c r="H60" s="88" t="n">
        <v>1990.48</v>
      </c>
      <c r="I60" s="88" t="n">
        <v>5.673402</v>
      </c>
      <c r="J60" s="68" t="n">
        <f aca="false">H60/3600</f>
        <v>0.552911111111111</v>
      </c>
      <c r="L60" s="87" t="n">
        <v>623.1264</v>
      </c>
      <c r="M60" s="88" t="n">
        <v>35.0838</v>
      </c>
      <c r="N60" s="88" t="n">
        <v>41.1584</v>
      </c>
      <c r="O60" s="88" t="n">
        <v>42.1985</v>
      </c>
      <c r="P60" s="88" t="n">
        <v>1978.87</v>
      </c>
      <c r="Q60" s="88" t="n">
        <v>4.79</v>
      </c>
      <c r="R60" s="68" t="n">
        <f aca="false">P60/3600</f>
        <v>0.549686111111111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281.8472</v>
      </c>
      <c r="E61" s="88" t="n">
        <v>32.1955</v>
      </c>
      <c r="F61" s="88" t="n">
        <v>39.6192</v>
      </c>
      <c r="G61" s="88" t="n">
        <v>40.6684</v>
      </c>
      <c r="H61" s="88" t="n">
        <v>1732.8</v>
      </c>
      <c r="I61" s="88" t="n">
        <v>4.866528</v>
      </c>
      <c r="J61" s="68" t="n">
        <f aca="false">H61/3600</f>
        <v>0.481333333333333</v>
      </c>
      <c r="L61" s="87" t="n">
        <v>282.0048</v>
      </c>
      <c r="M61" s="88" t="n">
        <v>32.1895</v>
      </c>
      <c r="N61" s="88" t="n">
        <v>39.6284</v>
      </c>
      <c r="O61" s="88" t="n">
        <v>40.5929</v>
      </c>
      <c r="P61" s="88" t="n">
        <v>1735.28</v>
      </c>
      <c r="Q61" s="88" t="n">
        <v>4.78</v>
      </c>
      <c r="R61" s="68" t="n">
        <f aca="false">P61/3600</f>
        <v>0.482022222222222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42.008</v>
      </c>
      <c r="E62" s="90" t="n">
        <v>29.3645</v>
      </c>
      <c r="F62" s="90" t="n">
        <v>38.5244</v>
      </c>
      <c r="G62" s="90" t="n">
        <v>39.5223</v>
      </c>
      <c r="H62" s="90" t="n">
        <v>1613.46</v>
      </c>
      <c r="I62" s="90" t="n">
        <v>4.43871</v>
      </c>
      <c r="J62" s="75" t="n">
        <f aca="false">H62/3600</f>
        <v>0.448183333333333</v>
      </c>
      <c r="L62" s="89" t="n">
        <v>141.78</v>
      </c>
      <c r="M62" s="90" t="n">
        <v>29.3662</v>
      </c>
      <c r="N62" s="90" t="n">
        <v>38.6011</v>
      </c>
      <c r="O62" s="90" t="n">
        <v>39.5387</v>
      </c>
      <c r="P62" s="90" t="n">
        <v>1606.87</v>
      </c>
      <c r="Q62" s="90" t="n">
        <v>3.57</v>
      </c>
      <c r="R62" s="75" t="n">
        <f aca="false">P62/3600</f>
        <v>0.446352777777778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639.2744</v>
      </c>
      <c r="E63" s="86" t="n">
        <v>38.458</v>
      </c>
      <c r="F63" s="86" t="n">
        <v>41.446</v>
      </c>
      <c r="G63" s="86" t="n">
        <v>42.4288</v>
      </c>
      <c r="H63" s="86" t="n">
        <v>1955.5</v>
      </c>
      <c r="I63" s="86" t="n">
        <v>5.693328</v>
      </c>
      <c r="J63" s="63" t="n">
        <f aca="false">H63/3600</f>
        <v>0.543194444444444</v>
      </c>
      <c r="L63" s="85" t="n">
        <v>1640.3096</v>
      </c>
      <c r="M63" s="86" t="n">
        <v>38.4597</v>
      </c>
      <c r="N63" s="86" t="n">
        <v>41.4567</v>
      </c>
      <c r="O63" s="86" t="n">
        <v>42.4306</v>
      </c>
      <c r="P63" s="86" t="n">
        <v>2078.41</v>
      </c>
      <c r="Q63" s="86" t="n">
        <v>5.16</v>
      </c>
      <c r="R63" s="63" t="n">
        <f aca="false">P63/3600</f>
        <v>0.577336111111111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54.8952</v>
      </c>
      <c r="E64" s="88" t="n">
        <v>35.0368</v>
      </c>
      <c r="F64" s="88" t="n">
        <v>38.8598</v>
      </c>
      <c r="G64" s="88" t="n">
        <v>39.6071</v>
      </c>
      <c r="H64" s="88" t="n">
        <v>1751</v>
      </c>
      <c r="I64" s="88" t="n">
        <v>4.692168</v>
      </c>
      <c r="J64" s="68" t="n">
        <f aca="false">H64/3600</f>
        <v>0.486388888888889</v>
      </c>
      <c r="L64" s="87" t="n">
        <v>755.5344</v>
      </c>
      <c r="M64" s="88" t="n">
        <v>35.0369</v>
      </c>
      <c r="N64" s="88" t="n">
        <v>38.8433</v>
      </c>
      <c r="O64" s="88" t="n">
        <v>39.606</v>
      </c>
      <c r="P64" s="88" t="n">
        <v>1599.16</v>
      </c>
      <c r="Q64" s="88" t="n">
        <v>4.27</v>
      </c>
      <c r="R64" s="68" t="n">
        <f aca="false">P64/3600</f>
        <v>0.444211111111111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3.7008</v>
      </c>
      <c r="E65" s="88" t="n">
        <v>31.7628</v>
      </c>
      <c r="F65" s="88" t="n">
        <v>36.8605</v>
      </c>
      <c r="G65" s="88" t="n">
        <v>37.5379</v>
      </c>
      <c r="H65" s="88" t="n">
        <v>1424.92</v>
      </c>
      <c r="I65" s="88" t="n">
        <v>3.795522</v>
      </c>
      <c r="J65" s="68" t="n">
        <f aca="false">H65/3600</f>
        <v>0.395811111111111</v>
      </c>
      <c r="L65" s="87" t="n">
        <v>354.1088</v>
      </c>
      <c r="M65" s="88" t="n">
        <v>31.7576</v>
      </c>
      <c r="N65" s="88" t="n">
        <v>36.8598</v>
      </c>
      <c r="O65" s="88" t="n">
        <v>37.5498</v>
      </c>
      <c r="P65" s="88" t="n">
        <v>1513.36</v>
      </c>
      <c r="Q65" s="88" t="n">
        <v>3.12</v>
      </c>
      <c r="R65" s="68" t="n">
        <f aca="false">P65/3600</f>
        <v>0.420377777777778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64.8296</v>
      </c>
      <c r="E66" s="90" t="n">
        <v>28.7848</v>
      </c>
      <c r="F66" s="90" t="n">
        <v>35.5103</v>
      </c>
      <c r="G66" s="90" t="n">
        <v>36.104</v>
      </c>
      <c r="H66" s="90" t="n">
        <v>1375.81</v>
      </c>
      <c r="I66" s="90" t="n">
        <v>3.247442</v>
      </c>
      <c r="J66" s="75" t="n">
        <f aca="false">H66/3600</f>
        <v>0.382169444444444</v>
      </c>
      <c r="L66" s="89" t="n">
        <v>165.1392</v>
      </c>
      <c r="M66" s="90" t="n">
        <v>28.7925</v>
      </c>
      <c r="N66" s="90" t="n">
        <v>35.4839</v>
      </c>
      <c r="O66" s="90" t="n">
        <v>36.128</v>
      </c>
      <c r="P66" s="90" t="n">
        <v>1254.83</v>
      </c>
      <c r="Q66" s="90" t="n">
        <v>2.92</v>
      </c>
      <c r="R66" s="75" t="n">
        <f aca="false">P66/3600</f>
        <v>0.348563888888889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204.0296</v>
      </c>
      <c r="E67" s="86" t="n">
        <v>39.6986</v>
      </c>
      <c r="F67" s="86" t="n">
        <v>41.7574</v>
      </c>
      <c r="G67" s="86" t="n">
        <v>42.8492</v>
      </c>
      <c r="H67" s="86" t="n">
        <v>1526.64</v>
      </c>
      <c r="I67" s="86" t="n">
        <v>4.061434</v>
      </c>
      <c r="J67" s="63" t="n">
        <f aca="false">H67/3600</f>
        <v>0.424066666666667</v>
      </c>
      <c r="L67" s="85" t="n">
        <v>1202.1416</v>
      </c>
      <c r="M67" s="86" t="n">
        <v>39.6938</v>
      </c>
      <c r="N67" s="86" t="n">
        <v>41.7583</v>
      </c>
      <c r="O67" s="86" t="n">
        <v>42.8398</v>
      </c>
      <c r="P67" s="86" t="n">
        <v>1596.04</v>
      </c>
      <c r="Q67" s="86" t="n">
        <v>3.76</v>
      </c>
      <c r="R67" s="63" t="n">
        <f aca="false">P67/3600</f>
        <v>0.443344444444444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591.8888</v>
      </c>
      <c r="E68" s="88" t="n">
        <v>35.9024</v>
      </c>
      <c r="F68" s="88" t="n">
        <v>39.0384</v>
      </c>
      <c r="G68" s="88" t="n">
        <v>40.2828</v>
      </c>
      <c r="H68" s="88" t="n">
        <v>1277.94</v>
      </c>
      <c r="I68" s="88" t="n">
        <v>3.46236</v>
      </c>
      <c r="J68" s="68" t="n">
        <f aca="false">H68/3600</f>
        <v>0.354983333333333</v>
      </c>
      <c r="L68" s="87" t="n">
        <v>592.3864</v>
      </c>
      <c r="M68" s="88" t="n">
        <v>35.8995</v>
      </c>
      <c r="N68" s="88" t="n">
        <v>39.0438</v>
      </c>
      <c r="O68" s="88" t="n">
        <v>40.2852</v>
      </c>
      <c r="P68" s="88" t="n">
        <v>1367.34</v>
      </c>
      <c r="Q68" s="88" t="n">
        <v>3.11</v>
      </c>
      <c r="R68" s="68" t="n">
        <f aca="false">P68/3600</f>
        <v>0.379816666666667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288.8488</v>
      </c>
      <c r="E69" s="88" t="n">
        <v>32.469</v>
      </c>
      <c r="F69" s="88" t="n">
        <v>37.0947</v>
      </c>
      <c r="G69" s="88" t="n">
        <v>38.3067</v>
      </c>
      <c r="H69" s="88" t="n">
        <v>1101.44</v>
      </c>
      <c r="I69" s="88" t="n">
        <v>2.49175</v>
      </c>
      <c r="J69" s="68" t="n">
        <f aca="false">H69/3600</f>
        <v>0.305955555555556</v>
      </c>
      <c r="L69" s="87" t="n">
        <v>288.6432</v>
      </c>
      <c r="M69" s="88" t="n">
        <v>32.4614</v>
      </c>
      <c r="N69" s="88" t="n">
        <v>37.089</v>
      </c>
      <c r="O69" s="88" t="n">
        <v>38.3158</v>
      </c>
      <c r="P69" s="88" t="n">
        <v>1083.38</v>
      </c>
      <c r="Q69" s="88" t="n">
        <v>2.21</v>
      </c>
      <c r="R69" s="68" t="n">
        <f aca="false">P69/3600</f>
        <v>0.300938888888889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2.9064</v>
      </c>
      <c r="E70" s="90" t="n">
        <v>29.6497</v>
      </c>
      <c r="F70" s="90" t="n">
        <v>35.676</v>
      </c>
      <c r="G70" s="90" t="n">
        <v>36.793</v>
      </c>
      <c r="H70" s="90" t="n">
        <v>1036.59</v>
      </c>
      <c r="I70" s="90" t="n">
        <v>2.20462</v>
      </c>
      <c r="J70" s="75" t="n">
        <f aca="false">H70/3600</f>
        <v>0.287941666666667</v>
      </c>
      <c r="L70" s="89" t="n">
        <v>142.7352</v>
      </c>
      <c r="M70" s="90" t="n">
        <v>29.6428</v>
      </c>
      <c r="N70" s="90" t="n">
        <v>35.6688</v>
      </c>
      <c r="O70" s="90" t="n">
        <v>36.807</v>
      </c>
      <c r="P70" s="90" t="n">
        <v>1033.77</v>
      </c>
      <c r="Q70" s="90" t="n">
        <v>2.09</v>
      </c>
      <c r="R70" s="75" t="n">
        <f aca="false">P70/3600</f>
        <v>0.287158333333333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93"/>
      <c r="B73" s="93"/>
      <c r="C73" s="93" t="n">
        <v>3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93"/>
      <c r="B74" s="94"/>
      <c r="C74" s="94" t="n">
        <v>3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93"/>
      <c r="B76" s="93"/>
      <c r="C76" s="93" t="n">
        <v>2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93"/>
      <c r="B77" s="93"/>
      <c r="C77" s="93" t="n">
        <v>3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93"/>
      <c r="B78" s="94"/>
      <c r="C78" s="94" t="n">
        <v>3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93"/>
      <c r="B80" s="93"/>
      <c r="C80" s="93" t="n">
        <v>2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93"/>
      <c r="B81" s="93"/>
      <c r="C81" s="93" t="n">
        <v>3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94"/>
      <c r="B82" s="94"/>
      <c r="C82" s="94" t="n">
        <v>3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3578.0304</v>
      </c>
      <c r="E83" s="86" t="n">
        <v>40.8277</v>
      </c>
      <c r="F83" s="86" t="n">
        <v>43.3404</v>
      </c>
      <c r="G83" s="86" t="n">
        <v>43.9505</v>
      </c>
      <c r="H83" s="86" t="n">
        <v>8716.64</v>
      </c>
      <c r="I83" s="86" t="n">
        <v>18.544916</v>
      </c>
      <c r="J83" s="63" t="n">
        <f aca="false">H83/3600</f>
        <v>2.42128888888889</v>
      </c>
      <c r="L83" s="85" t="n">
        <v>3574.9072</v>
      </c>
      <c r="M83" s="86" t="n">
        <v>40.8187</v>
      </c>
      <c r="N83" s="86" t="n">
        <v>43.3434</v>
      </c>
      <c r="O83" s="86" t="n">
        <v>43.9582</v>
      </c>
      <c r="P83" s="86" t="n">
        <v>8654.51</v>
      </c>
      <c r="Q83" s="86" t="n">
        <v>15.2</v>
      </c>
      <c r="R83" s="63" t="n">
        <f aca="false">P83/3600</f>
        <v>2.40403055555556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772.3632</v>
      </c>
      <c r="E84" s="88" t="n">
        <v>37.5785</v>
      </c>
      <c r="F84" s="88" t="n">
        <v>40.7389</v>
      </c>
      <c r="G84" s="88" t="n">
        <v>41.0245</v>
      </c>
      <c r="H84" s="88" t="n">
        <v>7597.88</v>
      </c>
      <c r="I84" s="88" t="n">
        <v>15.197624</v>
      </c>
      <c r="J84" s="68" t="n">
        <f aca="false">H84/3600</f>
        <v>2.11052222222222</v>
      </c>
      <c r="L84" s="87" t="n">
        <v>1773.016</v>
      </c>
      <c r="M84" s="88" t="n">
        <v>37.5728</v>
      </c>
      <c r="N84" s="88" t="n">
        <v>40.7457</v>
      </c>
      <c r="O84" s="88" t="n">
        <v>41.0262</v>
      </c>
      <c r="P84" s="88" t="n">
        <v>7519.68</v>
      </c>
      <c r="Q84" s="88" t="n">
        <v>13.8</v>
      </c>
      <c r="R84" s="68" t="n">
        <f aca="false">P84/3600</f>
        <v>2.0888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894.4488</v>
      </c>
      <c r="E85" s="88" t="n">
        <v>34.5345</v>
      </c>
      <c r="F85" s="88" t="n">
        <v>38.554</v>
      </c>
      <c r="G85" s="88" t="n">
        <v>38.6583</v>
      </c>
      <c r="H85" s="88" t="n">
        <v>6272.48</v>
      </c>
      <c r="I85" s="88" t="n">
        <v>12.503745</v>
      </c>
      <c r="J85" s="68" t="n">
        <f aca="false">H85/3600</f>
        <v>1.74235555555556</v>
      </c>
      <c r="L85" s="87" t="n">
        <v>894.4712</v>
      </c>
      <c r="M85" s="88" t="n">
        <v>34.5272</v>
      </c>
      <c r="N85" s="88" t="n">
        <v>38.5641</v>
      </c>
      <c r="O85" s="88" t="n">
        <v>38.6454</v>
      </c>
      <c r="P85" s="88" t="n">
        <v>6662.3</v>
      </c>
      <c r="Q85" s="88" t="n">
        <v>11.55</v>
      </c>
      <c r="R85" s="68" t="n">
        <f aca="false">P85/3600</f>
        <v>1.85063888888889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82.6872</v>
      </c>
      <c r="E86" s="90" t="n">
        <v>31.8723</v>
      </c>
      <c r="F86" s="90" t="n">
        <v>36.9879</v>
      </c>
      <c r="G86" s="90" t="n">
        <v>36.9273</v>
      </c>
      <c r="H86" s="90" t="n">
        <v>6066.51</v>
      </c>
      <c r="I86" s="90" t="n">
        <v>10.490334</v>
      </c>
      <c r="J86" s="75" t="n">
        <f aca="false">H86/3600</f>
        <v>1.68514166666667</v>
      </c>
      <c r="L86" s="89" t="n">
        <v>482.3328</v>
      </c>
      <c r="M86" s="90" t="n">
        <v>31.8636</v>
      </c>
      <c r="N86" s="90" t="n">
        <v>36.9861</v>
      </c>
      <c r="O86" s="90" t="n">
        <v>36.9515</v>
      </c>
      <c r="P86" s="90" t="n">
        <v>6053.19</v>
      </c>
      <c r="Q86" s="90" t="n">
        <v>10.2</v>
      </c>
      <c r="R86" s="75" t="n">
        <f aca="false">P86/3600</f>
        <v>1.68144166666667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5444.8694</v>
      </c>
      <c r="E87" s="86" t="n">
        <v>42.6163</v>
      </c>
      <c r="F87" s="86" t="n">
        <v>46.0253</v>
      </c>
      <c r="G87" s="86" t="n">
        <v>46.0623</v>
      </c>
      <c r="H87" s="86" t="n">
        <v>18994.1</v>
      </c>
      <c r="I87" s="86" t="n">
        <v>34.402368</v>
      </c>
      <c r="J87" s="63" t="n">
        <f aca="false">H87/3600</f>
        <v>5.27613888888889</v>
      </c>
      <c r="L87" s="85" t="n">
        <v>5445.1925</v>
      </c>
      <c r="M87" s="86" t="n">
        <v>42.6112</v>
      </c>
      <c r="N87" s="86" t="n">
        <v>46.0189</v>
      </c>
      <c r="O87" s="86" t="n">
        <v>46.0571</v>
      </c>
      <c r="P87" s="86" t="n">
        <v>17283.02</v>
      </c>
      <c r="Q87" s="86" t="n">
        <v>30.83</v>
      </c>
      <c r="R87" s="63" t="n">
        <f aca="false">P87/3600</f>
        <v>4.80083888888889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802.0802</v>
      </c>
      <c r="E88" s="88" t="n">
        <v>38.5595</v>
      </c>
      <c r="F88" s="88" t="n">
        <v>43.2501</v>
      </c>
      <c r="G88" s="88" t="n">
        <v>43.2135</v>
      </c>
      <c r="H88" s="88" t="n">
        <v>16227.37</v>
      </c>
      <c r="I88" s="88" t="n">
        <v>29.18371</v>
      </c>
      <c r="J88" s="68" t="n">
        <f aca="false">H88/3600</f>
        <v>4.50760277777778</v>
      </c>
      <c r="L88" s="87" t="n">
        <v>2803.0272</v>
      </c>
      <c r="M88" s="88" t="n">
        <v>38.5563</v>
      </c>
      <c r="N88" s="88" t="n">
        <v>43.2454</v>
      </c>
      <c r="O88" s="88" t="n">
        <v>43.2152</v>
      </c>
      <c r="P88" s="88" t="n">
        <v>16047.05</v>
      </c>
      <c r="Q88" s="88" t="n">
        <v>26.34</v>
      </c>
      <c r="R88" s="68" t="n">
        <f aca="false">P88/3600</f>
        <v>4.45751388888889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84.0733</v>
      </c>
      <c r="E89" s="88" t="n">
        <v>34.8185</v>
      </c>
      <c r="F89" s="88" t="n">
        <v>41.1341</v>
      </c>
      <c r="G89" s="88" t="n">
        <v>40.85</v>
      </c>
      <c r="H89" s="88" t="n">
        <v>13049.55</v>
      </c>
      <c r="I89" s="88" t="n">
        <v>23.77746</v>
      </c>
      <c r="J89" s="68" t="n">
        <f aca="false">H89/3600</f>
        <v>3.624875</v>
      </c>
      <c r="L89" s="87" t="n">
        <v>1382.3366</v>
      </c>
      <c r="M89" s="88" t="n">
        <v>34.8133</v>
      </c>
      <c r="N89" s="88" t="n">
        <v>41.1332</v>
      </c>
      <c r="O89" s="88" t="n">
        <v>40.8416</v>
      </c>
      <c r="P89" s="88" t="n">
        <v>13639.61</v>
      </c>
      <c r="Q89" s="88" t="n">
        <v>22.53</v>
      </c>
      <c r="R89" s="68" t="n">
        <f aca="false">P89/3600</f>
        <v>3.78878055555556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94.6675</v>
      </c>
      <c r="E90" s="90" t="n">
        <v>31.7393</v>
      </c>
      <c r="F90" s="90" t="n">
        <v>39.6571</v>
      </c>
      <c r="G90" s="90" t="n">
        <v>38.9577</v>
      </c>
      <c r="H90" s="90" t="n">
        <v>11124.35</v>
      </c>
      <c r="I90" s="90" t="n">
        <v>21.171136</v>
      </c>
      <c r="J90" s="75" t="n">
        <f aca="false">H90/3600</f>
        <v>3.09009722222222</v>
      </c>
      <c r="L90" s="89" t="n">
        <v>694.9584</v>
      </c>
      <c r="M90" s="90" t="n">
        <v>31.738</v>
      </c>
      <c r="N90" s="90" t="n">
        <v>39.6481</v>
      </c>
      <c r="O90" s="90" t="n">
        <v>38.9335</v>
      </c>
      <c r="P90" s="90" t="n">
        <v>12010.16</v>
      </c>
      <c r="Q90" s="90" t="n">
        <v>19.97</v>
      </c>
      <c r="R90" s="75" t="n">
        <f aca="false">P90/3600</f>
        <v>3.33615555555556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1498.4888</v>
      </c>
      <c r="E91" s="86" t="n">
        <v>48.049</v>
      </c>
      <c r="F91" s="86" t="n">
        <v>45.888</v>
      </c>
      <c r="G91" s="86" t="n">
        <v>46.0129</v>
      </c>
      <c r="H91" s="86" t="n">
        <v>6370.16</v>
      </c>
      <c r="I91" s="86" t="n">
        <v>10.963776</v>
      </c>
      <c r="J91" s="63" t="n">
        <f aca="false">H91/3600</f>
        <v>1.76948888888889</v>
      </c>
      <c r="L91" s="85" t="n">
        <v>1497.0272</v>
      </c>
      <c r="M91" s="86" t="n">
        <v>48.0438</v>
      </c>
      <c r="N91" s="86" t="n">
        <v>45.8819</v>
      </c>
      <c r="O91" s="86" t="n">
        <v>46.0006</v>
      </c>
      <c r="P91" s="86" t="n">
        <v>6346.75</v>
      </c>
      <c r="Q91" s="86" t="n">
        <v>9.59</v>
      </c>
      <c r="R91" s="63" t="n">
        <f aca="false">P91/3600</f>
        <v>1.76298611111111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1124.5368</v>
      </c>
      <c r="E92" s="88" t="n">
        <v>43.6419</v>
      </c>
      <c r="F92" s="88" t="n">
        <v>41.8062</v>
      </c>
      <c r="G92" s="88" t="n">
        <v>42.0677</v>
      </c>
      <c r="H92" s="88" t="n">
        <v>6496.9</v>
      </c>
      <c r="I92" s="88" t="n">
        <v>10.880199</v>
      </c>
      <c r="J92" s="68" t="n">
        <f aca="false">H92/3600</f>
        <v>1.80469444444444</v>
      </c>
      <c r="L92" s="87" t="n">
        <v>1123.716</v>
      </c>
      <c r="M92" s="88" t="n">
        <v>43.651</v>
      </c>
      <c r="N92" s="88" t="n">
        <v>41.8041</v>
      </c>
      <c r="O92" s="88" t="n">
        <v>42.0685</v>
      </c>
      <c r="P92" s="88" t="n">
        <v>6261.74</v>
      </c>
      <c r="Q92" s="88" t="n">
        <v>10.25</v>
      </c>
      <c r="R92" s="68" t="n">
        <f aca="false">P92/3600</f>
        <v>1.73937222222222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842.684</v>
      </c>
      <c r="E93" s="88" t="n">
        <v>38.8805</v>
      </c>
      <c r="F93" s="88" t="n">
        <v>39.6091</v>
      </c>
      <c r="G93" s="88" t="n">
        <v>40.0865</v>
      </c>
      <c r="H93" s="88" t="n">
        <v>5793.92</v>
      </c>
      <c r="I93" s="88" t="n">
        <v>11.161752</v>
      </c>
      <c r="J93" s="68" t="n">
        <f aca="false">H93/3600</f>
        <v>1.60942222222222</v>
      </c>
      <c r="L93" s="87" t="n">
        <v>842.3864</v>
      </c>
      <c r="M93" s="88" t="n">
        <v>38.8692</v>
      </c>
      <c r="N93" s="88" t="n">
        <v>39.6197</v>
      </c>
      <c r="O93" s="88" t="n">
        <v>40.0828</v>
      </c>
      <c r="P93" s="88" t="n">
        <v>6213.67</v>
      </c>
      <c r="Q93" s="88" t="n">
        <v>10.35</v>
      </c>
      <c r="R93" s="68" t="n">
        <f aca="false">P93/3600</f>
        <v>1.72601944444444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611.956</v>
      </c>
      <c r="E94" s="90" t="n">
        <v>33.9578</v>
      </c>
      <c r="F94" s="90" t="n">
        <v>38.3934</v>
      </c>
      <c r="G94" s="90" t="n">
        <v>38.7179</v>
      </c>
      <c r="H94" s="90" t="n">
        <v>6178.13</v>
      </c>
      <c r="I94" s="90" t="n">
        <v>10.873032</v>
      </c>
      <c r="J94" s="75" t="n">
        <f aca="false">H94/3600</f>
        <v>1.71614722222222</v>
      </c>
      <c r="L94" s="89" t="n">
        <v>612.5864</v>
      </c>
      <c r="M94" s="90" t="n">
        <v>33.9655</v>
      </c>
      <c r="N94" s="90" t="n">
        <v>38.4122</v>
      </c>
      <c r="O94" s="90" t="n">
        <v>38.7301</v>
      </c>
      <c r="P94" s="90" t="n">
        <v>6183.41</v>
      </c>
      <c r="Q94" s="90" t="n">
        <v>10.12</v>
      </c>
      <c r="R94" s="75" t="n">
        <f aca="false">P94/3600</f>
        <v>1.71761388888889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836.4371</v>
      </c>
      <c r="E95" s="86" t="n">
        <v>50.5107</v>
      </c>
      <c r="F95" s="86" t="n">
        <v>53.7822</v>
      </c>
      <c r="G95" s="86" t="n">
        <v>54.7917</v>
      </c>
      <c r="H95" s="86" t="n">
        <v>11530.31</v>
      </c>
      <c r="I95" s="86" t="n">
        <v>21.06153</v>
      </c>
      <c r="J95" s="63" t="n">
        <f aca="false">H95/3600</f>
        <v>3.20286388888889</v>
      </c>
      <c r="L95" s="85" t="n">
        <v>837.9258</v>
      </c>
      <c r="M95" s="86" t="n">
        <v>50.5132</v>
      </c>
      <c r="N95" s="86" t="n">
        <v>53.8297</v>
      </c>
      <c r="O95" s="86" t="n">
        <v>54.8028</v>
      </c>
      <c r="P95" s="86" t="n">
        <v>11538.84</v>
      </c>
      <c r="Q95" s="86" t="n">
        <v>21.1</v>
      </c>
      <c r="R95" s="63" t="n">
        <f aca="false">P95/3600</f>
        <v>3.20523333333333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521.3898</v>
      </c>
      <c r="E96" s="88" t="n">
        <v>46.6957</v>
      </c>
      <c r="F96" s="88" t="n">
        <v>50.6651</v>
      </c>
      <c r="G96" s="88" t="n">
        <v>51.7986</v>
      </c>
      <c r="H96" s="88" t="n">
        <v>11627.26</v>
      </c>
      <c r="I96" s="88" t="n">
        <v>21.44178</v>
      </c>
      <c r="J96" s="68" t="n">
        <f aca="false">H96/3600</f>
        <v>3.22979444444444</v>
      </c>
      <c r="L96" s="87" t="n">
        <v>521.6243</v>
      </c>
      <c r="M96" s="88" t="n">
        <v>46.683</v>
      </c>
      <c r="N96" s="88" t="n">
        <v>50.6541</v>
      </c>
      <c r="O96" s="88" t="n">
        <v>51.7773</v>
      </c>
      <c r="P96" s="88" t="n">
        <v>11091.88</v>
      </c>
      <c r="Q96" s="88" t="n">
        <v>19.94</v>
      </c>
      <c r="R96" s="68" t="n">
        <f aca="false">P96/3600</f>
        <v>3.08107777777778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332.9235</v>
      </c>
      <c r="E97" s="88" t="n">
        <v>43.0691</v>
      </c>
      <c r="F97" s="88" t="n">
        <v>48.3089</v>
      </c>
      <c r="G97" s="88" t="n">
        <v>49.4736</v>
      </c>
      <c r="H97" s="88" t="n">
        <v>10811.71</v>
      </c>
      <c r="I97" s="88" t="n">
        <v>21.07728</v>
      </c>
      <c r="J97" s="68" t="n">
        <f aca="false">H97/3600</f>
        <v>3.00325277777778</v>
      </c>
      <c r="L97" s="87" t="n">
        <v>332.4237</v>
      </c>
      <c r="M97" s="88" t="n">
        <v>43.0604</v>
      </c>
      <c r="N97" s="88" t="n">
        <v>48.3194</v>
      </c>
      <c r="O97" s="88" t="n">
        <v>49.4646</v>
      </c>
      <c r="P97" s="88" t="n">
        <v>10650.59</v>
      </c>
      <c r="Q97" s="88" t="n">
        <v>18.21</v>
      </c>
      <c r="R97" s="68" t="n">
        <f aca="false">P97/3600</f>
        <v>2.95849722222222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217.9171</v>
      </c>
      <c r="E98" s="90" t="n">
        <v>39.448</v>
      </c>
      <c r="F98" s="90" t="n">
        <v>46.4153</v>
      </c>
      <c r="G98" s="90" t="n">
        <v>47.8982</v>
      </c>
      <c r="H98" s="90" t="n">
        <v>10538.25</v>
      </c>
      <c r="I98" s="90" t="n">
        <v>17.315635</v>
      </c>
      <c r="J98" s="75" t="n">
        <f aca="false">H98/3600</f>
        <v>2.92729166666667</v>
      </c>
      <c r="L98" s="89" t="n">
        <v>218.288</v>
      </c>
      <c r="M98" s="90" t="n">
        <v>39.4506</v>
      </c>
      <c r="N98" s="90" t="n">
        <v>46.4272</v>
      </c>
      <c r="O98" s="90" t="n">
        <v>47.8932</v>
      </c>
      <c r="P98" s="90" t="n">
        <v>10499.9</v>
      </c>
      <c r="Q98" s="90" t="n">
        <v>18.6</v>
      </c>
      <c r="R98" s="75" t="n">
        <f aca="false">P98/3600</f>
        <v>2.91663888888889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16" t="e">
        <f aca="false">AVERAGE(T3:T82)</f>
        <v>#VALUE!</v>
      </c>
      <c r="U105" s="117" t="e">
        <f aca="false">AVERAGE(U3:U82)</f>
        <v>#VALUE!</v>
      </c>
      <c r="V105" s="118" t="e">
        <f aca="false">AVERAGE(V3:V82)</f>
        <v>#VALUE!</v>
      </c>
      <c r="W105" s="117" t="e">
        <f aca="false">AVERAGE(W3:W82)</f>
        <v>#VALUE!</v>
      </c>
      <c r="X105" s="117" t="e">
        <f aca="false">AVERAGE(X3:X82)</f>
        <v>#VALUE!</v>
      </c>
      <c r="Y105" s="118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21.2014885479638</v>
      </c>
      <c r="J106" s="91" t="n">
        <f aca="false">GEOMEAN(J3:J98)</f>
        <v>2.83829321209779</v>
      </c>
      <c r="Q106" s="91" t="n">
        <f aca="false">GEOMEAN(Q3:Q98)</f>
        <v>20.0918717893581</v>
      </c>
      <c r="R106" s="91" t="n">
        <f aca="false">GEOMEAN(R3:R98)</f>
        <v>2.80428137644599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47663261657528</v>
      </c>
      <c r="R107" s="92" t="n">
        <f aca="false">R106/J106</f>
        <v>0.988016799847591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.824853085555556</v>
      </c>
      <c r="J108" s="91" t="n">
        <f aca="false">SUM(J3:J98)</f>
        <v>404.203905555556</v>
      </c>
      <c r="Q108" s="91" t="n">
        <f aca="false">SUM(Q3:Q98)/3600</f>
        <v>0.802130555555556</v>
      </c>
      <c r="R108" s="91" t="n">
        <f aca="false">SUM(R3:R98)</f>
        <v>397.530394444444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70)</f>
        <v>22.3611653821267</v>
      </c>
      <c r="J113" s="91" t="n">
        <f aca="false">GEOMEAN(J3:J70)</f>
        <v>2.91060137357849</v>
      </c>
      <c r="Q113" s="91" t="n">
        <f aca="false">GEOMEAN(Q3:Q70)</f>
        <v>21.3012789575308</v>
      </c>
      <c r="R113" s="91" t="n">
        <f aca="false">GEOMEAN(R3:R70)</f>
        <v>2.86668989653248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52601467477936</v>
      </c>
      <c r="R114" s="92" t="n">
        <f aca="false">R113/J113</f>
        <v>0.9849132631336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02T17:4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44397609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HM-6.0 anchor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