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 Anchor</t>
  </si>
  <si>
    <t xml:space="preserve">Y</t>
  </si>
  <si>
    <t xml:space="preserve">U</t>
  </si>
  <si>
    <t xml:space="preserve">V</t>
  </si>
  <si>
    <t xml:space="preserve">Tested:</t>
  </si>
  <si>
    <t xml:space="preserve">H0352_4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03679"/>
        <c:axId val="39147565"/>
      </c:scatterChart>
      <c:valAx>
        <c:axId val="3230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565"/>
        <c:crossesAt val="0"/>
        <c:crossBetween val="midCat"/>
      </c:valAx>
      <c:valAx>
        <c:axId val="39147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08870"/>
        <c:axId val="3179265"/>
      </c:scatterChart>
      <c:valAx>
        <c:axId val="7670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5"/>
        <c:crossesAt val="0"/>
        <c:crossBetween val="midCat"/>
      </c:valAx>
      <c:valAx>
        <c:axId val="3179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143512"/>
        <c:axId val="36722028"/>
      </c:scatterChart>
      <c:valAx>
        <c:axId val="6714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28"/>
        <c:crossesAt val="0"/>
        <c:crossBetween val="midCat"/>
      </c:valAx>
      <c:valAx>
        <c:axId val="36722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352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16887"/>
        <c:axId val="50369029"/>
      </c:scatterChart>
      <c:valAx>
        <c:axId val="840168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29"/>
        <c:crossesAt val="0"/>
        <c:crossBetween val="midCat"/>
      </c:valAx>
      <c:valAx>
        <c:axId val="503690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8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0739473200013</v>
      </c>
      <c r="D12" s="23"/>
      <c r="E12" s="23"/>
      <c r="F12" s="23" t="n">
        <f aca="false">'AI-HE10'!R114</f>
        <v>0.9807778659750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480456340516</v>
      </c>
      <c r="D13" s="24"/>
      <c r="E13" s="24"/>
      <c r="F13" s="24" t="n">
        <f aca="false">'AI-HE10'!Q114</f>
        <v>0.99995016127396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667952040794</v>
      </c>
      <c r="D25" s="23"/>
      <c r="E25" s="23"/>
      <c r="F25" s="23" t="n">
        <f aca="false">'RA-HE10'!R114</f>
        <v>0.9835778157316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810457060972</v>
      </c>
      <c r="D26" s="24"/>
      <c r="E26" s="24"/>
      <c r="F26" s="24" t="n">
        <f aca="false">'RA-HE10'!Q114</f>
        <v>1.000493988395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6027157307296</v>
      </c>
      <c r="D38" s="23"/>
      <c r="E38" s="23"/>
      <c r="F38" s="23" t="n">
        <f aca="false">'LB-HE10'!R114</f>
        <v>0.9762763462233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25593200121</v>
      </c>
      <c r="D39" s="24"/>
      <c r="E39" s="24"/>
      <c r="F39" s="24" t="n">
        <f aca="false">'LB-HE10'!Q114</f>
        <v>0.9995990483050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32.2088</v>
      </c>
      <c r="E19" s="86" t="n">
        <v>41.9109</v>
      </c>
      <c r="F19" s="86" t="n">
        <v>43.3791</v>
      </c>
      <c r="G19" s="86" t="n">
        <v>44.9593</v>
      </c>
      <c r="H19" s="86" t="n">
        <v>29124.45</v>
      </c>
      <c r="I19" s="86" t="n">
        <v>38.1762</v>
      </c>
      <c r="J19" s="63" t="n">
        <f aca="false">H19/3600</f>
        <v>8.090125</v>
      </c>
      <c r="L19" s="85" t="n">
        <v>5124.5064</v>
      </c>
      <c r="M19" s="86" t="n">
        <v>41.9043</v>
      </c>
      <c r="N19" s="86" t="n">
        <v>43.3879</v>
      </c>
      <c r="O19" s="86" t="n">
        <v>44.9622</v>
      </c>
      <c r="P19" s="86" t="n">
        <v>29110.05</v>
      </c>
      <c r="Q19" s="86" t="n">
        <v>38.1</v>
      </c>
      <c r="R19" s="63" t="n">
        <f aca="false">P19/3600</f>
        <v>8.08612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2.0688</v>
      </c>
      <c r="E20" s="88" t="n">
        <v>39.8629</v>
      </c>
      <c r="F20" s="88" t="n">
        <v>41.7376</v>
      </c>
      <c r="G20" s="88" t="n">
        <v>42.906</v>
      </c>
      <c r="H20" s="88" t="n">
        <v>25551.41</v>
      </c>
      <c r="I20" s="88" t="n">
        <v>34.423362</v>
      </c>
      <c r="J20" s="68" t="n">
        <f aca="false">H20/3600</f>
        <v>7.09761388888889</v>
      </c>
      <c r="L20" s="87" t="n">
        <v>2400.5184</v>
      </c>
      <c r="M20" s="88" t="n">
        <v>39.8564</v>
      </c>
      <c r="N20" s="88" t="n">
        <v>41.744</v>
      </c>
      <c r="O20" s="88" t="n">
        <v>42.9016</v>
      </c>
      <c r="P20" s="88" t="n">
        <v>25430.91</v>
      </c>
      <c r="Q20" s="88" t="n">
        <v>34.14</v>
      </c>
      <c r="R20" s="68" t="n">
        <f aca="false">P20/3600</f>
        <v>7.06414166666667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0.0272</v>
      </c>
      <c r="E21" s="88" t="n">
        <v>37.2709</v>
      </c>
      <c r="F21" s="88" t="n">
        <v>40.5304</v>
      </c>
      <c r="G21" s="88" t="n">
        <v>41.63</v>
      </c>
      <c r="H21" s="88" t="n">
        <v>23356.85</v>
      </c>
      <c r="I21" s="88" t="n">
        <v>27.990144</v>
      </c>
      <c r="J21" s="68" t="n">
        <f aca="false">H21/3600</f>
        <v>6.48801388888889</v>
      </c>
      <c r="L21" s="87" t="n">
        <v>1160.4456</v>
      </c>
      <c r="M21" s="88" t="n">
        <v>37.2657</v>
      </c>
      <c r="N21" s="88" t="n">
        <v>40.5336</v>
      </c>
      <c r="O21" s="88" t="n">
        <v>41.6608</v>
      </c>
      <c r="P21" s="88" t="n">
        <v>22802.77</v>
      </c>
      <c r="Q21" s="88" t="n">
        <v>28.08</v>
      </c>
      <c r="R21" s="68" t="n">
        <f aca="false">P21/3600</f>
        <v>6.334102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6.4928</v>
      </c>
      <c r="E22" s="90" t="n">
        <v>34.6243</v>
      </c>
      <c r="F22" s="90" t="n">
        <v>39.6507</v>
      </c>
      <c r="G22" s="90" t="n">
        <v>40.8336</v>
      </c>
      <c r="H22" s="90" t="n">
        <v>20778.38</v>
      </c>
      <c r="I22" s="90" t="n">
        <v>25.512072</v>
      </c>
      <c r="J22" s="75" t="n">
        <f aca="false">H22/3600</f>
        <v>5.77177222222222</v>
      </c>
      <c r="L22" s="89" t="n">
        <v>568.5368</v>
      </c>
      <c r="M22" s="90" t="n">
        <v>34.6318</v>
      </c>
      <c r="N22" s="90" t="n">
        <v>39.6619</v>
      </c>
      <c r="O22" s="90" t="n">
        <v>40.8546</v>
      </c>
      <c r="P22" s="90" t="n">
        <v>18499.45</v>
      </c>
      <c r="Q22" s="90" t="n">
        <v>25.37</v>
      </c>
      <c r="R22" s="75" t="n">
        <f aca="false">P22/3600</f>
        <v>5.138736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95.9856</v>
      </c>
      <c r="E23" s="86" t="n">
        <v>40.0181</v>
      </c>
      <c r="F23" s="86" t="n">
        <v>42.0385</v>
      </c>
      <c r="G23" s="86" t="n">
        <v>43.2251</v>
      </c>
      <c r="H23" s="86" t="n">
        <v>27437.17</v>
      </c>
      <c r="I23" s="86" t="n">
        <v>40.101909</v>
      </c>
      <c r="J23" s="63" t="n">
        <f aca="false">H23/3600</f>
        <v>7.62143611111111</v>
      </c>
      <c r="L23" s="85" t="n">
        <v>7796.7296</v>
      </c>
      <c r="M23" s="86" t="n">
        <v>40.0175</v>
      </c>
      <c r="N23" s="86" t="n">
        <v>42.0443</v>
      </c>
      <c r="O23" s="86" t="n">
        <v>43.2189</v>
      </c>
      <c r="P23" s="86" t="n">
        <v>27449.44</v>
      </c>
      <c r="Q23" s="86" t="n">
        <v>40.13</v>
      </c>
      <c r="R23" s="63" t="n">
        <f aca="false">P23/3600</f>
        <v>7.62484444444444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45.2592</v>
      </c>
      <c r="E24" s="88" t="n">
        <v>37.0905</v>
      </c>
      <c r="F24" s="88" t="n">
        <v>39.8838</v>
      </c>
      <c r="G24" s="88" t="n">
        <v>40.8798</v>
      </c>
      <c r="H24" s="88" t="n">
        <v>23252.01</v>
      </c>
      <c r="I24" s="88" t="n">
        <v>32.68525</v>
      </c>
      <c r="J24" s="68" t="n">
        <f aca="false">H24/3600</f>
        <v>6.45889166666667</v>
      </c>
      <c r="L24" s="87" t="n">
        <v>3142.168</v>
      </c>
      <c r="M24" s="88" t="n">
        <v>37.0869</v>
      </c>
      <c r="N24" s="88" t="n">
        <v>39.8852</v>
      </c>
      <c r="O24" s="88" t="n">
        <v>40.8767</v>
      </c>
      <c r="P24" s="88" t="n">
        <v>23179.73</v>
      </c>
      <c r="Q24" s="88" t="n">
        <v>32.5</v>
      </c>
      <c r="R24" s="68" t="n">
        <f aca="false">P24/3600</f>
        <v>6.43881388888889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8.3584</v>
      </c>
      <c r="E25" s="88" t="n">
        <v>34.2713</v>
      </c>
      <c r="F25" s="88" t="n">
        <v>38.2664</v>
      </c>
      <c r="G25" s="88" t="n">
        <v>39.4867</v>
      </c>
      <c r="H25" s="88" t="n">
        <v>20609.36</v>
      </c>
      <c r="I25" s="88" t="n">
        <v>27.188154</v>
      </c>
      <c r="J25" s="68" t="n">
        <f aca="false">H25/3600</f>
        <v>5.72482222222222</v>
      </c>
      <c r="L25" s="87" t="n">
        <v>1338.9472</v>
      </c>
      <c r="M25" s="88" t="n">
        <v>34.2716</v>
      </c>
      <c r="N25" s="88" t="n">
        <v>38.2738</v>
      </c>
      <c r="O25" s="88" t="n">
        <v>39.479</v>
      </c>
      <c r="P25" s="88" t="n">
        <v>20512.51</v>
      </c>
      <c r="Q25" s="88" t="n">
        <v>27.18</v>
      </c>
      <c r="R25" s="68" t="n">
        <f aca="false">P25/3600</f>
        <v>5.69791944444444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9992</v>
      </c>
      <c r="E26" s="90" t="n">
        <v>31.6569</v>
      </c>
      <c r="F26" s="90" t="n">
        <v>37.1854</v>
      </c>
      <c r="G26" s="90" t="n">
        <v>38.698</v>
      </c>
      <c r="H26" s="90" t="n">
        <v>18885.32</v>
      </c>
      <c r="I26" s="90" t="n">
        <v>23.1066</v>
      </c>
      <c r="J26" s="75" t="n">
        <f aca="false">H26/3600</f>
        <v>5.24592222222222</v>
      </c>
      <c r="L26" s="89" t="n">
        <v>579.7224</v>
      </c>
      <c r="M26" s="90" t="n">
        <v>31.6602</v>
      </c>
      <c r="N26" s="90" t="n">
        <v>37.1925</v>
      </c>
      <c r="O26" s="90" t="n">
        <v>38.7089</v>
      </c>
      <c r="P26" s="90" t="n">
        <v>18837.54</v>
      </c>
      <c r="Q26" s="90" t="n">
        <v>23.34</v>
      </c>
      <c r="R26" s="75" t="n">
        <f aca="false">P26/3600</f>
        <v>5.23265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548.488</v>
      </c>
      <c r="E27" s="86" t="n">
        <v>38.7921</v>
      </c>
      <c r="F27" s="86" t="n">
        <v>40.1936</v>
      </c>
      <c r="G27" s="86" t="n">
        <v>43.4642</v>
      </c>
      <c r="H27" s="86" t="n">
        <v>57716.37</v>
      </c>
      <c r="I27" s="86" t="n">
        <v>90.083816</v>
      </c>
      <c r="J27" s="63" t="n">
        <f aca="false">H27/3600</f>
        <v>16.032325</v>
      </c>
      <c r="L27" s="85" t="n">
        <v>19530.0008</v>
      </c>
      <c r="M27" s="86" t="n">
        <v>38.79</v>
      </c>
      <c r="N27" s="86" t="n">
        <v>40.1925</v>
      </c>
      <c r="O27" s="86" t="n">
        <v>43.4581</v>
      </c>
      <c r="P27" s="86" t="n">
        <v>57755.7</v>
      </c>
      <c r="Q27" s="86" t="n">
        <v>89.36</v>
      </c>
      <c r="R27" s="63" t="n">
        <f aca="false">P27/3600</f>
        <v>16.0432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0.4192</v>
      </c>
      <c r="E28" s="88" t="n">
        <v>36.8316</v>
      </c>
      <c r="F28" s="88" t="n">
        <v>38.9571</v>
      </c>
      <c r="G28" s="88" t="n">
        <v>41.4681</v>
      </c>
      <c r="H28" s="88" t="n">
        <v>47122.64</v>
      </c>
      <c r="I28" s="88" t="n">
        <v>58.812912</v>
      </c>
      <c r="J28" s="68" t="n">
        <f aca="false">H28/3600</f>
        <v>13.0896222222222</v>
      </c>
      <c r="L28" s="87" t="n">
        <v>5691.8904</v>
      </c>
      <c r="M28" s="88" t="n">
        <v>36.8259</v>
      </c>
      <c r="N28" s="88" t="n">
        <v>38.9562</v>
      </c>
      <c r="O28" s="88" t="n">
        <v>41.4659</v>
      </c>
      <c r="P28" s="88" t="n">
        <v>46783.46</v>
      </c>
      <c r="Q28" s="88" t="n">
        <v>58.86</v>
      </c>
      <c r="R28" s="68" t="n">
        <f aca="false">P28/3600</f>
        <v>12.9954055555556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99.9448</v>
      </c>
      <c r="E29" s="88" t="n">
        <v>34.6963</v>
      </c>
      <c r="F29" s="88" t="n">
        <v>37.9972</v>
      </c>
      <c r="G29" s="88" t="n">
        <v>39.8407</v>
      </c>
      <c r="H29" s="88" t="n">
        <v>42204.3</v>
      </c>
      <c r="I29" s="88" t="n">
        <v>50.2448</v>
      </c>
      <c r="J29" s="68" t="n">
        <f aca="false">H29/3600</f>
        <v>11.7234166666667</v>
      </c>
      <c r="L29" s="87" t="n">
        <v>2599.5768</v>
      </c>
      <c r="M29" s="88" t="n">
        <v>34.7015</v>
      </c>
      <c r="N29" s="88" t="n">
        <v>38.0089</v>
      </c>
      <c r="O29" s="88" t="n">
        <v>39.8534</v>
      </c>
      <c r="P29" s="88" t="n">
        <v>41982.21</v>
      </c>
      <c r="Q29" s="88" t="n">
        <v>50.65</v>
      </c>
      <c r="R29" s="68" t="n">
        <f aca="false">P29/3600</f>
        <v>11.661725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9.2632</v>
      </c>
      <c r="E30" s="90" t="n">
        <v>32.3905</v>
      </c>
      <c r="F30" s="90" t="n">
        <v>37.2758</v>
      </c>
      <c r="G30" s="90" t="n">
        <v>38.6566</v>
      </c>
      <c r="H30" s="90" t="n">
        <v>38867.5</v>
      </c>
      <c r="I30" s="90" t="n">
        <v>43.185941</v>
      </c>
      <c r="J30" s="75" t="n">
        <f aca="false">H30/3600</f>
        <v>10.7965277777778</v>
      </c>
      <c r="L30" s="89" t="n">
        <v>1288.0288</v>
      </c>
      <c r="M30" s="90" t="n">
        <v>32.3871</v>
      </c>
      <c r="N30" s="90" t="n">
        <v>37.2874</v>
      </c>
      <c r="O30" s="90" t="n">
        <v>38.6371</v>
      </c>
      <c r="P30" s="90" t="n">
        <v>38430.95</v>
      </c>
      <c r="Q30" s="90" t="n">
        <v>42.89</v>
      </c>
      <c r="R30" s="75" t="n">
        <f aca="false">P30/3600</f>
        <v>10.6752638888889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337.1</v>
      </c>
      <c r="E31" s="86" t="n">
        <v>39.5491</v>
      </c>
      <c r="F31" s="86" t="n">
        <v>43.8169</v>
      </c>
      <c r="G31" s="86" t="n">
        <v>45.1339</v>
      </c>
      <c r="H31" s="86" t="n">
        <v>67890.28</v>
      </c>
      <c r="I31" s="86" t="n">
        <v>97.756672</v>
      </c>
      <c r="J31" s="63" t="n">
        <f aca="false">H31/3600</f>
        <v>18.8584111111111</v>
      </c>
      <c r="L31" s="85" t="n">
        <v>19332.0144</v>
      </c>
      <c r="M31" s="86" t="n">
        <v>39.5458</v>
      </c>
      <c r="N31" s="86" t="n">
        <v>43.819</v>
      </c>
      <c r="O31" s="86" t="n">
        <v>45.1279</v>
      </c>
      <c r="P31" s="86" t="n">
        <v>61945.99</v>
      </c>
      <c r="Q31" s="86" t="n">
        <v>97.28</v>
      </c>
      <c r="R31" s="63" t="n">
        <f aca="false">P31/3600</f>
        <v>17.2072194444444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00.5384</v>
      </c>
      <c r="E32" s="88" t="n">
        <v>37.6641</v>
      </c>
      <c r="F32" s="88" t="n">
        <v>42.3862</v>
      </c>
      <c r="G32" s="88" t="n">
        <v>42.9168</v>
      </c>
      <c r="H32" s="88" t="n">
        <v>56516.02</v>
      </c>
      <c r="I32" s="88" t="n">
        <v>75.628719</v>
      </c>
      <c r="J32" s="68" t="n">
        <f aca="false">H32/3600</f>
        <v>15.6988944444444</v>
      </c>
      <c r="L32" s="87" t="n">
        <v>6696.1648</v>
      </c>
      <c r="M32" s="88" t="n">
        <v>37.6593</v>
      </c>
      <c r="N32" s="88" t="n">
        <v>42.3838</v>
      </c>
      <c r="O32" s="88" t="n">
        <v>42.9017</v>
      </c>
      <c r="P32" s="88" t="n">
        <v>56627.73</v>
      </c>
      <c r="Q32" s="88" t="n">
        <v>75.23</v>
      </c>
      <c r="R32" s="68" t="n">
        <f aca="false">P32/3600</f>
        <v>15.729925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5.4328</v>
      </c>
      <c r="E33" s="88" t="n">
        <v>35.7051</v>
      </c>
      <c r="F33" s="88" t="n">
        <v>41.0902</v>
      </c>
      <c r="G33" s="88" t="n">
        <v>40.9927</v>
      </c>
      <c r="H33" s="88" t="n">
        <v>50020.33</v>
      </c>
      <c r="I33" s="88" t="n">
        <v>63.398047</v>
      </c>
      <c r="J33" s="68" t="n">
        <f aca="false">H33/3600</f>
        <v>13.8945361111111</v>
      </c>
      <c r="L33" s="87" t="n">
        <v>3147.9872</v>
      </c>
      <c r="M33" s="88" t="n">
        <v>35.6982</v>
      </c>
      <c r="N33" s="88" t="n">
        <v>41.0813</v>
      </c>
      <c r="O33" s="88" t="n">
        <v>40.9948</v>
      </c>
      <c r="P33" s="88" t="n">
        <v>49977.35</v>
      </c>
      <c r="Q33" s="88" t="n">
        <v>63.89</v>
      </c>
      <c r="R33" s="68" t="n">
        <f aca="false">P33/3600</f>
        <v>13.8825972222222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2096</v>
      </c>
      <c r="E34" s="90" t="n">
        <v>33.5901</v>
      </c>
      <c r="F34" s="90" t="n">
        <v>40.0565</v>
      </c>
      <c r="G34" s="90" t="n">
        <v>39.5682</v>
      </c>
      <c r="H34" s="90" t="n">
        <v>45266.88</v>
      </c>
      <c r="I34" s="90" t="n">
        <v>54.125412</v>
      </c>
      <c r="J34" s="75" t="n">
        <f aca="false">H34/3600</f>
        <v>12.5741333333333</v>
      </c>
      <c r="L34" s="89" t="n">
        <v>1617.9056</v>
      </c>
      <c r="M34" s="90" t="n">
        <v>33.5873</v>
      </c>
      <c r="N34" s="90" t="n">
        <v>40.0608</v>
      </c>
      <c r="O34" s="90" t="n">
        <v>39.5704</v>
      </c>
      <c r="P34" s="90" t="n">
        <v>40937.86</v>
      </c>
      <c r="Q34" s="90" t="n">
        <v>54.12</v>
      </c>
      <c r="R34" s="75" t="n">
        <f aca="false">P34/3600</f>
        <v>11.371627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862.7128</v>
      </c>
      <c r="E35" s="86" t="n">
        <v>38.3527</v>
      </c>
      <c r="F35" s="86" t="n">
        <v>42.0526</v>
      </c>
      <c r="G35" s="86" t="n">
        <v>44.1633</v>
      </c>
      <c r="H35" s="86" t="n">
        <v>79409.85</v>
      </c>
      <c r="I35" s="86" t="n">
        <v>147.390221</v>
      </c>
      <c r="J35" s="63" t="n">
        <f aca="false">H35/3600</f>
        <v>22.0582916666667</v>
      </c>
      <c r="L35" s="85" t="n">
        <v>52866.2032</v>
      </c>
      <c r="M35" s="86" t="n">
        <v>38.3531</v>
      </c>
      <c r="N35" s="86" t="n">
        <v>42.0616</v>
      </c>
      <c r="O35" s="86" t="n">
        <v>44.1584</v>
      </c>
      <c r="P35" s="86" t="n">
        <v>79495.69</v>
      </c>
      <c r="Q35" s="86" t="n">
        <v>147.73</v>
      </c>
      <c r="R35" s="63" t="n">
        <f aca="false">P35/3600</f>
        <v>22.0821361111111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42.3136</v>
      </c>
      <c r="E36" s="88" t="n">
        <v>35.476</v>
      </c>
      <c r="F36" s="88" t="n">
        <v>40.5882</v>
      </c>
      <c r="G36" s="88" t="n">
        <v>42.9228</v>
      </c>
      <c r="H36" s="88" t="n">
        <v>54316.06</v>
      </c>
      <c r="I36" s="88" t="n">
        <v>89.184875</v>
      </c>
      <c r="J36" s="68" t="n">
        <f aca="false">H36/3600</f>
        <v>15.0877944444444</v>
      </c>
      <c r="L36" s="87" t="n">
        <v>7342.4264</v>
      </c>
      <c r="M36" s="88" t="n">
        <v>35.4747</v>
      </c>
      <c r="N36" s="88" t="n">
        <v>40.595</v>
      </c>
      <c r="O36" s="88" t="n">
        <v>42.9133</v>
      </c>
      <c r="P36" s="88" t="n">
        <v>54157.16</v>
      </c>
      <c r="Q36" s="88" t="n">
        <v>88.75</v>
      </c>
      <c r="R36" s="68" t="n">
        <f aca="false">P36/3600</f>
        <v>15.043655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3.0032</v>
      </c>
      <c r="E37" s="88" t="n">
        <v>33.7031</v>
      </c>
      <c r="F37" s="88" t="n">
        <v>39.2839</v>
      </c>
      <c r="G37" s="88" t="n">
        <v>41.8652</v>
      </c>
      <c r="H37" s="88" t="n">
        <v>46893.86</v>
      </c>
      <c r="I37" s="88" t="n">
        <v>65.919546</v>
      </c>
      <c r="J37" s="68" t="n">
        <f aca="false">H37/3600</f>
        <v>13.0260722222222</v>
      </c>
      <c r="L37" s="87" t="n">
        <v>1960.7088</v>
      </c>
      <c r="M37" s="88" t="n">
        <v>33.7009</v>
      </c>
      <c r="N37" s="88" t="n">
        <v>39.2762</v>
      </c>
      <c r="O37" s="88" t="n">
        <v>41.8772</v>
      </c>
      <c r="P37" s="88" t="n">
        <v>42318.58</v>
      </c>
      <c r="Q37" s="88" t="n">
        <v>65.67</v>
      </c>
      <c r="R37" s="68" t="n">
        <f aca="false">P37/3600</f>
        <v>11.75516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7.8072</v>
      </c>
      <c r="E38" s="90" t="n">
        <v>31.5687</v>
      </c>
      <c r="F38" s="90" t="n">
        <v>38.3698</v>
      </c>
      <c r="G38" s="90" t="n">
        <v>41.0355</v>
      </c>
      <c r="H38" s="90" t="n">
        <v>40115.79</v>
      </c>
      <c r="I38" s="90" t="n">
        <v>53.612936</v>
      </c>
      <c r="J38" s="75" t="n">
        <f aca="false">H38/3600</f>
        <v>11.143275</v>
      </c>
      <c r="L38" s="89" t="n">
        <v>769.0912</v>
      </c>
      <c r="M38" s="90" t="n">
        <v>31.5712</v>
      </c>
      <c r="N38" s="90" t="n">
        <v>38.3796</v>
      </c>
      <c r="O38" s="90" t="n">
        <v>41.0098</v>
      </c>
      <c r="P38" s="90" t="n">
        <v>43469.42</v>
      </c>
      <c r="Q38" s="90" t="n">
        <v>53.98</v>
      </c>
      <c r="R38" s="75" t="n">
        <f aca="false">P38/3600</f>
        <v>12.0748388888889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594.7416</v>
      </c>
      <c r="E39" s="86" t="n">
        <v>40.4384</v>
      </c>
      <c r="F39" s="86" t="n">
        <v>42.857</v>
      </c>
      <c r="G39" s="86" t="n">
        <v>43.3605</v>
      </c>
      <c r="H39" s="86" t="n">
        <v>11980.72</v>
      </c>
      <c r="I39" s="86" t="n">
        <v>20.380724</v>
      </c>
      <c r="J39" s="63" t="n">
        <f aca="false">H39/3600</f>
        <v>3.32797777777778</v>
      </c>
      <c r="L39" s="85" t="n">
        <v>3592.5344</v>
      </c>
      <c r="M39" s="86" t="n">
        <v>40.4351</v>
      </c>
      <c r="N39" s="86" t="n">
        <v>42.8549</v>
      </c>
      <c r="O39" s="86" t="n">
        <v>43.3664</v>
      </c>
      <c r="P39" s="86" t="n">
        <v>11950.88</v>
      </c>
      <c r="Q39" s="86" t="n">
        <v>20.44</v>
      </c>
      <c r="R39" s="63" t="n">
        <f aca="false">P39/3600</f>
        <v>3.31968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864</v>
      </c>
      <c r="E40" s="88" t="n">
        <v>37.2286</v>
      </c>
      <c r="F40" s="88" t="n">
        <v>40.21</v>
      </c>
      <c r="G40" s="88" t="n">
        <v>40.3954</v>
      </c>
      <c r="H40" s="88" t="n">
        <v>10621.33</v>
      </c>
      <c r="I40" s="88" t="n">
        <v>15.147234</v>
      </c>
      <c r="J40" s="68" t="n">
        <f aca="false">H40/3600</f>
        <v>2.95036944444444</v>
      </c>
      <c r="L40" s="87" t="n">
        <v>1709.2352</v>
      </c>
      <c r="M40" s="88" t="n">
        <v>37.2139</v>
      </c>
      <c r="N40" s="88" t="n">
        <v>40.1508</v>
      </c>
      <c r="O40" s="88" t="n">
        <v>40.3962</v>
      </c>
      <c r="P40" s="88" t="n">
        <v>10379.08</v>
      </c>
      <c r="Q40" s="88" t="n">
        <v>15.03</v>
      </c>
      <c r="R40" s="68" t="n">
        <f aca="false">P40/3600</f>
        <v>2.88307777777778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8896</v>
      </c>
      <c r="E41" s="88" t="n">
        <v>34.3599</v>
      </c>
      <c r="F41" s="88" t="n">
        <v>38.0788</v>
      </c>
      <c r="G41" s="88" t="n">
        <v>38.1505</v>
      </c>
      <c r="H41" s="88" t="n">
        <v>9146.8</v>
      </c>
      <c r="I41" s="88" t="n">
        <v>12.175432</v>
      </c>
      <c r="J41" s="68" t="n">
        <f aca="false">H41/3600</f>
        <v>2.54077777777778</v>
      </c>
      <c r="L41" s="87" t="n">
        <v>826.4264</v>
      </c>
      <c r="M41" s="88" t="n">
        <v>34.353</v>
      </c>
      <c r="N41" s="88" t="n">
        <v>38.0731</v>
      </c>
      <c r="O41" s="88" t="n">
        <v>38.1933</v>
      </c>
      <c r="P41" s="88" t="n">
        <v>8207.32</v>
      </c>
      <c r="Q41" s="88" t="n">
        <v>12.08</v>
      </c>
      <c r="R41" s="68" t="n">
        <f aca="false">P41/3600</f>
        <v>2.27981111111111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0368</v>
      </c>
      <c r="E42" s="90" t="n">
        <v>31.9033</v>
      </c>
      <c r="F42" s="90" t="n">
        <v>36.7788</v>
      </c>
      <c r="G42" s="90" t="n">
        <v>36.725</v>
      </c>
      <c r="H42" s="90" t="n">
        <v>7862.59</v>
      </c>
      <c r="I42" s="90" t="n">
        <v>9.538776</v>
      </c>
      <c r="J42" s="75" t="n">
        <f aca="false">H42/3600</f>
        <v>2.18405277777778</v>
      </c>
      <c r="L42" s="89" t="n">
        <v>426.0368</v>
      </c>
      <c r="M42" s="90" t="n">
        <v>31.8959</v>
      </c>
      <c r="N42" s="90" t="n">
        <v>36.7781</v>
      </c>
      <c r="O42" s="90" t="n">
        <v>36.7006</v>
      </c>
      <c r="P42" s="90" t="n">
        <v>7353.36</v>
      </c>
      <c r="Q42" s="90" t="n">
        <v>9.48</v>
      </c>
      <c r="R42" s="75" t="n">
        <f aca="false">P42/3600</f>
        <v>2.0426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080.1584</v>
      </c>
      <c r="E43" s="86" t="n">
        <v>40.2963</v>
      </c>
      <c r="F43" s="86" t="n">
        <v>43.1618</v>
      </c>
      <c r="G43" s="86" t="n">
        <v>44.5673</v>
      </c>
      <c r="H43" s="86" t="n">
        <v>13609.78</v>
      </c>
      <c r="I43" s="86" t="n">
        <v>18.22497</v>
      </c>
      <c r="J43" s="63" t="n">
        <f aca="false">H43/3600</f>
        <v>3.78049444444445</v>
      </c>
      <c r="L43" s="85" t="n">
        <v>4079.988</v>
      </c>
      <c r="M43" s="86" t="n">
        <v>40.2957</v>
      </c>
      <c r="N43" s="86" t="n">
        <v>43.1634</v>
      </c>
      <c r="O43" s="86" t="n">
        <v>44.5693</v>
      </c>
      <c r="P43" s="86" t="n">
        <v>12100.63</v>
      </c>
      <c r="Q43" s="86" t="n">
        <v>18.3</v>
      </c>
      <c r="R43" s="63" t="n">
        <f aca="false">P43/3600</f>
        <v>3.361286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47.8544</v>
      </c>
      <c r="E44" s="88" t="n">
        <v>37.4311</v>
      </c>
      <c r="F44" s="88" t="n">
        <v>41.0328</v>
      </c>
      <c r="G44" s="88" t="n">
        <v>42.1275</v>
      </c>
      <c r="H44" s="88" t="n">
        <v>11698.85</v>
      </c>
      <c r="I44" s="88" t="n">
        <v>16.183524</v>
      </c>
      <c r="J44" s="68" t="n">
        <f aca="false">H44/3600</f>
        <v>3.24968055555556</v>
      </c>
      <c r="L44" s="87" t="n">
        <v>1848.4328</v>
      </c>
      <c r="M44" s="88" t="n">
        <v>37.4316</v>
      </c>
      <c r="N44" s="88" t="n">
        <v>41.0321</v>
      </c>
      <c r="O44" s="88" t="n">
        <v>42.121</v>
      </c>
      <c r="P44" s="88" t="n">
        <v>11674.94</v>
      </c>
      <c r="Q44" s="88" t="n">
        <v>16.19</v>
      </c>
      <c r="R44" s="68" t="n">
        <f aca="false">P44/3600</f>
        <v>3.24303888888889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4.8496</v>
      </c>
      <c r="E45" s="88" t="n">
        <v>34.466</v>
      </c>
      <c r="F45" s="88" t="n">
        <v>39.3086</v>
      </c>
      <c r="G45" s="88" t="n">
        <v>40.1846</v>
      </c>
      <c r="H45" s="88" t="n">
        <v>10437.73</v>
      </c>
      <c r="I45" s="88" t="n">
        <v>12.710082</v>
      </c>
      <c r="J45" s="68" t="n">
        <f aca="false">H45/3600</f>
        <v>2.89936944444444</v>
      </c>
      <c r="L45" s="87" t="n">
        <v>905.3848</v>
      </c>
      <c r="M45" s="88" t="n">
        <v>34.4581</v>
      </c>
      <c r="N45" s="88" t="n">
        <v>39.3255</v>
      </c>
      <c r="O45" s="88" t="n">
        <v>40.2019</v>
      </c>
      <c r="P45" s="88" t="n">
        <v>10422</v>
      </c>
      <c r="Q45" s="88" t="n">
        <v>12.81</v>
      </c>
      <c r="R45" s="68" t="n">
        <f aca="false">P45/3600</f>
        <v>2.89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7032</v>
      </c>
      <c r="E46" s="90" t="n">
        <v>31.5415</v>
      </c>
      <c r="F46" s="90" t="n">
        <v>38.0436</v>
      </c>
      <c r="G46" s="90" t="n">
        <v>38.8154</v>
      </c>
      <c r="H46" s="90" t="n">
        <v>9600.98</v>
      </c>
      <c r="I46" s="90" t="n">
        <v>12.046608</v>
      </c>
      <c r="J46" s="75" t="n">
        <f aca="false">H46/3600</f>
        <v>2.66693888888889</v>
      </c>
      <c r="L46" s="89" t="n">
        <v>464.2</v>
      </c>
      <c r="M46" s="90" t="n">
        <v>31.5318</v>
      </c>
      <c r="N46" s="90" t="n">
        <v>38.0613</v>
      </c>
      <c r="O46" s="90" t="n">
        <v>38.7872</v>
      </c>
      <c r="P46" s="90" t="n">
        <v>9553.41</v>
      </c>
      <c r="Q46" s="90" t="n">
        <v>11.97</v>
      </c>
      <c r="R46" s="75" t="n">
        <f aca="false">P46/3600</f>
        <v>2.653725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862.1368</v>
      </c>
      <c r="E47" s="86" t="n">
        <v>38.4754</v>
      </c>
      <c r="F47" s="86" t="n">
        <v>41.1158</v>
      </c>
      <c r="G47" s="86" t="n">
        <v>42.0606</v>
      </c>
      <c r="H47" s="86" t="n">
        <v>13583.01</v>
      </c>
      <c r="I47" s="86" t="n">
        <v>24.34765</v>
      </c>
      <c r="J47" s="63" t="n">
        <f aca="false">H47/3600</f>
        <v>3.77305833333333</v>
      </c>
      <c r="L47" s="85" t="n">
        <v>7863.4848</v>
      </c>
      <c r="M47" s="86" t="n">
        <v>38.4734</v>
      </c>
      <c r="N47" s="86" t="n">
        <v>41.1203</v>
      </c>
      <c r="O47" s="86" t="n">
        <v>42.0609</v>
      </c>
      <c r="P47" s="86" t="n">
        <v>13543.09</v>
      </c>
      <c r="Q47" s="86" t="n">
        <v>24.47</v>
      </c>
      <c r="R47" s="63" t="n">
        <f aca="false">P47/3600</f>
        <v>3.76196944444444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383.672</v>
      </c>
      <c r="E48" s="88" t="n">
        <v>34.6235</v>
      </c>
      <c r="F48" s="88" t="n">
        <v>38.3092</v>
      </c>
      <c r="G48" s="88" t="n">
        <v>39.1463</v>
      </c>
      <c r="H48" s="88" t="n">
        <v>11300.25</v>
      </c>
      <c r="I48" s="88" t="n">
        <v>18.297408</v>
      </c>
      <c r="J48" s="68" t="n">
        <f aca="false">H48/3600</f>
        <v>3.13895833333333</v>
      </c>
      <c r="L48" s="87" t="n">
        <v>3382.476</v>
      </c>
      <c r="M48" s="88" t="n">
        <v>34.622</v>
      </c>
      <c r="N48" s="88" t="n">
        <v>38.2899</v>
      </c>
      <c r="O48" s="88" t="n">
        <v>39.1136</v>
      </c>
      <c r="P48" s="88" t="n">
        <v>11264.99</v>
      </c>
      <c r="Q48" s="88" t="n">
        <v>18.21</v>
      </c>
      <c r="R48" s="68" t="n">
        <f aca="false">P48/3600</f>
        <v>3.12916388888889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824</v>
      </c>
      <c r="E49" s="88" t="n">
        <v>31.1243</v>
      </c>
      <c r="F49" s="88" t="n">
        <v>36.3434</v>
      </c>
      <c r="G49" s="88" t="n">
        <v>37.1214</v>
      </c>
      <c r="H49" s="88" t="n">
        <v>9656.62</v>
      </c>
      <c r="I49" s="88" t="n">
        <v>13.77468</v>
      </c>
      <c r="J49" s="68" t="n">
        <f aca="false">H49/3600</f>
        <v>2.68239444444444</v>
      </c>
      <c r="L49" s="87" t="n">
        <v>1487.0712</v>
      </c>
      <c r="M49" s="88" t="n">
        <v>31.1203</v>
      </c>
      <c r="N49" s="88" t="n">
        <v>36.3341</v>
      </c>
      <c r="O49" s="88" t="n">
        <v>37.1156</v>
      </c>
      <c r="P49" s="88" t="n">
        <v>9629.39</v>
      </c>
      <c r="Q49" s="88" t="n">
        <v>13.83</v>
      </c>
      <c r="R49" s="68" t="n">
        <f aca="false">P49/3600</f>
        <v>2.67483055555556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096</v>
      </c>
      <c r="E50" s="90" t="n">
        <v>27.8959</v>
      </c>
      <c r="F50" s="90" t="n">
        <v>35.0222</v>
      </c>
      <c r="G50" s="90" t="n">
        <v>35.7901</v>
      </c>
      <c r="H50" s="90" t="n">
        <v>8485.46</v>
      </c>
      <c r="I50" s="90" t="n">
        <v>11.659508</v>
      </c>
      <c r="J50" s="75" t="n">
        <f aca="false">H50/3600</f>
        <v>2.35707222222222</v>
      </c>
      <c r="L50" s="89" t="n">
        <v>648.1512</v>
      </c>
      <c r="M50" s="90" t="n">
        <v>27.8983</v>
      </c>
      <c r="N50" s="90" t="n">
        <v>35.0253</v>
      </c>
      <c r="O50" s="90" t="n">
        <v>35.8112</v>
      </c>
      <c r="P50" s="90" t="n">
        <v>8198.23</v>
      </c>
      <c r="Q50" s="90" t="n">
        <v>11.62</v>
      </c>
      <c r="R50" s="75" t="n">
        <f aca="false">P50/3600</f>
        <v>2.27728611111111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31.8072</v>
      </c>
      <c r="E51" s="86" t="n">
        <v>40.0778</v>
      </c>
      <c r="F51" s="86" t="n">
        <v>41.4941</v>
      </c>
      <c r="G51" s="86" t="n">
        <v>42.8426</v>
      </c>
      <c r="H51" s="86" t="n">
        <v>9790.78</v>
      </c>
      <c r="I51" s="86" t="n">
        <v>15.638635</v>
      </c>
      <c r="J51" s="63" t="n">
        <f aca="false">H51/3600</f>
        <v>2.71966111111111</v>
      </c>
      <c r="L51" s="85" t="n">
        <v>5733.6008</v>
      </c>
      <c r="M51" s="86" t="n">
        <v>40.0756</v>
      </c>
      <c r="N51" s="86" t="n">
        <v>41.4873</v>
      </c>
      <c r="O51" s="86" t="n">
        <v>42.84</v>
      </c>
      <c r="P51" s="86" t="n">
        <v>8747.26</v>
      </c>
      <c r="Q51" s="86" t="n">
        <v>15.55</v>
      </c>
      <c r="R51" s="63" t="n">
        <f aca="false">P51/3600</f>
        <v>2.42979444444444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7.1384</v>
      </c>
      <c r="E52" s="88" t="n">
        <v>36.3402</v>
      </c>
      <c r="F52" s="88" t="n">
        <v>38.8288</v>
      </c>
      <c r="G52" s="88" t="n">
        <v>40.4513</v>
      </c>
      <c r="H52" s="88" t="n">
        <v>8329.08</v>
      </c>
      <c r="I52" s="88" t="n">
        <v>11.675975</v>
      </c>
      <c r="J52" s="68" t="n">
        <f aca="false">H52/3600</f>
        <v>2.31363333333333</v>
      </c>
      <c r="L52" s="87" t="n">
        <v>2277.2344</v>
      </c>
      <c r="M52" s="88" t="n">
        <v>36.3361</v>
      </c>
      <c r="N52" s="88" t="n">
        <v>38.8322</v>
      </c>
      <c r="O52" s="88" t="n">
        <v>40.4508</v>
      </c>
      <c r="P52" s="88" t="n">
        <v>8088.87</v>
      </c>
      <c r="Q52" s="88" t="n">
        <v>11.75</v>
      </c>
      <c r="R52" s="68" t="n">
        <f aca="false">P52/3600</f>
        <v>2.24690833333333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7.112</v>
      </c>
      <c r="E53" s="88" t="n">
        <v>33.1354</v>
      </c>
      <c r="F53" s="88" t="n">
        <v>36.9143</v>
      </c>
      <c r="G53" s="88" t="n">
        <v>38.6343</v>
      </c>
      <c r="H53" s="88" t="n">
        <v>7195.71</v>
      </c>
      <c r="I53" s="88" t="n">
        <v>9.134165</v>
      </c>
      <c r="J53" s="68" t="n">
        <f aca="false">H53/3600</f>
        <v>1.99880833333333</v>
      </c>
      <c r="L53" s="87" t="n">
        <v>1006.516</v>
      </c>
      <c r="M53" s="88" t="n">
        <v>33.1369</v>
      </c>
      <c r="N53" s="88" t="n">
        <v>36.9157</v>
      </c>
      <c r="O53" s="88" t="n">
        <v>38.6185</v>
      </c>
      <c r="P53" s="88" t="n">
        <v>7179.77</v>
      </c>
      <c r="Q53" s="88" t="n">
        <v>9.05</v>
      </c>
      <c r="R53" s="68" t="n">
        <f aca="false">P53/3600</f>
        <v>1.994380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3696</v>
      </c>
      <c r="E54" s="90" t="n">
        <v>30.2313</v>
      </c>
      <c r="F54" s="90" t="n">
        <v>35.6641</v>
      </c>
      <c r="G54" s="90" t="n">
        <v>37.311</v>
      </c>
      <c r="H54" s="90" t="n">
        <v>6283.25</v>
      </c>
      <c r="I54" s="90" t="n">
        <v>7.310688</v>
      </c>
      <c r="J54" s="75" t="n">
        <f aca="false">H54/3600</f>
        <v>1.74534722222222</v>
      </c>
      <c r="L54" s="89" t="n">
        <v>463.0136</v>
      </c>
      <c r="M54" s="90" t="n">
        <v>30.2394</v>
      </c>
      <c r="N54" s="90" t="n">
        <v>35.6523</v>
      </c>
      <c r="O54" s="90" t="n">
        <v>37.3215</v>
      </c>
      <c r="P54" s="90" t="n">
        <v>6281.53</v>
      </c>
      <c r="Q54" s="90" t="n">
        <v>7.36</v>
      </c>
      <c r="R54" s="75" t="n">
        <f aca="false">P54/3600</f>
        <v>1.74486944444444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1.1104</v>
      </c>
      <c r="E55" s="86" t="n">
        <v>41.1141</v>
      </c>
      <c r="F55" s="86" t="n">
        <v>43.5992</v>
      </c>
      <c r="G55" s="86" t="n">
        <v>42.9873</v>
      </c>
      <c r="H55" s="86" t="n">
        <v>3205.84</v>
      </c>
      <c r="I55" s="86" t="n">
        <v>5.332345</v>
      </c>
      <c r="J55" s="63" t="n">
        <f aca="false">H55/3600</f>
        <v>0.890511111111111</v>
      </c>
      <c r="L55" s="85" t="n">
        <v>1710.7896</v>
      </c>
      <c r="M55" s="86" t="n">
        <v>41.1086</v>
      </c>
      <c r="N55" s="86" t="n">
        <v>43.6049</v>
      </c>
      <c r="O55" s="86" t="n">
        <v>42.984</v>
      </c>
      <c r="P55" s="86" t="n">
        <v>2860.13</v>
      </c>
      <c r="Q55" s="86" t="n">
        <v>5.35</v>
      </c>
      <c r="R55" s="63" t="n">
        <f aca="false">P55/3600</f>
        <v>0.794480555555556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56.9008</v>
      </c>
      <c r="E56" s="88" t="n">
        <v>37.1641</v>
      </c>
      <c r="F56" s="88" t="n">
        <v>40.8455</v>
      </c>
      <c r="G56" s="88" t="n">
        <v>39.79</v>
      </c>
      <c r="H56" s="88" t="n">
        <v>2843.05</v>
      </c>
      <c r="I56" s="88" t="n">
        <v>4.755716</v>
      </c>
      <c r="J56" s="68" t="n">
        <f aca="false">H56/3600</f>
        <v>0.789736111111111</v>
      </c>
      <c r="L56" s="87" t="n">
        <v>858.1096</v>
      </c>
      <c r="M56" s="88" t="n">
        <v>37.1734</v>
      </c>
      <c r="N56" s="88" t="n">
        <v>40.8653</v>
      </c>
      <c r="O56" s="88" t="n">
        <v>39.7668</v>
      </c>
      <c r="P56" s="88" t="n">
        <v>2843.53</v>
      </c>
      <c r="Q56" s="88" t="n">
        <v>4.76</v>
      </c>
      <c r="R56" s="68" t="n">
        <f aca="false">P56/3600</f>
        <v>0.78986944444444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2.784</v>
      </c>
      <c r="E57" s="88" t="n">
        <v>33.6563</v>
      </c>
      <c r="F57" s="88" t="n">
        <v>38.8457</v>
      </c>
      <c r="G57" s="88" t="n">
        <v>37.4444</v>
      </c>
      <c r="H57" s="88" t="n">
        <v>2570.63</v>
      </c>
      <c r="I57" s="88" t="n">
        <v>3.760059</v>
      </c>
      <c r="J57" s="68" t="n">
        <f aca="false">H57/3600</f>
        <v>0.714063888888889</v>
      </c>
      <c r="L57" s="87" t="n">
        <v>421.8992</v>
      </c>
      <c r="M57" s="88" t="n">
        <v>33.6436</v>
      </c>
      <c r="N57" s="88" t="n">
        <v>38.8533</v>
      </c>
      <c r="O57" s="88" t="n">
        <v>37.4529</v>
      </c>
      <c r="P57" s="88" t="n">
        <v>2518.16</v>
      </c>
      <c r="Q57" s="88" t="n">
        <v>3.79</v>
      </c>
      <c r="R57" s="68" t="n">
        <f aca="false">P57/3600</f>
        <v>0.699488888888889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8664</v>
      </c>
      <c r="E58" s="90" t="n">
        <v>30.6848</v>
      </c>
      <c r="F58" s="90" t="n">
        <v>37.4127</v>
      </c>
      <c r="G58" s="90" t="n">
        <v>35.7925</v>
      </c>
      <c r="H58" s="90" t="n">
        <v>2255.9</v>
      </c>
      <c r="I58" s="90" t="n">
        <v>3.33069</v>
      </c>
      <c r="J58" s="75" t="n">
        <f aca="false">H58/3600</f>
        <v>0.626638888888889</v>
      </c>
      <c r="L58" s="89" t="n">
        <v>214.8168</v>
      </c>
      <c r="M58" s="90" t="n">
        <v>30.663</v>
      </c>
      <c r="N58" s="90" t="n">
        <v>37.3964</v>
      </c>
      <c r="O58" s="90" t="n">
        <v>35.7887</v>
      </c>
      <c r="P58" s="90" t="n">
        <v>2249.59</v>
      </c>
      <c r="Q58" s="90" t="n">
        <v>3.3</v>
      </c>
      <c r="R58" s="75" t="n">
        <f aca="false">P58/3600</f>
        <v>0.624886111111111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1.3944</v>
      </c>
      <c r="E59" s="86" t="n">
        <v>38.4394</v>
      </c>
      <c r="F59" s="86" t="n">
        <v>42.6641</v>
      </c>
      <c r="G59" s="86" t="n">
        <v>43.7561</v>
      </c>
      <c r="H59" s="86" t="n">
        <v>3626.52</v>
      </c>
      <c r="I59" s="86" t="n">
        <v>7.568578</v>
      </c>
      <c r="J59" s="63" t="n">
        <f aca="false">H59/3600</f>
        <v>1.00736666666667</v>
      </c>
      <c r="L59" s="85" t="n">
        <v>2163.8608</v>
      </c>
      <c r="M59" s="86" t="n">
        <v>38.4406</v>
      </c>
      <c r="N59" s="86" t="n">
        <v>42.6653</v>
      </c>
      <c r="O59" s="86" t="n">
        <v>43.7355</v>
      </c>
      <c r="P59" s="86" t="n">
        <v>3633.29</v>
      </c>
      <c r="Q59" s="86" t="n">
        <v>7.51</v>
      </c>
      <c r="R59" s="63" t="n">
        <f aca="false">P59/3600</f>
        <v>1.00924722222222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1904</v>
      </c>
      <c r="E60" s="88" t="n">
        <v>34.6147</v>
      </c>
      <c r="F60" s="88" t="n">
        <v>40.675</v>
      </c>
      <c r="G60" s="88" t="n">
        <v>41.5815</v>
      </c>
      <c r="H60" s="88" t="n">
        <v>2945.55</v>
      </c>
      <c r="I60" s="88" t="n">
        <v>5.743872</v>
      </c>
      <c r="J60" s="68" t="n">
        <f aca="false">H60/3600</f>
        <v>0.818208333333333</v>
      </c>
      <c r="L60" s="87" t="n">
        <v>753.7896</v>
      </c>
      <c r="M60" s="88" t="n">
        <v>34.6098</v>
      </c>
      <c r="N60" s="88" t="n">
        <v>40.6849</v>
      </c>
      <c r="O60" s="88" t="n">
        <v>41.6057</v>
      </c>
      <c r="P60" s="88" t="n">
        <v>2627.58</v>
      </c>
      <c r="Q60" s="88" t="n">
        <v>5.76</v>
      </c>
      <c r="R60" s="68" t="n">
        <f aca="false">P60/3600</f>
        <v>0.729883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5.8784</v>
      </c>
      <c r="E61" s="88" t="n">
        <v>31.4175</v>
      </c>
      <c r="F61" s="88" t="n">
        <v>39.3197</v>
      </c>
      <c r="G61" s="88" t="n">
        <v>40.1622</v>
      </c>
      <c r="H61" s="88" t="n">
        <v>2500.54</v>
      </c>
      <c r="I61" s="88" t="n">
        <v>4.677337</v>
      </c>
      <c r="J61" s="68" t="n">
        <f aca="false">H61/3600</f>
        <v>0.694594444444444</v>
      </c>
      <c r="L61" s="87" t="n">
        <v>295.92</v>
      </c>
      <c r="M61" s="88" t="n">
        <v>31.4182</v>
      </c>
      <c r="N61" s="88" t="n">
        <v>39.3684</v>
      </c>
      <c r="O61" s="88" t="n">
        <v>40.1438</v>
      </c>
      <c r="P61" s="88" t="n">
        <v>2239.03</v>
      </c>
      <c r="Q61" s="88" t="n">
        <v>4.69</v>
      </c>
      <c r="R61" s="68" t="n">
        <f aca="false">P61/3600</f>
        <v>0.621952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4184</v>
      </c>
      <c r="E62" s="90" t="n">
        <v>28.4189</v>
      </c>
      <c r="F62" s="90" t="n">
        <v>38.3937</v>
      </c>
      <c r="G62" s="90" t="n">
        <v>39.1391</v>
      </c>
      <c r="H62" s="90" t="n">
        <v>2047.79</v>
      </c>
      <c r="I62" s="90" t="n">
        <v>3.658266</v>
      </c>
      <c r="J62" s="75" t="n">
        <f aca="false">H62/3600</f>
        <v>0.568830555555556</v>
      </c>
      <c r="L62" s="89" t="n">
        <v>127.1376</v>
      </c>
      <c r="M62" s="90" t="n">
        <v>28.4259</v>
      </c>
      <c r="N62" s="90" t="n">
        <v>38.3182</v>
      </c>
      <c r="O62" s="90" t="n">
        <v>39.1163</v>
      </c>
      <c r="P62" s="90" t="n">
        <v>1969.82</v>
      </c>
      <c r="Q62" s="90" t="n">
        <v>3.69</v>
      </c>
      <c r="R62" s="75" t="n">
        <f aca="false">P62/3600</f>
        <v>0.547172222222222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0.3064</v>
      </c>
      <c r="E63" s="86" t="n">
        <v>38.1618</v>
      </c>
      <c r="F63" s="86" t="n">
        <v>40.7577</v>
      </c>
      <c r="G63" s="86" t="n">
        <v>41.4509</v>
      </c>
      <c r="H63" s="86" t="n">
        <v>3067.2</v>
      </c>
      <c r="I63" s="86" t="n">
        <v>6.196875</v>
      </c>
      <c r="J63" s="63" t="n">
        <f aca="false">H63/3600</f>
        <v>0.852</v>
      </c>
      <c r="L63" s="85" t="n">
        <v>1900.0848</v>
      </c>
      <c r="M63" s="86" t="n">
        <v>38.1545</v>
      </c>
      <c r="N63" s="86" t="n">
        <v>40.756</v>
      </c>
      <c r="O63" s="86" t="n">
        <v>41.4537</v>
      </c>
      <c r="P63" s="86" t="n">
        <v>3063.85</v>
      </c>
      <c r="Q63" s="86" t="n">
        <v>6.25</v>
      </c>
      <c r="R63" s="63" t="n">
        <f aca="false">P63/3600</f>
        <v>0.851069444444444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4.0784</v>
      </c>
      <c r="E64" s="88" t="n">
        <v>34.3669</v>
      </c>
      <c r="F64" s="88" t="n">
        <v>37.9658</v>
      </c>
      <c r="G64" s="88" t="n">
        <v>38.5555</v>
      </c>
      <c r="H64" s="88" t="n">
        <v>2533.97</v>
      </c>
      <c r="I64" s="88" t="n">
        <v>4.727156</v>
      </c>
      <c r="J64" s="68" t="n">
        <f aca="false">H64/3600</f>
        <v>0.703880555555556</v>
      </c>
      <c r="L64" s="87" t="n">
        <v>813.4392</v>
      </c>
      <c r="M64" s="88" t="n">
        <v>34.3644</v>
      </c>
      <c r="N64" s="88" t="n">
        <v>37.9643</v>
      </c>
      <c r="O64" s="88" t="n">
        <v>38.56</v>
      </c>
      <c r="P64" s="88" t="n">
        <v>2534.92</v>
      </c>
      <c r="Q64" s="88" t="n">
        <v>4.76</v>
      </c>
      <c r="R64" s="68" t="n">
        <f aca="false">P64/3600</f>
        <v>0.70414444444444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8656</v>
      </c>
      <c r="E65" s="88" t="n">
        <v>30.9015</v>
      </c>
      <c r="F65" s="88" t="n">
        <v>35.9266</v>
      </c>
      <c r="G65" s="88" t="n">
        <v>36.5418</v>
      </c>
      <c r="H65" s="88" t="n">
        <v>2226.9</v>
      </c>
      <c r="I65" s="88" t="n">
        <v>3.54716</v>
      </c>
      <c r="J65" s="68" t="n">
        <f aca="false">H65/3600</f>
        <v>0.618583333333333</v>
      </c>
      <c r="L65" s="87" t="n">
        <v>351.5904</v>
      </c>
      <c r="M65" s="88" t="n">
        <v>30.8928</v>
      </c>
      <c r="N65" s="88" t="n">
        <v>35.8777</v>
      </c>
      <c r="O65" s="88" t="n">
        <v>36.5329</v>
      </c>
      <c r="P65" s="88" t="n">
        <v>2150.37</v>
      </c>
      <c r="Q65" s="88" t="n">
        <v>3.55</v>
      </c>
      <c r="R65" s="68" t="n">
        <f aca="false">P65/3600</f>
        <v>0.597325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6448</v>
      </c>
      <c r="E66" s="90" t="n">
        <v>27.8572</v>
      </c>
      <c r="F66" s="90" t="n">
        <v>34.5207</v>
      </c>
      <c r="G66" s="90" t="n">
        <v>35.1751</v>
      </c>
      <c r="H66" s="90" t="n">
        <v>1895.65</v>
      </c>
      <c r="I66" s="90" t="n">
        <v>3.108849</v>
      </c>
      <c r="J66" s="75" t="n">
        <f aca="false">H66/3600</f>
        <v>0.526569444444444</v>
      </c>
      <c r="L66" s="89" t="n">
        <v>151.4928</v>
      </c>
      <c r="M66" s="90" t="n">
        <v>27.8391</v>
      </c>
      <c r="N66" s="90" t="n">
        <v>34.5396</v>
      </c>
      <c r="O66" s="90" t="n">
        <v>35.1794</v>
      </c>
      <c r="P66" s="90" t="n">
        <v>1889.65</v>
      </c>
      <c r="Q66" s="90" t="n">
        <v>3.09</v>
      </c>
      <c r="R66" s="75" t="n">
        <f aca="false">P66/3600</f>
        <v>0.524902777777778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3.14</v>
      </c>
      <c r="E67" s="86" t="n">
        <v>40.0648</v>
      </c>
      <c r="F67" s="86" t="n">
        <v>41.2724</v>
      </c>
      <c r="G67" s="86" t="n">
        <v>42.313</v>
      </c>
      <c r="H67" s="86" t="n">
        <v>2288.73</v>
      </c>
      <c r="I67" s="86" t="n">
        <v>4.184544</v>
      </c>
      <c r="J67" s="63" t="n">
        <f aca="false">H67/3600</f>
        <v>0.635758333333333</v>
      </c>
      <c r="L67" s="85" t="n">
        <v>1333.5936</v>
      </c>
      <c r="M67" s="86" t="n">
        <v>40.0563</v>
      </c>
      <c r="N67" s="86" t="n">
        <v>41.2659</v>
      </c>
      <c r="O67" s="86" t="n">
        <v>42.3274</v>
      </c>
      <c r="P67" s="86" t="n">
        <v>2292.46</v>
      </c>
      <c r="Q67" s="86" t="n">
        <v>4.16</v>
      </c>
      <c r="R67" s="63" t="n">
        <f aca="false">P67/3600</f>
        <v>0.636794444444444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8.768</v>
      </c>
      <c r="E68" s="88" t="n">
        <v>35.9364</v>
      </c>
      <c r="F68" s="88" t="n">
        <v>38.3771</v>
      </c>
      <c r="G68" s="88" t="n">
        <v>39.5428</v>
      </c>
      <c r="H68" s="88" t="n">
        <v>2004.58</v>
      </c>
      <c r="I68" s="88" t="n">
        <v>3.300857</v>
      </c>
      <c r="J68" s="68" t="n">
        <f aca="false">H68/3600</f>
        <v>0.556827777777778</v>
      </c>
      <c r="L68" s="87" t="n">
        <v>637.9408</v>
      </c>
      <c r="M68" s="88" t="n">
        <v>35.931</v>
      </c>
      <c r="N68" s="88" t="n">
        <v>38.3623</v>
      </c>
      <c r="O68" s="88" t="n">
        <v>39.5444</v>
      </c>
      <c r="P68" s="88" t="n">
        <v>2001.87</v>
      </c>
      <c r="Q68" s="88" t="n">
        <v>3.29</v>
      </c>
      <c r="R68" s="68" t="n">
        <f aca="false">P68/3600</f>
        <v>0.556075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1128</v>
      </c>
      <c r="E69" s="88" t="n">
        <v>32.2897</v>
      </c>
      <c r="F69" s="88" t="n">
        <v>36.378</v>
      </c>
      <c r="G69" s="88" t="n">
        <v>37.4687</v>
      </c>
      <c r="H69" s="88" t="n">
        <v>1746.41</v>
      </c>
      <c r="I69" s="88" t="n">
        <v>2.60896</v>
      </c>
      <c r="J69" s="68" t="n">
        <f aca="false">H69/3600</f>
        <v>0.485113888888889</v>
      </c>
      <c r="L69" s="87" t="n">
        <v>302.4216</v>
      </c>
      <c r="M69" s="88" t="n">
        <v>32.2863</v>
      </c>
      <c r="N69" s="88" t="n">
        <v>36.3571</v>
      </c>
      <c r="O69" s="88" t="n">
        <v>37.4474</v>
      </c>
      <c r="P69" s="88" t="n">
        <v>1739.07</v>
      </c>
      <c r="Q69" s="88" t="n">
        <v>2.63</v>
      </c>
      <c r="R69" s="68" t="n">
        <f aca="false">P69/3600</f>
        <v>0.483075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2952</v>
      </c>
      <c r="E70" s="90" t="n">
        <v>29.3909</v>
      </c>
      <c r="F70" s="90" t="n">
        <v>34.9705</v>
      </c>
      <c r="G70" s="90" t="n">
        <v>36.0346</v>
      </c>
      <c r="H70" s="90" t="n">
        <v>1501.66</v>
      </c>
      <c r="I70" s="90" t="n">
        <v>2.248286</v>
      </c>
      <c r="J70" s="75" t="n">
        <f aca="false">H70/3600</f>
        <v>0.417127777777778</v>
      </c>
      <c r="L70" s="89" t="n">
        <v>146.6216</v>
      </c>
      <c r="M70" s="90" t="n">
        <v>29.3972</v>
      </c>
      <c r="N70" s="90" t="n">
        <v>35.0016</v>
      </c>
      <c r="O70" s="90" t="n">
        <v>36.0014</v>
      </c>
      <c r="P70" s="90" t="n">
        <v>1503.1</v>
      </c>
      <c r="Q70" s="90" t="n">
        <v>2.23</v>
      </c>
      <c r="R70" s="75" t="n">
        <f aca="false">P70/3600</f>
        <v>0.417527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80.0696</v>
      </c>
      <c r="E71" s="86" t="n">
        <v>42.8587</v>
      </c>
      <c r="F71" s="86" t="n">
        <v>46.6683</v>
      </c>
      <c r="G71" s="86" t="n">
        <v>47.8937</v>
      </c>
      <c r="H71" s="86" t="n">
        <v>21026.73</v>
      </c>
      <c r="I71" s="86" t="n">
        <v>26.061708</v>
      </c>
      <c r="J71" s="63" t="n">
        <f aca="false">H71/3600</f>
        <v>5.84075833333333</v>
      </c>
      <c r="L71" s="85" t="n">
        <v>2179.4192</v>
      </c>
      <c r="M71" s="86" t="n">
        <v>42.8568</v>
      </c>
      <c r="N71" s="86" t="n">
        <v>46.678</v>
      </c>
      <c r="O71" s="86" t="n">
        <v>47.9348</v>
      </c>
      <c r="P71" s="86" t="n">
        <v>18768.19</v>
      </c>
      <c r="Q71" s="86" t="n">
        <v>25.86</v>
      </c>
      <c r="R71" s="63" t="n">
        <f aca="false">P71/3600</f>
        <v>5.21338611111111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63.8064</v>
      </c>
      <c r="E72" s="88" t="n">
        <v>40.5325</v>
      </c>
      <c r="F72" s="88" t="n">
        <v>44.5202</v>
      </c>
      <c r="G72" s="88" t="n">
        <v>45.7476</v>
      </c>
      <c r="H72" s="88" t="n">
        <v>19017.09</v>
      </c>
      <c r="I72" s="88" t="n">
        <v>21.76119</v>
      </c>
      <c r="J72" s="68" t="n">
        <f aca="false">H72/3600</f>
        <v>5.282525</v>
      </c>
      <c r="L72" s="87" t="n">
        <v>863.752</v>
      </c>
      <c r="M72" s="88" t="n">
        <v>40.5191</v>
      </c>
      <c r="N72" s="88" t="n">
        <v>44.5127</v>
      </c>
      <c r="O72" s="88" t="n">
        <v>45.7455</v>
      </c>
      <c r="P72" s="88" t="n">
        <v>18523.93</v>
      </c>
      <c r="Q72" s="88" t="n">
        <v>21.55</v>
      </c>
      <c r="R72" s="68" t="n">
        <f aca="false">P72/3600</f>
        <v>5.14553611111111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29.252</v>
      </c>
      <c r="E73" s="88" t="n">
        <v>37.8289</v>
      </c>
      <c r="F73" s="88" t="n">
        <v>42.6355</v>
      </c>
      <c r="G73" s="88" t="n">
        <v>43.8593</v>
      </c>
      <c r="H73" s="88" t="n">
        <v>18084.03</v>
      </c>
      <c r="I73" s="88" t="n">
        <v>21.85344</v>
      </c>
      <c r="J73" s="68" t="n">
        <f aca="false">H73/3600</f>
        <v>5.02334166666667</v>
      </c>
      <c r="L73" s="87" t="n">
        <v>428.908</v>
      </c>
      <c r="M73" s="88" t="n">
        <v>37.8329</v>
      </c>
      <c r="N73" s="88" t="n">
        <v>42.6688</v>
      </c>
      <c r="O73" s="88" t="n">
        <v>43.8058</v>
      </c>
      <c r="P73" s="88" t="n">
        <v>17952.18</v>
      </c>
      <c r="Q73" s="88" t="n">
        <v>21.68</v>
      </c>
      <c r="R73" s="68" t="n">
        <f aca="false">P73/3600</f>
        <v>4.98671666666667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1928</v>
      </c>
      <c r="E74" s="90" t="n">
        <v>34.8633</v>
      </c>
      <c r="F74" s="90" t="n">
        <v>41.4196</v>
      </c>
      <c r="G74" s="90" t="n">
        <v>42.4139</v>
      </c>
      <c r="H74" s="90" t="n">
        <v>17429.84</v>
      </c>
      <c r="I74" s="90" t="n">
        <v>16.488645</v>
      </c>
      <c r="J74" s="75" t="n">
        <f aca="false">H74/3600</f>
        <v>4.84162222222222</v>
      </c>
      <c r="L74" s="89" t="n">
        <v>225.656</v>
      </c>
      <c r="M74" s="90" t="n">
        <v>34.8283</v>
      </c>
      <c r="N74" s="90" t="n">
        <v>41.3705</v>
      </c>
      <c r="O74" s="90" t="n">
        <v>42.4292</v>
      </c>
      <c r="P74" s="90" t="n">
        <v>16931.88</v>
      </c>
      <c r="Q74" s="90" t="n">
        <v>16.63</v>
      </c>
      <c r="R74" s="75" t="n">
        <f aca="false">P74/3600</f>
        <v>4.70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79.3256</v>
      </c>
      <c r="E75" s="86" t="n">
        <v>43.1951</v>
      </c>
      <c r="F75" s="86" t="n">
        <v>48.2384</v>
      </c>
      <c r="G75" s="86" t="n">
        <v>48.9289</v>
      </c>
      <c r="H75" s="86" t="n">
        <v>18784.56</v>
      </c>
      <c r="I75" s="86" t="n">
        <v>25.630842</v>
      </c>
      <c r="J75" s="63" t="n">
        <f aca="false">H75/3600</f>
        <v>5.21793333333333</v>
      </c>
      <c r="L75" s="85" t="n">
        <v>1477.44</v>
      </c>
      <c r="M75" s="86" t="n">
        <v>43.1941</v>
      </c>
      <c r="N75" s="86" t="n">
        <v>48.2221</v>
      </c>
      <c r="O75" s="86" t="n">
        <v>48.8797</v>
      </c>
      <c r="P75" s="86" t="n">
        <v>20162.85</v>
      </c>
      <c r="Q75" s="86" t="n">
        <v>25.77</v>
      </c>
      <c r="R75" s="63" t="n">
        <f aca="false">P75/3600</f>
        <v>5.60079166666667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10.172</v>
      </c>
      <c r="E76" s="88" t="n">
        <v>41.3914</v>
      </c>
      <c r="F76" s="88" t="n">
        <v>46.4663</v>
      </c>
      <c r="G76" s="88" t="n">
        <v>47.059</v>
      </c>
      <c r="H76" s="88" t="n">
        <v>18817</v>
      </c>
      <c r="I76" s="88" t="n">
        <v>20.482282</v>
      </c>
      <c r="J76" s="68" t="n">
        <f aca="false">H76/3600</f>
        <v>5.22694444444444</v>
      </c>
      <c r="L76" s="87" t="n">
        <v>410.8416</v>
      </c>
      <c r="M76" s="88" t="n">
        <v>41.3935</v>
      </c>
      <c r="N76" s="88" t="n">
        <v>46.4592</v>
      </c>
      <c r="O76" s="88" t="n">
        <v>47.0646</v>
      </c>
      <c r="P76" s="88" t="n">
        <v>18182.15</v>
      </c>
      <c r="Q76" s="88" t="n">
        <v>20.47</v>
      </c>
      <c r="R76" s="68" t="n">
        <f aca="false">P76/3600</f>
        <v>5.05059722222222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87.524</v>
      </c>
      <c r="E77" s="88" t="n">
        <v>39.2423</v>
      </c>
      <c r="F77" s="88" t="n">
        <v>44.8151</v>
      </c>
      <c r="G77" s="88" t="n">
        <v>45.2853</v>
      </c>
      <c r="H77" s="88" t="n">
        <v>17663.47</v>
      </c>
      <c r="I77" s="88" t="n">
        <v>19.02798</v>
      </c>
      <c r="J77" s="68" t="n">
        <f aca="false">H77/3600</f>
        <v>4.90651944444445</v>
      </c>
      <c r="L77" s="87" t="n">
        <v>187.2552</v>
      </c>
      <c r="M77" s="88" t="n">
        <v>39.2444</v>
      </c>
      <c r="N77" s="88" t="n">
        <v>44.6929</v>
      </c>
      <c r="O77" s="88" t="n">
        <v>45.2564</v>
      </c>
      <c r="P77" s="88" t="n">
        <v>17386.54</v>
      </c>
      <c r="Q77" s="88" t="n">
        <v>18.99</v>
      </c>
      <c r="R77" s="68" t="n">
        <f aca="false">P77/3600</f>
        <v>4.82959444444445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3272</v>
      </c>
      <c r="E78" s="90" t="n">
        <v>36.7301</v>
      </c>
      <c r="F78" s="90" t="n">
        <v>43.4925</v>
      </c>
      <c r="G78" s="90" t="n">
        <v>43.7106</v>
      </c>
      <c r="H78" s="90" t="n">
        <v>17345.1</v>
      </c>
      <c r="I78" s="90" t="n">
        <v>16.316755</v>
      </c>
      <c r="J78" s="75" t="n">
        <f aca="false">H78/3600</f>
        <v>4.81808333333333</v>
      </c>
      <c r="L78" s="89" t="n">
        <v>100.5344</v>
      </c>
      <c r="M78" s="90" t="n">
        <v>36.7481</v>
      </c>
      <c r="N78" s="90" t="n">
        <v>43.5247</v>
      </c>
      <c r="O78" s="90" t="n">
        <v>43.75</v>
      </c>
      <c r="P78" s="90" t="n">
        <v>16909.02</v>
      </c>
      <c r="Q78" s="90" t="n">
        <v>16.45</v>
      </c>
      <c r="R78" s="75" t="n">
        <f aca="false">P78/3600</f>
        <v>4.69695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47.86</v>
      </c>
      <c r="E79" s="86" t="n">
        <v>43.491</v>
      </c>
      <c r="F79" s="86" t="n">
        <v>47.3385</v>
      </c>
      <c r="G79" s="86" t="n">
        <v>48.3053</v>
      </c>
      <c r="H79" s="86" t="n">
        <v>22431.28</v>
      </c>
      <c r="I79" s="86" t="n">
        <v>27.068118</v>
      </c>
      <c r="J79" s="63" t="n">
        <f aca="false">H79/3600</f>
        <v>6.23091111111111</v>
      </c>
      <c r="L79" s="85" t="n">
        <v>1945.9248</v>
      </c>
      <c r="M79" s="86" t="n">
        <v>43.4896</v>
      </c>
      <c r="N79" s="86" t="n">
        <v>47.3719</v>
      </c>
      <c r="O79" s="86" t="n">
        <v>48.2783</v>
      </c>
      <c r="P79" s="86" t="n">
        <v>21869.96</v>
      </c>
      <c r="Q79" s="86" t="n">
        <v>27.06</v>
      </c>
      <c r="R79" s="63" t="n">
        <f aca="false">P79/3600</f>
        <v>6.07498888888889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692.2696</v>
      </c>
      <c r="E80" s="88" t="n">
        <v>41.3381</v>
      </c>
      <c r="F80" s="88" t="n">
        <v>45.4112</v>
      </c>
      <c r="G80" s="88" t="n">
        <v>46.2477</v>
      </c>
      <c r="H80" s="88" t="n">
        <v>19801.28</v>
      </c>
      <c r="I80" s="88" t="n">
        <v>22.097304</v>
      </c>
      <c r="J80" s="68" t="n">
        <f aca="false">H80/3600</f>
        <v>5.50035555555556</v>
      </c>
      <c r="L80" s="87" t="n">
        <v>692.4392</v>
      </c>
      <c r="M80" s="88" t="n">
        <v>41.3307</v>
      </c>
      <c r="N80" s="88" t="n">
        <v>45.4259</v>
      </c>
      <c r="O80" s="88" t="n">
        <v>46.2833</v>
      </c>
      <c r="P80" s="88" t="n">
        <v>19747.53</v>
      </c>
      <c r="Q80" s="88" t="n">
        <v>22.04</v>
      </c>
      <c r="R80" s="68" t="n">
        <f aca="false">P80/3600</f>
        <v>5.485425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18.196</v>
      </c>
      <c r="E81" s="88" t="n">
        <v>38.9179</v>
      </c>
      <c r="F81" s="88" t="n">
        <v>43.5814</v>
      </c>
      <c r="G81" s="88" t="n">
        <v>44.4666</v>
      </c>
      <c r="H81" s="88" t="n">
        <v>17288.36</v>
      </c>
      <c r="I81" s="88" t="n">
        <v>19.206423</v>
      </c>
      <c r="J81" s="68" t="n">
        <f aca="false">H81/3600</f>
        <v>4.80232222222222</v>
      </c>
      <c r="L81" s="87" t="n">
        <v>318.868</v>
      </c>
      <c r="M81" s="88" t="n">
        <v>38.8906</v>
      </c>
      <c r="N81" s="88" t="n">
        <v>43.5608</v>
      </c>
      <c r="O81" s="88" t="n">
        <v>44.5567</v>
      </c>
      <c r="P81" s="88" t="n">
        <v>16527.21</v>
      </c>
      <c r="Q81" s="88" t="n">
        <v>19.17</v>
      </c>
      <c r="R81" s="68" t="n">
        <f aca="false">P81/3600</f>
        <v>4.59089166666667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68</v>
      </c>
      <c r="E82" s="90" t="n">
        <v>36.1884</v>
      </c>
      <c r="F82" s="90" t="n">
        <v>42.2179</v>
      </c>
      <c r="G82" s="90" t="n">
        <v>43.0996</v>
      </c>
      <c r="H82" s="90" t="n">
        <v>16650.76</v>
      </c>
      <c r="I82" s="90" t="n">
        <v>16.535238</v>
      </c>
      <c r="J82" s="75" t="n">
        <f aca="false">H82/3600</f>
        <v>4.62521111111111</v>
      </c>
      <c r="L82" s="89" t="n">
        <v>166.1016</v>
      </c>
      <c r="M82" s="90" t="n">
        <v>36.162</v>
      </c>
      <c r="N82" s="90" t="n">
        <v>42.2679</v>
      </c>
      <c r="O82" s="90" t="n">
        <v>43.1056</v>
      </c>
      <c r="P82" s="90" t="n">
        <v>17799.78</v>
      </c>
      <c r="Q82" s="90" t="n">
        <v>16.62</v>
      </c>
      <c r="R82" s="75" t="n">
        <f aca="false">P82/3600</f>
        <v>4.94438333333333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796.5768</v>
      </c>
      <c r="E83" s="86" t="n">
        <v>40.5562</v>
      </c>
      <c r="F83" s="86" t="n">
        <v>42.5521</v>
      </c>
      <c r="G83" s="86" t="n">
        <v>43.0332</v>
      </c>
      <c r="H83" s="86" t="n">
        <v>11882.76</v>
      </c>
      <c r="I83" s="86" t="n">
        <v>18.2091</v>
      </c>
      <c r="J83" s="63" t="n">
        <f aca="false">H83/3600</f>
        <v>3.30076666666667</v>
      </c>
      <c r="L83" s="85" t="n">
        <v>3798.8912</v>
      </c>
      <c r="M83" s="86" t="n">
        <v>40.5501</v>
      </c>
      <c r="N83" s="86" t="n">
        <v>42.5667</v>
      </c>
      <c r="O83" s="86" t="n">
        <v>43.0284</v>
      </c>
      <c r="P83" s="86" t="n">
        <v>11556.95</v>
      </c>
      <c r="Q83" s="86" t="n">
        <v>18.2</v>
      </c>
      <c r="R83" s="63" t="n">
        <f aca="false">P83/3600</f>
        <v>3.210263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06.3432</v>
      </c>
      <c r="E84" s="88" t="n">
        <v>37.2433</v>
      </c>
      <c r="F84" s="88" t="n">
        <v>39.6019</v>
      </c>
      <c r="G84" s="88" t="n">
        <v>39.8588</v>
      </c>
      <c r="H84" s="88" t="n">
        <v>10318.83</v>
      </c>
      <c r="I84" s="88" t="n">
        <v>14.519122</v>
      </c>
      <c r="J84" s="68" t="n">
        <f aca="false">H84/3600</f>
        <v>2.86634166666667</v>
      </c>
      <c r="L84" s="87" t="n">
        <v>1804.2352</v>
      </c>
      <c r="M84" s="88" t="n">
        <v>37.2394</v>
      </c>
      <c r="N84" s="88" t="n">
        <v>39.6144</v>
      </c>
      <c r="O84" s="88" t="n">
        <v>39.8989</v>
      </c>
      <c r="P84" s="88" t="n">
        <v>10298.44</v>
      </c>
      <c r="Q84" s="88" t="n">
        <v>14.62</v>
      </c>
      <c r="R84" s="68" t="n">
        <f aca="false">P84/3600</f>
        <v>2.86067777777778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5464</v>
      </c>
      <c r="E85" s="88" t="n">
        <v>34.2586</v>
      </c>
      <c r="F85" s="88" t="n">
        <v>37.3105</v>
      </c>
      <c r="G85" s="88" t="n">
        <v>37.4717</v>
      </c>
      <c r="H85" s="88" t="n">
        <v>9084.92</v>
      </c>
      <c r="I85" s="88" t="n">
        <v>11.902854</v>
      </c>
      <c r="J85" s="68" t="n">
        <f aca="false">H85/3600</f>
        <v>2.52358888888889</v>
      </c>
      <c r="L85" s="87" t="n">
        <v>882.9392</v>
      </c>
      <c r="M85" s="88" t="n">
        <v>34.2562</v>
      </c>
      <c r="N85" s="88" t="n">
        <v>37.2886</v>
      </c>
      <c r="O85" s="88" t="n">
        <v>37.4878</v>
      </c>
      <c r="P85" s="88" t="n">
        <v>9071.16</v>
      </c>
      <c r="Q85" s="88" t="n">
        <v>11.91</v>
      </c>
      <c r="R85" s="68" t="n">
        <f aca="false">P85/3600</f>
        <v>2.51976666666667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6568</v>
      </c>
      <c r="E86" s="90" t="n">
        <v>31.5677</v>
      </c>
      <c r="F86" s="90" t="n">
        <v>35.7909</v>
      </c>
      <c r="G86" s="90" t="n">
        <v>35.8756</v>
      </c>
      <c r="H86" s="90" t="n">
        <v>8216.76</v>
      </c>
      <c r="I86" s="90" t="n">
        <v>10.398332</v>
      </c>
      <c r="J86" s="75" t="n">
        <f aca="false">H86/3600</f>
        <v>2.28243333333333</v>
      </c>
      <c r="L86" s="89" t="n">
        <v>461.8008</v>
      </c>
      <c r="M86" s="90" t="n">
        <v>31.5674</v>
      </c>
      <c r="N86" s="90" t="n">
        <v>35.8302</v>
      </c>
      <c r="O86" s="90" t="n">
        <v>35.8632</v>
      </c>
      <c r="P86" s="90" t="n">
        <v>7292.87</v>
      </c>
      <c r="Q86" s="90" t="n">
        <v>10.36</v>
      </c>
      <c r="R86" s="75" t="n">
        <f aca="false">P86/3600</f>
        <v>2.025797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83.3402</v>
      </c>
      <c r="E87" s="86" t="n">
        <v>43.0802</v>
      </c>
      <c r="F87" s="86" t="n">
        <v>45.5444</v>
      </c>
      <c r="G87" s="86" t="n">
        <v>45.6081</v>
      </c>
      <c r="H87" s="86" t="n">
        <v>25948.07</v>
      </c>
      <c r="I87" s="86" t="n">
        <v>33.961938</v>
      </c>
      <c r="J87" s="63" t="n">
        <f aca="false">H87/3600</f>
        <v>7.20779722222222</v>
      </c>
      <c r="L87" s="85" t="n">
        <v>5682.12</v>
      </c>
      <c r="M87" s="86" t="n">
        <v>43.0734</v>
      </c>
      <c r="N87" s="86" t="n">
        <v>45.5568</v>
      </c>
      <c r="O87" s="86" t="n">
        <v>45.5849</v>
      </c>
      <c r="P87" s="86" t="n">
        <v>25980.08</v>
      </c>
      <c r="Q87" s="86" t="n">
        <v>34.26</v>
      </c>
      <c r="R87" s="63" t="n">
        <f aca="false">P87/3600</f>
        <v>7.21668888888889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30.5864</v>
      </c>
      <c r="E88" s="88" t="n">
        <v>38.9901</v>
      </c>
      <c r="F88" s="88" t="n">
        <v>42.5941</v>
      </c>
      <c r="G88" s="88" t="n">
        <v>42.3725</v>
      </c>
      <c r="H88" s="88" t="n">
        <v>20944.15</v>
      </c>
      <c r="I88" s="88" t="n">
        <v>29.297229</v>
      </c>
      <c r="J88" s="68" t="n">
        <f aca="false">H88/3600</f>
        <v>5.81781944444445</v>
      </c>
      <c r="L88" s="87" t="n">
        <v>2827.8619</v>
      </c>
      <c r="M88" s="88" t="n">
        <v>38.9795</v>
      </c>
      <c r="N88" s="88" t="n">
        <v>42.578</v>
      </c>
      <c r="O88" s="88" t="n">
        <v>42.35</v>
      </c>
      <c r="P88" s="88" t="n">
        <v>22118.5</v>
      </c>
      <c r="Q88" s="88" t="n">
        <v>29.23</v>
      </c>
      <c r="R88" s="68" t="n">
        <f aca="false">P88/3600</f>
        <v>6.144027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48.0738</v>
      </c>
      <c r="E89" s="88" t="n">
        <v>35.1812</v>
      </c>
      <c r="F89" s="88" t="n">
        <v>40.382</v>
      </c>
      <c r="G89" s="88" t="n">
        <v>39.8212</v>
      </c>
      <c r="H89" s="88" t="n">
        <v>19748.4</v>
      </c>
      <c r="I89" s="88" t="n">
        <v>22.810518</v>
      </c>
      <c r="J89" s="68" t="n">
        <f aca="false">H89/3600</f>
        <v>5.48566666666667</v>
      </c>
      <c r="L89" s="87" t="n">
        <v>1349.005</v>
      </c>
      <c r="M89" s="88" t="n">
        <v>35.1796</v>
      </c>
      <c r="N89" s="88" t="n">
        <v>40.3389</v>
      </c>
      <c r="O89" s="88" t="n">
        <v>39.7947</v>
      </c>
      <c r="P89" s="88" t="n">
        <v>19294.13</v>
      </c>
      <c r="Q89" s="88" t="n">
        <v>23.02</v>
      </c>
      <c r="R89" s="68" t="n">
        <f aca="false">P89/3600</f>
        <v>5.35948055555556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4696</v>
      </c>
      <c r="E90" s="90" t="n">
        <v>31.8602</v>
      </c>
      <c r="F90" s="90" t="n">
        <v>38.8519</v>
      </c>
      <c r="G90" s="90" t="n">
        <v>37.9229</v>
      </c>
      <c r="H90" s="90" t="n">
        <v>15911.8</v>
      </c>
      <c r="I90" s="90" t="n">
        <v>19.702631</v>
      </c>
      <c r="J90" s="75" t="n">
        <f aca="false">H90/3600</f>
        <v>4.41994444444444</v>
      </c>
      <c r="L90" s="89" t="n">
        <v>614.7787</v>
      </c>
      <c r="M90" s="90" t="n">
        <v>31.8485</v>
      </c>
      <c r="N90" s="90" t="n">
        <v>38.8502</v>
      </c>
      <c r="O90" s="90" t="n">
        <v>37.9177</v>
      </c>
      <c r="P90" s="90" t="n">
        <v>16547.96</v>
      </c>
      <c r="Q90" s="90" t="n">
        <v>19.63</v>
      </c>
      <c r="R90" s="75" t="n">
        <f aca="false">P90/3600</f>
        <v>4.59665555555556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0.108</v>
      </c>
      <c r="E91" s="86" t="n">
        <v>46.8965</v>
      </c>
      <c r="F91" s="86" t="n">
        <v>44.6479</v>
      </c>
      <c r="G91" s="86" t="n">
        <v>44.6788</v>
      </c>
      <c r="H91" s="86" t="n">
        <v>8491.88</v>
      </c>
      <c r="I91" s="86" t="n">
        <v>7.822346</v>
      </c>
      <c r="J91" s="63" t="n">
        <f aca="false">H91/3600</f>
        <v>2.35885555555556</v>
      </c>
      <c r="L91" s="85" t="n">
        <v>349.6888</v>
      </c>
      <c r="M91" s="86" t="n">
        <v>46.9125</v>
      </c>
      <c r="N91" s="86" t="n">
        <v>44.6836</v>
      </c>
      <c r="O91" s="86" t="n">
        <v>44.7017</v>
      </c>
      <c r="P91" s="86" t="n">
        <v>8228.3</v>
      </c>
      <c r="Q91" s="86" t="n">
        <v>7.82</v>
      </c>
      <c r="R91" s="63" t="n">
        <f aca="false">P91/3600</f>
        <v>2.28563888888889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5616</v>
      </c>
      <c r="E92" s="88" t="n">
        <v>42.4355</v>
      </c>
      <c r="F92" s="88" t="n">
        <v>40.858</v>
      </c>
      <c r="G92" s="88" t="n">
        <v>41.0406</v>
      </c>
      <c r="H92" s="88" t="n">
        <v>8371.19</v>
      </c>
      <c r="I92" s="88" t="n">
        <v>7.115774</v>
      </c>
      <c r="J92" s="68" t="n">
        <f aca="false">H92/3600</f>
        <v>2.32533055555556</v>
      </c>
      <c r="L92" s="87" t="n">
        <v>255.7704</v>
      </c>
      <c r="M92" s="88" t="n">
        <v>42.4313</v>
      </c>
      <c r="N92" s="88" t="n">
        <v>40.862</v>
      </c>
      <c r="O92" s="88" t="n">
        <v>41.0199</v>
      </c>
      <c r="P92" s="88" t="n">
        <v>8364.67</v>
      </c>
      <c r="Q92" s="88" t="n">
        <v>7.06</v>
      </c>
      <c r="R92" s="68" t="n">
        <f aca="false">P92/3600</f>
        <v>2.32351944444444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056</v>
      </c>
      <c r="E93" s="88" t="n">
        <v>37.6949</v>
      </c>
      <c r="F93" s="88" t="n">
        <v>38.8698</v>
      </c>
      <c r="G93" s="88" t="n">
        <v>39.0495</v>
      </c>
      <c r="H93" s="88" t="n">
        <v>8305.3</v>
      </c>
      <c r="I93" s="88" t="n">
        <v>8.417486</v>
      </c>
      <c r="J93" s="68" t="n">
        <f aca="false">H93/3600</f>
        <v>2.30702777777778</v>
      </c>
      <c r="L93" s="87" t="n">
        <v>187.4</v>
      </c>
      <c r="M93" s="88" t="n">
        <v>37.7127</v>
      </c>
      <c r="N93" s="88" t="n">
        <v>38.8206</v>
      </c>
      <c r="O93" s="88" t="n">
        <v>39.0337</v>
      </c>
      <c r="P93" s="88" t="n">
        <v>7423.43</v>
      </c>
      <c r="Q93" s="88" t="n">
        <v>8.47</v>
      </c>
      <c r="R93" s="68" t="n">
        <f aca="false">P93/3600</f>
        <v>2.062063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4.944</v>
      </c>
      <c r="E94" s="90" t="n">
        <v>32.8506</v>
      </c>
      <c r="F94" s="90" t="n">
        <v>37.6764</v>
      </c>
      <c r="G94" s="90" t="n">
        <v>37.6424</v>
      </c>
      <c r="H94" s="90" t="n">
        <v>8244.69</v>
      </c>
      <c r="I94" s="90" t="n">
        <v>8.693701</v>
      </c>
      <c r="J94" s="75" t="n">
        <f aca="false">H94/3600</f>
        <v>2.29019166666667</v>
      </c>
      <c r="L94" s="89" t="n">
        <v>135.5176</v>
      </c>
      <c r="M94" s="90" t="n">
        <v>32.8383</v>
      </c>
      <c r="N94" s="90" t="n">
        <v>37.6529</v>
      </c>
      <c r="O94" s="90" t="n">
        <v>37.6144</v>
      </c>
      <c r="P94" s="90" t="n">
        <v>7304.31</v>
      </c>
      <c r="Q94" s="90" t="n">
        <v>8.77</v>
      </c>
      <c r="R94" s="75" t="n">
        <f aca="false">P94/3600</f>
        <v>2.028975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5.0458</v>
      </c>
      <c r="E95" s="86" t="n">
        <v>49.0706</v>
      </c>
      <c r="F95" s="86" t="n">
        <v>51.6172</v>
      </c>
      <c r="G95" s="86" t="n">
        <v>52.4147</v>
      </c>
      <c r="H95" s="86" t="n">
        <v>16973.7</v>
      </c>
      <c r="I95" s="86" t="n">
        <v>16.071363</v>
      </c>
      <c r="J95" s="63" t="n">
        <f aca="false">H95/3600</f>
        <v>4.71491666666667</v>
      </c>
      <c r="L95" s="85" t="n">
        <v>684.9629</v>
      </c>
      <c r="M95" s="86" t="n">
        <v>49.0663</v>
      </c>
      <c r="N95" s="86" t="n">
        <v>51.3924</v>
      </c>
      <c r="O95" s="86" t="n">
        <v>52.4529</v>
      </c>
      <c r="P95" s="86" t="n">
        <v>15131.16</v>
      </c>
      <c r="Q95" s="86" t="n">
        <v>16.17</v>
      </c>
      <c r="R95" s="63" t="n">
        <f aca="false">P95/3600</f>
        <v>4.2031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5.44</v>
      </c>
      <c r="E96" s="88" t="n">
        <v>45.1632</v>
      </c>
      <c r="F96" s="88" t="n">
        <v>47.982</v>
      </c>
      <c r="G96" s="88" t="n">
        <v>49.6271</v>
      </c>
      <c r="H96" s="88" t="n">
        <v>16406.09</v>
      </c>
      <c r="I96" s="88" t="n">
        <v>16.309527</v>
      </c>
      <c r="J96" s="68" t="n">
        <f aca="false">H96/3600</f>
        <v>4.55724722222222</v>
      </c>
      <c r="L96" s="87" t="n">
        <v>405.7197</v>
      </c>
      <c r="M96" s="88" t="n">
        <v>45.1515</v>
      </c>
      <c r="N96" s="88" t="n">
        <v>47.9819</v>
      </c>
      <c r="O96" s="88" t="n">
        <v>48.7493</v>
      </c>
      <c r="P96" s="88" t="n">
        <v>16303.21</v>
      </c>
      <c r="Q96" s="88" t="n">
        <v>16.23</v>
      </c>
      <c r="R96" s="68" t="n">
        <f aca="false">P96/3600</f>
        <v>4.52866944444445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.401</v>
      </c>
      <c r="E97" s="88" t="n">
        <v>41.3031</v>
      </c>
      <c r="F97" s="88" t="n">
        <v>45.7114</v>
      </c>
      <c r="G97" s="88" t="n">
        <v>47.3214</v>
      </c>
      <c r="H97" s="88" t="n">
        <v>14704.55</v>
      </c>
      <c r="I97" s="88" t="n">
        <v>15.582784</v>
      </c>
      <c r="J97" s="68" t="n">
        <f aca="false">H97/3600</f>
        <v>4.08459722222222</v>
      </c>
      <c r="L97" s="87" t="n">
        <v>243.3098</v>
      </c>
      <c r="M97" s="88" t="n">
        <v>41.3183</v>
      </c>
      <c r="N97" s="88" t="n">
        <v>46.0858</v>
      </c>
      <c r="O97" s="88" t="n">
        <v>47.2592</v>
      </c>
      <c r="P97" s="88" t="n">
        <v>15789.14</v>
      </c>
      <c r="Q97" s="88" t="n">
        <v>15.68</v>
      </c>
      <c r="R97" s="68" t="n">
        <f aca="false">P97/3600</f>
        <v>4.38587222222222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1981</v>
      </c>
      <c r="E98" s="90" t="n">
        <v>37.5003</v>
      </c>
      <c r="F98" s="90" t="n">
        <v>44.1138</v>
      </c>
      <c r="G98" s="90" t="n">
        <v>45.207</v>
      </c>
      <c r="H98" s="90" t="n">
        <v>14281.7</v>
      </c>
      <c r="I98" s="90" t="n">
        <v>16.143981</v>
      </c>
      <c r="J98" s="75" t="n">
        <f aca="false">H98/3600</f>
        <v>3.96713888888889</v>
      </c>
      <c r="L98" s="89" t="n">
        <v>150.4614</v>
      </c>
      <c r="M98" s="90" t="n">
        <v>37.522</v>
      </c>
      <c r="N98" s="90" t="n">
        <v>44.0791</v>
      </c>
      <c r="O98" s="90" t="n">
        <v>45.6677</v>
      </c>
      <c r="P98" s="90" t="n">
        <v>13768.3</v>
      </c>
      <c r="Q98" s="90" t="n">
        <v>16.23</v>
      </c>
      <c r="R98" s="75" t="n">
        <f aca="false">P98/3600</f>
        <v>3.82452777777778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6.0125224276786</v>
      </c>
      <c r="J106" s="91" t="n">
        <f aca="false">GEOMEAN(J3:J98)</f>
        <v>3.32318244477316</v>
      </c>
      <c r="Q106" s="91" t="n">
        <f aca="false">GEOMEAN(Q3:Q98)</f>
        <v>16.0143452930878</v>
      </c>
      <c r="R106" s="91" t="n">
        <f aca="false">GEOMEAN(R3:R98)</f>
        <v>3.24243834097441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00011383999101</v>
      </c>
      <c r="R107" s="92" t="n">
        <f aca="false">R106/J106</f>
        <v>0.975702777340514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540281057777778</v>
      </c>
      <c r="J108" s="91" t="n">
        <f aca="false">SUM(J3:J98)</f>
        <v>404.542494444444</v>
      </c>
      <c r="Q108" s="91" t="n">
        <f aca="false">SUM(Q3:Q98)/3600</f>
        <v>0.540041666666667</v>
      </c>
      <c r="R108" s="91" t="n">
        <f aca="false">SUM(R3:R98)</f>
        <v>396.563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6.4072919869052</v>
      </c>
      <c r="J113" s="91" t="n">
        <f aca="false">GEOMEAN(J19:J82)</f>
        <v>3.27539225436447</v>
      </c>
      <c r="Q113" s="91" t="n">
        <f aca="false">GEOMEAN(Q19:Q82)</f>
        <v>16.4007134553736</v>
      </c>
      <c r="R113" s="91" t="n">
        <f aca="false">GEOMEAN(R19:R82)</f>
        <v>3.1976879825392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599048305056</v>
      </c>
      <c r="R114" s="92" t="n">
        <f aca="false">R113/J113</f>
        <v>0.976276346223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352_4bin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805185558175</v>
      </c>
      <c r="D12" s="23"/>
      <c r="E12" s="23"/>
      <c r="F12" s="23" t="n">
        <f aca="false">'AI-HE10'!R107</f>
        <v>0.9816684815232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853233544659</v>
      </c>
      <c r="D13" s="24"/>
      <c r="E13" s="24"/>
      <c r="F13" s="24" t="n">
        <f aca="false">'AI-HE10'!Q107</f>
        <v>0.99982385106855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6260328427618</v>
      </c>
      <c r="D25" s="23"/>
      <c r="E25" s="23"/>
      <c r="F25" s="23" t="n">
        <f aca="false">'RA-HE10'!R107</f>
        <v>0.9845384762530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572126993602</v>
      </c>
      <c r="D26" s="24"/>
      <c r="E26" s="24"/>
      <c r="F26" s="24" t="n">
        <f aca="false">'RA-HE10'!Q107</f>
        <v>0.9998613107392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350081858968</v>
      </c>
      <c r="D38" s="23"/>
      <c r="E38" s="23"/>
      <c r="F38" s="23" t="n">
        <f aca="false">'LB-HE10'!R107</f>
        <v>0.9757027773405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25240070147</v>
      </c>
      <c r="D39" s="24"/>
      <c r="E39" s="24"/>
      <c r="F39" s="24" t="n">
        <f aca="false">'LB-HE10'!Q107</f>
        <v>1.000113839991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20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1807.1344</v>
      </c>
      <c r="E3" s="62" t="n">
        <v>43.3686</v>
      </c>
      <c r="F3" s="62" t="n">
        <v>42.8767</v>
      </c>
      <c r="G3" s="62" t="n">
        <v>44.6946</v>
      </c>
      <c r="H3" s="62" t="n">
        <v>5892.2</v>
      </c>
      <c r="I3" s="62" t="n">
        <v>84.298896</v>
      </c>
      <c r="J3" s="63" t="n">
        <f aca="false">H3/3600</f>
        <v>1.63672222222222</v>
      </c>
      <c r="L3" s="61" t="n">
        <v>101835.6816</v>
      </c>
      <c r="M3" s="62" t="n">
        <v>43.3617</v>
      </c>
      <c r="N3" s="62" t="n">
        <v>42.8725</v>
      </c>
      <c r="O3" s="62" t="n">
        <v>44.6895</v>
      </c>
      <c r="P3" s="62" t="n">
        <v>5737.87</v>
      </c>
      <c r="Q3" s="62" t="n">
        <v>84.03</v>
      </c>
      <c r="R3" s="64" t="n">
        <f aca="false">P3/3600</f>
        <v>1.59385277777778</v>
      </c>
      <c r="S3" s="65"/>
      <c r="T3" s="8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746.6</v>
      </c>
      <c r="I4" s="67" t="n">
        <v>71.448347</v>
      </c>
      <c r="J4" s="68" t="n">
        <f aca="false">H4/3600</f>
        <v>1.3185</v>
      </c>
      <c r="L4" s="66" t="n">
        <v>57304.7232</v>
      </c>
      <c r="M4" s="67" t="n">
        <v>40.1842</v>
      </c>
      <c r="N4" s="67" t="n">
        <v>40.185</v>
      </c>
      <c r="O4" s="67" t="n">
        <v>42.1802</v>
      </c>
      <c r="P4" s="67" t="n">
        <v>4594.34</v>
      </c>
      <c r="Q4" s="67" t="n">
        <v>70.79</v>
      </c>
      <c r="R4" s="69" t="n">
        <f aca="false">P4/3600</f>
        <v>1.27620555555556</v>
      </c>
      <c r="S4" s="65"/>
      <c r="T4" s="70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4633.7</v>
      </c>
      <c r="I5" s="67" t="n">
        <v>59.30838</v>
      </c>
      <c r="J5" s="68" t="n">
        <f aca="false">H5/3600</f>
        <v>1.28713888888889</v>
      </c>
      <c r="L5" s="66" t="n">
        <v>32670.96</v>
      </c>
      <c r="M5" s="67" t="n">
        <v>37.1367</v>
      </c>
      <c r="N5" s="67" t="n">
        <v>38.3104</v>
      </c>
      <c r="O5" s="67" t="n">
        <v>40.4073</v>
      </c>
      <c r="P5" s="67" t="n">
        <v>4124.43</v>
      </c>
      <c r="Q5" s="67" t="n">
        <v>59.19</v>
      </c>
      <c r="R5" s="69" t="n">
        <f aca="false">P5/3600</f>
        <v>1.145675</v>
      </c>
      <c r="S5" s="65"/>
      <c r="T5" s="70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50.5</v>
      </c>
      <c r="I6" s="74" t="n">
        <v>54.930748</v>
      </c>
      <c r="J6" s="75" t="n">
        <f aca="false">H6/3600</f>
        <v>1.18069444444444</v>
      </c>
      <c r="L6" s="73" t="n">
        <v>18457.992</v>
      </c>
      <c r="M6" s="74" t="n">
        <v>34.1122</v>
      </c>
      <c r="N6" s="74" t="n">
        <v>37.0322</v>
      </c>
      <c r="O6" s="74" t="n">
        <v>39.2514</v>
      </c>
      <c r="P6" s="74" t="n">
        <v>4193.51</v>
      </c>
      <c r="Q6" s="74" t="n">
        <v>55.48</v>
      </c>
      <c r="R6" s="76" t="n">
        <f aca="false">P6/3600</f>
        <v>1.16486388888889</v>
      </c>
      <c r="S6" s="65"/>
      <c r="T6" s="77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4595.6224</v>
      </c>
      <c r="E7" s="62" t="n">
        <v>43.2445</v>
      </c>
      <c r="F7" s="62" t="n">
        <v>45.4587</v>
      </c>
      <c r="G7" s="62" t="n">
        <v>45.2211</v>
      </c>
      <c r="H7" s="62" t="n">
        <v>5971.34</v>
      </c>
      <c r="I7" s="62" t="n">
        <v>82.71093</v>
      </c>
      <c r="J7" s="63" t="n">
        <f aca="false">H7/3600</f>
        <v>1.65870555555556</v>
      </c>
      <c r="L7" s="61" t="n">
        <v>104598.76</v>
      </c>
      <c r="M7" s="62" t="n">
        <v>43.2348</v>
      </c>
      <c r="N7" s="62" t="n">
        <v>45.4531</v>
      </c>
      <c r="O7" s="62" t="n">
        <v>45.2184</v>
      </c>
      <c r="P7" s="62" t="n">
        <v>5958.58</v>
      </c>
      <c r="Q7" s="62" t="n">
        <v>83.42</v>
      </c>
      <c r="R7" s="64" t="n">
        <f aca="false">P7/3600</f>
        <v>1.65516111111111</v>
      </c>
      <c r="S7" s="65"/>
      <c r="T7" s="8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5245.72</v>
      </c>
      <c r="I8" s="67" t="n">
        <v>72.491034</v>
      </c>
      <c r="J8" s="68" t="n">
        <f aca="false">H8/3600</f>
        <v>1.45714444444444</v>
      </c>
      <c r="L8" s="66" t="n">
        <v>60771.744</v>
      </c>
      <c r="M8" s="67" t="n">
        <v>39.8213</v>
      </c>
      <c r="N8" s="67" t="n">
        <v>43.0153</v>
      </c>
      <c r="O8" s="67" t="n">
        <v>43.3438</v>
      </c>
      <c r="P8" s="67" t="n">
        <v>5169.81</v>
      </c>
      <c r="Q8" s="67" t="n">
        <v>72.98</v>
      </c>
      <c r="R8" s="69" t="n">
        <f aca="false">P8/3600</f>
        <v>1.43605833333333</v>
      </c>
      <c r="S8" s="65"/>
      <c r="T8" s="70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4714.08</v>
      </c>
      <c r="I9" s="67" t="n">
        <v>60.9878</v>
      </c>
      <c r="J9" s="68" t="n">
        <f aca="false">H9/3600</f>
        <v>1.30946666666667</v>
      </c>
      <c r="L9" s="66" t="n">
        <v>34773.9024</v>
      </c>
      <c r="M9" s="67" t="n">
        <v>36.7127</v>
      </c>
      <c r="N9" s="67" t="n">
        <v>41.0202</v>
      </c>
      <c r="O9" s="67" t="n">
        <v>41.6675</v>
      </c>
      <c r="P9" s="67" t="n">
        <v>4627.32</v>
      </c>
      <c r="Q9" s="67" t="n">
        <v>61</v>
      </c>
      <c r="R9" s="69" t="n">
        <f aca="false">P9/3600</f>
        <v>1.28536666666667</v>
      </c>
      <c r="S9" s="65"/>
      <c r="T9" s="70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3952.8</v>
      </c>
      <c r="I10" s="74" t="n">
        <v>59.555367</v>
      </c>
      <c r="J10" s="75" t="n">
        <f aca="false">H10/3600</f>
        <v>1.098</v>
      </c>
      <c r="L10" s="73" t="n">
        <v>20376.9936</v>
      </c>
      <c r="M10" s="74" t="n">
        <v>33.8533</v>
      </c>
      <c r="N10" s="74" t="n">
        <v>39.5566</v>
      </c>
      <c r="O10" s="74" t="n">
        <v>40.3974</v>
      </c>
      <c r="P10" s="74" t="n">
        <v>4274.25</v>
      </c>
      <c r="Q10" s="74" t="n">
        <v>59.03</v>
      </c>
      <c r="R10" s="76" t="n">
        <f aca="false">P10/3600</f>
        <v>1.18729166666667</v>
      </c>
      <c r="S10" s="65"/>
      <c r="T10" s="77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404224.8528</v>
      </c>
      <c r="E11" s="62" t="n">
        <v>42.2518</v>
      </c>
      <c r="F11" s="62" t="n">
        <v>40.9075</v>
      </c>
      <c r="G11" s="62" t="n">
        <v>40.4217</v>
      </c>
      <c r="H11" s="62" t="n">
        <v>14292.05</v>
      </c>
      <c r="I11" s="62" t="n">
        <v>172.118625</v>
      </c>
      <c r="J11" s="63" t="n">
        <f aca="false">H11/3600</f>
        <v>3.97001388888889</v>
      </c>
      <c r="L11" s="61" t="n">
        <v>404401.7792</v>
      </c>
      <c r="M11" s="62" t="n">
        <v>42.2347</v>
      </c>
      <c r="N11" s="62" t="n">
        <v>40.8916</v>
      </c>
      <c r="O11" s="62" t="n">
        <v>40.405</v>
      </c>
      <c r="P11" s="62" t="n">
        <v>14044.43</v>
      </c>
      <c r="Q11" s="62" t="n">
        <v>172.55</v>
      </c>
      <c r="R11" s="64" t="n">
        <f aca="false">P11/3600</f>
        <v>3.90123055555556</v>
      </c>
      <c r="S11" s="65"/>
      <c r="T11" s="8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2519.53</v>
      </c>
      <c r="I12" s="67" t="n">
        <v>140.6397</v>
      </c>
      <c r="J12" s="68" t="n">
        <f aca="false">H12/3600</f>
        <v>3.47764722222222</v>
      </c>
      <c r="L12" s="66" t="n">
        <v>248446.912</v>
      </c>
      <c r="M12" s="67" t="n">
        <v>38.6457</v>
      </c>
      <c r="N12" s="67" t="n">
        <v>38.413</v>
      </c>
      <c r="O12" s="67" t="n">
        <v>37.0911</v>
      </c>
      <c r="P12" s="67" t="n">
        <v>12379.87</v>
      </c>
      <c r="Q12" s="67" t="n">
        <v>139.94</v>
      </c>
      <c r="R12" s="69" t="n">
        <f aca="false">P12/3600</f>
        <v>3.43885277777778</v>
      </c>
      <c r="S12" s="65"/>
      <c r="T12" s="70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11105.78</v>
      </c>
      <c r="I13" s="67" t="n">
        <v>127.32967</v>
      </c>
      <c r="J13" s="68" t="n">
        <f aca="false">H13/3600</f>
        <v>3.08493888888889</v>
      </c>
      <c r="L13" s="66" t="n">
        <v>153468.5872</v>
      </c>
      <c r="M13" s="67" t="n">
        <v>34.7319</v>
      </c>
      <c r="N13" s="67" t="n">
        <v>36.8189</v>
      </c>
      <c r="O13" s="67" t="n">
        <v>35.6169</v>
      </c>
      <c r="P13" s="67" t="n">
        <v>10669.97</v>
      </c>
      <c r="Q13" s="67" t="n">
        <v>127.7</v>
      </c>
      <c r="R13" s="69" t="n">
        <f aca="false">P13/3600</f>
        <v>2.96388055555556</v>
      </c>
      <c r="S13" s="65"/>
      <c r="T13" s="70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789.51</v>
      </c>
      <c r="I14" s="74" t="n">
        <v>114.220628</v>
      </c>
      <c r="J14" s="75" t="n">
        <f aca="false">H14/3600</f>
        <v>2.71930833333333</v>
      </c>
      <c r="L14" s="73" t="n">
        <v>81468.208</v>
      </c>
      <c r="M14" s="74" t="n">
        <v>30.6594</v>
      </c>
      <c r="N14" s="74" t="n">
        <v>35.644</v>
      </c>
      <c r="O14" s="74" t="n">
        <v>34.4919</v>
      </c>
      <c r="P14" s="74" t="n">
        <v>9631.65</v>
      </c>
      <c r="Q14" s="74" t="n">
        <v>114.76</v>
      </c>
      <c r="R14" s="76" t="n">
        <f aca="false">P14/3600</f>
        <v>2.67545833333333</v>
      </c>
      <c r="S14" s="65"/>
      <c r="T14" s="77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100474.7344</v>
      </c>
      <c r="E15" s="62" t="n">
        <v>43.6781</v>
      </c>
      <c r="F15" s="62" t="n">
        <v>46.4042</v>
      </c>
      <c r="G15" s="62" t="n">
        <v>46.051</v>
      </c>
      <c r="H15" s="62" t="n">
        <v>9976.98</v>
      </c>
      <c r="I15" s="62" t="n">
        <v>115.80421</v>
      </c>
      <c r="J15" s="63" t="n">
        <f aca="false">H15/3600</f>
        <v>2.77138333333333</v>
      </c>
      <c r="L15" s="61" t="n">
        <v>100350.776</v>
      </c>
      <c r="M15" s="62" t="n">
        <v>43.6633</v>
      </c>
      <c r="N15" s="62" t="n">
        <v>46.4025</v>
      </c>
      <c r="O15" s="62" t="n">
        <v>46.0495</v>
      </c>
      <c r="P15" s="62" t="n">
        <v>9845.39</v>
      </c>
      <c r="Q15" s="62" t="n">
        <v>115.55</v>
      </c>
      <c r="R15" s="64" t="n">
        <f aca="false">P15/3600</f>
        <v>2.73483055555556</v>
      </c>
      <c r="S15" s="65"/>
      <c r="T15" s="8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8640.8</v>
      </c>
      <c r="I16" s="67" t="n">
        <v>103.97895</v>
      </c>
      <c r="J16" s="68" t="n">
        <f aca="false">H16/3600</f>
        <v>2.40022222222222</v>
      </c>
      <c r="L16" s="66" t="n">
        <v>46195.9952</v>
      </c>
      <c r="M16" s="67" t="n">
        <v>41.31</v>
      </c>
      <c r="N16" s="67" t="n">
        <v>45.5684</v>
      </c>
      <c r="O16" s="67" t="n">
        <v>45.3347</v>
      </c>
      <c r="P16" s="67" t="n">
        <v>8500.94</v>
      </c>
      <c r="Q16" s="67" t="n">
        <v>104.25</v>
      </c>
      <c r="R16" s="69" t="n">
        <f aca="false">P16/3600</f>
        <v>2.36137222222222</v>
      </c>
      <c r="S16" s="65"/>
      <c r="T16" s="70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7306.68</v>
      </c>
      <c r="I17" s="67" t="n">
        <v>92.91684</v>
      </c>
      <c r="J17" s="68" t="n">
        <f aca="false">H17/3600</f>
        <v>2.02963333333333</v>
      </c>
      <c r="L17" s="66" t="n">
        <v>25904.9088</v>
      </c>
      <c r="M17" s="67" t="n">
        <v>39.7695</v>
      </c>
      <c r="N17" s="67" t="n">
        <v>44.9274</v>
      </c>
      <c r="O17" s="67" t="n">
        <v>44.8633</v>
      </c>
      <c r="P17" s="67" t="n">
        <v>7748.77</v>
      </c>
      <c r="Q17" s="67" t="n">
        <v>93.29</v>
      </c>
      <c r="R17" s="69" t="n">
        <f aca="false">P17/3600</f>
        <v>2.15243611111111</v>
      </c>
      <c r="S17" s="65"/>
      <c r="T17" s="70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7508.59</v>
      </c>
      <c r="I18" s="74" t="n">
        <v>92.04393</v>
      </c>
      <c r="J18" s="75" t="n">
        <f aca="false">H18/3600</f>
        <v>2.08571944444444</v>
      </c>
      <c r="L18" s="73" t="n">
        <v>14431.272</v>
      </c>
      <c r="M18" s="74" t="n">
        <v>38.0655</v>
      </c>
      <c r="N18" s="74" t="n">
        <v>44.4508</v>
      </c>
      <c r="O18" s="74" t="n">
        <v>44.359</v>
      </c>
      <c r="P18" s="74" t="n">
        <v>7374.62</v>
      </c>
      <c r="Q18" s="74" t="n">
        <v>92.46</v>
      </c>
      <c r="R18" s="76" t="n">
        <f aca="false">P18/3600</f>
        <v>2.04850555555556</v>
      </c>
      <c r="S18" s="65"/>
      <c r="T18" s="77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61.044</v>
      </c>
      <c r="E19" s="86" t="n">
        <v>42.6983</v>
      </c>
      <c r="F19" s="86" t="n">
        <v>44.4279</v>
      </c>
      <c r="G19" s="86" t="n">
        <v>45.8976</v>
      </c>
      <c r="H19" s="86" t="n">
        <v>4336.47</v>
      </c>
      <c r="I19" s="86" t="n">
        <v>49.187976</v>
      </c>
      <c r="J19" s="63" t="n">
        <f aca="false">H19/3600</f>
        <v>1.204575</v>
      </c>
      <c r="L19" s="85" t="n">
        <v>22243.4496</v>
      </c>
      <c r="M19" s="86" t="n">
        <v>42.6868</v>
      </c>
      <c r="N19" s="86" t="n">
        <v>44.4184</v>
      </c>
      <c r="O19" s="86" t="n">
        <v>45.8882</v>
      </c>
      <c r="P19" s="86" t="n">
        <v>4197.6</v>
      </c>
      <c r="Q19" s="86" t="n">
        <v>49.08</v>
      </c>
      <c r="R19" s="63" t="n">
        <f aca="false">P19/3600</f>
        <v>1.166</v>
      </c>
      <c r="S19" s="65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19.1664</v>
      </c>
      <c r="E20" s="88" t="n">
        <v>41.0125</v>
      </c>
      <c r="F20" s="88" t="n">
        <v>42.5681</v>
      </c>
      <c r="G20" s="88" t="n">
        <v>43.5782</v>
      </c>
      <c r="H20" s="88" t="n">
        <v>3677.52</v>
      </c>
      <c r="I20" s="88" t="n">
        <v>44.756796</v>
      </c>
      <c r="J20" s="68" t="n">
        <f aca="false">H20/3600</f>
        <v>1.02153333333333</v>
      </c>
      <c r="L20" s="87" t="n">
        <v>12119.8832</v>
      </c>
      <c r="M20" s="88" t="n">
        <v>41.0014</v>
      </c>
      <c r="N20" s="88" t="n">
        <v>42.5615</v>
      </c>
      <c r="O20" s="88" t="n">
        <v>43.5702</v>
      </c>
      <c r="P20" s="88" t="n">
        <v>3629.28</v>
      </c>
      <c r="Q20" s="88" t="n">
        <v>44.34</v>
      </c>
      <c r="R20" s="68" t="n">
        <f aca="false">P20/3600</f>
        <v>1.00813333333333</v>
      </c>
      <c r="S20" s="65"/>
      <c r="T20" s="70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17.14</v>
      </c>
      <c r="E21" s="88" t="n">
        <v>38.9572</v>
      </c>
      <c r="F21" s="88" t="n">
        <v>41.0997</v>
      </c>
      <c r="G21" s="88" t="n">
        <v>42.0303</v>
      </c>
      <c r="H21" s="88" t="n">
        <v>3375.28</v>
      </c>
      <c r="I21" s="88" t="n">
        <v>40.59796</v>
      </c>
      <c r="J21" s="68" t="n">
        <f aca="false">H21/3600</f>
        <v>0.937577777777778</v>
      </c>
      <c r="L21" s="87" t="n">
        <v>6821.9072</v>
      </c>
      <c r="M21" s="88" t="n">
        <v>38.9482</v>
      </c>
      <c r="N21" s="88" t="n">
        <v>41.0968</v>
      </c>
      <c r="O21" s="88" t="n">
        <v>42.0252</v>
      </c>
      <c r="P21" s="88" t="n">
        <v>3308.28</v>
      </c>
      <c r="Q21" s="88" t="n">
        <v>40.4</v>
      </c>
      <c r="R21" s="68" t="n">
        <f aca="false">P21/3600</f>
        <v>0.918966666666667</v>
      </c>
      <c r="S21" s="65"/>
      <c r="T21" s="70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372</v>
      </c>
      <c r="E22" s="90" t="n">
        <v>36.5132</v>
      </c>
      <c r="F22" s="90" t="n">
        <v>40.0523</v>
      </c>
      <c r="G22" s="90" t="n">
        <v>41.1348</v>
      </c>
      <c r="H22" s="90" t="n">
        <v>3179.84</v>
      </c>
      <c r="I22" s="90" t="n">
        <v>34.806705</v>
      </c>
      <c r="J22" s="75" t="n">
        <f aca="false">H22/3600</f>
        <v>0.883288888888889</v>
      </c>
      <c r="L22" s="89" t="n">
        <v>3800.0896</v>
      </c>
      <c r="M22" s="90" t="n">
        <v>36.5055</v>
      </c>
      <c r="N22" s="90" t="n">
        <v>40.0459</v>
      </c>
      <c r="O22" s="90" t="n">
        <v>41.1319</v>
      </c>
      <c r="P22" s="90" t="n">
        <v>2828.19</v>
      </c>
      <c r="Q22" s="90" t="n">
        <v>34.95</v>
      </c>
      <c r="R22" s="75" t="n">
        <f aca="false">P22/3600</f>
        <v>0.785608333333333</v>
      </c>
      <c r="S22" s="65"/>
      <c r="T22" s="77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654.6248</v>
      </c>
      <c r="E23" s="86" t="n">
        <v>41.6874</v>
      </c>
      <c r="F23" s="86" t="n">
        <v>43.2003</v>
      </c>
      <c r="G23" s="86" t="n">
        <v>44.0427</v>
      </c>
      <c r="H23" s="86" t="n">
        <v>5128.47</v>
      </c>
      <c r="I23" s="86" t="n">
        <v>71.130278</v>
      </c>
      <c r="J23" s="63" t="n">
        <f aca="false">H23/3600</f>
        <v>1.424575</v>
      </c>
      <c r="L23" s="85" t="n">
        <v>52662.6776</v>
      </c>
      <c r="M23" s="86" t="n">
        <v>41.6835</v>
      </c>
      <c r="N23" s="86" t="n">
        <v>43.1968</v>
      </c>
      <c r="O23" s="86" t="n">
        <v>44.0363</v>
      </c>
      <c r="P23" s="86" t="n">
        <v>5030.38</v>
      </c>
      <c r="Q23" s="86" t="n">
        <v>71.23</v>
      </c>
      <c r="R23" s="63" t="n">
        <f aca="false">P23/3600</f>
        <v>1.39732777777778</v>
      </c>
      <c r="S23" s="65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59.7768</v>
      </c>
      <c r="E24" s="88" t="n">
        <v>38.6147</v>
      </c>
      <c r="F24" s="88" t="n">
        <v>40.5552</v>
      </c>
      <c r="G24" s="88" t="n">
        <v>41.2651</v>
      </c>
      <c r="H24" s="88" t="n">
        <v>4267.48</v>
      </c>
      <c r="I24" s="88" t="n">
        <v>59.282652</v>
      </c>
      <c r="J24" s="68" t="n">
        <f aca="false">H24/3600</f>
        <v>1.18541111111111</v>
      </c>
      <c r="L24" s="87" t="n">
        <v>28568.728</v>
      </c>
      <c r="M24" s="88" t="n">
        <v>38.6084</v>
      </c>
      <c r="N24" s="88" t="n">
        <v>40.5489</v>
      </c>
      <c r="O24" s="88" t="n">
        <v>41.2635</v>
      </c>
      <c r="P24" s="88" t="n">
        <v>4270.62</v>
      </c>
      <c r="Q24" s="88" t="n">
        <v>59.07</v>
      </c>
      <c r="R24" s="68" t="n">
        <f aca="false">P24/3600</f>
        <v>1.18628333333333</v>
      </c>
      <c r="S24" s="65"/>
      <c r="T24" s="70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15.5544</v>
      </c>
      <c r="E25" s="88" t="n">
        <v>35.6266</v>
      </c>
      <c r="F25" s="88" t="n">
        <v>38.6022</v>
      </c>
      <c r="G25" s="88" t="n">
        <v>39.6354</v>
      </c>
      <c r="H25" s="88" t="n">
        <v>3785.18</v>
      </c>
      <c r="I25" s="88" t="n">
        <v>52.354463</v>
      </c>
      <c r="J25" s="68" t="n">
        <f aca="false">H25/3600</f>
        <v>1.05143888888889</v>
      </c>
      <c r="L25" s="87" t="n">
        <v>14818.3952</v>
      </c>
      <c r="M25" s="88" t="n">
        <v>35.6196</v>
      </c>
      <c r="N25" s="88" t="n">
        <v>38.5991</v>
      </c>
      <c r="O25" s="88" t="n">
        <v>39.6319</v>
      </c>
      <c r="P25" s="88" t="n">
        <v>3692.33</v>
      </c>
      <c r="Q25" s="88" t="n">
        <v>52.57</v>
      </c>
      <c r="R25" s="68" t="n">
        <f aca="false">P25/3600</f>
        <v>1.02564722222222</v>
      </c>
      <c r="S25" s="65"/>
      <c r="T25" s="70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6.0624</v>
      </c>
      <c r="E26" s="90" t="n">
        <v>32.793</v>
      </c>
      <c r="F26" s="90" t="n">
        <v>37.3325</v>
      </c>
      <c r="G26" s="90" t="n">
        <v>38.7971</v>
      </c>
      <c r="H26" s="90" t="n">
        <v>3427.8</v>
      </c>
      <c r="I26" s="90" t="n">
        <v>44.914491</v>
      </c>
      <c r="J26" s="75" t="n">
        <f aca="false">H26/3600</f>
        <v>0.952166666666667</v>
      </c>
      <c r="L26" s="89" t="n">
        <v>7278.3264</v>
      </c>
      <c r="M26" s="90" t="n">
        <v>32.7876</v>
      </c>
      <c r="N26" s="90" t="n">
        <v>37.3282</v>
      </c>
      <c r="O26" s="90" t="n">
        <v>38.7921</v>
      </c>
      <c r="P26" s="90" t="n">
        <v>3333.34</v>
      </c>
      <c r="Q26" s="90" t="n">
        <v>44.91</v>
      </c>
      <c r="R26" s="75" t="n">
        <f aca="false">P26/3600</f>
        <v>0.925927777777778</v>
      </c>
      <c r="S26" s="65"/>
      <c r="T26" s="77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659.5656</v>
      </c>
      <c r="E27" s="86" t="n">
        <v>40.602</v>
      </c>
      <c r="F27" s="86" t="n">
        <v>41.6534</v>
      </c>
      <c r="G27" s="86" t="n">
        <v>44.0656</v>
      </c>
      <c r="H27" s="86" t="n">
        <v>10043.44</v>
      </c>
      <c r="I27" s="86" t="n">
        <v>144.70827</v>
      </c>
      <c r="J27" s="63" t="n">
        <f aca="false">H27/3600</f>
        <v>2.78984444444445</v>
      </c>
      <c r="L27" s="85" t="n">
        <v>105535.5368</v>
      </c>
      <c r="M27" s="86" t="n">
        <v>40.5931</v>
      </c>
      <c r="N27" s="86" t="n">
        <v>41.6466</v>
      </c>
      <c r="O27" s="86" t="n">
        <v>44.0634</v>
      </c>
      <c r="P27" s="86" t="n">
        <v>10884.93</v>
      </c>
      <c r="Q27" s="86" t="n">
        <v>144.06</v>
      </c>
      <c r="R27" s="63" t="n">
        <f aca="false">P27/3600</f>
        <v>3.02359166666667</v>
      </c>
      <c r="S27" s="65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482.9664</v>
      </c>
      <c r="E28" s="88" t="n">
        <v>37.9368</v>
      </c>
      <c r="F28" s="88" t="n">
        <v>39.3706</v>
      </c>
      <c r="G28" s="88" t="n">
        <v>41.8915</v>
      </c>
      <c r="H28" s="88" t="n">
        <v>8187.13</v>
      </c>
      <c r="I28" s="88" t="n">
        <v>108.772195</v>
      </c>
      <c r="J28" s="68" t="n">
        <f aca="false">H28/3600</f>
        <v>2.27420277777778</v>
      </c>
      <c r="L28" s="87" t="n">
        <v>48479.184</v>
      </c>
      <c r="M28" s="88" t="n">
        <v>37.9323</v>
      </c>
      <c r="N28" s="88" t="n">
        <v>39.3687</v>
      </c>
      <c r="O28" s="88" t="n">
        <v>41.8876</v>
      </c>
      <c r="P28" s="88" t="n">
        <v>8757.01</v>
      </c>
      <c r="Q28" s="88" t="n">
        <v>109.55</v>
      </c>
      <c r="R28" s="68" t="n">
        <f aca="false">P28/3600</f>
        <v>2.43250277777778</v>
      </c>
      <c r="S28" s="65"/>
      <c r="T28" s="70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25.5344</v>
      </c>
      <c r="E29" s="88" t="n">
        <v>35.7049</v>
      </c>
      <c r="F29" s="88" t="n">
        <v>38.2548</v>
      </c>
      <c r="G29" s="88" t="n">
        <v>40.1454</v>
      </c>
      <c r="H29" s="88" t="n">
        <v>7650.34</v>
      </c>
      <c r="I29" s="88" t="n">
        <v>105.956087</v>
      </c>
      <c r="J29" s="68" t="n">
        <f aca="false">H29/3600</f>
        <v>2.12509444444444</v>
      </c>
      <c r="L29" s="87" t="n">
        <v>26232.776</v>
      </c>
      <c r="M29" s="88" t="n">
        <v>35.7006</v>
      </c>
      <c r="N29" s="88" t="n">
        <v>38.2516</v>
      </c>
      <c r="O29" s="88" t="n">
        <v>40.1387</v>
      </c>
      <c r="P29" s="88" t="n">
        <v>7600.21</v>
      </c>
      <c r="Q29" s="88" t="n">
        <v>105.23</v>
      </c>
      <c r="R29" s="68" t="n">
        <f aca="false">P29/3600</f>
        <v>2.11116944444444</v>
      </c>
      <c r="S29" s="65"/>
      <c r="T29" s="70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03.892</v>
      </c>
      <c r="E30" s="90" t="n">
        <v>33.2792</v>
      </c>
      <c r="F30" s="90" t="n">
        <v>37.4189</v>
      </c>
      <c r="G30" s="90" t="n">
        <v>38.8662</v>
      </c>
      <c r="H30" s="90" t="n">
        <v>7089.9</v>
      </c>
      <c r="I30" s="90" t="n">
        <v>94.09408</v>
      </c>
      <c r="J30" s="75" t="n">
        <f aca="false">H30/3600</f>
        <v>1.96941666666667</v>
      </c>
      <c r="L30" s="89" t="n">
        <v>14204.5064</v>
      </c>
      <c r="M30" s="90" t="n">
        <v>33.2749</v>
      </c>
      <c r="N30" s="90" t="n">
        <v>37.4164</v>
      </c>
      <c r="O30" s="90" t="n">
        <v>38.8551</v>
      </c>
      <c r="P30" s="90" t="n">
        <v>6905.89</v>
      </c>
      <c r="Q30" s="90" t="n">
        <v>93.44</v>
      </c>
      <c r="R30" s="75" t="n">
        <f aca="false">P30/3600</f>
        <v>1.91830277777778</v>
      </c>
      <c r="S30" s="65"/>
      <c r="T30" s="77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104.1576</v>
      </c>
      <c r="E31" s="86" t="n">
        <v>41.2879</v>
      </c>
      <c r="F31" s="86" t="n">
        <v>44.3086</v>
      </c>
      <c r="G31" s="86" t="n">
        <v>45.8422</v>
      </c>
      <c r="H31" s="86" t="n">
        <v>10112.59</v>
      </c>
      <c r="I31" s="86" t="n">
        <v>121.495264</v>
      </c>
      <c r="J31" s="63" t="n">
        <f aca="false">H31/3600</f>
        <v>2.80905277777778</v>
      </c>
      <c r="L31" s="85" t="n">
        <v>71146.556</v>
      </c>
      <c r="M31" s="86" t="n">
        <v>41.2873</v>
      </c>
      <c r="N31" s="86" t="n">
        <v>44.307</v>
      </c>
      <c r="O31" s="86" t="n">
        <v>45.8381</v>
      </c>
      <c r="P31" s="86" t="n">
        <v>9048.22</v>
      </c>
      <c r="Q31" s="86" t="n">
        <v>120.34</v>
      </c>
      <c r="R31" s="63" t="n">
        <f aca="false">P31/3600</f>
        <v>2.51339444444444</v>
      </c>
      <c r="S31" s="65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000.3424</v>
      </c>
      <c r="E32" s="88" t="n">
        <v>38.7199</v>
      </c>
      <c r="F32" s="88" t="n">
        <v>42.7523</v>
      </c>
      <c r="G32" s="88" t="n">
        <v>43.6199</v>
      </c>
      <c r="H32" s="88" t="n">
        <v>8253.04</v>
      </c>
      <c r="I32" s="88" t="n">
        <v>103.877354</v>
      </c>
      <c r="J32" s="68" t="n">
        <f aca="false">H32/3600</f>
        <v>2.29251111111111</v>
      </c>
      <c r="L32" s="87" t="n">
        <v>29058.2224</v>
      </c>
      <c r="M32" s="88" t="n">
        <v>38.718</v>
      </c>
      <c r="N32" s="88" t="n">
        <v>42.7451</v>
      </c>
      <c r="O32" s="88" t="n">
        <v>43.6062</v>
      </c>
      <c r="P32" s="88" t="n">
        <v>8091.19</v>
      </c>
      <c r="Q32" s="88" t="n">
        <v>102.91</v>
      </c>
      <c r="R32" s="68" t="n">
        <f aca="false">P32/3600</f>
        <v>2.24755277777778</v>
      </c>
      <c r="S32" s="65"/>
      <c r="T32" s="70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048.7352</v>
      </c>
      <c r="E33" s="88" t="n">
        <v>36.943</v>
      </c>
      <c r="F33" s="88" t="n">
        <v>41.3355</v>
      </c>
      <c r="G33" s="88" t="n">
        <v>41.6867</v>
      </c>
      <c r="H33" s="88" t="n">
        <v>6603.93</v>
      </c>
      <c r="I33" s="88" t="n">
        <v>90.455225</v>
      </c>
      <c r="J33" s="68" t="n">
        <f aca="false">H33/3600</f>
        <v>1.834425</v>
      </c>
      <c r="L33" s="87" t="n">
        <v>15089.7168</v>
      </c>
      <c r="M33" s="88" t="n">
        <v>36.9381</v>
      </c>
      <c r="N33" s="88" t="n">
        <v>41.3222</v>
      </c>
      <c r="O33" s="88" t="n">
        <v>41.6722</v>
      </c>
      <c r="P33" s="88" t="n">
        <v>7154.35</v>
      </c>
      <c r="Q33" s="88" t="n">
        <v>90.05</v>
      </c>
      <c r="R33" s="68" t="n">
        <f aca="false">P33/3600</f>
        <v>1.98731944444444</v>
      </c>
      <c r="S33" s="65"/>
      <c r="T33" s="70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4.3424</v>
      </c>
      <c r="E34" s="90" t="n">
        <v>34.9663</v>
      </c>
      <c r="F34" s="90" t="n">
        <v>40.2407</v>
      </c>
      <c r="G34" s="90" t="n">
        <v>40.2548</v>
      </c>
      <c r="H34" s="90" t="n">
        <v>6727.44</v>
      </c>
      <c r="I34" s="90" t="n">
        <v>77.961849</v>
      </c>
      <c r="J34" s="75" t="n">
        <f aca="false">H34/3600</f>
        <v>1.86873333333333</v>
      </c>
      <c r="L34" s="89" t="n">
        <v>8391.6048</v>
      </c>
      <c r="M34" s="90" t="n">
        <v>34.9556</v>
      </c>
      <c r="N34" s="90" t="n">
        <v>40.2233</v>
      </c>
      <c r="O34" s="90" t="n">
        <v>40.238</v>
      </c>
      <c r="P34" s="90" t="n">
        <v>6639.8</v>
      </c>
      <c r="Q34" s="90" t="n">
        <v>78.33</v>
      </c>
      <c r="R34" s="75" t="n">
        <f aca="false">P34/3600</f>
        <v>1.84438888888889</v>
      </c>
      <c r="S34" s="65"/>
      <c r="T34" s="77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79191.8312</v>
      </c>
      <c r="E35" s="86" t="n">
        <v>42.331</v>
      </c>
      <c r="F35" s="86" t="n">
        <v>42.6444</v>
      </c>
      <c r="G35" s="86" t="n">
        <v>44.3814</v>
      </c>
      <c r="H35" s="86" t="n">
        <v>12682.41</v>
      </c>
      <c r="I35" s="86" t="n">
        <v>193.75416</v>
      </c>
      <c r="J35" s="63" t="n">
        <f aca="false">H35/3600</f>
        <v>3.52289166666667</v>
      </c>
      <c r="L35" s="85" t="n">
        <v>179214.4112</v>
      </c>
      <c r="M35" s="86" t="n">
        <v>42.3315</v>
      </c>
      <c r="N35" s="86" t="n">
        <v>42.6442</v>
      </c>
      <c r="O35" s="86" t="n">
        <v>44.3805</v>
      </c>
      <c r="P35" s="86" t="n">
        <v>13661.62</v>
      </c>
      <c r="Q35" s="86" t="n">
        <v>195.12</v>
      </c>
      <c r="R35" s="63" t="n">
        <f aca="false">P35/3600</f>
        <v>3.79489444444444</v>
      </c>
      <c r="S35" s="65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8876.684</v>
      </c>
      <c r="E36" s="88" t="n">
        <v>37.0866</v>
      </c>
      <c r="F36" s="88" t="n">
        <v>40.6703</v>
      </c>
      <c r="G36" s="88" t="n">
        <v>42.8277</v>
      </c>
      <c r="H36" s="88" t="n">
        <v>11268.08</v>
      </c>
      <c r="I36" s="88" t="n">
        <v>150.857621</v>
      </c>
      <c r="J36" s="68" t="n">
        <f aca="false">H36/3600</f>
        <v>3.13002222222222</v>
      </c>
      <c r="L36" s="87" t="n">
        <v>78886.2776</v>
      </c>
      <c r="M36" s="88" t="n">
        <v>37.0836</v>
      </c>
      <c r="N36" s="88" t="n">
        <v>40.6662</v>
      </c>
      <c r="O36" s="88" t="n">
        <v>42.8231</v>
      </c>
      <c r="P36" s="88" t="n">
        <v>11197.99</v>
      </c>
      <c r="Q36" s="88" t="n">
        <v>151.57</v>
      </c>
      <c r="R36" s="68" t="n">
        <f aca="false">P36/3600</f>
        <v>3.11055277777778</v>
      </c>
      <c r="S36" s="65"/>
      <c r="T36" s="70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090.3208</v>
      </c>
      <c r="E37" s="88" t="n">
        <v>34.4879</v>
      </c>
      <c r="F37" s="88" t="n">
        <v>39.1696</v>
      </c>
      <c r="G37" s="88" t="n">
        <v>41.5321</v>
      </c>
      <c r="H37" s="88" t="n">
        <v>8841.37</v>
      </c>
      <c r="I37" s="88" t="n">
        <v>131.078569</v>
      </c>
      <c r="J37" s="68" t="n">
        <f aca="false">H37/3600</f>
        <v>2.45593611111111</v>
      </c>
      <c r="L37" s="87" t="n">
        <v>40106.5944</v>
      </c>
      <c r="M37" s="88" t="n">
        <v>34.4844</v>
      </c>
      <c r="N37" s="88" t="n">
        <v>39.1653</v>
      </c>
      <c r="O37" s="88" t="n">
        <v>41.5248</v>
      </c>
      <c r="P37" s="88" t="n">
        <v>9547.99</v>
      </c>
      <c r="Q37" s="88" t="n">
        <v>131.83</v>
      </c>
      <c r="R37" s="68" t="n">
        <f aca="false">P37/3600</f>
        <v>2.65221944444444</v>
      </c>
      <c r="S37" s="65"/>
      <c r="T37" s="70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14.1232</v>
      </c>
      <c r="E38" s="90" t="n">
        <v>32.0368</v>
      </c>
      <c r="F38" s="90" t="n">
        <v>38.1531</v>
      </c>
      <c r="G38" s="90" t="n">
        <v>40.5809</v>
      </c>
      <c r="H38" s="90" t="n">
        <v>7955.53</v>
      </c>
      <c r="I38" s="90" t="n">
        <v>115.79794</v>
      </c>
      <c r="J38" s="75" t="n">
        <f aca="false">H38/3600</f>
        <v>2.20986944444444</v>
      </c>
      <c r="L38" s="89" t="n">
        <v>21637.7816</v>
      </c>
      <c r="M38" s="90" t="n">
        <v>32.0326</v>
      </c>
      <c r="N38" s="90" t="n">
        <v>38.1479</v>
      </c>
      <c r="O38" s="90" t="n">
        <v>40.5747</v>
      </c>
      <c r="P38" s="90" t="n">
        <v>8546.94</v>
      </c>
      <c r="Q38" s="90" t="n">
        <v>116.03</v>
      </c>
      <c r="R38" s="75" t="n">
        <f aca="false">P38/3600</f>
        <v>2.37415</v>
      </c>
      <c r="S38" s="65"/>
      <c r="T38" s="77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24.656</v>
      </c>
      <c r="E39" s="86" t="n">
        <v>41.7547</v>
      </c>
      <c r="F39" s="86" t="n">
        <v>43.6767</v>
      </c>
      <c r="G39" s="86" t="n">
        <v>44.2324</v>
      </c>
      <c r="H39" s="86" t="n">
        <v>2119.35</v>
      </c>
      <c r="I39" s="86" t="n">
        <v>31.696952</v>
      </c>
      <c r="J39" s="63" t="n">
        <f aca="false">H39/3600</f>
        <v>0.588708333333333</v>
      </c>
      <c r="L39" s="85" t="n">
        <v>20725.9192</v>
      </c>
      <c r="M39" s="86" t="n">
        <v>41.7539</v>
      </c>
      <c r="N39" s="86" t="n">
        <v>43.6755</v>
      </c>
      <c r="O39" s="86" t="n">
        <v>44.234</v>
      </c>
      <c r="P39" s="86" t="n">
        <v>1916.93</v>
      </c>
      <c r="Q39" s="86" t="n">
        <v>31.64</v>
      </c>
      <c r="R39" s="63" t="n">
        <f aca="false">P39/3600</f>
        <v>0.532480555555556</v>
      </c>
      <c r="S39" s="65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201.0736</v>
      </c>
      <c r="E40" s="88" t="n">
        <v>38.3686</v>
      </c>
      <c r="F40" s="88" t="n">
        <v>40.7688</v>
      </c>
      <c r="G40" s="88" t="n">
        <v>40.9206</v>
      </c>
      <c r="H40" s="88" t="n">
        <v>1791.92</v>
      </c>
      <c r="I40" s="88" t="n">
        <v>27.29345</v>
      </c>
      <c r="J40" s="68" t="n">
        <f aca="false">H40/3600</f>
        <v>0.497755555555556</v>
      </c>
      <c r="L40" s="87" t="n">
        <v>11200.1024</v>
      </c>
      <c r="M40" s="88" t="n">
        <v>38.3658</v>
      </c>
      <c r="N40" s="88" t="n">
        <v>40.7703</v>
      </c>
      <c r="O40" s="88" t="n">
        <v>40.9142</v>
      </c>
      <c r="P40" s="88" t="n">
        <v>1776.45</v>
      </c>
      <c r="Q40" s="88" t="n">
        <v>27.05</v>
      </c>
      <c r="R40" s="68" t="n">
        <f aca="false">P40/3600</f>
        <v>0.493458333333333</v>
      </c>
      <c r="S40" s="65"/>
      <c r="T40" s="70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2.8144</v>
      </c>
      <c r="E41" s="88" t="n">
        <v>35.4079</v>
      </c>
      <c r="F41" s="88" t="n">
        <v>38.5607</v>
      </c>
      <c r="G41" s="88" t="n">
        <v>38.4869</v>
      </c>
      <c r="H41" s="88" t="n">
        <v>1452.16</v>
      </c>
      <c r="I41" s="88" t="n">
        <v>22.591463</v>
      </c>
      <c r="J41" s="68" t="n">
        <f aca="false">H41/3600</f>
        <v>0.403377777777778</v>
      </c>
      <c r="L41" s="87" t="n">
        <v>5986.1104</v>
      </c>
      <c r="M41" s="88" t="n">
        <v>35.4067</v>
      </c>
      <c r="N41" s="88" t="n">
        <v>38.5625</v>
      </c>
      <c r="O41" s="88" t="n">
        <v>38.4846</v>
      </c>
      <c r="P41" s="88" t="n">
        <v>1542.86</v>
      </c>
      <c r="Q41" s="88" t="n">
        <v>22.37</v>
      </c>
      <c r="R41" s="68" t="n">
        <f aca="false">P41/3600</f>
        <v>0.428572222222222</v>
      </c>
      <c r="S41" s="65"/>
      <c r="T41" s="70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2.3696</v>
      </c>
      <c r="E42" s="90" t="n">
        <v>32.7808</v>
      </c>
      <c r="F42" s="90" t="n">
        <v>36.9935</v>
      </c>
      <c r="G42" s="90" t="n">
        <v>36.7834</v>
      </c>
      <c r="H42" s="90" t="n">
        <v>1408.7</v>
      </c>
      <c r="I42" s="90" t="n">
        <v>18.883872</v>
      </c>
      <c r="J42" s="75" t="n">
        <f aca="false">H42/3600</f>
        <v>0.391305555555556</v>
      </c>
      <c r="L42" s="89" t="n">
        <v>3302.204</v>
      </c>
      <c r="M42" s="90" t="n">
        <v>32.7795</v>
      </c>
      <c r="N42" s="90" t="n">
        <v>36.9941</v>
      </c>
      <c r="O42" s="90" t="n">
        <v>36.7819</v>
      </c>
      <c r="P42" s="90" t="n">
        <v>1390.96</v>
      </c>
      <c r="Q42" s="90" t="n">
        <v>19.04</v>
      </c>
      <c r="R42" s="75" t="n">
        <f aca="false">P42/3600</f>
        <v>0.386377777777778</v>
      </c>
      <c r="S42" s="65"/>
      <c r="T42" s="77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94.7512</v>
      </c>
      <c r="E43" s="86" t="n">
        <v>41.9315</v>
      </c>
      <c r="F43" s="86" t="n">
        <v>43.9332</v>
      </c>
      <c r="G43" s="86" t="n">
        <v>45.2911</v>
      </c>
      <c r="H43" s="86" t="n">
        <v>2483.65</v>
      </c>
      <c r="I43" s="86" t="n">
        <v>34.840044</v>
      </c>
      <c r="J43" s="63" t="n">
        <f aca="false">H43/3600</f>
        <v>0.689902777777778</v>
      </c>
      <c r="L43" s="85" t="n">
        <v>23305.5664</v>
      </c>
      <c r="M43" s="86" t="n">
        <v>41.9309</v>
      </c>
      <c r="N43" s="86" t="n">
        <v>43.9323</v>
      </c>
      <c r="O43" s="86" t="n">
        <v>45.2901</v>
      </c>
      <c r="P43" s="86" t="n">
        <v>2208.16</v>
      </c>
      <c r="Q43" s="86" t="n">
        <v>35.16</v>
      </c>
      <c r="R43" s="63" t="n">
        <f aca="false">P43/3600</f>
        <v>0.613377777777778</v>
      </c>
      <c r="S43" s="65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878.9536</v>
      </c>
      <c r="E44" s="88" t="n">
        <v>39.0332</v>
      </c>
      <c r="F44" s="88" t="n">
        <v>41.4943</v>
      </c>
      <c r="G44" s="88" t="n">
        <v>42.6118</v>
      </c>
      <c r="H44" s="88" t="n">
        <v>2114.81</v>
      </c>
      <c r="I44" s="88" t="n">
        <v>32.491875</v>
      </c>
      <c r="J44" s="68" t="n">
        <f aca="false">H44/3600</f>
        <v>0.587447222222222</v>
      </c>
      <c r="L44" s="87" t="n">
        <v>13884.9328</v>
      </c>
      <c r="M44" s="88" t="n">
        <v>39.0308</v>
      </c>
      <c r="N44" s="88" t="n">
        <v>41.4903</v>
      </c>
      <c r="O44" s="88" t="n">
        <v>42.6041</v>
      </c>
      <c r="P44" s="88" t="n">
        <v>2093.19</v>
      </c>
      <c r="Q44" s="88" t="n">
        <v>32.25</v>
      </c>
      <c r="R44" s="68" t="n">
        <f aca="false">P44/3600</f>
        <v>0.581441666666667</v>
      </c>
      <c r="S44" s="65"/>
      <c r="T44" s="70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155.312</v>
      </c>
      <c r="E45" s="88" t="n">
        <v>35.9853</v>
      </c>
      <c r="F45" s="88" t="n">
        <v>39.5639</v>
      </c>
      <c r="G45" s="88" t="n">
        <v>40.5074</v>
      </c>
      <c r="H45" s="88" t="n">
        <v>1757.33</v>
      </c>
      <c r="I45" s="88" t="n">
        <v>26.66328</v>
      </c>
      <c r="J45" s="68" t="n">
        <f aca="false">H45/3600</f>
        <v>0.488147222222222</v>
      </c>
      <c r="L45" s="87" t="n">
        <v>8163.2552</v>
      </c>
      <c r="M45" s="88" t="n">
        <v>35.9833</v>
      </c>
      <c r="N45" s="88" t="n">
        <v>39.5542</v>
      </c>
      <c r="O45" s="88" t="n">
        <v>40.4968</v>
      </c>
      <c r="P45" s="88" t="n">
        <v>1862.83</v>
      </c>
      <c r="Q45" s="88" t="n">
        <v>26.9</v>
      </c>
      <c r="R45" s="68" t="n">
        <f aca="false">P45/3600</f>
        <v>0.517452777777778</v>
      </c>
      <c r="S45" s="65"/>
      <c r="T45" s="70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6.8088</v>
      </c>
      <c r="E46" s="90" t="n">
        <v>32.9072</v>
      </c>
      <c r="F46" s="90" t="n">
        <v>38.1663</v>
      </c>
      <c r="G46" s="90" t="n">
        <v>39.0402</v>
      </c>
      <c r="H46" s="90" t="n">
        <v>1719.66</v>
      </c>
      <c r="I46" s="90" t="n">
        <v>23.580942</v>
      </c>
      <c r="J46" s="75" t="n">
        <f aca="false">H46/3600</f>
        <v>0.477683333333333</v>
      </c>
      <c r="L46" s="89" t="n">
        <v>4663.632</v>
      </c>
      <c r="M46" s="90" t="n">
        <v>32.9045</v>
      </c>
      <c r="N46" s="90" t="n">
        <v>38.1596</v>
      </c>
      <c r="O46" s="90" t="n">
        <v>39.027</v>
      </c>
      <c r="P46" s="90" t="n">
        <v>1702.48</v>
      </c>
      <c r="Q46" s="90" t="n">
        <v>23.74</v>
      </c>
      <c r="R46" s="75" t="n">
        <f aca="false">P46/3600</f>
        <v>0.472911111111111</v>
      </c>
      <c r="S46" s="65"/>
      <c r="T46" s="77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649.5824</v>
      </c>
      <c r="E47" s="86" t="n">
        <v>41.0631</v>
      </c>
      <c r="F47" s="86" t="n">
        <v>42.4241</v>
      </c>
      <c r="G47" s="86" t="n">
        <v>43.2636</v>
      </c>
      <c r="H47" s="86" t="n">
        <v>2534.02</v>
      </c>
      <c r="I47" s="86" t="n">
        <v>36.742452</v>
      </c>
      <c r="J47" s="63" t="n">
        <f aca="false">H47/3600</f>
        <v>0.703894444444445</v>
      </c>
      <c r="L47" s="85" t="n">
        <v>43650.6456</v>
      </c>
      <c r="M47" s="86" t="n">
        <v>41.0631</v>
      </c>
      <c r="N47" s="86" t="n">
        <v>42.4215</v>
      </c>
      <c r="O47" s="86" t="n">
        <v>43.2601</v>
      </c>
      <c r="P47" s="86" t="n">
        <v>2512.46</v>
      </c>
      <c r="Q47" s="86" t="n">
        <v>36.44</v>
      </c>
      <c r="R47" s="63" t="n">
        <f aca="false">P47/3600</f>
        <v>0.697905555555556</v>
      </c>
      <c r="S47" s="65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14.2936</v>
      </c>
      <c r="E48" s="88" t="n">
        <v>36.8548</v>
      </c>
      <c r="F48" s="88" t="n">
        <v>39.1456</v>
      </c>
      <c r="G48" s="88" t="n">
        <v>39.9043</v>
      </c>
      <c r="H48" s="88" t="n">
        <v>2211.24</v>
      </c>
      <c r="I48" s="88" t="n">
        <v>31.21965</v>
      </c>
      <c r="J48" s="68" t="n">
        <f aca="false">H48/3600</f>
        <v>0.614233333333333</v>
      </c>
      <c r="L48" s="87" t="n">
        <v>27015.864</v>
      </c>
      <c r="M48" s="88" t="n">
        <v>36.8549</v>
      </c>
      <c r="N48" s="88" t="n">
        <v>39.1434</v>
      </c>
      <c r="O48" s="88" t="n">
        <v>39.9019</v>
      </c>
      <c r="P48" s="88" t="n">
        <v>2202.39</v>
      </c>
      <c r="Q48" s="88" t="n">
        <v>31.5</v>
      </c>
      <c r="R48" s="68" t="n">
        <f aca="false">P48/3600</f>
        <v>0.611775</v>
      </c>
      <c r="S48" s="65"/>
      <c r="T48" s="70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078.9712</v>
      </c>
      <c r="E49" s="88" t="n">
        <v>33.0512</v>
      </c>
      <c r="F49" s="88" t="n">
        <v>36.9203</v>
      </c>
      <c r="G49" s="88" t="n">
        <v>37.5739</v>
      </c>
      <c r="H49" s="88" t="n">
        <v>1942.9</v>
      </c>
      <c r="I49" s="88" t="n">
        <v>29.081476</v>
      </c>
      <c r="J49" s="68" t="n">
        <f aca="false">H49/3600</f>
        <v>0.539694444444445</v>
      </c>
      <c r="L49" s="87" t="n">
        <v>16082.1616</v>
      </c>
      <c r="M49" s="88" t="n">
        <v>33.0502</v>
      </c>
      <c r="N49" s="88" t="n">
        <v>36.9167</v>
      </c>
      <c r="O49" s="88" t="n">
        <v>37.5693</v>
      </c>
      <c r="P49" s="88" t="n">
        <v>1906.08</v>
      </c>
      <c r="Q49" s="88" t="n">
        <v>29.21</v>
      </c>
      <c r="R49" s="68" t="n">
        <f aca="false">P49/3600</f>
        <v>0.529466666666667</v>
      </c>
      <c r="S49" s="65"/>
      <c r="T49" s="70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20.516</v>
      </c>
      <c r="E50" s="90" t="n">
        <v>29.3713</v>
      </c>
      <c r="F50" s="90" t="n">
        <v>35.4047</v>
      </c>
      <c r="G50" s="90" t="n">
        <v>36.0047</v>
      </c>
      <c r="H50" s="90" t="n">
        <v>1678.58</v>
      </c>
      <c r="I50" s="90" t="n">
        <v>25.183086</v>
      </c>
      <c r="J50" s="75" t="n">
        <f aca="false">H50/3600</f>
        <v>0.466272222222222</v>
      </c>
      <c r="L50" s="89" t="n">
        <v>8724.472</v>
      </c>
      <c r="M50" s="90" t="n">
        <v>29.37</v>
      </c>
      <c r="N50" s="90" t="n">
        <v>35.4006</v>
      </c>
      <c r="O50" s="90" t="n">
        <v>35.9953</v>
      </c>
      <c r="P50" s="90" t="n">
        <v>1658.7</v>
      </c>
      <c r="Q50" s="90" t="n">
        <v>25.33</v>
      </c>
      <c r="R50" s="75" t="n">
        <f aca="false">P50/3600</f>
        <v>0.46075</v>
      </c>
      <c r="S50" s="65"/>
      <c r="T50" s="77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4946.2184</v>
      </c>
      <c r="E51" s="86" t="n">
        <v>42.2749</v>
      </c>
      <c r="F51" s="86" t="n">
        <v>43.4477</v>
      </c>
      <c r="G51" s="86" t="n">
        <v>44.2629</v>
      </c>
      <c r="H51" s="86" t="n">
        <v>1262.87</v>
      </c>
      <c r="I51" s="86" t="n">
        <v>17.18796</v>
      </c>
      <c r="J51" s="63" t="n">
        <f aca="false">H51/3600</f>
        <v>0.350797222222222</v>
      </c>
      <c r="L51" s="85" t="n">
        <v>14942.9488</v>
      </c>
      <c r="M51" s="86" t="n">
        <v>42.2706</v>
      </c>
      <c r="N51" s="86" t="n">
        <v>43.441</v>
      </c>
      <c r="O51" s="86" t="n">
        <v>44.2558</v>
      </c>
      <c r="P51" s="86" t="n">
        <v>1249.72</v>
      </c>
      <c r="Q51" s="86" t="n">
        <v>17.2</v>
      </c>
      <c r="R51" s="63" t="n">
        <f aca="false">P51/3600</f>
        <v>0.347144444444445</v>
      </c>
      <c r="S51" s="65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8948.5424</v>
      </c>
      <c r="E52" s="88" t="n">
        <v>38.8989</v>
      </c>
      <c r="F52" s="88" t="n">
        <v>40.1182</v>
      </c>
      <c r="G52" s="88" t="n">
        <v>41.4998</v>
      </c>
      <c r="H52" s="88" t="n">
        <v>1112.38</v>
      </c>
      <c r="I52" s="88" t="n">
        <v>16.085468</v>
      </c>
      <c r="J52" s="68" t="n">
        <f aca="false">H52/3600</f>
        <v>0.308994444444444</v>
      </c>
      <c r="L52" s="87" t="n">
        <v>8947.7784</v>
      </c>
      <c r="M52" s="88" t="n">
        <v>38.8953</v>
      </c>
      <c r="N52" s="88" t="n">
        <v>40.1122</v>
      </c>
      <c r="O52" s="88" t="n">
        <v>41.4921</v>
      </c>
      <c r="P52" s="88" t="n">
        <v>1101.14</v>
      </c>
      <c r="Q52" s="88" t="n">
        <v>15.98</v>
      </c>
      <c r="R52" s="68" t="n">
        <f aca="false">P52/3600</f>
        <v>0.305872222222222</v>
      </c>
      <c r="S52" s="65"/>
      <c r="T52" s="70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086.916</v>
      </c>
      <c r="E53" s="88" t="n">
        <v>35.4958</v>
      </c>
      <c r="F53" s="88" t="n">
        <v>37.758</v>
      </c>
      <c r="G53" s="88" t="n">
        <v>39.5482</v>
      </c>
      <c r="H53" s="88" t="n">
        <v>969.2</v>
      </c>
      <c r="I53" s="88" t="n">
        <v>13.91925</v>
      </c>
      <c r="J53" s="68" t="n">
        <f aca="false">H53/3600</f>
        <v>0.269222222222222</v>
      </c>
      <c r="L53" s="87" t="n">
        <v>5086.5976</v>
      </c>
      <c r="M53" s="88" t="n">
        <v>35.4938</v>
      </c>
      <c r="N53" s="88" t="n">
        <v>37.7571</v>
      </c>
      <c r="O53" s="88" t="n">
        <v>39.5457</v>
      </c>
      <c r="P53" s="88" t="n">
        <v>965.07</v>
      </c>
      <c r="Q53" s="88" t="n">
        <v>13.85</v>
      </c>
      <c r="R53" s="68" t="n">
        <f aca="false">P53/3600</f>
        <v>0.268075</v>
      </c>
      <c r="S53" s="65"/>
      <c r="T53" s="70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68.6984</v>
      </c>
      <c r="E54" s="90" t="n">
        <v>32.1251</v>
      </c>
      <c r="F54" s="90" t="n">
        <v>36.3247</v>
      </c>
      <c r="G54" s="90" t="n">
        <v>38.1013</v>
      </c>
      <c r="H54" s="90" t="n">
        <v>895.77</v>
      </c>
      <c r="I54" s="90" t="n">
        <v>12.590112</v>
      </c>
      <c r="J54" s="75" t="n">
        <f aca="false">H54/3600</f>
        <v>0.248825</v>
      </c>
      <c r="L54" s="89" t="n">
        <v>2568.352</v>
      </c>
      <c r="M54" s="90" t="n">
        <v>32.1259</v>
      </c>
      <c r="N54" s="90" t="n">
        <v>36.3226</v>
      </c>
      <c r="O54" s="90" t="n">
        <v>38.0972</v>
      </c>
      <c r="P54" s="90" t="n">
        <v>862.57</v>
      </c>
      <c r="Q54" s="90" t="n">
        <v>12.57</v>
      </c>
      <c r="R54" s="75" t="n">
        <f aca="false">P54/3600</f>
        <v>0.239602777777778</v>
      </c>
      <c r="S54" s="65"/>
      <c r="T54" s="77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7.8736</v>
      </c>
      <c r="E55" s="86" t="n">
        <v>42.9732</v>
      </c>
      <c r="F55" s="86" t="n">
        <v>44.961</v>
      </c>
      <c r="G55" s="86" t="n">
        <v>44.7529</v>
      </c>
      <c r="H55" s="86" t="n">
        <v>498.49</v>
      </c>
      <c r="I55" s="86" t="n">
        <v>7.791756</v>
      </c>
      <c r="J55" s="63" t="n">
        <f aca="false">H55/3600</f>
        <v>0.138469444444444</v>
      </c>
      <c r="L55" s="85" t="n">
        <v>5312.5032</v>
      </c>
      <c r="M55" s="86" t="n">
        <v>42.9711</v>
      </c>
      <c r="N55" s="86" t="n">
        <v>44.9539</v>
      </c>
      <c r="O55" s="86" t="n">
        <v>44.7564</v>
      </c>
      <c r="P55" s="86" t="n">
        <v>491.03</v>
      </c>
      <c r="Q55" s="86" t="n">
        <v>7.77</v>
      </c>
      <c r="R55" s="63" t="n">
        <f aca="false">P55/3600</f>
        <v>0.136397222222222</v>
      </c>
      <c r="S55" s="65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53.8888</v>
      </c>
      <c r="E56" s="88" t="n">
        <v>39.3974</v>
      </c>
      <c r="F56" s="88" t="n">
        <v>41.8511</v>
      </c>
      <c r="G56" s="88" t="n">
        <v>41.3941</v>
      </c>
      <c r="H56" s="88" t="n">
        <v>436.2</v>
      </c>
      <c r="I56" s="88" t="n">
        <v>7.124984</v>
      </c>
      <c r="J56" s="68" t="n">
        <f aca="false">H56/3600</f>
        <v>0.121166666666667</v>
      </c>
      <c r="L56" s="87" t="n">
        <v>3158.3368</v>
      </c>
      <c r="M56" s="88" t="n">
        <v>39.3952</v>
      </c>
      <c r="N56" s="88" t="n">
        <v>41.8405</v>
      </c>
      <c r="O56" s="88" t="n">
        <v>41.3914</v>
      </c>
      <c r="P56" s="88" t="n">
        <v>433.22</v>
      </c>
      <c r="Q56" s="88" t="n">
        <v>7.12</v>
      </c>
      <c r="R56" s="68" t="n">
        <f aca="false">P56/3600</f>
        <v>0.120338888888889</v>
      </c>
      <c r="S56" s="65"/>
      <c r="T56" s="70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04.1128</v>
      </c>
      <c r="E57" s="88" t="n">
        <v>35.9924</v>
      </c>
      <c r="F57" s="88" t="n">
        <v>39.5062</v>
      </c>
      <c r="G57" s="88" t="n">
        <v>38.8461</v>
      </c>
      <c r="H57" s="88" t="n">
        <v>387.67</v>
      </c>
      <c r="I57" s="88" t="n">
        <v>5.806212</v>
      </c>
      <c r="J57" s="68" t="n">
        <f aca="false">H57/3600</f>
        <v>0.107686111111111</v>
      </c>
      <c r="L57" s="87" t="n">
        <v>1805.4096</v>
      </c>
      <c r="M57" s="88" t="n">
        <v>35.9876</v>
      </c>
      <c r="N57" s="88" t="n">
        <v>39.4891</v>
      </c>
      <c r="O57" s="88" t="n">
        <v>38.8383</v>
      </c>
      <c r="P57" s="88" t="n">
        <v>382.07</v>
      </c>
      <c r="Q57" s="88" t="n">
        <v>5.79</v>
      </c>
      <c r="R57" s="68" t="n">
        <f aca="false">P57/3600</f>
        <v>0.106130555555556</v>
      </c>
      <c r="S57" s="65"/>
      <c r="T57" s="70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3.6264</v>
      </c>
      <c r="E58" s="90" t="n">
        <v>32.8192</v>
      </c>
      <c r="F58" s="90" t="n">
        <v>37.8762</v>
      </c>
      <c r="G58" s="90" t="n">
        <v>37.0347</v>
      </c>
      <c r="H58" s="90" t="n">
        <v>345.13</v>
      </c>
      <c r="I58" s="90" t="n">
        <v>5.588752</v>
      </c>
      <c r="J58" s="75" t="n">
        <f aca="false">H58/3600</f>
        <v>0.0958694444444444</v>
      </c>
      <c r="L58" s="89" t="n">
        <v>1004.7368</v>
      </c>
      <c r="M58" s="90" t="n">
        <v>32.8173</v>
      </c>
      <c r="N58" s="90" t="n">
        <v>37.8583</v>
      </c>
      <c r="O58" s="90" t="n">
        <v>37.0285</v>
      </c>
      <c r="P58" s="90" t="n">
        <v>341.41</v>
      </c>
      <c r="Q58" s="90" t="n">
        <v>5.54</v>
      </c>
      <c r="R58" s="75" t="n">
        <f aca="false">P58/3600</f>
        <v>0.0948361111111111</v>
      </c>
      <c r="S58" s="65"/>
      <c r="T58" s="77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62.452</v>
      </c>
      <c r="E59" s="86" t="n">
        <v>41.1798</v>
      </c>
      <c r="F59" s="86" t="n">
        <v>43.1785</v>
      </c>
      <c r="G59" s="86" t="n">
        <v>44.1384</v>
      </c>
      <c r="H59" s="86" t="n">
        <v>671.53</v>
      </c>
      <c r="I59" s="86" t="n">
        <v>11.932346</v>
      </c>
      <c r="J59" s="63" t="n">
        <f aca="false">H59/3600</f>
        <v>0.186536111111111</v>
      </c>
      <c r="L59" s="85" t="n">
        <v>12963.9648</v>
      </c>
      <c r="M59" s="86" t="n">
        <v>41.1804</v>
      </c>
      <c r="N59" s="86" t="n">
        <v>43.1821</v>
      </c>
      <c r="O59" s="86" t="n">
        <v>44.1354</v>
      </c>
      <c r="P59" s="86" t="n">
        <v>717.88</v>
      </c>
      <c r="Q59" s="86" t="n">
        <v>11.86</v>
      </c>
      <c r="R59" s="63" t="n">
        <f aca="false">P59/3600</f>
        <v>0.199411111111111</v>
      </c>
      <c r="S59" s="65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19.9744</v>
      </c>
      <c r="E60" s="88" t="n">
        <v>36.7989</v>
      </c>
      <c r="F60" s="88" t="n">
        <v>40.543</v>
      </c>
      <c r="G60" s="88" t="n">
        <v>41.5582</v>
      </c>
      <c r="H60" s="88" t="n">
        <v>638.76</v>
      </c>
      <c r="I60" s="88" t="n">
        <v>10.036988</v>
      </c>
      <c r="J60" s="68" t="n">
        <f aca="false">H60/3600</f>
        <v>0.177433333333333</v>
      </c>
      <c r="L60" s="87" t="n">
        <v>8219.588</v>
      </c>
      <c r="M60" s="88" t="n">
        <v>36.7983</v>
      </c>
      <c r="N60" s="88" t="n">
        <v>40.5422</v>
      </c>
      <c r="O60" s="88" t="n">
        <v>41.5532</v>
      </c>
      <c r="P60" s="88" t="n">
        <v>625.92</v>
      </c>
      <c r="Q60" s="88" t="n">
        <v>10.04</v>
      </c>
      <c r="R60" s="68" t="n">
        <f aca="false">P60/3600</f>
        <v>0.173866666666667</v>
      </c>
      <c r="S60" s="65"/>
      <c r="T60" s="70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047.2504</v>
      </c>
      <c r="E61" s="88" t="n">
        <v>32.988</v>
      </c>
      <c r="F61" s="88" t="n">
        <v>38.9059</v>
      </c>
      <c r="G61" s="88" t="n">
        <v>39.7453</v>
      </c>
      <c r="H61" s="88" t="n">
        <v>552.53</v>
      </c>
      <c r="I61" s="88" t="n">
        <v>8.90267</v>
      </c>
      <c r="J61" s="68" t="n">
        <f aca="false">H61/3600</f>
        <v>0.153480555555556</v>
      </c>
      <c r="L61" s="87" t="n">
        <v>5047.6136</v>
      </c>
      <c r="M61" s="88" t="n">
        <v>32.9871</v>
      </c>
      <c r="N61" s="88" t="n">
        <v>38.9026</v>
      </c>
      <c r="O61" s="88" t="n">
        <v>39.7381</v>
      </c>
      <c r="P61" s="88" t="n">
        <v>504.47</v>
      </c>
      <c r="Q61" s="88" t="n">
        <v>8.9</v>
      </c>
      <c r="R61" s="68" t="n">
        <f aca="false">P61/3600</f>
        <v>0.140130555555556</v>
      </c>
      <c r="S61" s="65"/>
      <c r="T61" s="70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2988.9736</v>
      </c>
      <c r="E62" s="90" t="n">
        <v>29.4391</v>
      </c>
      <c r="F62" s="90" t="n">
        <v>37.8287</v>
      </c>
      <c r="G62" s="90" t="n">
        <v>38.447</v>
      </c>
      <c r="H62" s="90" t="n">
        <v>483.77</v>
      </c>
      <c r="I62" s="90" t="n">
        <v>7.306767</v>
      </c>
      <c r="J62" s="75" t="n">
        <f aca="false">H62/3600</f>
        <v>0.134380555555556</v>
      </c>
      <c r="L62" s="89" t="n">
        <v>2991.244</v>
      </c>
      <c r="M62" s="90" t="n">
        <v>29.44</v>
      </c>
      <c r="N62" s="90" t="n">
        <v>37.8304</v>
      </c>
      <c r="O62" s="90" t="n">
        <v>38.459</v>
      </c>
      <c r="P62" s="90" t="n">
        <v>483.82</v>
      </c>
      <c r="Q62" s="90" t="n">
        <v>7.29</v>
      </c>
      <c r="R62" s="75" t="n">
        <f aca="false">P62/3600</f>
        <v>0.134394444444444</v>
      </c>
      <c r="S62" s="65"/>
      <c r="T62" s="77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07.9592</v>
      </c>
      <c r="E63" s="86" t="n">
        <v>41.0216</v>
      </c>
      <c r="F63" s="86" t="n">
        <v>42.0903</v>
      </c>
      <c r="G63" s="86" t="n">
        <v>42.7728</v>
      </c>
      <c r="H63" s="86" t="n">
        <v>629.62</v>
      </c>
      <c r="I63" s="86" t="n">
        <v>10.751092</v>
      </c>
      <c r="J63" s="63" t="n">
        <f aca="false">H63/3600</f>
        <v>0.174894444444444</v>
      </c>
      <c r="L63" s="85" t="n">
        <v>11409.6208</v>
      </c>
      <c r="M63" s="86" t="n">
        <v>41.0217</v>
      </c>
      <c r="N63" s="86" t="n">
        <v>42.088</v>
      </c>
      <c r="O63" s="86" t="n">
        <v>42.7748</v>
      </c>
      <c r="P63" s="86" t="n">
        <v>623.25</v>
      </c>
      <c r="Q63" s="86" t="n">
        <v>10.67</v>
      </c>
      <c r="R63" s="63" t="n">
        <f aca="false">P63/3600</f>
        <v>0.173125</v>
      </c>
      <c r="S63" s="65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29.936</v>
      </c>
      <c r="E64" s="88" t="n">
        <v>36.7148</v>
      </c>
      <c r="F64" s="88" t="n">
        <v>38.9004</v>
      </c>
      <c r="G64" s="88" t="n">
        <v>39.3776</v>
      </c>
      <c r="H64" s="88" t="n">
        <v>556.22</v>
      </c>
      <c r="I64" s="88" t="n">
        <v>9.32215</v>
      </c>
      <c r="J64" s="68" t="n">
        <f aca="false">H64/3600</f>
        <v>0.154505555555556</v>
      </c>
      <c r="L64" s="87" t="n">
        <v>7030.0664</v>
      </c>
      <c r="M64" s="88" t="n">
        <v>36.7137</v>
      </c>
      <c r="N64" s="88" t="n">
        <v>38.8982</v>
      </c>
      <c r="O64" s="88" t="n">
        <v>39.376</v>
      </c>
      <c r="P64" s="88" t="n">
        <v>544.21</v>
      </c>
      <c r="Q64" s="88" t="n">
        <v>9.25</v>
      </c>
      <c r="R64" s="68" t="n">
        <f aca="false">P64/3600</f>
        <v>0.151169444444444</v>
      </c>
      <c r="S64" s="65"/>
      <c r="T64" s="70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996.988</v>
      </c>
      <c r="E65" s="88" t="n">
        <v>32.7505</v>
      </c>
      <c r="F65" s="88" t="n">
        <v>36.5874</v>
      </c>
      <c r="G65" s="88" t="n">
        <v>37.0098</v>
      </c>
      <c r="H65" s="88" t="n">
        <v>432.6</v>
      </c>
      <c r="I65" s="88" t="n">
        <v>7.797405</v>
      </c>
      <c r="J65" s="68" t="n">
        <f aca="false">H65/3600</f>
        <v>0.120166666666667</v>
      </c>
      <c r="L65" s="87" t="n">
        <v>3999.1616</v>
      </c>
      <c r="M65" s="88" t="n">
        <v>32.7515</v>
      </c>
      <c r="N65" s="88" t="n">
        <v>36.5854</v>
      </c>
      <c r="O65" s="88" t="n">
        <v>37.0085</v>
      </c>
      <c r="P65" s="88" t="n">
        <v>467.58</v>
      </c>
      <c r="Q65" s="88" t="n">
        <v>7.85</v>
      </c>
      <c r="R65" s="68" t="n">
        <f aca="false">P65/3600</f>
        <v>0.129883333333333</v>
      </c>
      <c r="S65" s="65"/>
      <c r="T65" s="70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63.8424</v>
      </c>
      <c r="E66" s="90" t="n">
        <v>29.2281</v>
      </c>
      <c r="F66" s="90" t="n">
        <v>35.0377</v>
      </c>
      <c r="G66" s="90" t="n">
        <v>35.4515</v>
      </c>
      <c r="H66" s="90" t="n">
        <v>403.08</v>
      </c>
      <c r="I66" s="90" t="n">
        <v>6.269952</v>
      </c>
      <c r="J66" s="75" t="n">
        <f aca="false">H66/3600</f>
        <v>0.111966666666667</v>
      </c>
      <c r="L66" s="89" t="n">
        <v>2064.4016</v>
      </c>
      <c r="M66" s="90" t="n">
        <v>29.2264</v>
      </c>
      <c r="N66" s="90" t="n">
        <v>35.0346</v>
      </c>
      <c r="O66" s="90" t="n">
        <v>35.4536</v>
      </c>
      <c r="P66" s="90" t="n">
        <v>397.02</v>
      </c>
      <c r="Q66" s="90" t="n">
        <v>6.24</v>
      </c>
      <c r="R66" s="75" t="n">
        <f aca="false">P66/3600</f>
        <v>0.110283333333333</v>
      </c>
      <c r="S66" s="65"/>
      <c r="T66" s="77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5.76</v>
      </c>
      <c r="E67" s="86" t="n">
        <v>42.4189</v>
      </c>
      <c r="F67" s="86" t="n">
        <v>43.0127</v>
      </c>
      <c r="G67" s="86" t="n">
        <v>43.8454</v>
      </c>
      <c r="H67" s="86" t="n">
        <v>331.06</v>
      </c>
      <c r="I67" s="86" t="n">
        <v>4.676576</v>
      </c>
      <c r="J67" s="63" t="n">
        <f aca="false">H67/3600</f>
        <v>0.0919611111111111</v>
      </c>
      <c r="L67" s="85" t="n">
        <v>4456.7056</v>
      </c>
      <c r="M67" s="86" t="n">
        <v>42.4173</v>
      </c>
      <c r="N67" s="86" t="n">
        <v>43.0085</v>
      </c>
      <c r="O67" s="86" t="n">
        <v>43.8427</v>
      </c>
      <c r="P67" s="86" t="n">
        <v>322.38</v>
      </c>
      <c r="Q67" s="86" t="n">
        <v>4.72</v>
      </c>
      <c r="R67" s="63" t="n">
        <f aca="false">P67/3600</f>
        <v>0.08955</v>
      </c>
      <c r="S67" s="65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676.7056</v>
      </c>
      <c r="E68" s="88" t="n">
        <v>38.4067</v>
      </c>
      <c r="F68" s="88" t="n">
        <v>39.5792</v>
      </c>
      <c r="G68" s="88" t="n">
        <v>40.8153</v>
      </c>
      <c r="H68" s="88" t="n">
        <v>286.24</v>
      </c>
      <c r="I68" s="88" t="n">
        <v>4.12587</v>
      </c>
      <c r="J68" s="68" t="n">
        <f aca="false">H68/3600</f>
        <v>0.0795111111111111</v>
      </c>
      <c r="L68" s="87" t="n">
        <v>2675.7208</v>
      </c>
      <c r="M68" s="88" t="n">
        <v>38.4013</v>
      </c>
      <c r="N68" s="88" t="n">
        <v>39.5784</v>
      </c>
      <c r="O68" s="88" t="n">
        <v>40.8162</v>
      </c>
      <c r="P68" s="88" t="n">
        <v>282.3</v>
      </c>
      <c r="Q68" s="88" t="n">
        <v>4.13</v>
      </c>
      <c r="R68" s="68" t="n">
        <f aca="false">P68/3600</f>
        <v>0.0784166666666667</v>
      </c>
      <c r="S68" s="65"/>
      <c r="T68" s="70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70.7832</v>
      </c>
      <c r="E69" s="88" t="n">
        <v>34.5939</v>
      </c>
      <c r="F69" s="88" t="n">
        <v>37.3076</v>
      </c>
      <c r="G69" s="88" t="n">
        <v>38.5122</v>
      </c>
      <c r="H69" s="88" t="n">
        <v>249.44</v>
      </c>
      <c r="I69" s="88" t="n">
        <v>3.765375</v>
      </c>
      <c r="J69" s="68" t="n">
        <f aca="false">H69/3600</f>
        <v>0.0692888888888889</v>
      </c>
      <c r="L69" s="87" t="n">
        <v>1470.5976</v>
      </c>
      <c r="M69" s="88" t="n">
        <v>34.5877</v>
      </c>
      <c r="N69" s="88" t="n">
        <v>37.3007</v>
      </c>
      <c r="O69" s="88" t="n">
        <v>38.5144</v>
      </c>
      <c r="P69" s="88" t="n">
        <v>245.23</v>
      </c>
      <c r="Q69" s="88" t="n">
        <v>3.75</v>
      </c>
      <c r="R69" s="68" t="n">
        <f aca="false">P69/3600</f>
        <v>0.0681194444444444</v>
      </c>
      <c r="S69" s="65"/>
      <c r="T69" s="70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1.64</v>
      </c>
      <c r="E70" s="90" t="n">
        <v>31.3036</v>
      </c>
      <c r="F70" s="90" t="n">
        <v>35.7343</v>
      </c>
      <c r="G70" s="90" t="n">
        <v>36.8303</v>
      </c>
      <c r="H70" s="90" t="n">
        <v>223.91</v>
      </c>
      <c r="I70" s="90" t="n">
        <v>3.33325</v>
      </c>
      <c r="J70" s="75" t="n">
        <f aca="false">H70/3600</f>
        <v>0.0621972222222222</v>
      </c>
      <c r="L70" s="89" t="n">
        <v>741.724</v>
      </c>
      <c r="M70" s="90" t="n">
        <v>31.3008</v>
      </c>
      <c r="N70" s="90" t="n">
        <v>35.727</v>
      </c>
      <c r="O70" s="90" t="n">
        <v>36.8304</v>
      </c>
      <c r="P70" s="90" t="n">
        <v>217.16</v>
      </c>
      <c r="Q70" s="90" t="n">
        <v>3.35</v>
      </c>
      <c r="R70" s="75" t="n">
        <f aca="false">P70/3600</f>
        <v>0.0603222222222222</v>
      </c>
      <c r="S70" s="65"/>
      <c r="T70" s="77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153.5688</v>
      </c>
      <c r="E71" s="86" t="n">
        <v>43.8144</v>
      </c>
      <c r="F71" s="86" t="n">
        <v>46.7248</v>
      </c>
      <c r="G71" s="86" t="n">
        <v>47.803</v>
      </c>
      <c r="H71" s="86" t="n">
        <v>4770.6</v>
      </c>
      <c r="I71" s="86" t="n">
        <v>66.72303</v>
      </c>
      <c r="J71" s="63" t="n">
        <f aca="false">H71/3600</f>
        <v>1.32516666666667</v>
      </c>
      <c r="L71" s="85" t="n">
        <v>30166.1816</v>
      </c>
      <c r="M71" s="86" t="n">
        <v>43.8108</v>
      </c>
      <c r="N71" s="86" t="n">
        <v>46.7204</v>
      </c>
      <c r="O71" s="86" t="n">
        <v>47.7981</v>
      </c>
      <c r="P71" s="86" t="n">
        <v>4727.83</v>
      </c>
      <c r="Q71" s="86" t="n">
        <v>66.55</v>
      </c>
      <c r="R71" s="63" t="n">
        <f aca="false">P71/3600</f>
        <v>1.31328611111111</v>
      </c>
      <c r="S71" s="65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425.9744</v>
      </c>
      <c r="E72" s="88" t="n">
        <v>41.2567</v>
      </c>
      <c r="F72" s="88" t="n">
        <v>44.3448</v>
      </c>
      <c r="G72" s="88" t="n">
        <v>45.5449</v>
      </c>
      <c r="H72" s="88" t="n">
        <v>3948.49</v>
      </c>
      <c r="I72" s="88" t="n">
        <v>58.834369</v>
      </c>
      <c r="J72" s="68" t="n">
        <f aca="false">H72/3600</f>
        <v>1.09680277777778</v>
      </c>
      <c r="L72" s="87" t="n">
        <v>18442.0384</v>
      </c>
      <c r="M72" s="88" t="n">
        <v>41.253</v>
      </c>
      <c r="N72" s="88" t="n">
        <v>44.335</v>
      </c>
      <c r="O72" s="88" t="n">
        <v>45.5339</v>
      </c>
      <c r="P72" s="88" t="n">
        <v>4240.59</v>
      </c>
      <c r="Q72" s="88" t="n">
        <v>58.97</v>
      </c>
      <c r="R72" s="68" t="n">
        <f aca="false">P72/3600</f>
        <v>1.17794166666667</v>
      </c>
      <c r="S72" s="65"/>
      <c r="T72" s="70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306.0224</v>
      </c>
      <c r="E73" s="88" t="n">
        <v>38.3894</v>
      </c>
      <c r="F73" s="88" t="n">
        <v>42.3475</v>
      </c>
      <c r="G73" s="88" t="n">
        <v>43.4916</v>
      </c>
      <c r="H73" s="88" t="n">
        <v>3964.49</v>
      </c>
      <c r="I73" s="88" t="n">
        <v>56.16984</v>
      </c>
      <c r="J73" s="68" t="n">
        <f aca="false">H73/3600</f>
        <v>1.10124722222222</v>
      </c>
      <c r="L73" s="87" t="n">
        <v>11320.0088</v>
      </c>
      <c r="M73" s="88" t="n">
        <v>38.3836</v>
      </c>
      <c r="N73" s="88" t="n">
        <v>42.3391</v>
      </c>
      <c r="O73" s="88" t="n">
        <v>43.4719</v>
      </c>
      <c r="P73" s="88" t="n">
        <v>3887.79</v>
      </c>
      <c r="Q73" s="88" t="n">
        <v>56.6</v>
      </c>
      <c r="R73" s="68" t="n">
        <f aca="false">P73/3600</f>
        <v>1.07994166666667</v>
      </c>
      <c r="S73" s="65"/>
      <c r="T73" s="70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4.6688</v>
      </c>
      <c r="E74" s="90" t="n">
        <v>35.2926</v>
      </c>
      <c r="F74" s="90" t="n">
        <v>41.0406</v>
      </c>
      <c r="G74" s="90" t="n">
        <v>42.0703</v>
      </c>
      <c r="H74" s="90" t="n">
        <v>3702.47</v>
      </c>
      <c r="I74" s="90" t="n">
        <v>51.650402</v>
      </c>
      <c r="J74" s="75" t="n">
        <f aca="false">H74/3600</f>
        <v>1.02846388888889</v>
      </c>
      <c r="L74" s="89" t="n">
        <v>6890.94</v>
      </c>
      <c r="M74" s="90" t="n">
        <v>35.2834</v>
      </c>
      <c r="N74" s="90" t="n">
        <v>41.0287</v>
      </c>
      <c r="O74" s="90" t="n">
        <v>42.0592</v>
      </c>
      <c r="P74" s="90" t="n">
        <v>3635.1</v>
      </c>
      <c r="Q74" s="90" t="n">
        <v>51.46</v>
      </c>
      <c r="R74" s="75" t="n">
        <f aca="false">P74/3600</f>
        <v>1.00975</v>
      </c>
      <c r="S74" s="65"/>
      <c r="T74" s="77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044.3312</v>
      </c>
      <c r="E75" s="86" t="n">
        <v>44.0531</v>
      </c>
      <c r="F75" s="86" t="n">
        <v>47.9831</v>
      </c>
      <c r="G75" s="86" t="n">
        <v>48.4865</v>
      </c>
      <c r="H75" s="86" t="n">
        <v>4418.5</v>
      </c>
      <c r="I75" s="86" t="n">
        <v>55.818942</v>
      </c>
      <c r="J75" s="63" t="n">
        <f aca="false">H75/3600</f>
        <v>1.22736111111111</v>
      </c>
      <c r="L75" s="85" t="n">
        <v>20051.7072</v>
      </c>
      <c r="M75" s="86" t="n">
        <v>44.0494</v>
      </c>
      <c r="N75" s="86" t="n">
        <v>47.9809</v>
      </c>
      <c r="O75" s="86" t="n">
        <v>48.484</v>
      </c>
      <c r="P75" s="86" t="n">
        <v>4296.08</v>
      </c>
      <c r="Q75" s="86" t="n">
        <v>56.06</v>
      </c>
      <c r="R75" s="63" t="n">
        <f aca="false">P75/3600</f>
        <v>1.19335555555556</v>
      </c>
      <c r="S75" s="65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125.7672</v>
      </c>
      <c r="E76" s="88" t="n">
        <v>41.8641</v>
      </c>
      <c r="F76" s="88" t="n">
        <v>46.0009</v>
      </c>
      <c r="G76" s="88" t="n">
        <v>46.5301</v>
      </c>
      <c r="H76" s="88" t="n">
        <v>3947.54</v>
      </c>
      <c r="I76" s="88" t="n">
        <v>52.292363</v>
      </c>
      <c r="J76" s="68" t="n">
        <f aca="false">H76/3600</f>
        <v>1.09653888888889</v>
      </c>
      <c r="L76" s="87" t="n">
        <v>11134.3424</v>
      </c>
      <c r="M76" s="88" t="n">
        <v>41.8596</v>
      </c>
      <c r="N76" s="88" t="n">
        <v>45.9988</v>
      </c>
      <c r="O76" s="88" t="n">
        <v>46.5263</v>
      </c>
      <c r="P76" s="88" t="n">
        <v>3870.69</v>
      </c>
      <c r="Q76" s="88" t="n">
        <v>51.79</v>
      </c>
      <c r="R76" s="68" t="n">
        <f aca="false">P76/3600</f>
        <v>1.07519166666667</v>
      </c>
      <c r="S76" s="65"/>
      <c r="T76" s="70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347.924</v>
      </c>
      <c r="E77" s="88" t="n">
        <v>39.5183</v>
      </c>
      <c r="F77" s="88" t="n">
        <v>44.0275</v>
      </c>
      <c r="G77" s="88" t="n">
        <v>44.5872</v>
      </c>
      <c r="H77" s="88" t="n">
        <v>3687.42</v>
      </c>
      <c r="I77" s="88" t="n">
        <v>48.326495</v>
      </c>
      <c r="J77" s="68" t="n">
        <f aca="false">H77/3600</f>
        <v>1.02428333333333</v>
      </c>
      <c r="L77" s="87" t="n">
        <v>6359.7888</v>
      </c>
      <c r="M77" s="88" t="n">
        <v>39.5138</v>
      </c>
      <c r="N77" s="88" t="n">
        <v>44.0212</v>
      </c>
      <c r="O77" s="88" t="n">
        <v>44.5845</v>
      </c>
      <c r="P77" s="88" t="n">
        <v>3592.58</v>
      </c>
      <c r="Q77" s="88" t="n">
        <v>48.11</v>
      </c>
      <c r="R77" s="68" t="n">
        <f aca="false">P77/3600</f>
        <v>0.997938888888889</v>
      </c>
      <c r="S77" s="65"/>
      <c r="T77" s="70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69.5808</v>
      </c>
      <c r="E78" s="90" t="n">
        <v>36.9325</v>
      </c>
      <c r="F78" s="90" t="n">
        <v>42.5583</v>
      </c>
      <c r="G78" s="90" t="n">
        <v>42.9822</v>
      </c>
      <c r="H78" s="90" t="n">
        <v>3490.88</v>
      </c>
      <c r="I78" s="90" t="n">
        <v>42.068158</v>
      </c>
      <c r="J78" s="75" t="n">
        <f aca="false">H78/3600</f>
        <v>0.969688888888889</v>
      </c>
      <c r="L78" s="89" t="n">
        <v>3672.3888</v>
      </c>
      <c r="M78" s="90" t="n">
        <v>36.9249</v>
      </c>
      <c r="N78" s="90" t="n">
        <v>42.5477</v>
      </c>
      <c r="O78" s="90" t="n">
        <v>42.9733</v>
      </c>
      <c r="P78" s="90" t="n">
        <v>3093.44</v>
      </c>
      <c r="Q78" s="90" t="n">
        <v>41.98</v>
      </c>
      <c r="R78" s="75" t="n">
        <f aca="false">P78/3600</f>
        <v>0.859288888888889</v>
      </c>
      <c r="S78" s="65"/>
      <c r="T78" s="77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14.5792</v>
      </c>
      <c r="E79" s="86" t="n">
        <v>44.4224</v>
      </c>
      <c r="F79" s="86" t="n">
        <v>47.4044</v>
      </c>
      <c r="G79" s="86" t="n">
        <v>48.1958</v>
      </c>
      <c r="H79" s="86" t="n">
        <v>4456.26</v>
      </c>
      <c r="I79" s="86" t="n">
        <v>58.17771</v>
      </c>
      <c r="J79" s="63" t="n">
        <f aca="false">H79/3600</f>
        <v>1.23785</v>
      </c>
      <c r="L79" s="85" t="n">
        <v>22120.3032</v>
      </c>
      <c r="M79" s="86" t="n">
        <v>44.4189</v>
      </c>
      <c r="N79" s="86" t="n">
        <v>47.401</v>
      </c>
      <c r="O79" s="86" t="n">
        <v>48.1939</v>
      </c>
      <c r="P79" s="86" t="n">
        <v>4395.7</v>
      </c>
      <c r="Q79" s="86" t="n">
        <v>58.05</v>
      </c>
      <c r="R79" s="63" t="n">
        <f aca="false">P79/3600</f>
        <v>1.22102777777778</v>
      </c>
      <c r="S79" s="65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171.2008</v>
      </c>
      <c r="E80" s="88" t="n">
        <v>42.109</v>
      </c>
      <c r="F80" s="88" t="n">
        <v>45.2787</v>
      </c>
      <c r="G80" s="88" t="n">
        <v>46.1467</v>
      </c>
      <c r="H80" s="88" t="n">
        <v>3968.75</v>
      </c>
      <c r="I80" s="88" t="n">
        <v>52.504804</v>
      </c>
      <c r="J80" s="68" t="n">
        <f aca="false">H80/3600</f>
        <v>1.10243055555556</v>
      </c>
      <c r="L80" s="87" t="n">
        <v>13180.6656</v>
      </c>
      <c r="M80" s="88" t="n">
        <v>42.105</v>
      </c>
      <c r="N80" s="88" t="n">
        <v>45.2718</v>
      </c>
      <c r="O80" s="88" t="n">
        <v>46.1383</v>
      </c>
      <c r="P80" s="88" t="n">
        <v>3951.18</v>
      </c>
      <c r="Q80" s="88" t="n">
        <v>52.28</v>
      </c>
      <c r="R80" s="68" t="n">
        <f aca="false">P80/3600</f>
        <v>1.09755</v>
      </c>
      <c r="S80" s="65"/>
      <c r="T80" s="70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973.4448</v>
      </c>
      <c r="E81" s="88" t="n">
        <v>39.4794</v>
      </c>
      <c r="F81" s="88" t="n">
        <v>43.266</v>
      </c>
      <c r="G81" s="88" t="n">
        <v>44.2074</v>
      </c>
      <c r="H81" s="88" t="n">
        <v>3473.33</v>
      </c>
      <c r="I81" s="88" t="n">
        <v>47.839326</v>
      </c>
      <c r="J81" s="68" t="n">
        <f aca="false">H81/3600</f>
        <v>0.964813888888889</v>
      </c>
      <c r="L81" s="87" t="n">
        <v>7976.4328</v>
      </c>
      <c r="M81" s="88" t="n">
        <v>39.4738</v>
      </c>
      <c r="N81" s="88" t="n">
        <v>43.2575</v>
      </c>
      <c r="O81" s="88" t="n">
        <v>44.1929</v>
      </c>
      <c r="P81" s="88" t="n">
        <v>3688.49</v>
      </c>
      <c r="Q81" s="88" t="n">
        <v>47.94</v>
      </c>
      <c r="R81" s="68" t="n">
        <f aca="false">P81/3600</f>
        <v>1.02458055555556</v>
      </c>
      <c r="S81" s="65"/>
      <c r="T81" s="70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0.2536</v>
      </c>
      <c r="E82" s="90" t="n">
        <v>36.5885</v>
      </c>
      <c r="F82" s="90" t="n">
        <v>41.8498</v>
      </c>
      <c r="G82" s="90" t="n">
        <v>42.6897</v>
      </c>
      <c r="H82" s="90" t="n">
        <v>3533.79</v>
      </c>
      <c r="I82" s="90" t="n">
        <v>41.891094</v>
      </c>
      <c r="J82" s="75" t="n">
        <f aca="false">H82/3600</f>
        <v>0.981608333333333</v>
      </c>
      <c r="L82" s="89" t="n">
        <v>4823.7008</v>
      </c>
      <c r="M82" s="90" t="n">
        <v>36.5841</v>
      </c>
      <c r="N82" s="90" t="n">
        <v>41.8434</v>
      </c>
      <c r="O82" s="90" t="n">
        <v>42.6895</v>
      </c>
      <c r="P82" s="90" t="n">
        <v>3488.14</v>
      </c>
      <c r="Q82" s="90" t="n">
        <v>41.82</v>
      </c>
      <c r="R82" s="75" t="n">
        <f aca="false">P82/3600</f>
        <v>0.968927777777778</v>
      </c>
      <c r="S82" s="65"/>
      <c r="T82" s="77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77.4064</v>
      </c>
      <c r="E83" s="86" t="n">
        <v>41.9578</v>
      </c>
      <c r="F83" s="86" t="n">
        <v>43.5798</v>
      </c>
      <c r="G83" s="86" t="n">
        <v>44.0975</v>
      </c>
      <c r="H83" s="86" t="n">
        <v>2163.61</v>
      </c>
      <c r="I83" s="86" t="n">
        <v>33.000513</v>
      </c>
      <c r="J83" s="63" t="n">
        <f aca="false">H83/3600</f>
        <v>0.601002777777778</v>
      </c>
      <c r="L83" s="85" t="n">
        <v>22778.432</v>
      </c>
      <c r="M83" s="86" t="n">
        <v>41.9569</v>
      </c>
      <c r="N83" s="86" t="n">
        <v>43.5792</v>
      </c>
      <c r="O83" s="86" t="n">
        <v>44.0969</v>
      </c>
      <c r="P83" s="86" t="n">
        <v>2124.03</v>
      </c>
      <c r="Q83" s="86" t="n">
        <v>33.27</v>
      </c>
      <c r="R83" s="63" t="n">
        <f aca="false">P83/3600</f>
        <v>0.590008333333333</v>
      </c>
      <c r="S83" s="65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79.1856</v>
      </c>
      <c r="E84" s="88" t="n">
        <v>38.4981</v>
      </c>
      <c r="F84" s="88" t="n">
        <v>40.3846</v>
      </c>
      <c r="G84" s="88" t="n">
        <v>40.5875</v>
      </c>
      <c r="H84" s="88" t="n">
        <v>1858.43</v>
      </c>
      <c r="I84" s="88" t="n">
        <v>26.96179</v>
      </c>
      <c r="J84" s="68" t="n">
        <f aca="false">H84/3600</f>
        <v>0.516230555555556</v>
      </c>
      <c r="L84" s="87" t="n">
        <v>13079.5296</v>
      </c>
      <c r="M84" s="88" t="n">
        <v>38.4966</v>
      </c>
      <c r="N84" s="88" t="n">
        <v>40.3834</v>
      </c>
      <c r="O84" s="88" t="n">
        <v>40.5857</v>
      </c>
      <c r="P84" s="88" t="n">
        <v>1830.66</v>
      </c>
      <c r="Q84" s="88" t="n">
        <v>27.1</v>
      </c>
      <c r="R84" s="68" t="n">
        <f aca="false">P84/3600</f>
        <v>0.508516666666667</v>
      </c>
      <c r="S84" s="65"/>
      <c r="T84" s="70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75.764</v>
      </c>
      <c r="E85" s="88" t="n">
        <v>35.3953</v>
      </c>
      <c r="F85" s="88" t="n">
        <v>37.8923</v>
      </c>
      <c r="G85" s="88" t="n">
        <v>37.9324</v>
      </c>
      <c r="H85" s="88" t="n">
        <v>1617.93</v>
      </c>
      <c r="I85" s="88" t="n">
        <v>24.206325</v>
      </c>
      <c r="J85" s="68" t="n">
        <f aca="false">H85/3600</f>
        <v>0.449425</v>
      </c>
      <c r="L85" s="87" t="n">
        <v>7475.4408</v>
      </c>
      <c r="M85" s="88" t="n">
        <v>35.3934</v>
      </c>
      <c r="N85" s="88" t="n">
        <v>37.8895</v>
      </c>
      <c r="O85" s="88" t="n">
        <v>37.924</v>
      </c>
      <c r="P85" s="88" t="n">
        <v>1604.29</v>
      </c>
      <c r="Q85" s="88" t="n">
        <v>24.05</v>
      </c>
      <c r="R85" s="68" t="n">
        <f aca="false">P85/3600</f>
        <v>0.445636111111111</v>
      </c>
      <c r="S85" s="65"/>
      <c r="T85" s="70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77.4928</v>
      </c>
      <c r="E86" s="90" t="n">
        <v>32.5187</v>
      </c>
      <c r="F86" s="90" t="n">
        <v>36.0834</v>
      </c>
      <c r="G86" s="90" t="n">
        <v>36.0377</v>
      </c>
      <c r="H86" s="90" t="n">
        <v>1455.84</v>
      </c>
      <c r="I86" s="90" t="n">
        <v>20.294631</v>
      </c>
      <c r="J86" s="75" t="n">
        <f aca="false">H86/3600</f>
        <v>0.4044</v>
      </c>
      <c r="L86" s="89" t="n">
        <v>4376.4816</v>
      </c>
      <c r="M86" s="90" t="n">
        <v>32.5181</v>
      </c>
      <c r="N86" s="90" t="n">
        <v>36.0789</v>
      </c>
      <c r="O86" s="90" t="n">
        <v>36.0331</v>
      </c>
      <c r="P86" s="90" t="n">
        <v>1451.25</v>
      </c>
      <c r="Q86" s="90" t="n">
        <v>20.37</v>
      </c>
      <c r="R86" s="75" t="n">
        <f aca="false">P86/3600</f>
        <v>0.403125</v>
      </c>
      <c r="S86" s="65"/>
      <c r="T86" s="77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529.4333</v>
      </c>
      <c r="E87" s="86" t="n">
        <v>44.8302</v>
      </c>
      <c r="F87" s="86" t="n">
        <v>46.336</v>
      </c>
      <c r="G87" s="86" t="n">
        <v>46.6282</v>
      </c>
      <c r="H87" s="86" t="n">
        <v>3885.69</v>
      </c>
      <c r="I87" s="86" t="n">
        <v>54.92122</v>
      </c>
      <c r="J87" s="63" t="n">
        <f aca="false">H87/3600</f>
        <v>1.07935833333333</v>
      </c>
      <c r="L87" s="85" t="n">
        <v>24534.1368</v>
      </c>
      <c r="M87" s="86" t="n">
        <v>44.8281</v>
      </c>
      <c r="N87" s="86" t="n">
        <v>46.3349</v>
      </c>
      <c r="O87" s="86" t="n">
        <v>46.6254</v>
      </c>
      <c r="P87" s="86" t="n">
        <v>3811.8</v>
      </c>
      <c r="Q87" s="86" t="n">
        <v>55.42</v>
      </c>
      <c r="R87" s="63" t="n">
        <f aca="false">P87/3600</f>
        <v>1.05883333333333</v>
      </c>
      <c r="S87" s="65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36.5454</v>
      </c>
      <c r="E88" s="88" t="n">
        <v>40.8084</v>
      </c>
      <c r="F88" s="88" t="n">
        <v>42.929</v>
      </c>
      <c r="G88" s="88" t="n">
        <v>42.9808</v>
      </c>
      <c r="H88" s="88" t="n">
        <v>3496.36</v>
      </c>
      <c r="I88" s="88" t="n">
        <v>48.900874</v>
      </c>
      <c r="J88" s="68" t="n">
        <f aca="false">H88/3600</f>
        <v>0.971211111111111</v>
      </c>
      <c r="L88" s="87" t="n">
        <v>16440.1733</v>
      </c>
      <c r="M88" s="88" t="n">
        <v>40.8059</v>
      </c>
      <c r="N88" s="88" t="n">
        <v>42.9235</v>
      </c>
      <c r="O88" s="88" t="n">
        <v>42.9769</v>
      </c>
      <c r="P88" s="88" t="n">
        <v>3126.14</v>
      </c>
      <c r="Q88" s="88" t="n">
        <v>49.34</v>
      </c>
      <c r="R88" s="68" t="n">
        <f aca="false">P88/3600</f>
        <v>0.868372222222222</v>
      </c>
      <c r="S88" s="65"/>
      <c r="T88" s="70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29.8936</v>
      </c>
      <c r="E89" s="88" t="n">
        <v>36.9414</v>
      </c>
      <c r="F89" s="88" t="n">
        <v>40.3829</v>
      </c>
      <c r="G89" s="88" t="n">
        <v>40.0407</v>
      </c>
      <c r="H89" s="88" t="n">
        <v>3160.8</v>
      </c>
      <c r="I89" s="88" t="n">
        <v>44.055756</v>
      </c>
      <c r="J89" s="68" t="n">
        <f aca="false">H89/3600</f>
        <v>0.878</v>
      </c>
      <c r="L89" s="87" t="n">
        <v>10730.5766</v>
      </c>
      <c r="M89" s="88" t="n">
        <v>36.9386</v>
      </c>
      <c r="N89" s="88" t="n">
        <v>40.3763</v>
      </c>
      <c r="O89" s="88" t="n">
        <v>40.0347</v>
      </c>
      <c r="P89" s="88" t="n">
        <v>3134.79</v>
      </c>
      <c r="Q89" s="88" t="n">
        <v>44.42</v>
      </c>
      <c r="R89" s="68" t="n">
        <f aca="false">P89/3600</f>
        <v>0.870775</v>
      </c>
      <c r="S89" s="65"/>
      <c r="T89" s="70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03.6955</v>
      </c>
      <c r="E90" s="90" t="n">
        <v>33.2604</v>
      </c>
      <c r="F90" s="90" t="n">
        <v>38.6929</v>
      </c>
      <c r="G90" s="90" t="n">
        <v>37.9524</v>
      </c>
      <c r="H90" s="90" t="n">
        <v>2914.8</v>
      </c>
      <c r="I90" s="90" t="n">
        <v>40.140449</v>
      </c>
      <c r="J90" s="75" t="n">
        <f aca="false">H90/3600</f>
        <v>0.809666666666667</v>
      </c>
      <c r="L90" s="89" t="n">
        <v>6905.3899</v>
      </c>
      <c r="M90" s="90" t="n">
        <v>33.257</v>
      </c>
      <c r="N90" s="90" t="n">
        <v>38.6897</v>
      </c>
      <c r="O90" s="90" t="n">
        <v>37.9536</v>
      </c>
      <c r="P90" s="90" t="n">
        <v>2863.94</v>
      </c>
      <c r="Q90" s="90" t="n">
        <v>40.33</v>
      </c>
      <c r="R90" s="75" t="n">
        <f aca="false">P90/3600</f>
        <v>0.795538888888889</v>
      </c>
      <c r="S90" s="65"/>
      <c r="T90" s="77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876.1496</v>
      </c>
      <c r="E91" s="86" t="n">
        <v>46.3702</v>
      </c>
      <c r="F91" s="86" t="n">
        <v>44.5801</v>
      </c>
      <c r="G91" s="86" t="n">
        <v>44.703</v>
      </c>
      <c r="H91" s="86" t="n">
        <v>2895.08</v>
      </c>
      <c r="I91" s="86" t="n">
        <v>38.3002</v>
      </c>
      <c r="J91" s="63" t="n">
        <f aca="false">H91/3600</f>
        <v>0.804188888888889</v>
      </c>
      <c r="L91" s="85" t="n">
        <v>37878.3512</v>
      </c>
      <c r="M91" s="86" t="n">
        <v>46.364</v>
      </c>
      <c r="N91" s="86" t="n">
        <v>44.5793</v>
      </c>
      <c r="O91" s="86" t="n">
        <v>44.7004</v>
      </c>
      <c r="P91" s="86" t="n">
        <v>2611.54</v>
      </c>
      <c r="Q91" s="86" t="n">
        <v>38</v>
      </c>
      <c r="R91" s="63" t="n">
        <f aca="false">P91/3600</f>
        <v>0.725427777777778</v>
      </c>
      <c r="S91" s="65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379.3032</v>
      </c>
      <c r="E92" s="88" t="n">
        <v>41.8323</v>
      </c>
      <c r="F92" s="88" t="n">
        <v>40.6766</v>
      </c>
      <c r="G92" s="88" t="n">
        <v>40.8405</v>
      </c>
      <c r="H92" s="88" t="n">
        <v>2702.82</v>
      </c>
      <c r="I92" s="88" t="n">
        <v>35.619456</v>
      </c>
      <c r="J92" s="68" t="n">
        <f aca="false">H92/3600</f>
        <v>0.750783333333333</v>
      </c>
      <c r="L92" s="87" t="n">
        <v>28376.3632</v>
      </c>
      <c r="M92" s="88" t="n">
        <v>41.8323</v>
      </c>
      <c r="N92" s="88" t="n">
        <v>40.67</v>
      </c>
      <c r="O92" s="88" t="n">
        <v>40.8435</v>
      </c>
      <c r="P92" s="88" t="n">
        <v>2459.55</v>
      </c>
      <c r="Q92" s="88" t="n">
        <v>35.52</v>
      </c>
      <c r="R92" s="68" t="n">
        <f aca="false">P92/3600</f>
        <v>0.683208333333333</v>
      </c>
      <c r="S92" s="65"/>
      <c r="T92" s="70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184.6936</v>
      </c>
      <c r="E93" s="88" t="n">
        <v>37.0422</v>
      </c>
      <c r="F93" s="88" t="n">
        <v>38.5779</v>
      </c>
      <c r="G93" s="88" t="n">
        <v>38.6042</v>
      </c>
      <c r="H93" s="88" t="n">
        <v>2536.5</v>
      </c>
      <c r="I93" s="88" t="n">
        <v>36.672349</v>
      </c>
      <c r="J93" s="68" t="n">
        <f aca="false">H93/3600</f>
        <v>0.704583333333333</v>
      </c>
      <c r="L93" s="87" t="n">
        <v>21188.9848</v>
      </c>
      <c r="M93" s="88" t="n">
        <v>37.0364</v>
      </c>
      <c r="N93" s="88" t="n">
        <v>38.5814</v>
      </c>
      <c r="O93" s="88" t="n">
        <v>38.6156</v>
      </c>
      <c r="P93" s="88" t="n">
        <v>2511.75</v>
      </c>
      <c r="Q93" s="88" t="n">
        <v>36.89</v>
      </c>
      <c r="R93" s="68" t="n">
        <f aca="false">P93/3600</f>
        <v>0.697708333333333</v>
      </c>
      <c r="S93" s="65"/>
      <c r="T93" s="70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101.9928</v>
      </c>
      <c r="E94" s="90" t="n">
        <v>32.0745</v>
      </c>
      <c r="F94" s="90" t="n">
        <v>37.502</v>
      </c>
      <c r="G94" s="90" t="n">
        <v>37.0101</v>
      </c>
      <c r="H94" s="90" t="n">
        <v>2179.96</v>
      </c>
      <c r="I94" s="90" t="n">
        <v>30.829634</v>
      </c>
      <c r="J94" s="75" t="n">
        <f aca="false">H94/3600</f>
        <v>0.605544444444444</v>
      </c>
      <c r="L94" s="89" t="n">
        <v>15098.472</v>
      </c>
      <c r="M94" s="90" t="n">
        <v>32.0677</v>
      </c>
      <c r="N94" s="90" t="n">
        <v>37.4869</v>
      </c>
      <c r="O94" s="90" t="n">
        <v>37.0032</v>
      </c>
      <c r="P94" s="90" t="n">
        <v>2332.86</v>
      </c>
      <c r="Q94" s="90" t="n">
        <v>30.91</v>
      </c>
      <c r="R94" s="75" t="n">
        <f aca="false">P94/3600</f>
        <v>0.648016666666667</v>
      </c>
      <c r="S94" s="65"/>
      <c r="T94" s="77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45.6064</v>
      </c>
      <c r="E95" s="86" t="n">
        <v>50.6482</v>
      </c>
      <c r="F95" s="86" t="n">
        <v>52.8332</v>
      </c>
      <c r="G95" s="86" t="n">
        <v>53.7213</v>
      </c>
      <c r="H95" s="86" t="n">
        <v>3191.91</v>
      </c>
      <c r="I95" s="86" t="n">
        <v>43.71624</v>
      </c>
      <c r="J95" s="63" t="n">
        <f aca="false">H95/3600</f>
        <v>0.886641666666667</v>
      </c>
      <c r="L95" s="85" t="n">
        <v>5346.1635</v>
      </c>
      <c r="M95" s="86" t="n">
        <v>50.6418</v>
      </c>
      <c r="N95" s="86" t="n">
        <v>52.7798</v>
      </c>
      <c r="O95" s="86" t="n">
        <v>53.7486</v>
      </c>
      <c r="P95" s="86" t="n">
        <v>3155.4</v>
      </c>
      <c r="Q95" s="86" t="n">
        <v>43.76</v>
      </c>
      <c r="R95" s="63" t="n">
        <f aca="false">P95/3600</f>
        <v>0.8765</v>
      </c>
      <c r="S95" s="65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10.9126</v>
      </c>
      <c r="E96" s="88" t="n">
        <v>46.9599</v>
      </c>
      <c r="F96" s="88" t="n">
        <v>49.2875</v>
      </c>
      <c r="G96" s="88" t="n">
        <v>50.2433</v>
      </c>
      <c r="H96" s="88" t="n">
        <v>3049.09</v>
      </c>
      <c r="I96" s="88" t="n">
        <v>37.514064</v>
      </c>
      <c r="J96" s="68" t="n">
        <f aca="false">H96/3600</f>
        <v>0.846969444444444</v>
      </c>
      <c r="L96" s="87" t="n">
        <v>3613.1325</v>
      </c>
      <c r="M96" s="88" t="n">
        <v>46.9639</v>
      </c>
      <c r="N96" s="88" t="n">
        <v>49.2925</v>
      </c>
      <c r="O96" s="88" t="n">
        <v>50.2455</v>
      </c>
      <c r="P96" s="88" t="n">
        <v>2991.77</v>
      </c>
      <c r="Q96" s="88" t="n">
        <v>37.32</v>
      </c>
      <c r="R96" s="68" t="n">
        <f aca="false">P96/3600</f>
        <v>0.831047222222222</v>
      </c>
      <c r="S96" s="65"/>
      <c r="T96" s="70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38.6672</v>
      </c>
      <c r="E97" s="88" t="n">
        <v>43.2595</v>
      </c>
      <c r="F97" s="88" t="n">
        <v>46.4335</v>
      </c>
      <c r="G97" s="88" t="n">
        <v>47.7586</v>
      </c>
      <c r="H97" s="88" t="n">
        <v>2949.89</v>
      </c>
      <c r="I97" s="88" t="n">
        <v>38.785275</v>
      </c>
      <c r="J97" s="68" t="n">
        <f aca="false">H97/3600</f>
        <v>0.819413888888889</v>
      </c>
      <c r="L97" s="87" t="n">
        <v>2441.0445</v>
      </c>
      <c r="M97" s="88" t="n">
        <v>43.2629</v>
      </c>
      <c r="N97" s="88" t="n">
        <v>46.3983</v>
      </c>
      <c r="O97" s="88" t="n">
        <v>47.7141</v>
      </c>
      <c r="P97" s="88" t="n">
        <v>2892.45</v>
      </c>
      <c r="Q97" s="88" t="n">
        <v>38.65</v>
      </c>
      <c r="R97" s="68" t="n">
        <f aca="false">P97/3600</f>
        <v>0.803458333333333</v>
      </c>
      <c r="S97" s="65"/>
      <c r="T97" s="70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5866</v>
      </c>
      <c r="E98" s="90" t="n">
        <v>39.3602</v>
      </c>
      <c r="F98" s="90" t="n">
        <v>44.4799</v>
      </c>
      <c r="G98" s="90" t="n">
        <v>45.5106</v>
      </c>
      <c r="H98" s="90" t="n">
        <v>2855.3</v>
      </c>
      <c r="I98" s="90" t="n">
        <v>37.392684</v>
      </c>
      <c r="J98" s="75" t="n">
        <f aca="false">H98/3600</f>
        <v>0.793138888888889</v>
      </c>
      <c r="L98" s="89" t="n">
        <v>1615.9021</v>
      </c>
      <c r="M98" s="90" t="n">
        <v>39.3523</v>
      </c>
      <c r="N98" s="90" t="n">
        <v>44.496</v>
      </c>
      <c r="O98" s="90" t="n">
        <v>45.5375</v>
      </c>
      <c r="P98" s="90" t="n">
        <v>2804.5</v>
      </c>
      <c r="Q98" s="90" t="n">
        <v>37.24</v>
      </c>
      <c r="R98" s="75" t="n">
        <f aca="false">P98/3600</f>
        <v>0.779027777777778</v>
      </c>
      <c r="S98" s="65"/>
      <c r="T98" s="70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36.7110209786538</v>
      </c>
      <c r="J106" s="91" t="n">
        <f aca="false">GEOMEAN(J3:J98)</f>
        <v>0.735613674889776</v>
      </c>
      <c r="Q106" s="91" t="n">
        <f aca="false">GEOMEAN(Q3:Q98)</f>
        <v>36.7056330322328</v>
      </c>
      <c r="R106" s="91" t="n">
        <f aca="false">GEOMEAN(R3:R98)</f>
        <v>0.726824456466154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853233544659</v>
      </c>
      <c r="R107" s="92" t="n">
        <f aca="false">R106/J106</f>
        <v>0.98805185558175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41078207222222</v>
      </c>
      <c r="J108" s="91" t="n">
        <f aca="false">SUM(J3:J98)</f>
        <v>106.110394444444</v>
      </c>
      <c r="Q108" s="91" t="n">
        <f aca="false">SUM(Q3:Q98)/3600</f>
        <v>1.41114722222222</v>
      </c>
      <c r="R108" s="91" t="n">
        <f aca="false">SUM(R3:R98)</f>
        <v>105.5019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36.8752028837208</v>
      </c>
      <c r="J113" s="91" t="n">
        <f aca="false">GEOMEAN(J3:J82)</f>
        <v>0.738658417004122</v>
      </c>
      <c r="Q113" s="91" t="n">
        <f aca="false">GEOMEAN(Q3:Q82)</f>
        <v>36.8560446058704</v>
      </c>
      <c r="R113" s="91" t="n">
        <f aca="false">GEOMEAN(R3:R82)</f>
        <v>0.7318180509374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480456340516</v>
      </c>
      <c r="R114" s="92" t="n">
        <f aca="false">R113/J113</f>
        <v>0.990739473200013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3012.3392</v>
      </c>
      <c r="E3" s="62" t="n">
        <v>41.6284</v>
      </c>
      <c r="F3" s="62" t="n">
        <v>41.4868</v>
      </c>
      <c r="G3" s="62" t="n">
        <v>44.1419</v>
      </c>
      <c r="H3" s="62" t="n">
        <v>16809.35</v>
      </c>
      <c r="I3" s="62" t="n">
        <v>40.65856</v>
      </c>
      <c r="J3" s="63" t="n">
        <f aca="false">H3/3600</f>
        <v>4.66926388888889</v>
      </c>
      <c r="L3" s="61" t="n">
        <v>13013.6576</v>
      </c>
      <c r="M3" s="62" t="n">
        <v>41.6252</v>
      </c>
      <c r="N3" s="62" t="n">
        <v>41.4862</v>
      </c>
      <c r="O3" s="62" t="n">
        <v>44.1412</v>
      </c>
      <c r="P3" s="62" t="n">
        <v>16703.44</v>
      </c>
      <c r="Q3" s="62" t="n">
        <v>40.4</v>
      </c>
      <c r="R3" s="64" t="n">
        <f aca="false">P3/3600</f>
        <v>4.63984444444444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5538.57</v>
      </c>
      <c r="I4" s="67" t="n">
        <v>34.836189</v>
      </c>
      <c r="J4" s="68" t="n">
        <f aca="false">H4/3600</f>
        <v>4.31626944444444</v>
      </c>
      <c r="L4" s="66" t="n">
        <v>5294.4336</v>
      </c>
      <c r="M4" s="67" t="n">
        <v>39.1351</v>
      </c>
      <c r="N4" s="67" t="n">
        <v>39.782</v>
      </c>
      <c r="O4" s="67" t="n">
        <v>42.2549</v>
      </c>
      <c r="P4" s="67" t="n">
        <v>14874.2</v>
      </c>
      <c r="Q4" s="67" t="n">
        <v>34.57</v>
      </c>
      <c r="R4" s="69" t="n">
        <f aca="false">P4/3600</f>
        <v>4.13172222222222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4007.61</v>
      </c>
      <c r="I5" s="67" t="n">
        <v>27.762048</v>
      </c>
      <c r="J5" s="68" t="n">
        <f aca="false">H5/3600</f>
        <v>3.89100277777778</v>
      </c>
      <c r="L5" s="66" t="n">
        <v>2552.5424</v>
      </c>
      <c r="M5" s="67" t="n">
        <v>36.5934</v>
      </c>
      <c r="N5" s="67" t="n">
        <v>38.4399</v>
      </c>
      <c r="O5" s="67" t="n">
        <v>40.7886</v>
      </c>
      <c r="P5" s="67" t="n">
        <v>13953.28</v>
      </c>
      <c r="Q5" s="67" t="n">
        <v>27.84</v>
      </c>
      <c r="R5" s="69" t="n">
        <f aca="false">P5/3600</f>
        <v>3.87591111111111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33.57</v>
      </c>
      <c r="I6" s="74" t="n">
        <v>26.28675</v>
      </c>
      <c r="J6" s="75" t="n">
        <f aca="false">H6/3600</f>
        <v>3.759325</v>
      </c>
      <c r="L6" s="73" t="n">
        <v>1324.2448</v>
      </c>
      <c r="M6" s="74" t="n">
        <v>33.9416</v>
      </c>
      <c r="N6" s="74" t="n">
        <v>37.4101</v>
      </c>
      <c r="O6" s="74" t="n">
        <v>39.7271</v>
      </c>
      <c r="P6" s="74" t="n">
        <v>12170.39</v>
      </c>
      <c r="Q6" s="74" t="n">
        <v>26.25</v>
      </c>
      <c r="R6" s="76" t="n">
        <f aca="false">P6/3600</f>
        <v>3.38066388888889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20.1472</v>
      </c>
      <c r="E7" s="62" t="n">
        <v>40.139</v>
      </c>
      <c r="F7" s="62" t="n">
        <v>44.8448</v>
      </c>
      <c r="G7" s="62" t="n">
        <v>44.6451</v>
      </c>
      <c r="H7" s="62" t="n">
        <v>23733.4</v>
      </c>
      <c r="I7" s="62" t="n">
        <v>56.05664</v>
      </c>
      <c r="J7" s="63" t="n">
        <f aca="false">H7/3600</f>
        <v>6.59261111111111</v>
      </c>
      <c r="L7" s="61" t="n">
        <v>32720.88</v>
      </c>
      <c r="M7" s="62" t="n">
        <v>40.1357</v>
      </c>
      <c r="N7" s="62" t="n">
        <v>44.844</v>
      </c>
      <c r="O7" s="62" t="n">
        <v>44.6417</v>
      </c>
      <c r="P7" s="62" t="n">
        <v>20751.69</v>
      </c>
      <c r="Q7" s="62" t="n">
        <v>56.6</v>
      </c>
      <c r="R7" s="64" t="n">
        <f aca="false">P7/3600</f>
        <v>5.76435833333333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8756.01</v>
      </c>
      <c r="I8" s="67" t="n">
        <v>46.193085</v>
      </c>
      <c r="J8" s="68" t="n">
        <f aca="false">H8/3600</f>
        <v>5.21000277777778</v>
      </c>
      <c r="L8" s="66" t="n">
        <v>15745.7712</v>
      </c>
      <c r="M8" s="67" t="n">
        <v>37.1591</v>
      </c>
      <c r="N8" s="67" t="n">
        <v>42.9073</v>
      </c>
      <c r="O8" s="67" t="n">
        <v>43.2533</v>
      </c>
      <c r="P8" s="67" t="n">
        <v>20066.43</v>
      </c>
      <c r="Q8" s="67" t="n">
        <v>46.17</v>
      </c>
      <c r="R8" s="69" t="n">
        <f aca="false">P8/3600</f>
        <v>5.57400833333333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8266.05</v>
      </c>
      <c r="I9" s="67" t="n">
        <v>40.5015</v>
      </c>
      <c r="J9" s="68" t="n">
        <f aca="false">H9/3600</f>
        <v>5.07390277777778</v>
      </c>
      <c r="L9" s="66" t="n">
        <v>8290.1664</v>
      </c>
      <c r="M9" s="67" t="n">
        <v>34.2194</v>
      </c>
      <c r="N9" s="67" t="n">
        <v>41.3385</v>
      </c>
      <c r="O9" s="67" t="n">
        <v>41.9838</v>
      </c>
      <c r="P9" s="67" t="n">
        <v>18191.08</v>
      </c>
      <c r="Q9" s="67" t="n">
        <v>40.3</v>
      </c>
      <c r="R9" s="69" t="n">
        <f aca="false">P9/3600</f>
        <v>5.053077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7061.57</v>
      </c>
      <c r="I10" s="74" t="n">
        <v>36.28642</v>
      </c>
      <c r="J10" s="75" t="n">
        <f aca="false">H10/3600</f>
        <v>4.739325</v>
      </c>
      <c r="L10" s="73" t="n">
        <v>4647.6544</v>
      </c>
      <c r="M10" s="74" t="n">
        <v>31.4773</v>
      </c>
      <c r="N10" s="74" t="n">
        <v>40.1462</v>
      </c>
      <c r="O10" s="74" t="n">
        <v>40.9761</v>
      </c>
      <c r="P10" s="74" t="n">
        <v>16942.77</v>
      </c>
      <c r="Q10" s="74" t="n">
        <v>36.07</v>
      </c>
      <c r="R10" s="76" t="n">
        <f aca="false">P10/3600</f>
        <v>4.706325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1" t="n">
        <v>216367.8944</v>
      </c>
      <c r="E11" s="62" t="n">
        <v>39.1018</v>
      </c>
      <c r="F11" s="62" t="n">
        <v>39.1038</v>
      </c>
      <c r="G11" s="62" t="n">
        <v>37.6832</v>
      </c>
      <c r="H11" s="62" t="n">
        <v>64119.07</v>
      </c>
      <c r="I11" s="62" t="n">
        <v>147.06076</v>
      </c>
      <c r="J11" s="63" t="n">
        <f aca="false">H11/3600</f>
        <v>17.8108527777778</v>
      </c>
      <c r="L11" s="61" t="n">
        <v>216604.2592</v>
      </c>
      <c r="M11" s="62" t="n">
        <v>39.0901</v>
      </c>
      <c r="N11" s="62" t="n">
        <v>39.1019</v>
      </c>
      <c r="O11" s="62" t="n">
        <v>37.6811</v>
      </c>
      <c r="P11" s="62" t="n">
        <v>64611.83</v>
      </c>
      <c r="Q11" s="62" t="n">
        <v>146.3</v>
      </c>
      <c r="R11" s="64" t="n">
        <f aca="false">P11/3600</f>
        <v>17.9477305555556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9261.65</v>
      </c>
      <c r="I12" s="67" t="n">
        <v>128.461596</v>
      </c>
      <c r="J12" s="68" t="n">
        <f aca="false">H12/3600</f>
        <v>13.6837916666667</v>
      </c>
      <c r="L12" s="66" t="n">
        <v>102882.2864</v>
      </c>
      <c r="M12" s="67" t="n">
        <v>33.7924</v>
      </c>
      <c r="N12" s="67" t="n">
        <v>37.8214</v>
      </c>
      <c r="O12" s="67" t="n">
        <v>36.406</v>
      </c>
      <c r="P12" s="67" t="n">
        <v>54073.74</v>
      </c>
      <c r="Q12" s="67" t="n">
        <v>127.48</v>
      </c>
      <c r="R12" s="69" t="n">
        <f aca="false">P12/3600</f>
        <v>15.0204833333333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93"/>
      <c r="B13" s="82"/>
      <c r="C13" s="82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9632.22</v>
      </c>
      <c r="I13" s="67" t="n">
        <v>90.568062</v>
      </c>
      <c r="J13" s="68" t="n">
        <f aca="false">H13/3600</f>
        <v>11.00895</v>
      </c>
      <c r="L13" s="66" t="n">
        <v>29074.2864</v>
      </c>
      <c r="M13" s="67" t="n">
        <v>29.5358</v>
      </c>
      <c r="N13" s="67" t="n">
        <v>36.6951</v>
      </c>
      <c r="O13" s="67" t="n">
        <v>35.365</v>
      </c>
      <c r="P13" s="67" t="n">
        <v>35339.73</v>
      </c>
      <c r="Q13" s="67" t="n">
        <v>90.01</v>
      </c>
      <c r="R13" s="69" t="n">
        <f aca="false">P13/3600</f>
        <v>9.81659166666667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93"/>
      <c r="B14" s="84"/>
      <c r="C14" s="84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54.27</v>
      </c>
      <c r="I14" s="74" t="n">
        <v>63.141536</v>
      </c>
      <c r="J14" s="75" t="n">
        <f aca="false">H14/3600</f>
        <v>8.98729722222222</v>
      </c>
      <c r="L14" s="73" t="n">
        <v>7062.4784</v>
      </c>
      <c r="M14" s="74" t="n">
        <v>27.9315</v>
      </c>
      <c r="N14" s="74" t="n">
        <v>35.7824</v>
      </c>
      <c r="O14" s="74" t="n">
        <v>34.5149</v>
      </c>
      <c r="P14" s="74" t="n">
        <v>32461.82</v>
      </c>
      <c r="Q14" s="74" t="n">
        <v>62.74</v>
      </c>
      <c r="R14" s="76" t="n">
        <f aca="false">P14/3600</f>
        <v>9.01717222222222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1" t="n">
        <v>23530.0544</v>
      </c>
      <c r="E15" s="62" t="n">
        <v>41.3617</v>
      </c>
      <c r="F15" s="62" t="n">
        <v>46.2066</v>
      </c>
      <c r="G15" s="62" t="n">
        <v>45.8867</v>
      </c>
      <c r="H15" s="62" t="n">
        <v>42855.15</v>
      </c>
      <c r="I15" s="62" t="n">
        <v>80.292252</v>
      </c>
      <c r="J15" s="63" t="n">
        <f aca="false">H15/3600</f>
        <v>11.9042083333333</v>
      </c>
      <c r="L15" s="61" t="n">
        <v>23504.6544</v>
      </c>
      <c r="M15" s="62" t="n">
        <v>41.3597</v>
      </c>
      <c r="N15" s="62" t="n">
        <v>46.2064</v>
      </c>
      <c r="O15" s="62" t="n">
        <v>45.8845</v>
      </c>
      <c r="P15" s="62" t="n">
        <v>42513.95</v>
      </c>
      <c r="Q15" s="62" t="n">
        <v>80.18</v>
      </c>
      <c r="R15" s="64" t="n">
        <f aca="false">P15/3600</f>
        <v>11.8094305555556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32617.06</v>
      </c>
      <c r="I16" s="67" t="n">
        <v>72.714285</v>
      </c>
      <c r="J16" s="68" t="n">
        <f aca="false">H16/3600</f>
        <v>9.06029444444445</v>
      </c>
      <c r="L16" s="66" t="n">
        <v>5925.184</v>
      </c>
      <c r="M16" s="67" t="n">
        <v>39.9991</v>
      </c>
      <c r="N16" s="67" t="n">
        <v>45.4833</v>
      </c>
      <c r="O16" s="67" t="n">
        <v>45.2871</v>
      </c>
      <c r="P16" s="67" t="n">
        <v>32089.69</v>
      </c>
      <c r="Q16" s="67" t="n">
        <v>72.03</v>
      </c>
      <c r="R16" s="69" t="n">
        <f aca="false">P16/3600</f>
        <v>8.91380277777778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93"/>
      <c r="B17" s="82"/>
      <c r="C17" s="82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30032</v>
      </c>
      <c r="I17" s="67" t="n">
        <v>62.517708</v>
      </c>
      <c r="J17" s="68" t="n">
        <f aca="false">H17/3600</f>
        <v>8.34222222222222</v>
      </c>
      <c r="L17" s="66" t="n">
        <v>2444.4256</v>
      </c>
      <c r="M17" s="67" t="n">
        <v>38.7243</v>
      </c>
      <c r="N17" s="67" t="n">
        <v>44.9401</v>
      </c>
      <c r="O17" s="67" t="n">
        <v>44.8984</v>
      </c>
      <c r="P17" s="67" t="n">
        <v>32452.8</v>
      </c>
      <c r="Q17" s="67" t="n">
        <v>62.04</v>
      </c>
      <c r="R17" s="69" t="n">
        <f aca="false">P17/3600</f>
        <v>9.01466666666667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94"/>
      <c r="B18" s="84"/>
      <c r="C18" s="84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1039.56</v>
      </c>
      <c r="I18" s="74" t="n">
        <v>57.133264</v>
      </c>
      <c r="J18" s="75" t="n">
        <f aca="false">H18/3600</f>
        <v>8.6221</v>
      </c>
      <c r="L18" s="73" t="n">
        <v>1189.8288</v>
      </c>
      <c r="M18" s="74" t="n">
        <v>37.0182</v>
      </c>
      <c r="N18" s="74" t="n">
        <v>44.5644</v>
      </c>
      <c r="O18" s="74" t="n">
        <v>44.6475</v>
      </c>
      <c r="P18" s="74" t="n">
        <v>30987.15</v>
      </c>
      <c r="Q18" s="74" t="n">
        <v>56.59</v>
      </c>
      <c r="R18" s="76" t="n">
        <f aca="false">P18/3600</f>
        <v>8.60754166666667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78.356</v>
      </c>
      <c r="E19" s="86" t="n">
        <v>41.6</v>
      </c>
      <c r="F19" s="86" t="n">
        <v>43.4778</v>
      </c>
      <c r="G19" s="86" t="n">
        <v>45.2488</v>
      </c>
      <c r="H19" s="86" t="n">
        <v>15529.28</v>
      </c>
      <c r="I19" s="86" t="n">
        <v>34.29111</v>
      </c>
      <c r="J19" s="63" t="n">
        <f aca="false">H19/3600</f>
        <v>4.31368888888889</v>
      </c>
      <c r="L19" s="85" t="n">
        <v>4778.844</v>
      </c>
      <c r="M19" s="86" t="n">
        <v>41.5956</v>
      </c>
      <c r="N19" s="86" t="n">
        <v>43.4764</v>
      </c>
      <c r="O19" s="86" t="n">
        <v>45.2497</v>
      </c>
      <c r="P19" s="86" t="n">
        <v>15442.2</v>
      </c>
      <c r="Q19" s="86" t="n">
        <v>34.62</v>
      </c>
      <c r="R19" s="63" t="n">
        <f aca="false">P19/3600</f>
        <v>4.289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3.4208</v>
      </c>
      <c r="E20" s="88" t="n">
        <v>39.7552</v>
      </c>
      <c r="F20" s="88" t="n">
        <v>42.114</v>
      </c>
      <c r="G20" s="88" t="n">
        <v>43.4079</v>
      </c>
      <c r="H20" s="88" t="n">
        <v>13842.09</v>
      </c>
      <c r="I20" s="88" t="n">
        <v>28.37835</v>
      </c>
      <c r="J20" s="68" t="n">
        <f aca="false">H20/3600</f>
        <v>3.845025</v>
      </c>
      <c r="L20" s="87" t="n">
        <v>2185.1464</v>
      </c>
      <c r="M20" s="88" t="n">
        <v>39.7487</v>
      </c>
      <c r="N20" s="88" t="n">
        <v>42.1169</v>
      </c>
      <c r="O20" s="88" t="n">
        <v>43.4001</v>
      </c>
      <c r="P20" s="88" t="n">
        <v>13787.71</v>
      </c>
      <c r="Q20" s="88" t="n">
        <v>28.35</v>
      </c>
      <c r="R20" s="68" t="n">
        <f aca="false">P20/3600</f>
        <v>3.82991944444444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8.364</v>
      </c>
      <c r="E21" s="88" t="n">
        <v>37.4539</v>
      </c>
      <c r="F21" s="88" t="n">
        <v>40.9383</v>
      </c>
      <c r="G21" s="88" t="n">
        <v>42.0933</v>
      </c>
      <c r="H21" s="88" t="n">
        <v>11832.57</v>
      </c>
      <c r="I21" s="88" t="n">
        <v>25.9893</v>
      </c>
      <c r="J21" s="68" t="n">
        <f aca="false">H21/3600</f>
        <v>3.286825</v>
      </c>
      <c r="L21" s="87" t="n">
        <v>1069.7112</v>
      </c>
      <c r="M21" s="88" t="n">
        <v>37.4511</v>
      </c>
      <c r="N21" s="88" t="n">
        <v>40.936</v>
      </c>
      <c r="O21" s="88" t="n">
        <v>42.0805</v>
      </c>
      <c r="P21" s="88" t="n">
        <v>12742.3</v>
      </c>
      <c r="Q21" s="88" t="n">
        <v>25.86</v>
      </c>
      <c r="R21" s="68" t="n">
        <f aca="false">P21/3600</f>
        <v>3.539527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2444.09</v>
      </c>
      <c r="I22" s="90" t="n">
        <v>23.644728</v>
      </c>
      <c r="J22" s="75" t="n">
        <f aca="false">H22/3600</f>
        <v>3.45669166666667</v>
      </c>
      <c r="L22" s="89" t="n">
        <v>542.1168</v>
      </c>
      <c r="M22" s="90" t="n">
        <v>35.0704</v>
      </c>
      <c r="N22" s="90" t="n">
        <v>40.0834</v>
      </c>
      <c r="O22" s="90" t="n">
        <v>41.2788</v>
      </c>
      <c r="P22" s="90" t="n">
        <v>10824.04</v>
      </c>
      <c r="Q22" s="90" t="n">
        <v>23.64</v>
      </c>
      <c r="R22" s="75" t="n">
        <f aca="false">P22/3600</f>
        <v>3.00667777777778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26.116</v>
      </c>
      <c r="E23" s="86" t="n">
        <v>40.0507</v>
      </c>
      <c r="F23" s="86" t="n">
        <v>42.3614</v>
      </c>
      <c r="G23" s="86" t="n">
        <v>43.7519</v>
      </c>
      <c r="H23" s="86" t="n">
        <v>14330.28</v>
      </c>
      <c r="I23" s="86" t="n">
        <v>36.26168</v>
      </c>
      <c r="J23" s="63" t="n">
        <f aca="false">H23/3600</f>
        <v>3.98063333333333</v>
      </c>
      <c r="L23" s="85" t="n">
        <v>7628.4928</v>
      </c>
      <c r="M23" s="86" t="n">
        <v>40.0509</v>
      </c>
      <c r="N23" s="86" t="n">
        <v>42.3609</v>
      </c>
      <c r="O23" s="86" t="n">
        <v>43.7497</v>
      </c>
      <c r="P23" s="86" t="n">
        <v>14307.18</v>
      </c>
      <c r="Q23" s="86" t="n">
        <v>36.4</v>
      </c>
      <c r="R23" s="63" t="n">
        <f aca="false">P23/3600</f>
        <v>3.97421666666667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31.024</v>
      </c>
      <c r="E24" s="88" t="n">
        <v>37.5452</v>
      </c>
      <c r="F24" s="88" t="n">
        <v>40.4797</v>
      </c>
      <c r="G24" s="88" t="n">
        <v>41.5084</v>
      </c>
      <c r="H24" s="88" t="n">
        <v>12625.78</v>
      </c>
      <c r="I24" s="88" t="n">
        <v>30.28662</v>
      </c>
      <c r="J24" s="68" t="n">
        <f aca="false">H24/3600</f>
        <v>3.50716111111111</v>
      </c>
      <c r="L24" s="87" t="n">
        <v>3331.8864</v>
      </c>
      <c r="M24" s="88" t="n">
        <v>37.5441</v>
      </c>
      <c r="N24" s="88" t="n">
        <v>40.4839</v>
      </c>
      <c r="O24" s="88" t="n">
        <v>41.5118</v>
      </c>
      <c r="P24" s="88" t="n">
        <v>12617.67</v>
      </c>
      <c r="Q24" s="88" t="n">
        <v>30.1</v>
      </c>
      <c r="R24" s="68" t="n">
        <f aca="false">P24/3600</f>
        <v>3.50490833333333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1.712</v>
      </c>
      <c r="E25" s="88" t="n">
        <v>34.9537</v>
      </c>
      <c r="F25" s="88" t="n">
        <v>38.8808</v>
      </c>
      <c r="G25" s="88" t="n">
        <v>39.9704</v>
      </c>
      <c r="H25" s="88" t="n">
        <v>11799.24</v>
      </c>
      <c r="I25" s="88" t="n">
        <v>26.33424</v>
      </c>
      <c r="J25" s="68" t="n">
        <f aca="false">H25/3600</f>
        <v>3.27756666666667</v>
      </c>
      <c r="L25" s="87" t="n">
        <v>1542.6568</v>
      </c>
      <c r="M25" s="88" t="n">
        <v>34.9524</v>
      </c>
      <c r="N25" s="88" t="n">
        <v>38.8907</v>
      </c>
      <c r="O25" s="88" t="n">
        <v>39.9682</v>
      </c>
      <c r="P25" s="88" t="n">
        <v>11742.6</v>
      </c>
      <c r="Q25" s="88" t="n">
        <v>26.56</v>
      </c>
      <c r="R25" s="68" t="n">
        <f aca="false">P25/3600</f>
        <v>3.261833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11246.49</v>
      </c>
      <c r="I26" s="90" t="n">
        <v>23.830616</v>
      </c>
      <c r="J26" s="75" t="n">
        <f aca="false">H26/3600</f>
        <v>3.124025</v>
      </c>
      <c r="L26" s="89" t="n">
        <v>720.812</v>
      </c>
      <c r="M26" s="90" t="n">
        <v>32.4456</v>
      </c>
      <c r="N26" s="90" t="n">
        <v>37.702</v>
      </c>
      <c r="O26" s="90" t="n">
        <v>39.0863</v>
      </c>
      <c r="P26" s="90" t="n">
        <v>11200.81</v>
      </c>
      <c r="Q26" s="90" t="n">
        <v>23.96</v>
      </c>
      <c r="R26" s="75" t="n">
        <f aca="false">P26/3600</f>
        <v>3.11133611111111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78.7688</v>
      </c>
      <c r="E27" s="86" t="n">
        <v>38.4581</v>
      </c>
      <c r="F27" s="86" t="n">
        <v>40.075</v>
      </c>
      <c r="G27" s="86" t="n">
        <v>43.553</v>
      </c>
      <c r="H27" s="86" t="n">
        <v>30625.97</v>
      </c>
      <c r="I27" s="86" t="n">
        <v>69.181033</v>
      </c>
      <c r="J27" s="63" t="n">
        <f aca="false">H27/3600</f>
        <v>8.50721388888889</v>
      </c>
      <c r="L27" s="85" t="n">
        <v>18076.8808</v>
      </c>
      <c r="M27" s="86" t="n">
        <v>38.4572</v>
      </c>
      <c r="N27" s="86" t="n">
        <v>40.0753</v>
      </c>
      <c r="O27" s="86" t="n">
        <v>43.5519</v>
      </c>
      <c r="P27" s="86" t="n">
        <v>33360.12</v>
      </c>
      <c r="Q27" s="86" t="n">
        <v>68.83</v>
      </c>
      <c r="R27" s="63" t="n">
        <f aca="false">P27/3600</f>
        <v>9.2667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0.5128</v>
      </c>
      <c r="E28" s="88" t="n">
        <v>36.8508</v>
      </c>
      <c r="F28" s="88" t="n">
        <v>39.0809</v>
      </c>
      <c r="G28" s="88" t="n">
        <v>41.8581</v>
      </c>
      <c r="H28" s="88" t="n">
        <v>27943.15</v>
      </c>
      <c r="I28" s="88" t="n">
        <v>52.888666</v>
      </c>
      <c r="J28" s="68" t="n">
        <f aca="false">H28/3600</f>
        <v>7.76198611111111</v>
      </c>
      <c r="L28" s="87" t="n">
        <v>5729.58</v>
      </c>
      <c r="M28" s="88" t="n">
        <v>36.8478</v>
      </c>
      <c r="N28" s="88" t="n">
        <v>39.08</v>
      </c>
      <c r="O28" s="88" t="n">
        <v>41.8617</v>
      </c>
      <c r="P28" s="88" t="n">
        <v>27818.02</v>
      </c>
      <c r="Q28" s="88" t="n">
        <v>52.82</v>
      </c>
      <c r="R28" s="68" t="n">
        <f aca="false">P28/3600</f>
        <v>7.727227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85.7208</v>
      </c>
      <c r="E29" s="88" t="n">
        <v>34.9531</v>
      </c>
      <c r="F29" s="88" t="n">
        <v>38.2535</v>
      </c>
      <c r="G29" s="88" t="n">
        <v>40.3558</v>
      </c>
      <c r="H29" s="88" t="n">
        <v>25608.26</v>
      </c>
      <c r="I29" s="88" t="n">
        <v>44.435076</v>
      </c>
      <c r="J29" s="68" t="n">
        <f aca="false">H29/3600</f>
        <v>7.11340555555556</v>
      </c>
      <c r="L29" s="87" t="n">
        <v>2688.1728</v>
      </c>
      <c r="M29" s="88" t="n">
        <v>34.9526</v>
      </c>
      <c r="N29" s="88" t="n">
        <v>38.2539</v>
      </c>
      <c r="O29" s="88" t="n">
        <v>40.3537</v>
      </c>
      <c r="P29" s="88" t="n">
        <v>25589.67</v>
      </c>
      <c r="Q29" s="88" t="n">
        <v>44.03</v>
      </c>
      <c r="R29" s="68" t="n">
        <f aca="false">P29/3600</f>
        <v>7.10824166666667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2457.9</v>
      </c>
      <c r="I30" s="90" t="n">
        <v>44.225415</v>
      </c>
      <c r="J30" s="75" t="n">
        <f aca="false">H30/3600</f>
        <v>6.23830555555556</v>
      </c>
      <c r="L30" s="89" t="n">
        <v>1376.6904</v>
      </c>
      <c r="M30" s="90" t="n">
        <v>32.7804</v>
      </c>
      <c r="N30" s="90" t="n">
        <v>37.5639</v>
      </c>
      <c r="O30" s="90" t="n">
        <v>39.2032</v>
      </c>
      <c r="P30" s="90" t="n">
        <v>24201.29</v>
      </c>
      <c r="Q30" s="90" t="n">
        <v>44.47</v>
      </c>
      <c r="R30" s="75" t="n">
        <f aca="false">P30/3600</f>
        <v>6.72258055555556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296.5112</v>
      </c>
      <c r="E31" s="86" t="n">
        <v>39.1455</v>
      </c>
      <c r="F31" s="86" t="n">
        <v>43.7548</v>
      </c>
      <c r="G31" s="86" t="n">
        <v>44.9632</v>
      </c>
      <c r="H31" s="86" t="n">
        <v>37708.3</v>
      </c>
      <c r="I31" s="86" t="n">
        <v>82.629612</v>
      </c>
      <c r="J31" s="63" t="n">
        <f aca="false">H31/3600</f>
        <v>10.4745277777778</v>
      </c>
      <c r="L31" s="85" t="n">
        <v>17305.8032</v>
      </c>
      <c r="M31" s="86" t="n">
        <v>39.1444</v>
      </c>
      <c r="N31" s="86" t="n">
        <v>43.7518</v>
      </c>
      <c r="O31" s="86" t="n">
        <v>44.9604</v>
      </c>
      <c r="P31" s="86" t="n">
        <v>37645.35</v>
      </c>
      <c r="Q31" s="86" t="n">
        <v>82.44</v>
      </c>
      <c r="R31" s="63" t="n">
        <f aca="false">P31/3600</f>
        <v>10.4570416666667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25.6464</v>
      </c>
      <c r="E32" s="88" t="n">
        <v>37.4777</v>
      </c>
      <c r="F32" s="88" t="n">
        <v>42.4907</v>
      </c>
      <c r="G32" s="88" t="n">
        <v>43.0018</v>
      </c>
      <c r="H32" s="88" t="n">
        <v>32510.56</v>
      </c>
      <c r="I32" s="88" t="n">
        <v>63.825291</v>
      </c>
      <c r="J32" s="68" t="n">
        <f aca="false">H32/3600</f>
        <v>9.03071111111111</v>
      </c>
      <c r="L32" s="87" t="n">
        <v>6033.7064</v>
      </c>
      <c r="M32" s="88" t="n">
        <v>37.4746</v>
      </c>
      <c r="N32" s="88" t="n">
        <v>42.4871</v>
      </c>
      <c r="O32" s="88" t="n">
        <v>42.9994</v>
      </c>
      <c r="P32" s="88" t="n">
        <v>29179.03</v>
      </c>
      <c r="Q32" s="88" t="n">
        <v>63.87</v>
      </c>
      <c r="R32" s="68" t="n">
        <f aca="false">P32/3600</f>
        <v>8.10528611111111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25.26</v>
      </c>
      <c r="E33" s="88" t="n">
        <v>35.6308</v>
      </c>
      <c r="F33" s="88" t="n">
        <v>41.2785</v>
      </c>
      <c r="G33" s="88" t="n">
        <v>41.2345</v>
      </c>
      <c r="H33" s="88" t="n">
        <v>29689.97</v>
      </c>
      <c r="I33" s="88" t="n">
        <v>58.857957</v>
      </c>
      <c r="J33" s="68" t="n">
        <f aca="false">H33/3600</f>
        <v>8.24721388888889</v>
      </c>
      <c r="L33" s="87" t="n">
        <v>2832.5424</v>
      </c>
      <c r="M33" s="88" t="n">
        <v>35.6291</v>
      </c>
      <c r="N33" s="88" t="n">
        <v>41.2763</v>
      </c>
      <c r="O33" s="88" t="n">
        <v>41.222</v>
      </c>
      <c r="P33" s="88" t="n">
        <v>29581.81</v>
      </c>
      <c r="Q33" s="88" t="n">
        <v>58.97</v>
      </c>
      <c r="R33" s="68" t="n">
        <f aca="false">P33/3600</f>
        <v>8.21716944444444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7898.38</v>
      </c>
      <c r="I34" s="90" t="n">
        <v>53.83241</v>
      </c>
      <c r="J34" s="75" t="n">
        <f aca="false">H34/3600</f>
        <v>7.74955</v>
      </c>
      <c r="L34" s="89" t="n">
        <v>1483.8264</v>
      </c>
      <c r="M34" s="90" t="n">
        <v>33.6426</v>
      </c>
      <c r="N34" s="90" t="n">
        <v>40.325</v>
      </c>
      <c r="O34" s="90" t="n">
        <v>39.9466</v>
      </c>
      <c r="P34" s="90" t="n">
        <v>27772.21</v>
      </c>
      <c r="Q34" s="90" t="n">
        <v>53.65</v>
      </c>
      <c r="R34" s="75" t="n">
        <f aca="false">P34/3600</f>
        <v>7.71450277777778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195.4784</v>
      </c>
      <c r="E35" s="86" t="n">
        <v>37.3934</v>
      </c>
      <c r="F35" s="86" t="n">
        <v>42.087</v>
      </c>
      <c r="G35" s="86" t="n">
        <v>44.2615</v>
      </c>
      <c r="H35" s="86" t="n">
        <v>40464.81</v>
      </c>
      <c r="I35" s="86" t="n">
        <v>111.02886</v>
      </c>
      <c r="J35" s="63" t="n">
        <f aca="false">H35/3600</f>
        <v>11.240225</v>
      </c>
      <c r="L35" s="85" t="n">
        <v>39197.6808</v>
      </c>
      <c r="M35" s="86" t="n">
        <v>37.3929</v>
      </c>
      <c r="N35" s="86" t="n">
        <v>42.0866</v>
      </c>
      <c r="O35" s="86" t="n">
        <v>44.2605</v>
      </c>
      <c r="P35" s="86" t="n">
        <v>43921.01</v>
      </c>
      <c r="Q35" s="86" t="n">
        <v>111.14</v>
      </c>
      <c r="R35" s="63" t="n">
        <f aca="false">P35/3600</f>
        <v>12.2002805555556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3.6256</v>
      </c>
      <c r="E36" s="88" t="n">
        <v>35.286</v>
      </c>
      <c r="F36" s="88" t="n">
        <v>40.792</v>
      </c>
      <c r="G36" s="88" t="n">
        <v>43.1157</v>
      </c>
      <c r="H36" s="88" t="n">
        <v>32895.41</v>
      </c>
      <c r="I36" s="88" t="n">
        <v>69.578427</v>
      </c>
      <c r="J36" s="68" t="n">
        <f aca="false">H36/3600</f>
        <v>9.13761388888889</v>
      </c>
      <c r="L36" s="87" t="n">
        <v>7235.3152</v>
      </c>
      <c r="M36" s="88" t="n">
        <v>35.2855</v>
      </c>
      <c r="N36" s="88" t="n">
        <v>40.792</v>
      </c>
      <c r="O36" s="88" t="n">
        <v>43.1123</v>
      </c>
      <c r="P36" s="88" t="n">
        <v>32794.2</v>
      </c>
      <c r="Q36" s="88" t="n">
        <v>68.91</v>
      </c>
      <c r="R36" s="68" t="n">
        <f aca="false">P36/3600</f>
        <v>9.1095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4.9048</v>
      </c>
      <c r="E37" s="88" t="n">
        <v>33.8567</v>
      </c>
      <c r="F37" s="88" t="n">
        <v>39.6067</v>
      </c>
      <c r="G37" s="88" t="n">
        <v>42.1038</v>
      </c>
      <c r="H37" s="88" t="n">
        <v>30123.83</v>
      </c>
      <c r="I37" s="88" t="n">
        <v>65.391025</v>
      </c>
      <c r="J37" s="68" t="n">
        <f aca="false">H37/3600</f>
        <v>8.36773055555556</v>
      </c>
      <c r="L37" s="87" t="n">
        <v>2255.0784</v>
      </c>
      <c r="M37" s="88" t="n">
        <v>33.8565</v>
      </c>
      <c r="N37" s="88" t="n">
        <v>39.5941</v>
      </c>
      <c r="O37" s="88" t="n">
        <v>42.1077</v>
      </c>
      <c r="P37" s="88" t="n">
        <v>29905.42</v>
      </c>
      <c r="Q37" s="88" t="n">
        <v>64.75</v>
      </c>
      <c r="R37" s="68" t="n">
        <f aca="false">P37/3600</f>
        <v>8.307061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6.2</v>
      </c>
      <c r="E38" s="90" t="n">
        <v>32.0126</v>
      </c>
      <c r="F38" s="90" t="n">
        <v>38.7208</v>
      </c>
      <c r="G38" s="90" t="n">
        <v>41.3422</v>
      </c>
      <c r="H38" s="90" t="n">
        <v>28926.56</v>
      </c>
      <c r="I38" s="90" t="n">
        <v>57.069045</v>
      </c>
      <c r="J38" s="75" t="n">
        <f aca="false">H38/3600</f>
        <v>8.03515555555556</v>
      </c>
      <c r="L38" s="89" t="n">
        <v>976.0272</v>
      </c>
      <c r="M38" s="90" t="n">
        <v>32.0098</v>
      </c>
      <c r="N38" s="90" t="n">
        <v>38.7148</v>
      </c>
      <c r="O38" s="90" t="n">
        <v>41.3513</v>
      </c>
      <c r="P38" s="90" t="n">
        <v>28991.99</v>
      </c>
      <c r="Q38" s="90" t="n">
        <v>56.87</v>
      </c>
      <c r="R38" s="75" t="n">
        <f aca="false">P38/3600</f>
        <v>8.05333055555556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47.8488</v>
      </c>
      <c r="E39" s="86" t="n">
        <v>40.4144</v>
      </c>
      <c r="F39" s="86" t="n">
        <v>42.999</v>
      </c>
      <c r="G39" s="86" t="n">
        <v>43.5617</v>
      </c>
      <c r="H39" s="86" t="n">
        <v>6874.5</v>
      </c>
      <c r="I39" s="86" t="n">
        <v>15.12552</v>
      </c>
      <c r="J39" s="63" t="n">
        <f aca="false">H39/3600</f>
        <v>1.90958333333333</v>
      </c>
      <c r="L39" s="85" t="n">
        <v>3448.4432</v>
      </c>
      <c r="M39" s="86" t="n">
        <v>40.4126</v>
      </c>
      <c r="N39" s="86" t="n">
        <v>42.9991</v>
      </c>
      <c r="O39" s="86" t="n">
        <v>43.5553</v>
      </c>
      <c r="P39" s="86" t="n">
        <v>6231.02</v>
      </c>
      <c r="Q39" s="86" t="n">
        <v>15.2</v>
      </c>
      <c r="R39" s="63" t="n">
        <f aca="false">P39/3600</f>
        <v>1.73083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6.0784</v>
      </c>
      <c r="E40" s="88" t="n">
        <v>37.319</v>
      </c>
      <c r="F40" s="88" t="n">
        <v>40.6565</v>
      </c>
      <c r="G40" s="88" t="n">
        <v>40.8517</v>
      </c>
      <c r="H40" s="88" t="n">
        <v>6028.08</v>
      </c>
      <c r="I40" s="88" t="n">
        <v>12.766446</v>
      </c>
      <c r="J40" s="68" t="n">
        <f aca="false">H40/3600</f>
        <v>1.67446666666667</v>
      </c>
      <c r="L40" s="87" t="n">
        <v>1666.3632</v>
      </c>
      <c r="M40" s="88" t="n">
        <v>37.3155</v>
      </c>
      <c r="N40" s="88" t="n">
        <v>40.664</v>
      </c>
      <c r="O40" s="88" t="n">
        <v>40.8609</v>
      </c>
      <c r="P40" s="88" t="n">
        <v>6023.9</v>
      </c>
      <c r="Q40" s="88" t="n">
        <v>12.81</v>
      </c>
      <c r="R40" s="68" t="n">
        <f aca="false">P40/3600</f>
        <v>1.67330555555556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1568</v>
      </c>
      <c r="E41" s="88" t="n">
        <v>34.4099</v>
      </c>
      <c r="F41" s="88" t="n">
        <v>38.657</v>
      </c>
      <c r="G41" s="88" t="n">
        <v>38.6227</v>
      </c>
      <c r="H41" s="88" t="n">
        <v>5058.17</v>
      </c>
      <c r="I41" s="88" t="n">
        <v>10.91068</v>
      </c>
      <c r="J41" s="68" t="n">
        <f aca="false">H41/3600</f>
        <v>1.40504722222222</v>
      </c>
      <c r="L41" s="87" t="n">
        <v>821.5656</v>
      </c>
      <c r="M41" s="88" t="n">
        <v>34.4031</v>
      </c>
      <c r="N41" s="88" t="n">
        <v>38.6471</v>
      </c>
      <c r="O41" s="88" t="n">
        <v>38.6324</v>
      </c>
      <c r="P41" s="88" t="n">
        <v>5420.17</v>
      </c>
      <c r="Q41" s="88" t="n">
        <v>10.96</v>
      </c>
      <c r="R41" s="68" t="n">
        <f aca="false">P41/3600</f>
        <v>1.50560277777778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4745.06</v>
      </c>
      <c r="I42" s="90" t="n">
        <v>9.622617</v>
      </c>
      <c r="J42" s="75" t="n">
        <f aca="false">H42/3600</f>
        <v>1.31807222222222</v>
      </c>
      <c r="L42" s="89" t="n">
        <v>436.3584</v>
      </c>
      <c r="M42" s="90" t="n">
        <v>31.9172</v>
      </c>
      <c r="N42" s="90" t="n">
        <v>37.1504</v>
      </c>
      <c r="O42" s="90" t="n">
        <v>36.9984</v>
      </c>
      <c r="P42" s="90" t="n">
        <v>5046.68</v>
      </c>
      <c r="Q42" s="90" t="n">
        <v>9.67</v>
      </c>
      <c r="R42" s="75" t="n">
        <f aca="false">P42/3600</f>
        <v>1.40185555555556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35.1056</v>
      </c>
      <c r="E43" s="86" t="n">
        <v>40.1778</v>
      </c>
      <c r="F43" s="86" t="n">
        <v>43.4889</v>
      </c>
      <c r="G43" s="86" t="n">
        <v>44.9852</v>
      </c>
      <c r="H43" s="86" t="n">
        <v>7563.07</v>
      </c>
      <c r="I43" s="86" t="n">
        <v>16.325318</v>
      </c>
      <c r="J43" s="63" t="n">
        <f aca="false">H43/3600</f>
        <v>2.10085277777778</v>
      </c>
      <c r="L43" s="85" t="n">
        <v>3636.892</v>
      </c>
      <c r="M43" s="86" t="n">
        <v>40.1779</v>
      </c>
      <c r="N43" s="86" t="n">
        <v>43.4886</v>
      </c>
      <c r="O43" s="86" t="n">
        <v>44.982</v>
      </c>
      <c r="P43" s="86" t="n">
        <v>6841.99</v>
      </c>
      <c r="Q43" s="86" t="n">
        <v>16.27</v>
      </c>
      <c r="R43" s="63" t="n">
        <f aca="false">P43/3600</f>
        <v>1.90055277777778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2192</v>
      </c>
      <c r="E44" s="88" t="n">
        <v>37.6594</v>
      </c>
      <c r="F44" s="88" t="n">
        <v>41.5641</v>
      </c>
      <c r="G44" s="88" t="n">
        <v>42.7064</v>
      </c>
      <c r="H44" s="88" t="n">
        <v>6739.39</v>
      </c>
      <c r="I44" s="88" t="n">
        <v>13.923763</v>
      </c>
      <c r="J44" s="68" t="n">
        <f aca="false">H44/3600</f>
        <v>1.87205277777778</v>
      </c>
      <c r="L44" s="87" t="n">
        <v>1708.6704</v>
      </c>
      <c r="M44" s="88" t="n">
        <v>37.6567</v>
      </c>
      <c r="N44" s="88" t="n">
        <v>41.5609</v>
      </c>
      <c r="O44" s="88" t="n">
        <v>42.6956</v>
      </c>
      <c r="P44" s="88" t="n">
        <v>6100.63</v>
      </c>
      <c r="Q44" s="88" t="n">
        <v>13.79</v>
      </c>
      <c r="R44" s="68" t="n">
        <f aca="false">P44/3600</f>
        <v>1.69461944444444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4592</v>
      </c>
      <c r="E45" s="88" t="n">
        <v>34.9111</v>
      </c>
      <c r="F45" s="88" t="n">
        <v>39.9044</v>
      </c>
      <c r="G45" s="88" t="n">
        <v>40.8338</v>
      </c>
      <c r="H45" s="88" t="n">
        <v>6224.05</v>
      </c>
      <c r="I45" s="88" t="n">
        <v>13.543452</v>
      </c>
      <c r="J45" s="68" t="n">
        <f aca="false">H45/3600</f>
        <v>1.72890277777778</v>
      </c>
      <c r="L45" s="87" t="n">
        <v>861.2944</v>
      </c>
      <c r="M45" s="88" t="n">
        <v>34.9155</v>
      </c>
      <c r="N45" s="88" t="n">
        <v>39.8958</v>
      </c>
      <c r="O45" s="88" t="n">
        <v>40.8136</v>
      </c>
      <c r="P45" s="88" t="n">
        <v>6193.72</v>
      </c>
      <c r="Q45" s="88" t="n">
        <v>13.46</v>
      </c>
      <c r="R45" s="68" t="n">
        <f aca="false">P45/3600</f>
        <v>1.72047777777778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888.93</v>
      </c>
      <c r="I46" s="90" t="n">
        <v>11.373652</v>
      </c>
      <c r="J46" s="75" t="n">
        <f aca="false">H46/3600</f>
        <v>1.63581388888889</v>
      </c>
      <c r="L46" s="89" t="n">
        <v>455.9224</v>
      </c>
      <c r="M46" s="90" t="n">
        <v>32.1723</v>
      </c>
      <c r="N46" s="90" t="n">
        <v>38.6424</v>
      </c>
      <c r="O46" s="90" t="n">
        <v>39.4717</v>
      </c>
      <c r="P46" s="90" t="n">
        <v>5882.39</v>
      </c>
      <c r="Q46" s="90" t="n">
        <v>11.47</v>
      </c>
      <c r="R46" s="75" t="n">
        <f aca="false">P46/3600</f>
        <v>1.63399722222222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54.0456</v>
      </c>
      <c r="E47" s="86" t="n">
        <v>38.2211</v>
      </c>
      <c r="F47" s="86" t="n">
        <v>41.2852</v>
      </c>
      <c r="G47" s="86" t="n">
        <v>42.32</v>
      </c>
      <c r="H47" s="86" t="n">
        <v>6915.97</v>
      </c>
      <c r="I47" s="86" t="n">
        <v>17.764188</v>
      </c>
      <c r="J47" s="63" t="n">
        <f aca="false">H47/3600</f>
        <v>1.92110277777778</v>
      </c>
      <c r="L47" s="85" t="n">
        <v>6755.2608</v>
      </c>
      <c r="M47" s="86" t="n">
        <v>38.2201</v>
      </c>
      <c r="N47" s="86" t="n">
        <v>41.285</v>
      </c>
      <c r="O47" s="86" t="n">
        <v>42.3281</v>
      </c>
      <c r="P47" s="86" t="n">
        <v>7275.11</v>
      </c>
      <c r="Q47" s="86" t="n">
        <v>17.94</v>
      </c>
      <c r="R47" s="63" t="n">
        <f aca="false">P47/3600</f>
        <v>2.02086388888889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090.5392</v>
      </c>
      <c r="E48" s="88" t="n">
        <v>34.6931</v>
      </c>
      <c r="F48" s="88" t="n">
        <v>38.7926</v>
      </c>
      <c r="G48" s="88" t="n">
        <v>39.7032</v>
      </c>
      <c r="H48" s="88" t="n">
        <v>5773.88</v>
      </c>
      <c r="I48" s="88" t="n">
        <v>14.49715</v>
      </c>
      <c r="J48" s="68" t="n">
        <f aca="false">H48/3600</f>
        <v>1.60385555555556</v>
      </c>
      <c r="L48" s="87" t="n">
        <v>3089.5872</v>
      </c>
      <c r="M48" s="88" t="n">
        <v>34.6921</v>
      </c>
      <c r="N48" s="88" t="n">
        <v>38.7947</v>
      </c>
      <c r="O48" s="88" t="n">
        <v>39.6991</v>
      </c>
      <c r="P48" s="88" t="n">
        <v>6118.89</v>
      </c>
      <c r="Q48" s="88" t="n">
        <v>14.57</v>
      </c>
      <c r="R48" s="68" t="n">
        <f aca="false">P48/3600</f>
        <v>1.699691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58.9968</v>
      </c>
      <c r="E49" s="88" t="n">
        <v>31.5376</v>
      </c>
      <c r="F49" s="88" t="n">
        <v>36.9913</v>
      </c>
      <c r="G49" s="88" t="n">
        <v>37.7893</v>
      </c>
      <c r="H49" s="88" t="n">
        <v>5429.81</v>
      </c>
      <c r="I49" s="88" t="n">
        <v>11.75757</v>
      </c>
      <c r="J49" s="68" t="n">
        <f aca="false">H49/3600</f>
        <v>1.50828055555556</v>
      </c>
      <c r="L49" s="87" t="n">
        <v>1459.9752</v>
      </c>
      <c r="M49" s="88" t="n">
        <v>31.5346</v>
      </c>
      <c r="N49" s="88" t="n">
        <v>36.9977</v>
      </c>
      <c r="O49" s="88" t="n">
        <v>37.798</v>
      </c>
      <c r="P49" s="88" t="n">
        <v>4929.02</v>
      </c>
      <c r="Q49" s="88" t="n">
        <v>11.85</v>
      </c>
      <c r="R49" s="68" t="n">
        <f aca="false">P49/3600</f>
        <v>1.369172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5019.56</v>
      </c>
      <c r="I50" s="90" t="n">
        <v>10.903697</v>
      </c>
      <c r="J50" s="75" t="n">
        <f aca="false">H50/3600</f>
        <v>1.39432222222222</v>
      </c>
      <c r="L50" s="89" t="n">
        <v>688.9056</v>
      </c>
      <c r="M50" s="90" t="n">
        <v>28.6065</v>
      </c>
      <c r="N50" s="90" t="n">
        <v>35.7036</v>
      </c>
      <c r="O50" s="90" t="n">
        <v>36.4232</v>
      </c>
      <c r="P50" s="90" t="n">
        <v>4555.56</v>
      </c>
      <c r="Q50" s="90" t="n">
        <v>10.87</v>
      </c>
      <c r="R50" s="75" t="n">
        <f aca="false">P50/3600</f>
        <v>1.26543333333333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780.8136</v>
      </c>
      <c r="E51" s="86" t="n">
        <v>39.0107</v>
      </c>
      <c r="F51" s="86" t="n">
        <v>41.3433</v>
      </c>
      <c r="G51" s="86" t="n">
        <v>42.8057</v>
      </c>
      <c r="H51" s="86" t="n">
        <v>4834.37</v>
      </c>
      <c r="I51" s="86" t="n">
        <v>12.43875</v>
      </c>
      <c r="J51" s="63" t="n">
        <f aca="false">H51/3600</f>
        <v>1.34288055555556</v>
      </c>
      <c r="L51" s="85" t="n">
        <v>4778.008</v>
      </c>
      <c r="M51" s="86" t="n">
        <v>39.0103</v>
      </c>
      <c r="N51" s="86" t="n">
        <v>41.3396</v>
      </c>
      <c r="O51" s="86" t="n">
        <v>42.8045</v>
      </c>
      <c r="P51" s="86" t="n">
        <v>5224.9</v>
      </c>
      <c r="Q51" s="86" t="n">
        <v>12.5</v>
      </c>
      <c r="R51" s="63" t="n">
        <f aca="false">P51/3600</f>
        <v>1.45136111111111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25.96</v>
      </c>
      <c r="E52" s="88" t="n">
        <v>35.8179</v>
      </c>
      <c r="F52" s="88" t="n">
        <v>39.0382</v>
      </c>
      <c r="G52" s="88" t="n">
        <v>40.6458</v>
      </c>
      <c r="H52" s="88" t="n">
        <v>4430.21</v>
      </c>
      <c r="I52" s="88" t="n">
        <v>9.73913</v>
      </c>
      <c r="J52" s="68" t="n">
        <f aca="false">H52/3600</f>
        <v>1.23061388888889</v>
      </c>
      <c r="L52" s="87" t="n">
        <v>2028.0208</v>
      </c>
      <c r="M52" s="88" t="n">
        <v>35.8166</v>
      </c>
      <c r="N52" s="88" t="n">
        <v>39.0356</v>
      </c>
      <c r="O52" s="88" t="n">
        <v>40.6477</v>
      </c>
      <c r="P52" s="88" t="n">
        <v>4409.22</v>
      </c>
      <c r="Q52" s="88" t="n">
        <v>9.71</v>
      </c>
      <c r="R52" s="68" t="n">
        <f aca="false">P52/3600</f>
        <v>1.22478333333333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1.1888</v>
      </c>
      <c r="E53" s="88" t="n">
        <v>32.9595</v>
      </c>
      <c r="F53" s="88" t="n">
        <v>37.199</v>
      </c>
      <c r="G53" s="88" t="n">
        <v>38.9763</v>
      </c>
      <c r="H53" s="88" t="n">
        <v>3863.3</v>
      </c>
      <c r="I53" s="88" t="n">
        <v>7.638477</v>
      </c>
      <c r="J53" s="68" t="n">
        <f aca="false">H53/3600</f>
        <v>1.07313888888889</v>
      </c>
      <c r="L53" s="87" t="n">
        <v>951.4096</v>
      </c>
      <c r="M53" s="88" t="n">
        <v>32.9572</v>
      </c>
      <c r="N53" s="88" t="n">
        <v>37.1913</v>
      </c>
      <c r="O53" s="88" t="n">
        <v>38.9581</v>
      </c>
      <c r="P53" s="88" t="n">
        <v>3850.98</v>
      </c>
      <c r="Q53" s="88" t="n">
        <v>7.69</v>
      </c>
      <c r="R53" s="68" t="n">
        <f aca="false">P53/3600</f>
        <v>1.06971666666667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475.11</v>
      </c>
      <c r="I54" s="90" t="n">
        <v>7.561155</v>
      </c>
      <c r="J54" s="75" t="n">
        <f aca="false">H54/3600</f>
        <v>0.965308333333333</v>
      </c>
      <c r="L54" s="89" t="n">
        <v>465.3816</v>
      </c>
      <c r="M54" s="90" t="n">
        <v>30.3278</v>
      </c>
      <c r="N54" s="90" t="n">
        <v>35.9316</v>
      </c>
      <c r="O54" s="90" t="n">
        <v>37.6928</v>
      </c>
      <c r="P54" s="90" t="n">
        <v>3104.92</v>
      </c>
      <c r="Q54" s="90" t="n">
        <v>7.49</v>
      </c>
      <c r="R54" s="75" t="n">
        <f aca="false">P54/3600</f>
        <v>0.862477777777778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2.2064</v>
      </c>
      <c r="E55" s="86" t="n">
        <v>40.636</v>
      </c>
      <c r="F55" s="86" t="n">
        <v>43.8473</v>
      </c>
      <c r="G55" s="86" t="n">
        <v>43.0035</v>
      </c>
      <c r="H55" s="86" t="n">
        <v>1852.18</v>
      </c>
      <c r="I55" s="86" t="n">
        <v>4.67462</v>
      </c>
      <c r="J55" s="63" t="n">
        <f aca="false">H55/3600</f>
        <v>0.514494444444445</v>
      </c>
      <c r="L55" s="85" t="n">
        <v>1502.9704</v>
      </c>
      <c r="M55" s="86" t="n">
        <v>40.6313</v>
      </c>
      <c r="N55" s="86" t="n">
        <v>43.8536</v>
      </c>
      <c r="O55" s="86" t="n">
        <v>43.0043</v>
      </c>
      <c r="P55" s="86" t="n">
        <v>1794.08</v>
      </c>
      <c r="Q55" s="86" t="n">
        <v>4.7</v>
      </c>
      <c r="R55" s="63" t="n">
        <f aca="false">P55/3600</f>
        <v>0.498355555555556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4.8048</v>
      </c>
      <c r="E56" s="88" t="n">
        <v>36.8976</v>
      </c>
      <c r="F56" s="88" t="n">
        <v>41.2526</v>
      </c>
      <c r="G56" s="88" t="n">
        <v>40.04</v>
      </c>
      <c r="H56" s="88" t="n">
        <v>1474.43</v>
      </c>
      <c r="I56" s="88" t="n">
        <v>4.562736</v>
      </c>
      <c r="J56" s="68" t="n">
        <f aca="false">H56/3600</f>
        <v>0.409563888888889</v>
      </c>
      <c r="L56" s="87" t="n">
        <v>754.9776</v>
      </c>
      <c r="M56" s="88" t="n">
        <v>36.8937</v>
      </c>
      <c r="N56" s="88" t="n">
        <v>41.2326</v>
      </c>
      <c r="O56" s="88" t="n">
        <v>40.0228</v>
      </c>
      <c r="P56" s="88" t="n">
        <v>1582.29</v>
      </c>
      <c r="Q56" s="88" t="n">
        <v>4.56</v>
      </c>
      <c r="R56" s="68" t="n">
        <f aca="false">P56/3600</f>
        <v>0.43952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4.5024</v>
      </c>
      <c r="E57" s="88" t="n">
        <v>33.5506</v>
      </c>
      <c r="F57" s="88" t="n">
        <v>39.2099</v>
      </c>
      <c r="G57" s="88" t="n">
        <v>37.7314</v>
      </c>
      <c r="H57" s="88" t="n">
        <v>1414.36</v>
      </c>
      <c r="I57" s="88" t="n">
        <v>3.5552</v>
      </c>
      <c r="J57" s="68" t="n">
        <f aca="false">H57/3600</f>
        <v>0.392877777777778</v>
      </c>
      <c r="L57" s="87" t="n">
        <v>375.7008</v>
      </c>
      <c r="M57" s="88" t="n">
        <v>33.5532</v>
      </c>
      <c r="N57" s="88" t="n">
        <v>39.2285</v>
      </c>
      <c r="O57" s="88" t="n">
        <v>37.727</v>
      </c>
      <c r="P57" s="88" t="n">
        <v>1418.52</v>
      </c>
      <c r="Q57" s="88" t="n">
        <v>3.52</v>
      </c>
      <c r="R57" s="68" t="n">
        <f aca="false">P57/3600</f>
        <v>0.394033333333333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336.83</v>
      </c>
      <c r="I58" s="90" t="n">
        <v>3.130296</v>
      </c>
      <c r="J58" s="75" t="n">
        <f aca="false">H58/3600</f>
        <v>0.371341666666667</v>
      </c>
      <c r="L58" s="89" t="n">
        <v>195.5336</v>
      </c>
      <c r="M58" s="90" t="n">
        <v>30.7562</v>
      </c>
      <c r="N58" s="90" t="n">
        <v>37.8036</v>
      </c>
      <c r="O58" s="90" t="n">
        <v>36.1369</v>
      </c>
      <c r="P58" s="90" t="n">
        <v>1298.47</v>
      </c>
      <c r="Q58" s="90" t="n">
        <v>3.12</v>
      </c>
      <c r="R58" s="75" t="n">
        <f aca="false">P58/3600</f>
        <v>0.360686111111111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597.7144</v>
      </c>
      <c r="E59" s="86" t="n">
        <v>37.9778</v>
      </c>
      <c r="F59" s="86" t="n">
        <v>43.0444</v>
      </c>
      <c r="G59" s="86" t="n">
        <v>44.0624</v>
      </c>
      <c r="H59" s="86" t="n">
        <v>1962.88</v>
      </c>
      <c r="I59" s="86" t="n">
        <v>5.342136</v>
      </c>
      <c r="J59" s="63" t="n">
        <f aca="false">H59/3600</f>
        <v>0.545244444444444</v>
      </c>
      <c r="L59" s="85" t="n">
        <v>1597.5208</v>
      </c>
      <c r="M59" s="86" t="n">
        <v>37.9781</v>
      </c>
      <c r="N59" s="86" t="n">
        <v>43.0437</v>
      </c>
      <c r="O59" s="86" t="n">
        <v>44.0649</v>
      </c>
      <c r="P59" s="86" t="n">
        <v>1913.97</v>
      </c>
      <c r="Q59" s="86" t="n">
        <v>5.34</v>
      </c>
      <c r="R59" s="63" t="n">
        <f aca="false">P59/3600</f>
        <v>0.531658333333333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6.0296</v>
      </c>
      <c r="E60" s="88" t="n">
        <v>34.6521</v>
      </c>
      <c r="F60" s="88" t="n">
        <v>41.0051</v>
      </c>
      <c r="G60" s="88" t="n">
        <v>41.9811</v>
      </c>
      <c r="H60" s="88" t="n">
        <v>1589.21</v>
      </c>
      <c r="I60" s="88" t="n">
        <v>4.185396</v>
      </c>
      <c r="J60" s="68" t="n">
        <f aca="false">H60/3600</f>
        <v>0.441447222222222</v>
      </c>
      <c r="L60" s="87" t="n">
        <v>625.8008</v>
      </c>
      <c r="M60" s="88" t="n">
        <v>34.654</v>
      </c>
      <c r="N60" s="88" t="n">
        <v>41.0058</v>
      </c>
      <c r="O60" s="88" t="n">
        <v>41.9798</v>
      </c>
      <c r="P60" s="88" t="n">
        <v>1589.84</v>
      </c>
      <c r="Q60" s="88" t="n">
        <v>4.22</v>
      </c>
      <c r="R60" s="68" t="n">
        <f aca="false">P60/3600</f>
        <v>0.441622222222222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9872</v>
      </c>
      <c r="E61" s="88" t="n">
        <v>31.8383</v>
      </c>
      <c r="F61" s="88" t="n">
        <v>39.5344</v>
      </c>
      <c r="G61" s="88" t="n">
        <v>40.4775</v>
      </c>
      <c r="H61" s="88" t="n">
        <v>1457.47</v>
      </c>
      <c r="I61" s="88" t="n">
        <v>3.832224</v>
      </c>
      <c r="J61" s="68" t="n">
        <f aca="false">H61/3600</f>
        <v>0.404852777777778</v>
      </c>
      <c r="L61" s="87" t="n">
        <v>282.4192</v>
      </c>
      <c r="M61" s="88" t="n">
        <v>31.8416</v>
      </c>
      <c r="N61" s="88" t="n">
        <v>39.5469</v>
      </c>
      <c r="O61" s="88" t="n">
        <v>40.4959</v>
      </c>
      <c r="P61" s="88" t="n">
        <v>1436.32</v>
      </c>
      <c r="Q61" s="88" t="n">
        <v>3.82</v>
      </c>
      <c r="R61" s="68" t="n">
        <f aca="false">P61/3600</f>
        <v>0.398977777777778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417.82</v>
      </c>
      <c r="I62" s="90" t="n">
        <v>3.57408</v>
      </c>
      <c r="J62" s="75" t="n">
        <f aca="false">H62/3600</f>
        <v>0.393838888888889</v>
      </c>
      <c r="L62" s="89" t="n">
        <v>140.2184</v>
      </c>
      <c r="M62" s="90" t="n">
        <v>29.1287</v>
      </c>
      <c r="N62" s="90" t="n">
        <v>38.4849</v>
      </c>
      <c r="O62" s="90" t="n">
        <v>39.4384</v>
      </c>
      <c r="P62" s="90" t="n">
        <v>1371.51</v>
      </c>
      <c r="Q62" s="90" t="n">
        <v>3.6</v>
      </c>
      <c r="R62" s="75" t="n">
        <f aca="false">P62/3600</f>
        <v>0.380975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5.6264</v>
      </c>
      <c r="E63" s="86" t="n">
        <v>38.1911</v>
      </c>
      <c r="F63" s="86" t="n">
        <v>41.1834</v>
      </c>
      <c r="G63" s="86" t="n">
        <v>42.108</v>
      </c>
      <c r="H63" s="86" t="n">
        <v>1627.51</v>
      </c>
      <c r="I63" s="86" t="n">
        <v>4.37255</v>
      </c>
      <c r="J63" s="63" t="n">
        <f aca="false">H63/3600</f>
        <v>0.452086111111111</v>
      </c>
      <c r="L63" s="85" t="n">
        <v>1624.4656</v>
      </c>
      <c r="M63" s="86" t="n">
        <v>38.1904</v>
      </c>
      <c r="N63" s="86" t="n">
        <v>41.1846</v>
      </c>
      <c r="O63" s="86" t="n">
        <v>42.1116</v>
      </c>
      <c r="P63" s="86" t="n">
        <v>1629.49</v>
      </c>
      <c r="Q63" s="86" t="n">
        <v>4.34</v>
      </c>
      <c r="R63" s="63" t="n">
        <f aca="false">P63/3600</f>
        <v>0.452636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7.6736</v>
      </c>
      <c r="E64" s="88" t="n">
        <v>34.7915</v>
      </c>
      <c r="F64" s="88" t="n">
        <v>38.6529</v>
      </c>
      <c r="G64" s="88" t="n">
        <v>39.4033</v>
      </c>
      <c r="H64" s="88" t="n">
        <v>1418.21</v>
      </c>
      <c r="I64" s="88" t="n">
        <v>3.857884</v>
      </c>
      <c r="J64" s="68" t="n">
        <f aca="false">H64/3600</f>
        <v>0.393947222222222</v>
      </c>
      <c r="L64" s="87" t="n">
        <v>747.8272</v>
      </c>
      <c r="M64" s="88" t="n">
        <v>34.7943</v>
      </c>
      <c r="N64" s="88" t="n">
        <v>38.6445</v>
      </c>
      <c r="O64" s="88" t="n">
        <v>39.3933</v>
      </c>
      <c r="P64" s="88" t="n">
        <v>1244.96</v>
      </c>
      <c r="Q64" s="88" t="n">
        <v>3.88</v>
      </c>
      <c r="R64" s="68" t="n">
        <f aca="false">P64/3600</f>
        <v>0.345822222222222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1.16</v>
      </c>
      <c r="E65" s="88" t="n">
        <v>31.6053</v>
      </c>
      <c r="F65" s="88" t="n">
        <v>36.7163</v>
      </c>
      <c r="G65" s="88" t="n">
        <v>37.359</v>
      </c>
      <c r="H65" s="88" t="n">
        <v>1130.48</v>
      </c>
      <c r="I65" s="88" t="n">
        <v>3.316951</v>
      </c>
      <c r="J65" s="68" t="n">
        <f aca="false">H65/3600</f>
        <v>0.314022222222222</v>
      </c>
      <c r="L65" s="87" t="n">
        <v>350.9504</v>
      </c>
      <c r="M65" s="88" t="n">
        <v>31.5983</v>
      </c>
      <c r="N65" s="88" t="n">
        <v>36.7175</v>
      </c>
      <c r="O65" s="88" t="n">
        <v>37.3687</v>
      </c>
      <c r="P65" s="88" t="n">
        <v>1219.06</v>
      </c>
      <c r="Q65" s="88" t="n">
        <v>3.31</v>
      </c>
      <c r="R65" s="68" t="n">
        <f aca="false">P65/3600</f>
        <v>0.338627777777778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1134.75</v>
      </c>
      <c r="I66" s="90" t="n">
        <v>2.895159</v>
      </c>
      <c r="J66" s="75" t="n">
        <f aca="false">H66/3600</f>
        <v>0.315208333333333</v>
      </c>
      <c r="L66" s="89" t="n">
        <v>164.0544</v>
      </c>
      <c r="M66" s="90" t="n">
        <v>28.7019</v>
      </c>
      <c r="N66" s="90" t="n">
        <v>35.3238</v>
      </c>
      <c r="O66" s="90" t="n">
        <v>35.8995</v>
      </c>
      <c r="P66" s="90" t="n">
        <v>1128.71</v>
      </c>
      <c r="Q66" s="90" t="n">
        <v>2.91</v>
      </c>
      <c r="R66" s="75" t="n">
        <f aca="false">P66/3600</f>
        <v>0.313530555555556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4.76</v>
      </c>
      <c r="E67" s="86" t="n">
        <v>39.4353</v>
      </c>
      <c r="F67" s="86" t="n">
        <v>41.464</v>
      </c>
      <c r="G67" s="86" t="n">
        <v>42.5408</v>
      </c>
      <c r="H67" s="86" t="n">
        <v>1202.09</v>
      </c>
      <c r="I67" s="86" t="n">
        <v>3.3835</v>
      </c>
      <c r="J67" s="63" t="n">
        <f aca="false">H67/3600</f>
        <v>0.333913888888889</v>
      </c>
      <c r="L67" s="85" t="n">
        <v>1194.7096</v>
      </c>
      <c r="M67" s="86" t="n">
        <v>39.4361</v>
      </c>
      <c r="N67" s="86" t="n">
        <v>41.4681</v>
      </c>
      <c r="O67" s="86" t="n">
        <v>42.55</v>
      </c>
      <c r="P67" s="86" t="n">
        <v>1202.42</v>
      </c>
      <c r="Q67" s="86" t="n">
        <v>3.35</v>
      </c>
      <c r="R67" s="63" t="n">
        <f aca="false">P67/3600</f>
        <v>0.334005555555556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89.5528</v>
      </c>
      <c r="E68" s="88" t="n">
        <v>35.7155</v>
      </c>
      <c r="F68" s="88" t="n">
        <v>38.7583</v>
      </c>
      <c r="G68" s="88" t="n">
        <v>40.0052</v>
      </c>
      <c r="H68" s="88" t="n">
        <v>1031.93</v>
      </c>
      <c r="I68" s="88" t="n">
        <v>2.936352</v>
      </c>
      <c r="J68" s="68" t="n">
        <f aca="false">H68/3600</f>
        <v>0.286647222222222</v>
      </c>
      <c r="L68" s="87" t="n">
        <v>590.5208</v>
      </c>
      <c r="M68" s="88" t="n">
        <v>35.7198</v>
      </c>
      <c r="N68" s="88" t="n">
        <v>38.7556</v>
      </c>
      <c r="O68" s="88" t="n">
        <v>40.0076</v>
      </c>
      <c r="P68" s="88" t="n">
        <v>1031.75</v>
      </c>
      <c r="Q68" s="88" t="n">
        <v>2.92</v>
      </c>
      <c r="R68" s="68" t="n">
        <f aca="false">P68/3600</f>
        <v>0.286597222222222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4464</v>
      </c>
      <c r="E69" s="88" t="n">
        <v>32.3237</v>
      </c>
      <c r="F69" s="88" t="n">
        <v>36.8142</v>
      </c>
      <c r="G69" s="88" t="n">
        <v>38.0508</v>
      </c>
      <c r="H69" s="88" t="n">
        <v>830.48</v>
      </c>
      <c r="I69" s="88" t="n">
        <v>2.475744</v>
      </c>
      <c r="J69" s="68" t="n">
        <f aca="false">H69/3600</f>
        <v>0.230688888888889</v>
      </c>
      <c r="L69" s="87" t="n">
        <v>287.852</v>
      </c>
      <c r="M69" s="88" t="n">
        <v>32.3163</v>
      </c>
      <c r="N69" s="88" t="n">
        <v>36.7914</v>
      </c>
      <c r="O69" s="88" t="n">
        <v>38.0488</v>
      </c>
      <c r="P69" s="88" t="n">
        <v>811.04</v>
      </c>
      <c r="Q69" s="88" t="n">
        <v>2.46</v>
      </c>
      <c r="R69" s="68" t="n">
        <f aca="false">P69/3600</f>
        <v>0.225288888888889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808.58</v>
      </c>
      <c r="I70" s="90" t="n">
        <v>2.072691</v>
      </c>
      <c r="J70" s="75" t="n">
        <f aca="false">H70/3600</f>
        <v>0.224605555555556</v>
      </c>
      <c r="L70" s="89" t="n">
        <v>142.2344</v>
      </c>
      <c r="M70" s="90" t="n">
        <v>29.5323</v>
      </c>
      <c r="N70" s="90" t="n">
        <v>35.4014</v>
      </c>
      <c r="O70" s="90" t="n">
        <v>36.5531</v>
      </c>
      <c r="P70" s="90" t="n">
        <v>739.27</v>
      </c>
      <c r="Q70" s="90" t="n">
        <v>2.07</v>
      </c>
      <c r="R70" s="75" t="n">
        <f aca="false">P70/3600</f>
        <v>0.205352777777778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88.4128</v>
      </c>
      <c r="E83" s="86" t="n">
        <v>40.547</v>
      </c>
      <c r="F83" s="86" t="n">
        <v>42.9261</v>
      </c>
      <c r="G83" s="86" t="n">
        <v>43.4497</v>
      </c>
      <c r="H83" s="86" t="n">
        <v>7077.86</v>
      </c>
      <c r="I83" s="86" t="n">
        <v>14.3154</v>
      </c>
      <c r="J83" s="63" t="n">
        <f aca="false">H83/3600</f>
        <v>1.96607222222222</v>
      </c>
      <c r="L83" s="85" t="n">
        <v>3589.1856</v>
      </c>
      <c r="M83" s="86" t="n">
        <v>40.5468</v>
      </c>
      <c r="N83" s="86" t="n">
        <v>42.9278</v>
      </c>
      <c r="O83" s="86" t="n">
        <v>43.4544</v>
      </c>
      <c r="P83" s="86" t="n">
        <v>6790.61</v>
      </c>
      <c r="Q83" s="86" t="n">
        <v>14.46</v>
      </c>
      <c r="R83" s="63" t="n">
        <f aca="false">P83/3600</f>
        <v>1.88628055555556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6.8616</v>
      </c>
      <c r="E84" s="88" t="n">
        <v>37.3621</v>
      </c>
      <c r="F84" s="88" t="n">
        <v>40.3478</v>
      </c>
      <c r="G84" s="88" t="n">
        <v>40.5341</v>
      </c>
      <c r="H84" s="88" t="n">
        <v>5990.71</v>
      </c>
      <c r="I84" s="88" t="n">
        <v>13.796895</v>
      </c>
      <c r="J84" s="68" t="n">
        <f aca="false">H84/3600</f>
        <v>1.66408611111111</v>
      </c>
      <c r="L84" s="87" t="n">
        <v>1777.4872</v>
      </c>
      <c r="M84" s="88" t="n">
        <v>37.3632</v>
      </c>
      <c r="N84" s="88" t="n">
        <v>40.3445</v>
      </c>
      <c r="O84" s="88" t="n">
        <v>40.5351</v>
      </c>
      <c r="P84" s="88" t="n">
        <v>5944</v>
      </c>
      <c r="Q84" s="88" t="n">
        <v>13.79</v>
      </c>
      <c r="R84" s="68" t="n">
        <f aca="false">P84/3600</f>
        <v>1.65111111111111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8.9704</v>
      </c>
      <c r="E85" s="88" t="n">
        <v>34.3415</v>
      </c>
      <c r="F85" s="88" t="n">
        <v>38.1099</v>
      </c>
      <c r="G85" s="88" t="n">
        <v>38.1046</v>
      </c>
      <c r="H85" s="88" t="n">
        <v>5395.64</v>
      </c>
      <c r="I85" s="88" t="n">
        <v>10.451187</v>
      </c>
      <c r="J85" s="68" t="n">
        <f aca="false">H85/3600</f>
        <v>1.49878888888889</v>
      </c>
      <c r="L85" s="87" t="n">
        <v>898.9544</v>
      </c>
      <c r="M85" s="88" t="n">
        <v>34.3398</v>
      </c>
      <c r="N85" s="88" t="n">
        <v>38.1089</v>
      </c>
      <c r="O85" s="88" t="n">
        <v>38.1121</v>
      </c>
      <c r="P85" s="88" t="n">
        <v>5364.83</v>
      </c>
      <c r="Q85" s="88" t="n">
        <v>10.49</v>
      </c>
      <c r="R85" s="68" t="n">
        <f aca="false">P85/3600</f>
        <v>1.49023055555556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4.7976</v>
      </c>
      <c r="E86" s="90" t="n">
        <v>31.6845</v>
      </c>
      <c r="F86" s="90" t="n">
        <v>36.402</v>
      </c>
      <c r="G86" s="90" t="n">
        <v>36.314</v>
      </c>
      <c r="H86" s="90" t="n">
        <v>5113.57</v>
      </c>
      <c r="I86" s="90" t="n">
        <v>9.638748</v>
      </c>
      <c r="J86" s="75" t="n">
        <f aca="false">H86/3600</f>
        <v>1.42043611111111</v>
      </c>
      <c r="L86" s="89" t="n">
        <v>484.612</v>
      </c>
      <c r="M86" s="90" t="n">
        <v>31.6844</v>
      </c>
      <c r="N86" s="90" t="n">
        <v>36.4129</v>
      </c>
      <c r="O86" s="90" t="n">
        <v>36.3111</v>
      </c>
      <c r="P86" s="90" t="n">
        <v>5001.13</v>
      </c>
      <c r="Q86" s="90" t="n">
        <v>9.66</v>
      </c>
      <c r="R86" s="75" t="n">
        <f aca="false">P86/3600</f>
        <v>1.38920277777778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55.4942</v>
      </c>
      <c r="E87" s="86" t="n">
        <v>42.3385</v>
      </c>
      <c r="F87" s="86" t="n">
        <v>45.6347</v>
      </c>
      <c r="G87" s="86" t="n">
        <v>45.6913</v>
      </c>
      <c r="H87" s="86" t="n">
        <v>15228.94</v>
      </c>
      <c r="I87" s="86" t="n">
        <v>30.650465</v>
      </c>
      <c r="J87" s="63" t="n">
        <f aca="false">H87/3600</f>
        <v>4.23026111111111</v>
      </c>
      <c r="L87" s="85" t="n">
        <v>5458.0099</v>
      </c>
      <c r="M87" s="86" t="n">
        <v>42.3358</v>
      </c>
      <c r="N87" s="86" t="n">
        <v>45.6376</v>
      </c>
      <c r="O87" s="86" t="n">
        <v>45.694</v>
      </c>
      <c r="P87" s="86" t="n">
        <v>14736.08</v>
      </c>
      <c r="Q87" s="86" t="n">
        <v>30.35</v>
      </c>
      <c r="R87" s="63" t="n">
        <f aca="false">P87/3600</f>
        <v>4.09335555555556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797.2202</v>
      </c>
      <c r="E88" s="88" t="n">
        <v>38.3721</v>
      </c>
      <c r="F88" s="88" t="n">
        <v>42.8038</v>
      </c>
      <c r="G88" s="88" t="n">
        <v>42.8467</v>
      </c>
      <c r="H88" s="88" t="n">
        <v>11745.21</v>
      </c>
      <c r="I88" s="88" t="n">
        <v>26.229745</v>
      </c>
      <c r="J88" s="68" t="n">
        <f aca="false">H88/3600</f>
        <v>3.26255833333333</v>
      </c>
      <c r="L88" s="87" t="n">
        <v>2796.3686</v>
      </c>
      <c r="M88" s="88" t="n">
        <v>38.3636</v>
      </c>
      <c r="N88" s="88" t="n">
        <v>42.8024</v>
      </c>
      <c r="O88" s="88" t="n">
        <v>42.847</v>
      </c>
      <c r="P88" s="88" t="n">
        <v>12650.77</v>
      </c>
      <c r="Q88" s="88" t="n">
        <v>26.05</v>
      </c>
      <c r="R88" s="68" t="n">
        <f aca="false">P88/3600</f>
        <v>3.514102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6.1542</v>
      </c>
      <c r="E89" s="88" t="n">
        <v>34.6758</v>
      </c>
      <c r="F89" s="88" t="n">
        <v>40.6883</v>
      </c>
      <c r="G89" s="88" t="n">
        <v>40.4823</v>
      </c>
      <c r="H89" s="88" t="n">
        <v>11011.34</v>
      </c>
      <c r="I89" s="88" t="n">
        <v>22.519237</v>
      </c>
      <c r="J89" s="68" t="n">
        <f aca="false">H89/3600</f>
        <v>3.05870555555556</v>
      </c>
      <c r="L89" s="87" t="n">
        <v>1377.6298</v>
      </c>
      <c r="M89" s="88" t="n">
        <v>34.6787</v>
      </c>
      <c r="N89" s="88" t="n">
        <v>40.6845</v>
      </c>
      <c r="O89" s="88" t="n">
        <v>40.4839</v>
      </c>
      <c r="P89" s="88" t="n">
        <v>10975.82</v>
      </c>
      <c r="Q89" s="88" t="n">
        <v>22.49</v>
      </c>
      <c r="R89" s="68" t="n">
        <f aca="false">P89/3600</f>
        <v>3.04883888888889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027</v>
      </c>
      <c r="E90" s="90" t="n">
        <v>31.6432</v>
      </c>
      <c r="F90" s="90" t="n">
        <v>39.2187</v>
      </c>
      <c r="G90" s="90" t="n">
        <v>38.6152</v>
      </c>
      <c r="H90" s="90" t="n">
        <v>9941.51</v>
      </c>
      <c r="I90" s="90" t="n">
        <v>19.7666</v>
      </c>
      <c r="J90" s="75" t="n">
        <f aca="false">H90/3600</f>
        <v>2.76153055555556</v>
      </c>
      <c r="L90" s="89" t="n">
        <v>694.3046</v>
      </c>
      <c r="M90" s="90" t="n">
        <v>31.6394</v>
      </c>
      <c r="N90" s="90" t="n">
        <v>39.2098</v>
      </c>
      <c r="O90" s="90" t="n">
        <v>38.6116</v>
      </c>
      <c r="P90" s="90" t="n">
        <v>9925.6</v>
      </c>
      <c r="Q90" s="90" t="n">
        <v>19.6</v>
      </c>
      <c r="R90" s="75" t="n">
        <f aca="false">P90/3600</f>
        <v>2.75711111111111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9.2592</v>
      </c>
      <c r="E91" s="86" t="n">
        <v>47.4742</v>
      </c>
      <c r="F91" s="86" t="n">
        <v>45.4127</v>
      </c>
      <c r="G91" s="86" t="n">
        <v>45.4919</v>
      </c>
      <c r="H91" s="86" t="n">
        <v>5573.39</v>
      </c>
      <c r="I91" s="86" t="n">
        <v>10.042898</v>
      </c>
      <c r="J91" s="63" t="n">
        <f aca="false">H91/3600</f>
        <v>1.54816388888889</v>
      </c>
      <c r="L91" s="85" t="n">
        <v>1497.7432</v>
      </c>
      <c r="M91" s="86" t="n">
        <v>47.4685</v>
      </c>
      <c r="N91" s="86" t="n">
        <v>45.3993</v>
      </c>
      <c r="O91" s="86" t="n">
        <v>45.4874</v>
      </c>
      <c r="P91" s="86" t="n">
        <v>5564.46</v>
      </c>
      <c r="Q91" s="86" t="n">
        <v>10.06</v>
      </c>
      <c r="R91" s="63" t="n">
        <f aca="false">P91/3600</f>
        <v>1.54568333333333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5.3064</v>
      </c>
      <c r="E92" s="88" t="n">
        <v>43.276</v>
      </c>
      <c r="F92" s="88" t="n">
        <v>41.5121</v>
      </c>
      <c r="G92" s="88" t="n">
        <v>41.6282</v>
      </c>
      <c r="H92" s="88" t="n">
        <v>5557.11</v>
      </c>
      <c r="I92" s="88" t="n">
        <v>10.222884</v>
      </c>
      <c r="J92" s="68" t="n">
        <f aca="false">H92/3600</f>
        <v>1.54364166666667</v>
      </c>
      <c r="L92" s="87" t="n">
        <v>1125.3536</v>
      </c>
      <c r="M92" s="88" t="n">
        <v>43.2821</v>
      </c>
      <c r="N92" s="88" t="n">
        <v>41.5147</v>
      </c>
      <c r="O92" s="88" t="n">
        <v>41.6262</v>
      </c>
      <c r="P92" s="88" t="n">
        <v>5507.85</v>
      </c>
      <c r="Q92" s="88" t="n">
        <v>10.17</v>
      </c>
      <c r="R92" s="68" t="n">
        <f aca="false">P92/3600</f>
        <v>1.529958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39.9816</v>
      </c>
      <c r="E93" s="88" t="n">
        <v>38.5286</v>
      </c>
      <c r="F93" s="88" t="n">
        <v>39.3521</v>
      </c>
      <c r="G93" s="88" t="n">
        <v>39.498</v>
      </c>
      <c r="H93" s="88" t="n">
        <v>5491.22</v>
      </c>
      <c r="I93" s="88" t="n">
        <v>10.216596</v>
      </c>
      <c r="J93" s="68" t="n">
        <f aca="false">H93/3600</f>
        <v>1.52533888888889</v>
      </c>
      <c r="L93" s="87" t="n">
        <v>839.976</v>
      </c>
      <c r="M93" s="88" t="n">
        <v>38.5413</v>
      </c>
      <c r="N93" s="88" t="n">
        <v>39.3573</v>
      </c>
      <c r="O93" s="88" t="n">
        <v>39.4928</v>
      </c>
      <c r="P93" s="88" t="n">
        <v>4887.32</v>
      </c>
      <c r="Q93" s="88" t="n">
        <v>10.27</v>
      </c>
      <c r="R93" s="68" t="n">
        <f aca="false">P93/3600</f>
        <v>1.35758888888889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08.4208</v>
      </c>
      <c r="E94" s="90" t="n">
        <v>33.6774</v>
      </c>
      <c r="F94" s="90" t="n">
        <v>38.2511</v>
      </c>
      <c r="G94" s="90" t="n">
        <v>38.0089</v>
      </c>
      <c r="H94" s="90" t="n">
        <v>5470.18</v>
      </c>
      <c r="I94" s="90" t="n">
        <v>10.797996</v>
      </c>
      <c r="J94" s="75" t="n">
        <f aca="false">H94/3600</f>
        <v>1.51949444444444</v>
      </c>
      <c r="L94" s="89" t="n">
        <v>605.0272</v>
      </c>
      <c r="M94" s="90" t="n">
        <v>33.6796</v>
      </c>
      <c r="N94" s="90" t="n">
        <v>38.2153</v>
      </c>
      <c r="O94" s="90" t="n">
        <v>38.0004</v>
      </c>
      <c r="P94" s="90" t="n">
        <v>5430.96</v>
      </c>
      <c r="Q94" s="90" t="n">
        <v>10.74</v>
      </c>
      <c r="R94" s="75" t="n">
        <f aca="false">P94/3600</f>
        <v>1.5086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43.3357</v>
      </c>
      <c r="E95" s="86" t="n">
        <v>50.2097</v>
      </c>
      <c r="F95" s="86" t="n">
        <v>53.1744</v>
      </c>
      <c r="G95" s="86" t="n">
        <v>54.205</v>
      </c>
      <c r="H95" s="86" t="n">
        <v>9765.76</v>
      </c>
      <c r="I95" s="86" t="n">
        <v>18.997678</v>
      </c>
      <c r="J95" s="63" t="n">
        <f aca="false">H95/3600</f>
        <v>2.71271111111111</v>
      </c>
      <c r="L95" s="85" t="n">
        <v>841.8198</v>
      </c>
      <c r="M95" s="86" t="n">
        <v>50.2083</v>
      </c>
      <c r="N95" s="86" t="n">
        <v>53.1539</v>
      </c>
      <c r="O95" s="86" t="n">
        <v>54.1819</v>
      </c>
      <c r="P95" s="86" t="n">
        <v>8814.46</v>
      </c>
      <c r="Q95" s="86" t="n">
        <v>18.86</v>
      </c>
      <c r="R95" s="63" t="n">
        <f aca="false">P95/3600</f>
        <v>2.44846111111111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3.0326</v>
      </c>
      <c r="E96" s="88" t="n">
        <v>46.4349</v>
      </c>
      <c r="F96" s="88" t="n">
        <v>49.9125</v>
      </c>
      <c r="G96" s="88" t="n">
        <v>51.092</v>
      </c>
      <c r="H96" s="88" t="n">
        <v>9962.6</v>
      </c>
      <c r="I96" s="88" t="n">
        <v>18.521526</v>
      </c>
      <c r="J96" s="68" t="n">
        <f aca="false">H96/3600</f>
        <v>2.76738888888889</v>
      </c>
      <c r="L96" s="87" t="n">
        <v>523.0339</v>
      </c>
      <c r="M96" s="88" t="n">
        <v>46.4385</v>
      </c>
      <c r="N96" s="88" t="n">
        <v>49.9372</v>
      </c>
      <c r="O96" s="88" t="n">
        <v>51.1076</v>
      </c>
      <c r="P96" s="88" t="n">
        <v>9449.77</v>
      </c>
      <c r="Q96" s="88" t="n">
        <v>18.38</v>
      </c>
      <c r="R96" s="68" t="n">
        <f aca="false">P96/3600</f>
        <v>2.62493611111111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3.4819</v>
      </c>
      <c r="E97" s="88" t="n">
        <v>42.8114</v>
      </c>
      <c r="F97" s="88" t="n">
        <v>47.4003</v>
      </c>
      <c r="G97" s="88" t="n">
        <v>48.7319</v>
      </c>
      <c r="H97" s="88" t="n">
        <v>9339.69</v>
      </c>
      <c r="I97" s="88" t="n">
        <v>18.31698</v>
      </c>
      <c r="J97" s="68" t="n">
        <f aca="false">H97/3600</f>
        <v>2.59435833333333</v>
      </c>
      <c r="L97" s="87" t="n">
        <v>334.2189</v>
      </c>
      <c r="M97" s="88" t="n">
        <v>42.8083</v>
      </c>
      <c r="N97" s="88" t="n">
        <v>47.4452</v>
      </c>
      <c r="O97" s="88" t="n">
        <v>48.7684</v>
      </c>
      <c r="P97" s="88" t="n">
        <v>9210.94</v>
      </c>
      <c r="Q97" s="88" t="n">
        <v>18.15</v>
      </c>
      <c r="R97" s="68" t="n">
        <f aca="false">P97/3600</f>
        <v>2.55859444444444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8.2877</v>
      </c>
      <c r="E98" s="90" t="n">
        <v>39.1961</v>
      </c>
      <c r="F98" s="90" t="n">
        <v>45.5306</v>
      </c>
      <c r="G98" s="90" t="n">
        <v>46.9897</v>
      </c>
      <c r="H98" s="90" t="n">
        <v>9076.87</v>
      </c>
      <c r="I98" s="90" t="n">
        <v>16.715013</v>
      </c>
      <c r="J98" s="75" t="n">
        <f aca="false">H98/3600</f>
        <v>2.52135277777778</v>
      </c>
      <c r="L98" s="89" t="n">
        <v>218.5648</v>
      </c>
      <c r="M98" s="90" t="n">
        <v>39.2076</v>
      </c>
      <c r="N98" s="90" t="n">
        <v>45.5853</v>
      </c>
      <c r="O98" s="90" t="n">
        <v>46.9875</v>
      </c>
      <c r="P98" s="90" t="n">
        <v>8116.78</v>
      </c>
      <c r="Q98" s="90" t="n">
        <v>16.71</v>
      </c>
      <c r="R98" s="75" t="n">
        <f aca="false">P98/3600</f>
        <v>2.25466111111111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8.2941522035873</v>
      </c>
      <c r="J106" s="91" t="n">
        <f aca="false">GEOMEAN(J3:J98)</f>
        <v>2.30079136256167</v>
      </c>
      <c r="Q106" s="91" t="n">
        <f aca="false">GEOMEAN(Q3:Q98)</f>
        <v>18.2680304774808</v>
      </c>
      <c r="R106" s="91" t="n">
        <f aca="false">GEOMEAN(R3:R98)</f>
        <v>2.2691792448835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8572126993602</v>
      </c>
      <c r="R107" s="92" t="n">
        <f aca="false">R106/J106</f>
        <v>0.98626032842761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702135846666667</v>
      </c>
      <c r="J108" s="91" t="n">
        <f aca="false">SUM(J3:J98)</f>
        <v>325.670638888889</v>
      </c>
      <c r="Q108" s="91" t="n">
        <f aca="false">SUM(Q3:Q98)/3600</f>
        <v>0.700113888888889</v>
      </c>
      <c r="R108" s="91" t="n">
        <f aca="false">SUM(R3:R98)</f>
        <v>324.6113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19.0903370730567</v>
      </c>
      <c r="J113" s="91" t="n">
        <f aca="false">GEOMEAN(J3:J70)</f>
        <v>2.33579580183861</v>
      </c>
      <c r="Q113" s="91" t="n">
        <f aca="false">GEOMEAN(Q3:Q70)</f>
        <v>19.0676282973878</v>
      </c>
      <c r="R113" s="91" t="n">
        <f aca="false">GEOMEAN(R3:R70)</f>
        <v>2.3116622475911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8810457060972</v>
      </c>
      <c r="R114" s="92" t="n">
        <f aca="false">R113/J113</f>
        <v>0.9896679520407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183.9152</v>
      </c>
      <c r="E19" s="86" t="n">
        <v>41.6782</v>
      </c>
      <c r="F19" s="86" t="n">
        <v>43.178</v>
      </c>
      <c r="G19" s="86" t="n">
        <v>44.6572</v>
      </c>
      <c r="H19" s="86" t="n">
        <v>24246</v>
      </c>
      <c r="I19" s="86" t="n">
        <v>37.11113</v>
      </c>
      <c r="J19" s="63" t="n">
        <f aca="false">H19/3600</f>
        <v>6.735</v>
      </c>
      <c r="L19" s="85" t="n">
        <v>5179.9032</v>
      </c>
      <c r="M19" s="86" t="n">
        <v>41.6703</v>
      </c>
      <c r="N19" s="86" t="n">
        <v>43.1789</v>
      </c>
      <c r="O19" s="86" t="n">
        <v>44.6469</v>
      </c>
      <c r="P19" s="86" t="n">
        <v>24142.85</v>
      </c>
      <c r="Q19" s="86" t="n">
        <v>37.1</v>
      </c>
      <c r="R19" s="63" t="n">
        <f aca="false">P19/3600</f>
        <v>6.70634722222222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405.1128</v>
      </c>
      <c r="E20" s="88" t="n">
        <v>39.6607</v>
      </c>
      <c r="F20" s="88" t="n">
        <v>41.5234</v>
      </c>
      <c r="G20" s="88" t="n">
        <v>42.7073</v>
      </c>
      <c r="H20" s="88" t="n">
        <v>21889.51</v>
      </c>
      <c r="I20" s="88" t="n">
        <v>30.597688</v>
      </c>
      <c r="J20" s="68" t="n">
        <f aca="false">H20/3600</f>
        <v>6.08041944444444</v>
      </c>
      <c r="L20" s="87" t="n">
        <v>2405.4992</v>
      </c>
      <c r="M20" s="88" t="n">
        <v>39.6567</v>
      </c>
      <c r="N20" s="88" t="n">
        <v>41.5293</v>
      </c>
      <c r="O20" s="88" t="n">
        <v>42.7094</v>
      </c>
      <c r="P20" s="88" t="n">
        <v>19539.63</v>
      </c>
      <c r="Q20" s="88" t="n">
        <v>30.77</v>
      </c>
      <c r="R20" s="68" t="n">
        <f aca="false">P20/3600</f>
        <v>5.427675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5.1624</v>
      </c>
      <c r="E21" s="88" t="n">
        <v>37.1288</v>
      </c>
      <c r="F21" s="88" t="n">
        <v>40.2555</v>
      </c>
      <c r="G21" s="88" t="n">
        <v>41.4417</v>
      </c>
      <c r="H21" s="88" t="n">
        <v>20116.24</v>
      </c>
      <c r="I21" s="88" t="n">
        <v>26.949923</v>
      </c>
      <c r="J21" s="68" t="n">
        <f aca="false">H21/3600</f>
        <v>5.58784444444445</v>
      </c>
      <c r="L21" s="87" t="n">
        <v>1154.7576</v>
      </c>
      <c r="M21" s="88" t="n">
        <v>37.1234</v>
      </c>
      <c r="N21" s="88" t="n">
        <v>40.2638</v>
      </c>
      <c r="O21" s="88" t="n">
        <v>41.4544</v>
      </c>
      <c r="P21" s="88" t="n">
        <v>20075.02</v>
      </c>
      <c r="Q21" s="88" t="n">
        <v>27.17</v>
      </c>
      <c r="R21" s="68" t="n">
        <f aca="false">P21/3600</f>
        <v>5.57639444444444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768</v>
      </c>
      <c r="E22" s="90" t="n">
        <v>34.539</v>
      </c>
      <c r="F22" s="90" t="n">
        <v>39.4315</v>
      </c>
      <c r="G22" s="90" t="n">
        <v>40.7313</v>
      </c>
      <c r="H22" s="90" t="n">
        <v>18832.26</v>
      </c>
      <c r="I22" s="90" t="n">
        <v>22.64952</v>
      </c>
      <c r="J22" s="75" t="n">
        <f aca="false">H22/3600</f>
        <v>5.23118333333333</v>
      </c>
      <c r="L22" s="89" t="n">
        <v>565.244</v>
      </c>
      <c r="M22" s="90" t="n">
        <v>34.5382</v>
      </c>
      <c r="N22" s="90" t="n">
        <v>39.4241</v>
      </c>
      <c r="O22" s="90" t="n">
        <v>40.7429</v>
      </c>
      <c r="P22" s="90" t="n">
        <v>18726.5</v>
      </c>
      <c r="Q22" s="90" t="n">
        <v>22.8</v>
      </c>
      <c r="R22" s="75" t="n">
        <f aca="false">P22/3600</f>
        <v>5.20180555555556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858.5968</v>
      </c>
      <c r="E23" s="86" t="n">
        <v>39.874</v>
      </c>
      <c r="F23" s="86" t="n">
        <v>41.8633</v>
      </c>
      <c r="G23" s="86" t="n">
        <v>42.9668</v>
      </c>
      <c r="H23" s="86" t="n">
        <v>22133.99</v>
      </c>
      <c r="I23" s="86" t="n">
        <v>36.220325</v>
      </c>
      <c r="J23" s="63" t="n">
        <f aca="false">H23/3600</f>
        <v>6.14833055555556</v>
      </c>
      <c r="L23" s="85" t="n">
        <v>7859.5424</v>
      </c>
      <c r="M23" s="86" t="n">
        <v>39.8727</v>
      </c>
      <c r="N23" s="86" t="n">
        <v>41.8609</v>
      </c>
      <c r="O23" s="86" t="n">
        <v>42.9688</v>
      </c>
      <c r="P23" s="86" t="n">
        <v>19848.92</v>
      </c>
      <c r="Q23" s="86" t="n">
        <v>36.13</v>
      </c>
      <c r="R23" s="63" t="n">
        <f aca="false">P23/3600</f>
        <v>5.51358888888889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52.7904</v>
      </c>
      <c r="E24" s="88" t="n">
        <v>36.9729</v>
      </c>
      <c r="F24" s="88" t="n">
        <v>39.7105</v>
      </c>
      <c r="G24" s="88" t="n">
        <v>40.7042</v>
      </c>
      <c r="H24" s="88" t="n">
        <v>19541.25</v>
      </c>
      <c r="I24" s="88" t="n">
        <v>30.118902</v>
      </c>
      <c r="J24" s="68" t="n">
        <f aca="false">H24/3600</f>
        <v>5.428125</v>
      </c>
      <c r="L24" s="87" t="n">
        <v>3155.3152</v>
      </c>
      <c r="M24" s="88" t="n">
        <v>36.9715</v>
      </c>
      <c r="N24" s="88" t="n">
        <v>39.7245</v>
      </c>
      <c r="O24" s="88" t="n">
        <v>40.7141</v>
      </c>
      <c r="P24" s="88" t="n">
        <v>19416.03</v>
      </c>
      <c r="Q24" s="88" t="n">
        <v>30.14</v>
      </c>
      <c r="R24" s="68" t="n">
        <f aca="false">P24/3600</f>
        <v>5.39334166666667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35.8016</v>
      </c>
      <c r="E25" s="88" t="n">
        <v>34.1784</v>
      </c>
      <c r="F25" s="88" t="n">
        <v>38.0831</v>
      </c>
      <c r="G25" s="88" t="n">
        <v>39.3245</v>
      </c>
      <c r="H25" s="88" t="n">
        <v>16752.58</v>
      </c>
      <c r="I25" s="88" t="n">
        <v>24.992493</v>
      </c>
      <c r="J25" s="68" t="n">
        <f aca="false">H25/3600</f>
        <v>4.65349444444445</v>
      </c>
      <c r="L25" s="87" t="n">
        <v>1337.2696</v>
      </c>
      <c r="M25" s="88" t="n">
        <v>34.1762</v>
      </c>
      <c r="N25" s="88" t="n">
        <v>38.0739</v>
      </c>
      <c r="O25" s="88" t="n">
        <v>39.3297</v>
      </c>
      <c r="P25" s="88" t="n">
        <v>15976.38</v>
      </c>
      <c r="Q25" s="88" t="n">
        <v>25.01</v>
      </c>
      <c r="R25" s="68" t="n">
        <f aca="false">P25/3600</f>
        <v>4.43788333333333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7824</v>
      </c>
      <c r="E26" s="90" t="n">
        <v>31.5932</v>
      </c>
      <c r="F26" s="90" t="n">
        <v>36.9738</v>
      </c>
      <c r="G26" s="90" t="n">
        <v>38.5951</v>
      </c>
      <c r="H26" s="90" t="n">
        <v>16028.94</v>
      </c>
      <c r="I26" s="90" t="n">
        <v>21.953568</v>
      </c>
      <c r="J26" s="75" t="n">
        <f aca="false">H26/3600</f>
        <v>4.45248333333333</v>
      </c>
      <c r="L26" s="89" t="n">
        <v>579.1928</v>
      </c>
      <c r="M26" s="90" t="n">
        <v>31.5881</v>
      </c>
      <c r="N26" s="90" t="n">
        <v>36.9686</v>
      </c>
      <c r="O26" s="90" t="n">
        <v>38.5816</v>
      </c>
      <c r="P26" s="90" t="n">
        <v>16946.51</v>
      </c>
      <c r="Q26" s="90" t="n">
        <v>21.84</v>
      </c>
      <c r="R26" s="75" t="n">
        <f aca="false">P26/3600</f>
        <v>4.70736388888889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28.5096</v>
      </c>
      <c r="E27" s="86" t="n">
        <v>38.6637</v>
      </c>
      <c r="F27" s="86" t="n">
        <v>39.9821</v>
      </c>
      <c r="G27" s="86" t="n">
        <v>43.125</v>
      </c>
      <c r="H27" s="86" t="n">
        <v>47673.03</v>
      </c>
      <c r="I27" s="86" t="n">
        <v>73.741404</v>
      </c>
      <c r="J27" s="63" t="n">
        <f aca="false">H27/3600</f>
        <v>13.2425083333333</v>
      </c>
      <c r="L27" s="85" t="n">
        <v>19625.0136</v>
      </c>
      <c r="M27" s="86" t="n">
        <v>38.6624</v>
      </c>
      <c r="N27" s="86" t="n">
        <v>39.9782</v>
      </c>
      <c r="O27" s="86" t="n">
        <v>43.1288</v>
      </c>
      <c r="P27" s="86" t="n">
        <v>47410</v>
      </c>
      <c r="Q27" s="86" t="n">
        <v>73.83</v>
      </c>
      <c r="R27" s="63" t="n">
        <f aca="false">P27/3600</f>
        <v>13.1694444444444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04.6864</v>
      </c>
      <c r="E28" s="88" t="n">
        <v>36.6947</v>
      </c>
      <c r="F28" s="88" t="n">
        <v>38.7644</v>
      </c>
      <c r="G28" s="88" t="n">
        <v>41.1385</v>
      </c>
      <c r="H28" s="88" t="n">
        <v>40088.75</v>
      </c>
      <c r="I28" s="88" t="n">
        <v>54.73435</v>
      </c>
      <c r="J28" s="68" t="n">
        <f aca="false">H28/3600</f>
        <v>11.1357638888889</v>
      </c>
      <c r="L28" s="87" t="n">
        <v>5703.2952</v>
      </c>
      <c r="M28" s="88" t="n">
        <v>36.6941</v>
      </c>
      <c r="N28" s="88" t="n">
        <v>38.7548</v>
      </c>
      <c r="O28" s="88" t="n">
        <v>41.1392</v>
      </c>
      <c r="P28" s="88" t="n">
        <v>40026.81</v>
      </c>
      <c r="Q28" s="88" t="n">
        <v>54.5</v>
      </c>
      <c r="R28" s="68" t="n">
        <f aca="false">P28/3600</f>
        <v>11.1185583333333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579.3608</v>
      </c>
      <c r="E29" s="88" t="n">
        <v>34.5661</v>
      </c>
      <c r="F29" s="88" t="n">
        <v>37.8192</v>
      </c>
      <c r="G29" s="88" t="n">
        <v>39.5837</v>
      </c>
      <c r="H29" s="88" t="n">
        <v>36695.91</v>
      </c>
      <c r="I29" s="88" t="n">
        <v>46.581183</v>
      </c>
      <c r="J29" s="68" t="n">
        <f aca="false">H29/3600</f>
        <v>10.1933083333333</v>
      </c>
      <c r="L29" s="87" t="n">
        <v>2583.6208</v>
      </c>
      <c r="M29" s="88" t="n">
        <v>34.5668</v>
      </c>
      <c r="N29" s="88" t="n">
        <v>37.8089</v>
      </c>
      <c r="O29" s="88" t="n">
        <v>39.5532</v>
      </c>
      <c r="P29" s="88" t="n">
        <v>32918.4</v>
      </c>
      <c r="Q29" s="88" t="n">
        <v>46.53</v>
      </c>
      <c r="R29" s="68" t="n">
        <f aca="false">P29/3600</f>
        <v>9.144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6792</v>
      </c>
      <c r="E30" s="90" t="n">
        <v>32.2714</v>
      </c>
      <c r="F30" s="90" t="n">
        <v>37.1246</v>
      </c>
      <c r="G30" s="90" t="n">
        <v>38.4661</v>
      </c>
      <c r="H30" s="90" t="n">
        <v>34647.15</v>
      </c>
      <c r="I30" s="90" t="n">
        <v>37.68065</v>
      </c>
      <c r="J30" s="75" t="n">
        <f aca="false">H30/3600</f>
        <v>9.62420833333333</v>
      </c>
      <c r="L30" s="89" t="n">
        <v>1278.56</v>
      </c>
      <c r="M30" s="90" t="n">
        <v>32.2683</v>
      </c>
      <c r="N30" s="90" t="n">
        <v>37.1125</v>
      </c>
      <c r="O30" s="90" t="n">
        <v>38.398</v>
      </c>
      <c r="P30" s="90" t="n">
        <v>34659.93</v>
      </c>
      <c r="Q30" s="90" t="n">
        <v>37.87</v>
      </c>
      <c r="R30" s="75" t="n">
        <f aca="false">P30/3600</f>
        <v>9.627758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96.0256</v>
      </c>
      <c r="E31" s="86" t="n">
        <v>39.4022</v>
      </c>
      <c r="F31" s="86" t="n">
        <v>43.5085</v>
      </c>
      <c r="G31" s="86" t="n">
        <v>44.6459</v>
      </c>
      <c r="H31" s="86" t="n">
        <v>55625.16</v>
      </c>
      <c r="I31" s="86" t="n">
        <v>78.211044</v>
      </c>
      <c r="J31" s="63" t="n">
        <f aca="false">H31/3600</f>
        <v>15.4514333333333</v>
      </c>
      <c r="L31" s="85" t="n">
        <v>19705.7312</v>
      </c>
      <c r="M31" s="86" t="n">
        <v>39.4011</v>
      </c>
      <c r="N31" s="86" t="n">
        <v>43.5119</v>
      </c>
      <c r="O31" s="86" t="n">
        <v>44.6451</v>
      </c>
      <c r="P31" s="86" t="n">
        <v>55193.25</v>
      </c>
      <c r="Q31" s="86" t="n">
        <v>78.81</v>
      </c>
      <c r="R31" s="63" t="n">
        <f aca="false">P31/3600</f>
        <v>15.3314583333333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29.6136</v>
      </c>
      <c r="E32" s="88" t="n">
        <v>37.4858</v>
      </c>
      <c r="F32" s="88" t="n">
        <v>42.0383</v>
      </c>
      <c r="G32" s="88" t="n">
        <v>42.4608</v>
      </c>
      <c r="H32" s="88" t="n">
        <v>47815.92</v>
      </c>
      <c r="I32" s="88" t="n">
        <v>67.197978</v>
      </c>
      <c r="J32" s="68" t="n">
        <f aca="false">H32/3600</f>
        <v>13.2822</v>
      </c>
      <c r="L32" s="87" t="n">
        <v>6737.9752</v>
      </c>
      <c r="M32" s="88" t="n">
        <v>37.4821</v>
      </c>
      <c r="N32" s="88" t="n">
        <v>42.0461</v>
      </c>
      <c r="O32" s="88" t="n">
        <v>42.454</v>
      </c>
      <c r="P32" s="88" t="n">
        <v>46924.03</v>
      </c>
      <c r="Q32" s="88" t="n">
        <v>67.59</v>
      </c>
      <c r="R32" s="68" t="n">
        <f aca="false">P32/3600</f>
        <v>13.0344527777778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12.4272</v>
      </c>
      <c r="E33" s="88" t="n">
        <v>35.5023</v>
      </c>
      <c r="F33" s="88" t="n">
        <v>40.6967</v>
      </c>
      <c r="G33" s="88" t="n">
        <v>40.5674</v>
      </c>
      <c r="H33" s="88" t="n">
        <v>43231.68</v>
      </c>
      <c r="I33" s="88" t="n">
        <v>52.46325</v>
      </c>
      <c r="J33" s="68" t="n">
        <f aca="false">H33/3600</f>
        <v>12.0088</v>
      </c>
      <c r="L33" s="87" t="n">
        <v>3119.9232</v>
      </c>
      <c r="M33" s="88" t="n">
        <v>35.4973</v>
      </c>
      <c r="N33" s="88" t="n">
        <v>40.6986</v>
      </c>
      <c r="O33" s="88" t="n">
        <v>40.5751</v>
      </c>
      <c r="P33" s="88" t="n">
        <v>43000.42</v>
      </c>
      <c r="Q33" s="88" t="n">
        <v>52.5</v>
      </c>
      <c r="R33" s="68" t="n">
        <f aca="false">P33/3600</f>
        <v>11.94456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0.0184</v>
      </c>
      <c r="E34" s="90" t="n">
        <v>33.3776</v>
      </c>
      <c r="F34" s="90" t="n">
        <v>39.7555</v>
      </c>
      <c r="G34" s="90" t="n">
        <v>39.2524</v>
      </c>
      <c r="H34" s="90" t="n">
        <v>39979.25</v>
      </c>
      <c r="I34" s="90" t="n">
        <v>49.628824</v>
      </c>
      <c r="J34" s="75" t="n">
        <f aca="false">H34/3600</f>
        <v>11.1053472222222</v>
      </c>
      <c r="L34" s="89" t="n">
        <v>1591.1344</v>
      </c>
      <c r="M34" s="90" t="n">
        <v>33.3697</v>
      </c>
      <c r="N34" s="90" t="n">
        <v>39.7437</v>
      </c>
      <c r="O34" s="90" t="n">
        <v>39.2402</v>
      </c>
      <c r="P34" s="90" t="n">
        <v>39450.53</v>
      </c>
      <c r="Q34" s="90" t="n">
        <v>50.12</v>
      </c>
      <c r="R34" s="75" t="n">
        <f aca="false">P34/3600</f>
        <v>10.9584805555556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1959.5952</v>
      </c>
      <c r="E35" s="86" t="n">
        <v>38.1923</v>
      </c>
      <c r="F35" s="86" t="n">
        <v>41.8691</v>
      </c>
      <c r="G35" s="86" t="n">
        <v>44.0077</v>
      </c>
      <c r="H35" s="86" t="n">
        <v>62734.72</v>
      </c>
      <c r="I35" s="86" t="n">
        <v>128.766734</v>
      </c>
      <c r="J35" s="63" t="n">
        <f aca="false">H35/3600</f>
        <v>17.4263111111111</v>
      </c>
      <c r="L35" s="85" t="n">
        <v>51970.2296</v>
      </c>
      <c r="M35" s="86" t="n">
        <v>38.1925</v>
      </c>
      <c r="N35" s="86" t="n">
        <v>41.8683</v>
      </c>
      <c r="O35" s="86" t="n">
        <v>44.01</v>
      </c>
      <c r="P35" s="86" t="n">
        <v>57395.88</v>
      </c>
      <c r="Q35" s="86" t="n">
        <v>128.42</v>
      </c>
      <c r="R35" s="63" t="n">
        <f aca="false">P35/3600</f>
        <v>15.9433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0.8632</v>
      </c>
      <c r="E36" s="88" t="n">
        <v>35.3816</v>
      </c>
      <c r="F36" s="88" t="n">
        <v>40.334</v>
      </c>
      <c r="G36" s="88" t="n">
        <v>42.6941</v>
      </c>
      <c r="H36" s="88" t="n">
        <v>41970.37</v>
      </c>
      <c r="I36" s="88" t="n">
        <v>73.314875</v>
      </c>
      <c r="J36" s="68" t="n">
        <f aca="false">H36/3600</f>
        <v>11.6584361111111</v>
      </c>
      <c r="L36" s="87" t="n">
        <v>7402.0544</v>
      </c>
      <c r="M36" s="88" t="n">
        <v>35.3808</v>
      </c>
      <c r="N36" s="88" t="n">
        <v>40.3347</v>
      </c>
      <c r="O36" s="88" t="n">
        <v>42.7081</v>
      </c>
      <c r="P36" s="88" t="n">
        <v>45939.09</v>
      </c>
      <c r="Q36" s="88" t="n">
        <v>73.75</v>
      </c>
      <c r="R36" s="68" t="n">
        <f aca="false">P36/3600</f>
        <v>12.7608583333333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91.4296</v>
      </c>
      <c r="E37" s="88" t="n">
        <v>33.5763</v>
      </c>
      <c r="F37" s="88" t="n">
        <v>39.0549</v>
      </c>
      <c r="G37" s="88" t="n">
        <v>41.6276</v>
      </c>
      <c r="H37" s="88" t="n">
        <v>41869.75</v>
      </c>
      <c r="I37" s="88" t="n">
        <v>59.444944</v>
      </c>
      <c r="J37" s="68" t="n">
        <f aca="false">H37/3600</f>
        <v>11.6304861111111</v>
      </c>
      <c r="L37" s="87" t="n">
        <v>1988.8376</v>
      </c>
      <c r="M37" s="88" t="n">
        <v>33.5763</v>
      </c>
      <c r="N37" s="88" t="n">
        <v>39.052</v>
      </c>
      <c r="O37" s="88" t="n">
        <v>41.6202</v>
      </c>
      <c r="P37" s="88" t="n">
        <v>41626.02</v>
      </c>
      <c r="Q37" s="88" t="n">
        <v>59.02</v>
      </c>
      <c r="R37" s="68" t="n">
        <f aca="false">P37/3600</f>
        <v>11.5627833333333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4.0032</v>
      </c>
      <c r="E38" s="90" t="n">
        <v>31.3948</v>
      </c>
      <c r="F38" s="90" t="n">
        <v>38.1996</v>
      </c>
      <c r="G38" s="90" t="n">
        <v>40.8857</v>
      </c>
      <c r="H38" s="90" t="n">
        <v>40092.71</v>
      </c>
      <c r="I38" s="90" t="n">
        <v>51.105082</v>
      </c>
      <c r="J38" s="75" t="n">
        <f aca="false">H38/3600</f>
        <v>11.1368638888889</v>
      </c>
      <c r="L38" s="89" t="n">
        <v>773.6168</v>
      </c>
      <c r="M38" s="90" t="n">
        <v>31.395</v>
      </c>
      <c r="N38" s="90" t="n">
        <v>38.1749</v>
      </c>
      <c r="O38" s="90" t="n">
        <v>40.891</v>
      </c>
      <c r="P38" s="90" t="n">
        <v>39829.88</v>
      </c>
      <c r="Q38" s="90" t="n">
        <v>50.77</v>
      </c>
      <c r="R38" s="75" t="n">
        <f aca="false">P38/3600</f>
        <v>11.0638555555556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35.74</v>
      </c>
      <c r="E39" s="86" t="n">
        <v>40.2106</v>
      </c>
      <c r="F39" s="86" t="n">
        <v>42.3039</v>
      </c>
      <c r="G39" s="86" t="n">
        <v>42.6839</v>
      </c>
      <c r="H39" s="86" t="n">
        <v>10013.07</v>
      </c>
      <c r="I39" s="86" t="n">
        <v>15.63651</v>
      </c>
      <c r="J39" s="63" t="n">
        <f aca="false">H39/3600</f>
        <v>2.78140833333333</v>
      </c>
      <c r="L39" s="85" t="n">
        <v>3634.728</v>
      </c>
      <c r="M39" s="86" t="n">
        <v>40.2117</v>
      </c>
      <c r="N39" s="86" t="n">
        <v>42.2749</v>
      </c>
      <c r="O39" s="86" t="n">
        <v>42.7168</v>
      </c>
      <c r="P39" s="86" t="n">
        <v>9581.57</v>
      </c>
      <c r="Q39" s="86" t="n">
        <v>15.66</v>
      </c>
      <c r="R39" s="63" t="n">
        <f aca="false">P39/3600</f>
        <v>2.66154722222222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710.5048</v>
      </c>
      <c r="E40" s="88" t="n">
        <v>36.9891</v>
      </c>
      <c r="F40" s="88" t="n">
        <v>39.6047</v>
      </c>
      <c r="G40" s="88" t="n">
        <v>39.7337</v>
      </c>
      <c r="H40" s="88" t="n">
        <v>8538.23</v>
      </c>
      <c r="I40" s="88" t="n">
        <v>12.810468</v>
      </c>
      <c r="J40" s="68" t="n">
        <f aca="false">H40/3600</f>
        <v>2.37173055555556</v>
      </c>
      <c r="L40" s="87" t="n">
        <v>1710.1136</v>
      </c>
      <c r="M40" s="88" t="n">
        <v>36.9826</v>
      </c>
      <c r="N40" s="88" t="n">
        <v>39.6137</v>
      </c>
      <c r="O40" s="88" t="n">
        <v>39.7549</v>
      </c>
      <c r="P40" s="88" t="n">
        <v>8518.24</v>
      </c>
      <c r="Q40" s="88" t="n">
        <v>12.84</v>
      </c>
      <c r="R40" s="68" t="n">
        <f aca="false">P40/3600</f>
        <v>2.36617777777778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18.9296</v>
      </c>
      <c r="E41" s="88" t="n">
        <v>34.0818</v>
      </c>
      <c r="F41" s="88" t="n">
        <v>37.7391</v>
      </c>
      <c r="G41" s="88" t="n">
        <v>37.6527</v>
      </c>
      <c r="H41" s="88" t="n">
        <v>7703.11</v>
      </c>
      <c r="I41" s="88" t="n">
        <v>10.58388</v>
      </c>
      <c r="J41" s="68" t="n">
        <f aca="false">H41/3600</f>
        <v>2.13975277777778</v>
      </c>
      <c r="L41" s="87" t="n">
        <v>818.7424</v>
      </c>
      <c r="M41" s="88" t="n">
        <v>34.0682</v>
      </c>
      <c r="N41" s="88" t="n">
        <v>37.7213</v>
      </c>
      <c r="O41" s="88" t="n">
        <v>37.6224</v>
      </c>
      <c r="P41" s="88" t="n">
        <v>6893.03</v>
      </c>
      <c r="Q41" s="88" t="n">
        <v>10.68</v>
      </c>
      <c r="R41" s="68" t="n">
        <f aca="false">P41/3600</f>
        <v>1.91473055555556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1424</v>
      </c>
      <c r="E42" s="90" t="n">
        <v>31.6412</v>
      </c>
      <c r="F42" s="90" t="n">
        <v>36.4115</v>
      </c>
      <c r="G42" s="90" t="n">
        <v>36.1171</v>
      </c>
      <c r="H42" s="90" t="n">
        <v>7131.74</v>
      </c>
      <c r="I42" s="90" t="n">
        <v>9.008274</v>
      </c>
      <c r="J42" s="75" t="n">
        <f aca="false">H42/3600</f>
        <v>1.98103888888889</v>
      </c>
      <c r="L42" s="89" t="n">
        <v>422.2504</v>
      </c>
      <c r="M42" s="90" t="n">
        <v>31.6335</v>
      </c>
      <c r="N42" s="90" t="n">
        <v>36.41</v>
      </c>
      <c r="O42" s="90" t="n">
        <v>36.1226</v>
      </c>
      <c r="P42" s="90" t="n">
        <v>6484</v>
      </c>
      <c r="Q42" s="90" t="n">
        <v>9.02</v>
      </c>
      <c r="R42" s="75" t="n">
        <f aca="false">P42/3600</f>
        <v>1.80111111111111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1.9216</v>
      </c>
      <c r="E43" s="86" t="n">
        <v>40.0823</v>
      </c>
      <c r="F43" s="86" t="n">
        <v>42.8733</v>
      </c>
      <c r="G43" s="86" t="n">
        <v>44.1468</v>
      </c>
      <c r="H43" s="86" t="n">
        <v>10030.05</v>
      </c>
      <c r="I43" s="86" t="n">
        <v>16.79456</v>
      </c>
      <c r="J43" s="63" t="n">
        <f aca="false">H43/3600</f>
        <v>2.786125</v>
      </c>
      <c r="L43" s="85" t="n">
        <v>4141.788</v>
      </c>
      <c r="M43" s="86" t="n">
        <v>40.08</v>
      </c>
      <c r="N43" s="86" t="n">
        <v>42.8699</v>
      </c>
      <c r="O43" s="86" t="n">
        <v>44.163</v>
      </c>
      <c r="P43" s="86" t="n">
        <v>10847.06</v>
      </c>
      <c r="Q43" s="86" t="n">
        <v>16.93</v>
      </c>
      <c r="R43" s="63" t="n">
        <f aca="false">P43/3600</f>
        <v>3.01307222222222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61.2712</v>
      </c>
      <c r="E44" s="88" t="n">
        <v>37.2216</v>
      </c>
      <c r="F44" s="88" t="n">
        <v>40.7379</v>
      </c>
      <c r="G44" s="88" t="n">
        <v>41.7309</v>
      </c>
      <c r="H44" s="88" t="n">
        <v>9647.13</v>
      </c>
      <c r="I44" s="88" t="n">
        <v>14.434784</v>
      </c>
      <c r="J44" s="68" t="n">
        <f aca="false">H44/3600</f>
        <v>2.67975833333333</v>
      </c>
      <c r="L44" s="87" t="n">
        <v>1863.756</v>
      </c>
      <c r="M44" s="88" t="n">
        <v>37.2205</v>
      </c>
      <c r="N44" s="88" t="n">
        <v>40.7316</v>
      </c>
      <c r="O44" s="88" t="n">
        <v>41.737</v>
      </c>
      <c r="P44" s="88" t="n">
        <v>9384.06</v>
      </c>
      <c r="Q44" s="88" t="n">
        <v>14.56</v>
      </c>
      <c r="R44" s="68" t="n">
        <f aca="false">P44/3600</f>
        <v>2.60668333333333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6.716</v>
      </c>
      <c r="E45" s="88" t="n">
        <v>34.2686</v>
      </c>
      <c r="F45" s="88" t="n">
        <v>39.003</v>
      </c>
      <c r="G45" s="88" t="n">
        <v>39.8313</v>
      </c>
      <c r="H45" s="88" t="n">
        <v>9144.08</v>
      </c>
      <c r="I45" s="88" t="n">
        <v>12.901668</v>
      </c>
      <c r="J45" s="68" t="n">
        <f aca="false">H45/3600</f>
        <v>2.54002222222222</v>
      </c>
      <c r="L45" s="87" t="n">
        <v>907.2208</v>
      </c>
      <c r="M45" s="88" t="n">
        <v>34.265</v>
      </c>
      <c r="N45" s="88" t="n">
        <v>38.9949</v>
      </c>
      <c r="O45" s="88" t="n">
        <v>39.8309</v>
      </c>
      <c r="P45" s="88" t="n">
        <v>8825.67</v>
      </c>
      <c r="Q45" s="88" t="n">
        <v>12.99</v>
      </c>
      <c r="R45" s="68" t="n">
        <f aca="false">P45/3600</f>
        <v>2.451575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1264</v>
      </c>
      <c r="E46" s="90" t="n">
        <v>31.3902</v>
      </c>
      <c r="F46" s="90" t="n">
        <v>37.7947</v>
      </c>
      <c r="G46" s="90" t="n">
        <v>38.5153</v>
      </c>
      <c r="H46" s="90" t="n">
        <v>7773.01</v>
      </c>
      <c r="I46" s="90" t="n">
        <v>10.731792</v>
      </c>
      <c r="J46" s="75" t="n">
        <f aca="false">H46/3600</f>
        <v>2.15916944444444</v>
      </c>
      <c r="L46" s="89" t="n">
        <v>465.5608</v>
      </c>
      <c r="M46" s="90" t="n">
        <v>31.3738</v>
      </c>
      <c r="N46" s="90" t="n">
        <v>37.8007</v>
      </c>
      <c r="O46" s="90" t="n">
        <v>38.5137</v>
      </c>
      <c r="P46" s="90" t="n">
        <v>8315.71</v>
      </c>
      <c r="Q46" s="90" t="n">
        <v>10.72</v>
      </c>
      <c r="R46" s="75" t="n">
        <f aca="false">P46/3600</f>
        <v>2.30991944444444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14.4776</v>
      </c>
      <c r="E47" s="86" t="n">
        <v>38.3101</v>
      </c>
      <c r="F47" s="86" t="n">
        <v>40.8156</v>
      </c>
      <c r="G47" s="86" t="n">
        <v>41.7153</v>
      </c>
      <c r="H47" s="86" t="n">
        <v>9718.3</v>
      </c>
      <c r="I47" s="86" t="n">
        <v>21.115505</v>
      </c>
      <c r="J47" s="63" t="n">
        <f aca="false">H47/3600</f>
        <v>2.69952777777778</v>
      </c>
      <c r="L47" s="85" t="n">
        <v>7918.0208</v>
      </c>
      <c r="M47" s="86" t="n">
        <v>38.3074</v>
      </c>
      <c r="N47" s="86" t="n">
        <v>40.8191</v>
      </c>
      <c r="O47" s="86" t="n">
        <v>41.7177</v>
      </c>
      <c r="P47" s="86" t="n">
        <v>10382.68</v>
      </c>
      <c r="Q47" s="86" t="n">
        <v>20.95</v>
      </c>
      <c r="R47" s="63" t="n">
        <f aca="false">P47/3600</f>
        <v>2.88407777777778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4.808</v>
      </c>
      <c r="E48" s="88" t="n">
        <v>34.4592</v>
      </c>
      <c r="F48" s="88" t="n">
        <v>38.0984</v>
      </c>
      <c r="G48" s="88" t="n">
        <v>38.8978</v>
      </c>
      <c r="H48" s="88" t="n">
        <v>8747.13</v>
      </c>
      <c r="I48" s="88" t="n">
        <v>14.434784</v>
      </c>
      <c r="J48" s="68" t="n">
        <f aca="false">H48/3600</f>
        <v>2.42975833333333</v>
      </c>
      <c r="L48" s="87" t="n">
        <v>3404.8048</v>
      </c>
      <c r="M48" s="88" t="n">
        <v>34.457</v>
      </c>
      <c r="N48" s="88" t="n">
        <v>38.1071</v>
      </c>
      <c r="O48" s="88" t="n">
        <v>38.907</v>
      </c>
      <c r="P48" s="88" t="n">
        <v>8736.82</v>
      </c>
      <c r="Q48" s="88" t="n">
        <v>14.56</v>
      </c>
      <c r="R48" s="68" t="n">
        <f aca="false">P48/3600</f>
        <v>2.42689444444444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0.8504</v>
      </c>
      <c r="E49" s="88" t="n">
        <v>30.98</v>
      </c>
      <c r="F49" s="88" t="n">
        <v>36.1696</v>
      </c>
      <c r="G49" s="88" t="n">
        <v>36.9287</v>
      </c>
      <c r="H49" s="88" t="n">
        <v>8129.75</v>
      </c>
      <c r="I49" s="88" t="n">
        <v>12.846456</v>
      </c>
      <c r="J49" s="68" t="n">
        <f aca="false">H49/3600</f>
        <v>2.25826388888889</v>
      </c>
      <c r="L49" s="87" t="n">
        <v>1491.5296</v>
      </c>
      <c r="M49" s="88" t="n">
        <v>30.9834</v>
      </c>
      <c r="N49" s="88" t="n">
        <v>36.1547</v>
      </c>
      <c r="O49" s="88" t="n">
        <v>36.9129</v>
      </c>
      <c r="P49" s="88" t="n">
        <v>7726.38</v>
      </c>
      <c r="Q49" s="88" t="n">
        <v>12.78</v>
      </c>
      <c r="R49" s="68" t="n">
        <f aca="false">P49/3600</f>
        <v>2.14621666666667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4768</v>
      </c>
      <c r="E50" s="90" t="n">
        <v>27.7715</v>
      </c>
      <c r="F50" s="90" t="n">
        <v>34.8352</v>
      </c>
      <c r="G50" s="90" t="n">
        <v>35.5711</v>
      </c>
      <c r="H50" s="90" t="n">
        <v>7105.16</v>
      </c>
      <c r="I50" s="90" t="n">
        <v>9.798064</v>
      </c>
      <c r="J50" s="75" t="n">
        <f aca="false">H50/3600</f>
        <v>1.97365555555556</v>
      </c>
      <c r="L50" s="89" t="n">
        <v>642.8952</v>
      </c>
      <c r="M50" s="90" t="n">
        <v>27.7672</v>
      </c>
      <c r="N50" s="90" t="n">
        <v>34.8377</v>
      </c>
      <c r="O50" s="90" t="n">
        <v>35.5895</v>
      </c>
      <c r="P50" s="90" t="n">
        <v>6939.92</v>
      </c>
      <c r="Q50" s="90" t="n">
        <v>9.76</v>
      </c>
      <c r="R50" s="75" t="n">
        <f aca="false">P50/3600</f>
        <v>1.92775555555556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46.8328</v>
      </c>
      <c r="E51" s="86" t="n">
        <v>39.8475</v>
      </c>
      <c r="F51" s="86" t="n">
        <v>41.2917</v>
      </c>
      <c r="G51" s="86" t="n">
        <v>42.6351</v>
      </c>
      <c r="H51" s="86" t="n">
        <v>7612.99</v>
      </c>
      <c r="I51" s="86" t="n">
        <v>13.303175</v>
      </c>
      <c r="J51" s="63" t="n">
        <f aca="false">H51/3600</f>
        <v>2.11471944444444</v>
      </c>
      <c r="L51" s="85" t="n">
        <v>5648.9976</v>
      </c>
      <c r="M51" s="86" t="n">
        <v>39.847</v>
      </c>
      <c r="N51" s="86" t="n">
        <v>41.29</v>
      </c>
      <c r="O51" s="86" t="n">
        <v>42.6338</v>
      </c>
      <c r="P51" s="86" t="n">
        <v>7600.22</v>
      </c>
      <c r="Q51" s="86" t="n">
        <v>13.27</v>
      </c>
      <c r="R51" s="63" t="n">
        <f aca="false">P51/3600</f>
        <v>2.11117222222222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52.3096</v>
      </c>
      <c r="E52" s="88" t="n">
        <v>36.1748</v>
      </c>
      <c r="F52" s="88" t="n">
        <v>38.6571</v>
      </c>
      <c r="G52" s="88" t="n">
        <v>40.2454</v>
      </c>
      <c r="H52" s="88" t="n">
        <v>6566.93</v>
      </c>
      <c r="I52" s="88" t="n">
        <v>10.05984</v>
      </c>
      <c r="J52" s="68" t="n">
        <f aca="false">H52/3600</f>
        <v>1.82414722222222</v>
      </c>
      <c r="L52" s="87" t="n">
        <v>2249.692</v>
      </c>
      <c r="M52" s="88" t="n">
        <v>36.1731</v>
      </c>
      <c r="N52" s="88" t="n">
        <v>38.6605</v>
      </c>
      <c r="O52" s="88" t="n">
        <v>40.2426</v>
      </c>
      <c r="P52" s="88" t="n">
        <v>6551.59</v>
      </c>
      <c r="Q52" s="88" t="n">
        <v>10.08</v>
      </c>
      <c r="R52" s="68" t="n">
        <f aca="false">P52/3600</f>
        <v>1.81988611111111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96.8584</v>
      </c>
      <c r="E53" s="88" t="n">
        <v>33.0001</v>
      </c>
      <c r="F53" s="88" t="n">
        <v>36.7487</v>
      </c>
      <c r="G53" s="88" t="n">
        <v>38.4417</v>
      </c>
      <c r="H53" s="88" t="n">
        <v>5766.13</v>
      </c>
      <c r="I53" s="88" t="n">
        <v>8.300152</v>
      </c>
      <c r="J53" s="68" t="n">
        <f aca="false">H53/3600</f>
        <v>1.60170277777778</v>
      </c>
      <c r="L53" s="87" t="n">
        <v>997.5416</v>
      </c>
      <c r="M53" s="88" t="n">
        <v>32.9965</v>
      </c>
      <c r="N53" s="88" t="n">
        <v>36.7432</v>
      </c>
      <c r="O53" s="88" t="n">
        <v>38.4324</v>
      </c>
      <c r="P53" s="88" t="n">
        <v>5771.58</v>
      </c>
      <c r="Q53" s="88" t="n">
        <v>8.24</v>
      </c>
      <c r="R53" s="68" t="n">
        <f aca="false">P53/3600</f>
        <v>1.60321666666667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8856</v>
      </c>
      <c r="E54" s="90" t="n">
        <v>30.1372</v>
      </c>
      <c r="F54" s="90" t="n">
        <v>35.4807</v>
      </c>
      <c r="G54" s="90" t="n">
        <v>37.1762</v>
      </c>
      <c r="H54" s="90" t="n">
        <v>5352.59</v>
      </c>
      <c r="I54" s="90" t="n">
        <v>7.136085</v>
      </c>
      <c r="J54" s="75" t="n">
        <f aca="false">H54/3600</f>
        <v>1.48683055555556</v>
      </c>
      <c r="L54" s="89" t="n">
        <v>460.2744</v>
      </c>
      <c r="M54" s="90" t="n">
        <v>30.1308</v>
      </c>
      <c r="N54" s="90" t="n">
        <v>35.4681</v>
      </c>
      <c r="O54" s="90" t="n">
        <v>37.1287</v>
      </c>
      <c r="P54" s="90" t="n">
        <v>5178.81</v>
      </c>
      <c r="Q54" s="90" t="n">
        <v>7.09</v>
      </c>
      <c r="R54" s="75" t="n">
        <f aca="false">P54/3600</f>
        <v>1.43855833333333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05.1928</v>
      </c>
      <c r="E55" s="86" t="n">
        <v>40.8488</v>
      </c>
      <c r="F55" s="86" t="n">
        <v>43.2919</v>
      </c>
      <c r="G55" s="86" t="n">
        <v>42.7003</v>
      </c>
      <c r="H55" s="86" t="n">
        <v>2528.14</v>
      </c>
      <c r="I55" s="86" t="n">
        <v>5.063036</v>
      </c>
      <c r="J55" s="63" t="n">
        <f aca="false">H55/3600</f>
        <v>0.702261111111111</v>
      </c>
      <c r="L55" s="85" t="n">
        <v>1706.34</v>
      </c>
      <c r="M55" s="86" t="n">
        <v>40.8455</v>
      </c>
      <c r="N55" s="86" t="n">
        <v>43.288</v>
      </c>
      <c r="O55" s="86" t="n">
        <v>42.6921</v>
      </c>
      <c r="P55" s="86" t="n">
        <v>2528</v>
      </c>
      <c r="Q55" s="86" t="n">
        <v>5.06</v>
      </c>
      <c r="R55" s="63" t="n">
        <f aca="false">P55/3600</f>
        <v>0.702222222222222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849.692</v>
      </c>
      <c r="E56" s="88" t="n">
        <v>36.9653</v>
      </c>
      <c r="F56" s="88" t="n">
        <v>40.4934</v>
      </c>
      <c r="G56" s="88" t="n">
        <v>39.4913</v>
      </c>
      <c r="H56" s="88" t="n">
        <v>2267.21</v>
      </c>
      <c r="I56" s="88" t="n">
        <v>4.158752</v>
      </c>
      <c r="J56" s="68" t="n">
        <f aca="false">H56/3600</f>
        <v>0.629780555555556</v>
      </c>
      <c r="L56" s="87" t="n">
        <v>850.5808</v>
      </c>
      <c r="M56" s="88" t="n">
        <v>36.9675</v>
      </c>
      <c r="N56" s="88" t="n">
        <v>40.5151</v>
      </c>
      <c r="O56" s="88" t="n">
        <v>39.4907</v>
      </c>
      <c r="P56" s="88" t="n">
        <v>2267.65</v>
      </c>
      <c r="Q56" s="88" t="n">
        <v>4.16</v>
      </c>
      <c r="R56" s="68" t="n">
        <f aca="false">P56/3600</f>
        <v>0.629902777777778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17.1184</v>
      </c>
      <c r="E57" s="88" t="n">
        <v>33.4754</v>
      </c>
      <c r="F57" s="88" t="n">
        <v>38.4872</v>
      </c>
      <c r="G57" s="88" t="n">
        <v>37.1952</v>
      </c>
      <c r="H57" s="88" t="n">
        <v>2046.89</v>
      </c>
      <c r="I57" s="88" t="n">
        <v>3.613335</v>
      </c>
      <c r="J57" s="68" t="n">
        <f aca="false">H57/3600</f>
        <v>0.568580555555556</v>
      </c>
      <c r="L57" s="87" t="n">
        <v>417.2936</v>
      </c>
      <c r="M57" s="88" t="n">
        <v>33.4652</v>
      </c>
      <c r="N57" s="88" t="n">
        <v>38.4903</v>
      </c>
      <c r="O57" s="88" t="n">
        <v>37.1869</v>
      </c>
      <c r="P57" s="88" t="n">
        <v>2043.22</v>
      </c>
      <c r="Q57" s="88" t="n">
        <v>3.59</v>
      </c>
      <c r="R57" s="68" t="n">
        <f aca="false">P57/3600</f>
        <v>0.567561111111111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2824</v>
      </c>
      <c r="E58" s="90" t="n">
        <v>30.5419</v>
      </c>
      <c r="F58" s="90" t="n">
        <v>37.1188</v>
      </c>
      <c r="G58" s="90" t="n">
        <v>35.5909</v>
      </c>
      <c r="H58" s="90" t="n">
        <v>1734</v>
      </c>
      <c r="I58" s="90" t="n">
        <v>3.146594</v>
      </c>
      <c r="J58" s="75" t="n">
        <f aca="false">H58/3600</f>
        <v>0.481666666666667</v>
      </c>
      <c r="L58" s="89" t="n">
        <v>212.2832</v>
      </c>
      <c r="M58" s="90" t="n">
        <v>30.5301</v>
      </c>
      <c r="N58" s="90" t="n">
        <v>37.1322</v>
      </c>
      <c r="O58" s="90" t="n">
        <v>35.5367</v>
      </c>
      <c r="P58" s="90" t="n">
        <v>1872.7</v>
      </c>
      <c r="Q58" s="90" t="n">
        <v>3.14</v>
      </c>
      <c r="R58" s="75" t="n">
        <f aca="false">P58/3600</f>
        <v>0.520194444444444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60.7992</v>
      </c>
      <c r="E59" s="86" t="n">
        <v>38.2795</v>
      </c>
      <c r="F59" s="86" t="n">
        <v>42.4466</v>
      </c>
      <c r="G59" s="86" t="n">
        <v>43.4077</v>
      </c>
      <c r="H59" s="86" t="n">
        <v>2807.9</v>
      </c>
      <c r="I59" s="86" t="n">
        <v>6.861602</v>
      </c>
      <c r="J59" s="63" t="n">
        <f aca="false">H59/3600</f>
        <v>0.779972222222222</v>
      </c>
      <c r="L59" s="85" t="n">
        <v>2161.6632</v>
      </c>
      <c r="M59" s="86" t="n">
        <v>38.2775</v>
      </c>
      <c r="N59" s="86" t="n">
        <v>42.4381</v>
      </c>
      <c r="O59" s="86" t="n">
        <v>43.3981</v>
      </c>
      <c r="P59" s="86" t="n">
        <v>2803.7</v>
      </c>
      <c r="Q59" s="86" t="n">
        <v>6.82</v>
      </c>
      <c r="R59" s="63" t="n">
        <f aca="false">P59/3600</f>
        <v>0.778805555555556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2.46</v>
      </c>
      <c r="E60" s="88" t="n">
        <v>34.4264</v>
      </c>
      <c r="F60" s="88" t="n">
        <v>40.5255</v>
      </c>
      <c r="G60" s="88" t="n">
        <v>41.3557</v>
      </c>
      <c r="H60" s="88" t="n">
        <v>2296.79</v>
      </c>
      <c r="I60" s="88" t="n">
        <v>4.5441</v>
      </c>
      <c r="J60" s="68" t="n">
        <f aca="false">H60/3600</f>
        <v>0.637997222222222</v>
      </c>
      <c r="L60" s="87" t="n">
        <v>763.2432</v>
      </c>
      <c r="M60" s="88" t="n">
        <v>34.4271</v>
      </c>
      <c r="N60" s="88" t="n">
        <v>40.5123</v>
      </c>
      <c r="O60" s="88" t="n">
        <v>41.4037</v>
      </c>
      <c r="P60" s="88" t="n">
        <v>2288.91</v>
      </c>
      <c r="Q60" s="88" t="n">
        <v>4.59</v>
      </c>
      <c r="R60" s="68" t="n">
        <f aca="false">P60/3600</f>
        <v>0.635808333333333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5.3384</v>
      </c>
      <c r="E61" s="88" t="n">
        <v>31.2542</v>
      </c>
      <c r="F61" s="88" t="n">
        <v>39.1933</v>
      </c>
      <c r="G61" s="88" t="n">
        <v>39.9906</v>
      </c>
      <c r="H61" s="88" t="n">
        <v>2018.55</v>
      </c>
      <c r="I61" s="88" t="n">
        <v>3.946932</v>
      </c>
      <c r="J61" s="68" t="n">
        <f aca="false">H61/3600</f>
        <v>0.560708333333333</v>
      </c>
      <c r="L61" s="87" t="n">
        <v>305.9912</v>
      </c>
      <c r="M61" s="88" t="n">
        <v>31.2574</v>
      </c>
      <c r="N61" s="88" t="n">
        <v>39.2093</v>
      </c>
      <c r="O61" s="88" t="n">
        <v>40.0071</v>
      </c>
      <c r="P61" s="88" t="n">
        <v>2013.06</v>
      </c>
      <c r="Q61" s="88" t="n">
        <v>3.96</v>
      </c>
      <c r="R61" s="68" t="n">
        <f aca="false">P61/3600</f>
        <v>0.559183333333333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8.884</v>
      </c>
      <c r="E62" s="90" t="n">
        <v>28.2181</v>
      </c>
      <c r="F62" s="90" t="n">
        <v>38.2356</v>
      </c>
      <c r="G62" s="90" t="n">
        <v>38.9055</v>
      </c>
      <c r="H62" s="90" t="n">
        <v>1887.96</v>
      </c>
      <c r="I62" s="90" t="n">
        <v>3.593755</v>
      </c>
      <c r="J62" s="75" t="n">
        <f aca="false">H62/3600</f>
        <v>0.524433333333333</v>
      </c>
      <c r="L62" s="89" t="n">
        <v>129.38</v>
      </c>
      <c r="M62" s="90" t="n">
        <v>28.2073</v>
      </c>
      <c r="N62" s="90" t="n">
        <v>38.2082</v>
      </c>
      <c r="O62" s="90" t="n">
        <v>38.8729</v>
      </c>
      <c r="P62" s="90" t="n">
        <v>1704.03</v>
      </c>
      <c r="Q62" s="90" t="n">
        <v>3.61</v>
      </c>
      <c r="R62" s="75" t="n">
        <f aca="false">P62/3600</f>
        <v>0.473341666666667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07.5736</v>
      </c>
      <c r="E63" s="86" t="n">
        <v>38.0195</v>
      </c>
      <c r="F63" s="86" t="n">
        <v>40.5189</v>
      </c>
      <c r="G63" s="86" t="n">
        <v>41.2161</v>
      </c>
      <c r="H63" s="86" t="n">
        <v>2215.92</v>
      </c>
      <c r="I63" s="86" t="n">
        <v>5.582254</v>
      </c>
      <c r="J63" s="63" t="n">
        <f aca="false">H63/3600</f>
        <v>0.615533333333333</v>
      </c>
      <c r="L63" s="85" t="n">
        <v>1909.1256</v>
      </c>
      <c r="M63" s="86" t="n">
        <v>38.0209</v>
      </c>
      <c r="N63" s="86" t="n">
        <v>40.528</v>
      </c>
      <c r="O63" s="86" t="n">
        <v>41.2155</v>
      </c>
      <c r="P63" s="86" t="n">
        <v>2370.6</v>
      </c>
      <c r="Q63" s="86" t="n">
        <v>5.57</v>
      </c>
      <c r="R63" s="63" t="n">
        <f aca="false">P63/3600</f>
        <v>0.6585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6.4824</v>
      </c>
      <c r="E64" s="88" t="n">
        <v>34.2525</v>
      </c>
      <c r="F64" s="88" t="n">
        <v>37.8224</v>
      </c>
      <c r="G64" s="88" t="n">
        <v>38.3795</v>
      </c>
      <c r="H64" s="88" t="n">
        <v>1844.97</v>
      </c>
      <c r="I64" s="88" t="n">
        <v>4.352669</v>
      </c>
      <c r="J64" s="68" t="n">
        <f aca="false">H64/3600</f>
        <v>0.512491666666667</v>
      </c>
      <c r="L64" s="87" t="n">
        <v>816.3384</v>
      </c>
      <c r="M64" s="88" t="n">
        <v>34.2499</v>
      </c>
      <c r="N64" s="88" t="n">
        <v>37.7809</v>
      </c>
      <c r="O64" s="88" t="n">
        <v>38.3688</v>
      </c>
      <c r="P64" s="88" t="n">
        <v>1982.26</v>
      </c>
      <c r="Q64" s="88" t="n">
        <v>4.31</v>
      </c>
      <c r="R64" s="68" t="n">
        <f aca="false">P64/3600</f>
        <v>0.550627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2.7384</v>
      </c>
      <c r="E65" s="88" t="n">
        <v>30.8056</v>
      </c>
      <c r="F65" s="88" t="n">
        <v>35.7849</v>
      </c>
      <c r="G65" s="88" t="n">
        <v>36.3611</v>
      </c>
      <c r="H65" s="88" t="n">
        <v>1745.87</v>
      </c>
      <c r="I65" s="88" t="n">
        <v>3.469584</v>
      </c>
      <c r="J65" s="68" t="n">
        <f aca="false">H65/3600</f>
        <v>0.484963888888889</v>
      </c>
      <c r="L65" s="87" t="n">
        <v>352.7912</v>
      </c>
      <c r="M65" s="88" t="n">
        <v>30.7979</v>
      </c>
      <c r="N65" s="88" t="n">
        <v>35.787</v>
      </c>
      <c r="O65" s="88" t="n">
        <v>36.3444</v>
      </c>
      <c r="P65" s="88" t="n">
        <v>1750.03</v>
      </c>
      <c r="Q65" s="88" t="n">
        <v>3.44</v>
      </c>
      <c r="R65" s="68" t="n">
        <f aca="false">P65/3600</f>
        <v>0.486119444444444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1824</v>
      </c>
      <c r="E66" s="90" t="n">
        <v>27.735</v>
      </c>
      <c r="F66" s="90" t="n">
        <v>34.3722</v>
      </c>
      <c r="G66" s="90" t="n">
        <v>34.9627</v>
      </c>
      <c r="H66" s="90" t="n">
        <v>1604.02</v>
      </c>
      <c r="I66" s="90" t="n">
        <v>2.95649</v>
      </c>
      <c r="J66" s="75" t="n">
        <f aca="false">H66/3600</f>
        <v>0.445561111111111</v>
      </c>
      <c r="L66" s="89" t="n">
        <v>151.668</v>
      </c>
      <c r="M66" s="90" t="n">
        <v>27.7417</v>
      </c>
      <c r="N66" s="90" t="n">
        <v>34.3864</v>
      </c>
      <c r="O66" s="90" t="n">
        <v>34.973</v>
      </c>
      <c r="P66" s="90" t="n">
        <v>1607.64</v>
      </c>
      <c r="Q66" s="90" t="n">
        <v>2.95</v>
      </c>
      <c r="R66" s="75" t="n">
        <f aca="false">P66/3600</f>
        <v>0.446566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24.9848</v>
      </c>
      <c r="E67" s="86" t="n">
        <v>39.8373</v>
      </c>
      <c r="F67" s="86" t="n">
        <v>41.0948</v>
      </c>
      <c r="G67" s="86" t="n">
        <v>42.124</v>
      </c>
      <c r="H67" s="86" t="n">
        <v>1761.23</v>
      </c>
      <c r="I67" s="86" t="n">
        <v>3.5028</v>
      </c>
      <c r="J67" s="63" t="n">
        <f aca="false">H67/3600</f>
        <v>0.489230555555556</v>
      </c>
      <c r="L67" s="85" t="n">
        <v>1324.6144</v>
      </c>
      <c r="M67" s="86" t="n">
        <v>39.8333</v>
      </c>
      <c r="N67" s="86" t="n">
        <v>41.0919</v>
      </c>
      <c r="O67" s="86" t="n">
        <v>42.1384</v>
      </c>
      <c r="P67" s="86" t="n">
        <v>1760.68</v>
      </c>
      <c r="Q67" s="86" t="n">
        <v>3.5</v>
      </c>
      <c r="R67" s="63" t="n">
        <f aca="false">P67/3600</f>
        <v>0.489077777777778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32.908</v>
      </c>
      <c r="E68" s="88" t="n">
        <v>35.7815</v>
      </c>
      <c r="F68" s="88" t="n">
        <v>38.1984</v>
      </c>
      <c r="G68" s="88" t="n">
        <v>39.3818</v>
      </c>
      <c r="H68" s="88" t="n">
        <v>1543.78</v>
      </c>
      <c r="I68" s="88" t="n">
        <v>2.961462</v>
      </c>
      <c r="J68" s="68" t="n">
        <f aca="false">H68/3600</f>
        <v>0.428827777777778</v>
      </c>
      <c r="L68" s="87" t="n">
        <v>632.8144</v>
      </c>
      <c r="M68" s="88" t="n">
        <v>35.7835</v>
      </c>
      <c r="N68" s="88" t="n">
        <v>38.2169</v>
      </c>
      <c r="O68" s="88" t="n">
        <v>39.3783</v>
      </c>
      <c r="P68" s="88" t="n">
        <v>1545.61</v>
      </c>
      <c r="Q68" s="88" t="n">
        <v>2.94</v>
      </c>
      <c r="R68" s="68" t="n">
        <f aca="false">P68/3600</f>
        <v>0.429336111111111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0.36</v>
      </c>
      <c r="E69" s="88" t="n">
        <v>32.1834</v>
      </c>
      <c r="F69" s="88" t="n">
        <v>36.2104</v>
      </c>
      <c r="G69" s="88" t="n">
        <v>37.3397</v>
      </c>
      <c r="H69" s="88" t="n">
        <v>1394.77</v>
      </c>
      <c r="I69" s="88" t="n">
        <v>2.196298</v>
      </c>
      <c r="J69" s="68" t="n">
        <f aca="false">H69/3600</f>
        <v>0.387436111111111</v>
      </c>
      <c r="L69" s="87" t="n">
        <v>300.6048</v>
      </c>
      <c r="M69" s="88" t="n">
        <v>32.1857</v>
      </c>
      <c r="N69" s="88" t="n">
        <v>36.1979</v>
      </c>
      <c r="O69" s="88" t="n">
        <v>37.3154</v>
      </c>
      <c r="P69" s="88" t="n">
        <v>1354.62</v>
      </c>
      <c r="Q69" s="88" t="n">
        <v>2.21</v>
      </c>
      <c r="R69" s="68" t="n">
        <f aca="false">P69/3600</f>
        <v>0.37628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4056</v>
      </c>
      <c r="E70" s="90" t="n">
        <v>29.3136</v>
      </c>
      <c r="F70" s="90" t="n">
        <v>34.7892</v>
      </c>
      <c r="G70" s="90" t="n">
        <v>35.8818</v>
      </c>
      <c r="H70" s="90" t="n">
        <v>1128.97</v>
      </c>
      <c r="I70" s="90" t="n">
        <v>2.029596</v>
      </c>
      <c r="J70" s="75" t="n">
        <f aca="false">H70/3600</f>
        <v>0.313602777777778</v>
      </c>
      <c r="L70" s="89" t="n">
        <v>145.5696</v>
      </c>
      <c r="M70" s="90" t="n">
        <v>29.3131</v>
      </c>
      <c r="N70" s="90" t="n">
        <v>34.7653</v>
      </c>
      <c r="O70" s="90" t="n">
        <v>35.8764</v>
      </c>
      <c r="P70" s="90" t="n">
        <v>1106.61</v>
      </c>
      <c r="Q70" s="90" t="n">
        <v>2.04</v>
      </c>
      <c r="R70" s="75" t="n">
        <f aca="false">P70/3600</f>
        <v>0.307391666666667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7752</v>
      </c>
      <c r="E71" s="86" t="n">
        <v>42.5285</v>
      </c>
      <c r="F71" s="86" t="n">
        <v>46.0448</v>
      </c>
      <c r="G71" s="86" t="n">
        <v>47.228</v>
      </c>
      <c r="H71" s="86" t="n">
        <v>18602.27</v>
      </c>
      <c r="I71" s="86" t="n">
        <v>23.101504</v>
      </c>
      <c r="J71" s="63" t="n">
        <f aca="false">H71/3600</f>
        <v>5.16729722222222</v>
      </c>
      <c r="L71" s="85" t="n">
        <v>2228.4656</v>
      </c>
      <c r="M71" s="86" t="n">
        <v>42.5271</v>
      </c>
      <c r="N71" s="86" t="n">
        <v>46.0258</v>
      </c>
      <c r="O71" s="86" t="n">
        <v>47.2405</v>
      </c>
      <c r="P71" s="86" t="n">
        <v>18175.78</v>
      </c>
      <c r="Q71" s="86" t="n">
        <v>23.12</v>
      </c>
      <c r="R71" s="63" t="n">
        <f aca="false">P71/3600</f>
        <v>5.04882777777778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877.1568</v>
      </c>
      <c r="E72" s="88" t="n">
        <v>40.229</v>
      </c>
      <c r="F72" s="88" t="n">
        <v>44.0292</v>
      </c>
      <c r="G72" s="88" t="n">
        <v>45.2413</v>
      </c>
      <c r="H72" s="88" t="n">
        <v>17011.77</v>
      </c>
      <c r="I72" s="88" t="n">
        <v>18.008199</v>
      </c>
      <c r="J72" s="68" t="n">
        <f aca="false">H72/3600</f>
        <v>4.72549166666667</v>
      </c>
      <c r="L72" s="87" t="n">
        <v>877.6984</v>
      </c>
      <c r="M72" s="88" t="n">
        <v>40.2277</v>
      </c>
      <c r="N72" s="88" t="n">
        <v>44.0328</v>
      </c>
      <c r="O72" s="88" t="n">
        <v>45.2278</v>
      </c>
      <c r="P72" s="88" t="n">
        <v>15222.57</v>
      </c>
      <c r="Q72" s="88" t="n">
        <v>18.01</v>
      </c>
      <c r="R72" s="68" t="n">
        <f aca="false">P72/3600</f>
        <v>4.22849166666667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431.9672</v>
      </c>
      <c r="E73" s="88" t="n">
        <v>37.6008</v>
      </c>
      <c r="F73" s="88" t="n">
        <v>42.2802</v>
      </c>
      <c r="G73" s="88" t="n">
        <v>43.4428</v>
      </c>
      <c r="H73" s="88" t="n">
        <v>16369.4</v>
      </c>
      <c r="I73" s="88" t="n">
        <v>16.61004</v>
      </c>
      <c r="J73" s="68" t="n">
        <f aca="false">H73/3600</f>
        <v>4.54705555555556</v>
      </c>
      <c r="L73" s="87" t="n">
        <v>432.5592</v>
      </c>
      <c r="M73" s="88" t="n">
        <v>37.5966</v>
      </c>
      <c r="N73" s="88" t="n">
        <v>42.3058</v>
      </c>
      <c r="O73" s="88" t="n">
        <v>43.3984</v>
      </c>
      <c r="P73" s="88" t="n">
        <v>16262.56</v>
      </c>
      <c r="Q73" s="88" t="n">
        <v>16.65</v>
      </c>
      <c r="R73" s="68" t="n">
        <f aca="false">P73/3600</f>
        <v>4.51737777777778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9032</v>
      </c>
      <c r="E74" s="90" t="n">
        <v>34.6431</v>
      </c>
      <c r="F74" s="90" t="n">
        <v>41.1572</v>
      </c>
      <c r="G74" s="90" t="n">
        <v>42.1802</v>
      </c>
      <c r="H74" s="90" t="n">
        <v>16002.86</v>
      </c>
      <c r="I74" s="90" t="n">
        <v>14.41154</v>
      </c>
      <c r="J74" s="75" t="n">
        <f aca="false">H74/3600</f>
        <v>4.44523888888889</v>
      </c>
      <c r="L74" s="89" t="n">
        <v>227.128</v>
      </c>
      <c r="M74" s="90" t="n">
        <v>34.6341</v>
      </c>
      <c r="N74" s="90" t="n">
        <v>41.0313</v>
      </c>
      <c r="O74" s="90" t="n">
        <v>42.0852</v>
      </c>
      <c r="P74" s="90" t="n">
        <v>15881.25</v>
      </c>
      <c r="Q74" s="90" t="n">
        <v>14.3</v>
      </c>
      <c r="R74" s="75" t="n">
        <f aca="false">P74/3600</f>
        <v>4.41145833333333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9.2896</v>
      </c>
      <c r="E75" s="86" t="n">
        <v>42.9554</v>
      </c>
      <c r="F75" s="86" t="n">
        <v>47.6337</v>
      </c>
      <c r="G75" s="86" t="n">
        <v>48.2506</v>
      </c>
      <c r="H75" s="86" t="n">
        <v>16598.64</v>
      </c>
      <c r="I75" s="86" t="n">
        <v>22.839232</v>
      </c>
      <c r="J75" s="63" t="n">
        <f aca="false">H75/3600</f>
        <v>4.61073333333333</v>
      </c>
      <c r="L75" s="85" t="n">
        <v>1509.9968</v>
      </c>
      <c r="M75" s="86" t="n">
        <v>42.9562</v>
      </c>
      <c r="N75" s="86" t="n">
        <v>47.6347</v>
      </c>
      <c r="O75" s="86" t="n">
        <v>48.2686</v>
      </c>
      <c r="P75" s="86" t="n">
        <v>17813.18</v>
      </c>
      <c r="Q75" s="86" t="n">
        <v>22.64</v>
      </c>
      <c r="R75" s="63" t="n">
        <f aca="false">P75/3600</f>
        <v>4.94810555555556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426.5704</v>
      </c>
      <c r="E76" s="88" t="n">
        <v>41.1501</v>
      </c>
      <c r="F76" s="88" t="n">
        <v>46.0191</v>
      </c>
      <c r="G76" s="88" t="n">
        <v>46.628</v>
      </c>
      <c r="H76" s="88" t="n">
        <v>17126.4</v>
      </c>
      <c r="I76" s="88" t="n">
        <v>17.144358</v>
      </c>
      <c r="J76" s="68" t="n">
        <f aca="false">H76/3600</f>
        <v>4.75733333333333</v>
      </c>
      <c r="L76" s="87" t="n">
        <v>426.38</v>
      </c>
      <c r="M76" s="88" t="n">
        <v>41.1449</v>
      </c>
      <c r="N76" s="88" t="n">
        <v>46.0185</v>
      </c>
      <c r="O76" s="88" t="n">
        <v>46.6041</v>
      </c>
      <c r="P76" s="88" t="n">
        <v>16548.78</v>
      </c>
      <c r="Q76" s="88" t="n">
        <v>17.26</v>
      </c>
      <c r="R76" s="68" t="n">
        <f aca="false">P76/3600</f>
        <v>4.59688333333333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192.1904</v>
      </c>
      <c r="E77" s="88" t="n">
        <v>39.0217</v>
      </c>
      <c r="F77" s="88" t="n">
        <v>44.2762</v>
      </c>
      <c r="G77" s="88" t="n">
        <v>44.83</v>
      </c>
      <c r="H77" s="88" t="n">
        <v>16226.7</v>
      </c>
      <c r="I77" s="88" t="n">
        <v>18.16154</v>
      </c>
      <c r="J77" s="68" t="n">
        <f aca="false">H77/3600</f>
        <v>4.50741666666667</v>
      </c>
      <c r="L77" s="87" t="n">
        <v>192.1872</v>
      </c>
      <c r="M77" s="88" t="n">
        <v>39.01</v>
      </c>
      <c r="N77" s="88" t="n">
        <v>44.3597</v>
      </c>
      <c r="O77" s="88" t="n">
        <v>44.9551</v>
      </c>
      <c r="P77" s="88" t="n">
        <v>16002.23</v>
      </c>
      <c r="Q77" s="88" t="n">
        <v>18.1</v>
      </c>
      <c r="R77" s="68" t="n">
        <f aca="false">P77/3600</f>
        <v>4.44506388888889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7296</v>
      </c>
      <c r="E78" s="90" t="n">
        <v>36.5311</v>
      </c>
      <c r="F78" s="90" t="n">
        <v>43.0337</v>
      </c>
      <c r="G78" s="90" t="n">
        <v>43.4092</v>
      </c>
      <c r="H78" s="90" t="n">
        <v>15805.39</v>
      </c>
      <c r="I78" s="90" t="n">
        <v>14.623352</v>
      </c>
      <c r="J78" s="75" t="n">
        <f aca="false">H78/3600</f>
        <v>4.39038611111111</v>
      </c>
      <c r="L78" s="89" t="n">
        <v>101.5192</v>
      </c>
      <c r="M78" s="90" t="n">
        <v>36.5239</v>
      </c>
      <c r="N78" s="90" t="n">
        <v>42.9947</v>
      </c>
      <c r="O78" s="90" t="n">
        <v>43.4818</v>
      </c>
      <c r="P78" s="90" t="n">
        <v>14035.02</v>
      </c>
      <c r="Q78" s="90" t="n">
        <v>14.48</v>
      </c>
      <c r="R78" s="75" t="n">
        <f aca="false">P78/3600</f>
        <v>3.89861666666667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77.4144</v>
      </c>
      <c r="E79" s="86" t="n">
        <v>43.2102</v>
      </c>
      <c r="F79" s="86" t="n">
        <v>46.8293</v>
      </c>
      <c r="G79" s="86" t="n">
        <v>47.6282</v>
      </c>
      <c r="H79" s="86" t="n">
        <v>19268.66</v>
      </c>
      <c r="I79" s="86" t="n">
        <v>24.428202</v>
      </c>
      <c r="J79" s="63" t="n">
        <f aca="false">H79/3600</f>
        <v>5.35240555555556</v>
      </c>
      <c r="L79" s="85" t="n">
        <v>1977.4752</v>
      </c>
      <c r="M79" s="86" t="n">
        <v>43.2138</v>
      </c>
      <c r="N79" s="86" t="n">
        <v>46.8184</v>
      </c>
      <c r="O79" s="86" t="n">
        <v>47.6655</v>
      </c>
      <c r="P79" s="86" t="n">
        <v>19114.36</v>
      </c>
      <c r="Q79" s="86" t="n">
        <v>24.46</v>
      </c>
      <c r="R79" s="63" t="n">
        <f aca="false">P79/3600</f>
        <v>5.30954444444445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04.8528</v>
      </c>
      <c r="E80" s="88" t="n">
        <v>41.0753</v>
      </c>
      <c r="F80" s="88" t="n">
        <v>44.9852</v>
      </c>
      <c r="G80" s="88" t="n">
        <v>45.8367</v>
      </c>
      <c r="H80" s="88" t="n">
        <v>16546.15</v>
      </c>
      <c r="I80" s="88" t="n">
        <v>20.431107</v>
      </c>
      <c r="J80" s="68" t="n">
        <f aca="false">H80/3600</f>
        <v>4.59615277777778</v>
      </c>
      <c r="L80" s="87" t="n">
        <v>705.5016</v>
      </c>
      <c r="M80" s="88" t="n">
        <v>41.069</v>
      </c>
      <c r="N80" s="88" t="n">
        <v>44.9969</v>
      </c>
      <c r="O80" s="88" t="n">
        <v>45.8288</v>
      </c>
      <c r="P80" s="88" t="n">
        <v>17678.22</v>
      </c>
      <c r="Q80" s="88" t="n">
        <v>20.47</v>
      </c>
      <c r="R80" s="68" t="n">
        <f aca="false">P80/3600</f>
        <v>4.91061666666667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1.908</v>
      </c>
      <c r="E81" s="88" t="n">
        <v>38.6612</v>
      </c>
      <c r="F81" s="88" t="n">
        <v>43.2282</v>
      </c>
      <c r="G81" s="88" t="n">
        <v>44.0853</v>
      </c>
      <c r="H81" s="88" t="n">
        <v>17583.14</v>
      </c>
      <c r="I81" s="88" t="n">
        <v>19.146964</v>
      </c>
      <c r="J81" s="68" t="n">
        <f aca="false">H81/3600</f>
        <v>4.88420555555556</v>
      </c>
      <c r="L81" s="87" t="n">
        <v>321.8168</v>
      </c>
      <c r="M81" s="88" t="n">
        <v>38.6597</v>
      </c>
      <c r="N81" s="88" t="n">
        <v>43.1692</v>
      </c>
      <c r="O81" s="88" t="n">
        <v>44.0699</v>
      </c>
      <c r="P81" s="88" t="n">
        <v>16979.44</v>
      </c>
      <c r="Q81" s="88" t="n">
        <v>19.22</v>
      </c>
      <c r="R81" s="68" t="n">
        <f aca="false">P81/3600</f>
        <v>4.71651111111111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56</v>
      </c>
      <c r="E82" s="90" t="n">
        <v>35.9578</v>
      </c>
      <c r="F82" s="90" t="n">
        <v>41.9309</v>
      </c>
      <c r="G82" s="90" t="n">
        <v>42.9194</v>
      </c>
      <c r="H82" s="90" t="n">
        <v>16609.62</v>
      </c>
      <c r="I82" s="90" t="n">
        <v>17.206101</v>
      </c>
      <c r="J82" s="75" t="n">
        <f aca="false">H82/3600</f>
        <v>4.61378333333333</v>
      </c>
      <c r="L82" s="89" t="n">
        <v>166.6008</v>
      </c>
      <c r="M82" s="90" t="n">
        <v>35.9434</v>
      </c>
      <c r="N82" s="90" t="n">
        <v>41.987</v>
      </c>
      <c r="O82" s="90" t="n">
        <v>42.8483</v>
      </c>
      <c r="P82" s="90" t="n">
        <v>14736.65</v>
      </c>
      <c r="Q82" s="90" t="n">
        <v>17.27</v>
      </c>
      <c r="R82" s="75" t="n">
        <f aca="false">P82/3600</f>
        <v>4.09351388888889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45.5888</v>
      </c>
      <c r="E83" s="86" t="n">
        <v>40.3281</v>
      </c>
      <c r="F83" s="86" t="n">
        <v>42.0419</v>
      </c>
      <c r="G83" s="86" t="n">
        <v>42.4662</v>
      </c>
      <c r="H83" s="86" t="n">
        <v>9540.18</v>
      </c>
      <c r="I83" s="86" t="n">
        <v>15.51541</v>
      </c>
      <c r="J83" s="63" t="n">
        <f aca="false">H83/3600</f>
        <v>2.65005</v>
      </c>
      <c r="L83" s="85" t="n">
        <v>3845.2776</v>
      </c>
      <c r="M83" s="86" t="n">
        <v>40.3251</v>
      </c>
      <c r="N83" s="86" t="n">
        <v>42.0416</v>
      </c>
      <c r="O83" s="86" t="n">
        <v>42.4226</v>
      </c>
      <c r="P83" s="86" t="n">
        <v>9515.05</v>
      </c>
      <c r="Q83" s="86" t="n">
        <v>15.65</v>
      </c>
      <c r="R83" s="63" t="n">
        <f aca="false">P83/3600</f>
        <v>2.64306944444444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3.1288</v>
      </c>
      <c r="E84" s="88" t="n">
        <v>36.9958</v>
      </c>
      <c r="F84" s="88" t="n">
        <v>39.0195</v>
      </c>
      <c r="G84" s="88" t="n">
        <v>39.2948</v>
      </c>
      <c r="H84" s="88" t="n">
        <v>7774.66</v>
      </c>
      <c r="I84" s="88" t="n">
        <v>12.727454</v>
      </c>
      <c r="J84" s="68" t="n">
        <f aca="false">H84/3600</f>
        <v>2.15962777777778</v>
      </c>
      <c r="L84" s="87" t="n">
        <v>1813.1792</v>
      </c>
      <c r="M84" s="88" t="n">
        <v>36.9975</v>
      </c>
      <c r="N84" s="88" t="n">
        <v>39.0247</v>
      </c>
      <c r="O84" s="88" t="n">
        <v>39.3025</v>
      </c>
      <c r="P84" s="88" t="n">
        <v>7673.23</v>
      </c>
      <c r="Q84" s="88" t="n">
        <v>12.73</v>
      </c>
      <c r="R84" s="68" t="n">
        <f aca="false">P84/3600</f>
        <v>2.13145277777778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6224</v>
      </c>
      <c r="E85" s="88" t="n">
        <v>33.9713</v>
      </c>
      <c r="F85" s="88" t="n">
        <v>36.8821</v>
      </c>
      <c r="G85" s="88" t="n">
        <v>37.0007</v>
      </c>
      <c r="H85" s="88" t="n">
        <v>7090.04</v>
      </c>
      <c r="I85" s="88" t="n">
        <v>11.048832</v>
      </c>
      <c r="J85" s="68" t="n">
        <f aca="false">H85/3600</f>
        <v>1.96945555555556</v>
      </c>
      <c r="L85" s="87" t="n">
        <v>882.7216</v>
      </c>
      <c r="M85" s="88" t="n">
        <v>33.9734</v>
      </c>
      <c r="N85" s="88" t="n">
        <v>36.825</v>
      </c>
      <c r="O85" s="88" t="n">
        <v>36.9761</v>
      </c>
      <c r="P85" s="88" t="n">
        <v>7598.99</v>
      </c>
      <c r="Q85" s="88" t="n">
        <v>11.04</v>
      </c>
      <c r="R85" s="68" t="n">
        <f aca="false">P85/3600</f>
        <v>2.11083055555556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0.4064</v>
      </c>
      <c r="E86" s="90" t="n">
        <v>31.3111</v>
      </c>
      <c r="F86" s="90" t="n">
        <v>35.3057</v>
      </c>
      <c r="G86" s="90" t="n">
        <v>35.2686</v>
      </c>
      <c r="H86" s="90" t="n">
        <v>7047.37</v>
      </c>
      <c r="I86" s="90" t="n">
        <v>10.206714</v>
      </c>
      <c r="J86" s="75" t="n">
        <f aca="false">H86/3600</f>
        <v>1.95760277777778</v>
      </c>
      <c r="L86" s="89" t="n">
        <v>460.4824</v>
      </c>
      <c r="M86" s="90" t="n">
        <v>31.3071</v>
      </c>
      <c r="N86" s="90" t="n">
        <v>35.3311</v>
      </c>
      <c r="O86" s="90" t="n">
        <v>35.2508</v>
      </c>
      <c r="P86" s="90" t="n">
        <v>7021.48</v>
      </c>
      <c r="Q86" s="90" t="n">
        <v>10.22</v>
      </c>
      <c r="R86" s="75" t="n">
        <f aca="false">P86/3600</f>
        <v>1.95041111111111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670.4882</v>
      </c>
      <c r="E87" s="86" t="n">
        <v>42.7764</v>
      </c>
      <c r="F87" s="86" t="n">
        <v>45.1072</v>
      </c>
      <c r="G87" s="86" t="n">
        <v>45.127</v>
      </c>
      <c r="H87" s="86" t="n">
        <v>20958.8</v>
      </c>
      <c r="I87" s="86" t="n">
        <v>32.679638</v>
      </c>
      <c r="J87" s="63" t="n">
        <f aca="false">H87/3600</f>
        <v>5.82188888888889</v>
      </c>
      <c r="L87" s="85" t="n">
        <v>5673.0878</v>
      </c>
      <c r="M87" s="86" t="n">
        <v>42.7703</v>
      </c>
      <c r="N87" s="86" t="n">
        <v>45.1222</v>
      </c>
      <c r="O87" s="86" t="n">
        <v>45.114</v>
      </c>
      <c r="P87" s="86" t="n">
        <v>20293.2</v>
      </c>
      <c r="Q87" s="86" t="n">
        <v>32.53</v>
      </c>
      <c r="R87" s="63" t="n">
        <f aca="false">P87/3600</f>
        <v>5.637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14.7627</v>
      </c>
      <c r="E88" s="88" t="n">
        <v>38.7777</v>
      </c>
      <c r="F88" s="88" t="n">
        <v>42.1797</v>
      </c>
      <c r="G88" s="88" t="n">
        <v>41.9511</v>
      </c>
      <c r="H88" s="88" t="n">
        <v>18547.93</v>
      </c>
      <c r="I88" s="88" t="n">
        <v>26.851608</v>
      </c>
      <c r="J88" s="68" t="n">
        <f aca="false">H88/3600</f>
        <v>5.15220277777778</v>
      </c>
      <c r="L88" s="87" t="n">
        <v>2815.8432</v>
      </c>
      <c r="M88" s="88" t="n">
        <v>38.7724</v>
      </c>
      <c r="N88" s="88" t="n">
        <v>42.1564</v>
      </c>
      <c r="O88" s="88" t="n">
        <v>41.9582</v>
      </c>
      <c r="P88" s="88" t="n">
        <v>18359.27</v>
      </c>
      <c r="Q88" s="88" t="n">
        <v>27.09</v>
      </c>
      <c r="R88" s="68" t="n">
        <f aca="false">P88/3600</f>
        <v>5.09979722222222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36.2907</v>
      </c>
      <c r="E89" s="88" t="n">
        <v>35.0251</v>
      </c>
      <c r="F89" s="88" t="n">
        <v>39.922</v>
      </c>
      <c r="G89" s="88" t="n">
        <v>39.4452</v>
      </c>
      <c r="H89" s="88" t="n">
        <v>16368.05</v>
      </c>
      <c r="I89" s="88" t="n">
        <v>19.82981</v>
      </c>
      <c r="J89" s="68" t="n">
        <f aca="false">H89/3600</f>
        <v>4.54668055555556</v>
      </c>
      <c r="L89" s="87" t="n">
        <v>1337.3597</v>
      </c>
      <c r="M89" s="88" t="n">
        <v>35.0167</v>
      </c>
      <c r="N89" s="88" t="n">
        <v>39.9387</v>
      </c>
      <c r="O89" s="88" t="n">
        <v>39.4629</v>
      </c>
      <c r="P89" s="88" t="n">
        <v>16169.13</v>
      </c>
      <c r="Q89" s="88" t="n">
        <v>20.02</v>
      </c>
      <c r="R89" s="68" t="n">
        <f aca="false">P89/3600</f>
        <v>4.491425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07.8062</v>
      </c>
      <c r="E90" s="90" t="n">
        <v>31.7343</v>
      </c>
      <c r="F90" s="90" t="n">
        <v>38.4693</v>
      </c>
      <c r="G90" s="90" t="n">
        <v>37.6244</v>
      </c>
      <c r="H90" s="90" t="n">
        <v>14702.46</v>
      </c>
      <c r="I90" s="90" t="n">
        <v>18.346672</v>
      </c>
      <c r="J90" s="75" t="n">
        <f aca="false">H90/3600</f>
        <v>4.08401666666667</v>
      </c>
      <c r="L90" s="89" t="n">
        <v>607.6344</v>
      </c>
      <c r="M90" s="90" t="n">
        <v>31.7311</v>
      </c>
      <c r="N90" s="90" t="n">
        <v>38.5052</v>
      </c>
      <c r="O90" s="90" t="n">
        <v>37.654</v>
      </c>
      <c r="P90" s="90" t="n">
        <v>14593.57</v>
      </c>
      <c r="Q90" s="90" t="n">
        <v>18.23</v>
      </c>
      <c r="R90" s="75" t="n">
        <f aca="false">P90/3600</f>
        <v>4.05376944444445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54.8304</v>
      </c>
      <c r="E91" s="86" t="n">
        <v>46.3965</v>
      </c>
      <c r="F91" s="86" t="n">
        <v>44.3804</v>
      </c>
      <c r="G91" s="86" t="n">
        <v>44.2722</v>
      </c>
      <c r="H91" s="86" t="n">
        <v>7483.89</v>
      </c>
      <c r="I91" s="86" t="n">
        <v>6.84964</v>
      </c>
      <c r="J91" s="63" t="n">
        <f aca="false">H91/3600</f>
        <v>2.07885833333333</v>
      </c>
      <c r="L91" s="85" t="n">
        <v>355.7128</v>
      </c>
      <c r="M91" s="86" t="n">
        <v>46.4291</v>
      </c>
      <c r="N91" s="86" t="n">
        <v>44.3773</v>
      </c>
      <c r="O91" s="86" t="n">
        <v>44.2763</v>
      </c>
      <c r="P91" s="86" t="n">
        <v>7057.88</v>
      </c>
      <c r="Q91" s="86" t="n">
        <v>6.8</v>
      </c>
      <c r="R91" s="63" t="n">
        <f aca="false">P91/3600</f>
        <v>1.96052222222222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1.2552</v>
      </c>
      <c r="E92" s="88" t="n">
        <v>42.1196</v>
      </c>
      <c r="F92" s="88" t="n">
        <v>40.627</v>
      </c>
      <c r="G92" s="88" t="n">
        <v>40.5628</v>
      </c>
      <c r="H92" s="88" t="n">
        <v>7827.35</v>
      </c>
      <c r="I92" s="88" t="n">
        <v>6.029331</v>
      </c>
      <c r="J92" s="68" t="n">
        <f aca="false">H92/3600</f>
        <v>2.17426388888889</v>
      </c>
      <c r="L92" s="87" t="n">
        <v>259.7152</v>
      </c>
      <c r="M92" s="88" t="n">
        <v>42.1495</v>
      </c>
      <c r="N92" s="88" t="n">
        <v>40.6114</v>
      </c>
      <c r="O92" s="88" t="n">
        <v>40.5612</v>
      </c>
      <c r="P92" s="88" t="n">
        <v>7748.94</v>
      </c>
      <c r="Q92" s="88" t="n">
        <v>6.07</v>
      </c>
      <c r="R92" s="68" t="n">
        <f aca="false">P92/3600</f>
        <v>2.15248333333333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3.1264</v>
      </c>
      <c r="E93" s="88" t="n">
        <v>37.4544</v>
      </c>
      <c r="F93" s="88" t="n">
        <v>38.5781</v>
      </c>
      <c r="G93" s="88" t="n">
        <v>38.468</v>
      </c>
      <c r="H93" s="88" t="n">
        <v>8028.86</v>
      </c>
      <c r="I93" s="88" t="n">
        <v>6.06784</v>
      </c>
      <c r="J93" s="68" t="n">
        <f aca="false">H93/3600</f>
        <v>2.23023888888889</v>
      </c>
      <c r="L93" s="87" t="n">
        <v>193.6392</v>
      </c>
      <c r="M93" s="88" t="n">
        <v>37.4658</v>
      </c>
      <c r="N93" s="88" t="n">
        <v>38.5962</v>
      </c>
      <c r="O93" s="88" t="n">
        <v>38.4958</v>
      </c>
      <c r="P93" s="88" t="n">
        <v>7703.83</v>
      </c>
      <c r="Q93" s="88" t="n">
        <v>6.08</v>
      </c>
      <c r="R93" s="68" t="n">
        <f aca="false">P93/3600</f>
        <v>2.13995277777778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6.06</v>
      </c>
      <c r="E94" s="90" t="n">
        <v>32.6507</v>
      </c>
      <c r="F94" s="90" t="n">
        <v>37.5683</v>
      </c>
      <c r="G94" s="90" t="n">
        <v>37.0879</v>
      </c>
      <c r="H94" s="90" t="n">
        <v>7955.76</v>
      </c>
      <c r="I94" s="90" t="n">
        <v>5.955499</v>
      </c>
      <c r="J94" s="75" t="n">
        <f aca="false">H94/3600</f>
        <v>2.20993333333333</v>
      </c>
      <c r="L94" s="89" t="n">
        <v>136.3424</v>
      </c>
      <c r="M94" s="90" t="n">
        <v>32.6831</v>
      </c>
      <c r="N94" s="90" t="n">
        <v>37.5459</v>
      </c>
      <c r="O94" s="90" t="n">
        <v>37.0472</v>
      </c>
      <c r="P94" s="90" t="n">
        <v>7652.73</v>
      </c>
      <c r="Q94" s="90" t="n">
        <v>5.93</v>
      </c>
      <c r="R94" s="75" t="n">
        <f aca="false">P94/3600</f>
        <v>2.12575833333333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95.9398</v>
      </c>
      <c r="E95" s="86" t="n">
        <v>48.7881</v>
      </c>
      <c r="F95" s="86" t="n">
        <v>51.2479</v>
      </c>
      <c r="G95" s="86" t="n">
        <v>52.222</v>
      </c>
      <c r="H95" s="86" t="n">
        <v>15667.55</v>
      </c>
      <c r="I95" s="86" t="n">
        <v>14.569108</v>
      </c>
      <c r="J95" s="63" t="n">
        <f aca="false">H95/3600</f>
        <v>4.35209722222222</v>
      </c>
      <c r="L95" s="85" t="n">
        <v>693.847</v>
      </c>
      <c r="M95" s="86" t="n">
        <v>48.7779</v>
      </c>
      <c r="N95" s="86" t="n">
        <v>51.2463</v>
      </c>
      <c r="O95" s="86" t="n">
        <v>52.267</v>
      </c>
      <c r="P95" s="86" t="n">
        <v>13543.03</v>
      </c>
      <c r="Q95" s="86" t="n">
        <v>14.66</v>
      </c>
      <c r="R95" s="63" t="n">
        <f aca="false">P95/3600</f>
        <v>3.76195277777778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1.5974</v>
      </c>
      <c r="E96" s="88" t="n">
        <v>44.9285</v>
      </c>
      <c r="F96" s="88" t="n">
        <v>47.7276</v>
      </c>
      <c r="G96" s="88" t="n">
        <v>49.0337</v>
      </c>
      <c r="H96" s="88" t="n">
        <v>14709.18</v>
      </c>
      <c r="I96" s="88" t="n">
        <v>13.88475</v>
      </c>
      <c r="J96" s="68" t="n">
        <f aca="false">H96/3600</f>
        <v>4.08588333333333</v>
      </c>
      <c r="L96" s="87" t="n">
        <v>411.2986</v>
      </c>
      <c r="M96" s="88" t="n">
        <v>44.9286</v>
      </c>
      <c r="N96" s="88" t="n">
        <v>47.7089</v>
      </c>
      <c r="O96" s="88" t="n">
        <v>49.0014</v>
      </c>
      <c r="P96" s="88" t="n">
        <v>14642.21</v>
      </c>
      <c r="Q96" s="88" t="n">
        <v>13.75</v>
      </c>
      <c r="R96" s="68" t="n">
        <f aca="false">P96/3600</f>
        <v>4.06728055555556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7795</v>
      </c>
      <c r="E97" s="88" t="n">
        <v>41.1397</v>
      </c>
      <c r="F97" s="88" t="n">
        <v>45.0784</v>
      </c>
      <c r="G97" s="88" t="n">
        <v>46.0625</v>
      </c>
      <c r="H97" s="88" t="n">
        <v>14344.33</v>
      </c>
      <c r="I97" s="88" t="n">
        <v>14.862144</v>
      </c>
      <c r="J97" s="68" t="n">
        <f aca="false">H97/3600</f>
        <v>3.98453611111111</v>
      </c>
      <c r="L97" s="87" t="n">
        <v>244.5411</v>
      </c>
      <c r="M97" s="88" t="n">
        <v>41.1176</v>
      </c>
      <c r="N97" s="88" t="n">
        <v>45.0968</v>
      </c>
      <c r="O97" s="88" t="n">
        <v>46.4654</v>
      </c>
      <c r="P97" s="88" t="n">
        <v>12855.79</v>
      </c>
      <c r="Q97" s="88" t="n">
        <v>14.88</v>
      </c>
      <c r="R97" s="68" t="n">
        <f aca="false">P97/3600</f>
        <v>3.57105277777778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7834</v>
      </c>
      <c r="E98" s="90" t="n">
        <v>37.3143</v>
      </c>
      <c r="F98" s="90" t="n">
        <v>42.9078</v>
      </c>
      <c r="G98" s="90" t="n">
        <v>44.7432</v>
      </c>
      <c r="H98" s="90" t="n">
        <v>14087.54</v>
      </c>
      <c r="I98" s="90" t="n">
        <v>13.716158</v>
      </c>
      <c r="J98" s="75" t="n">
        <f aca="false">H98/3600</f>
        <v>3.91320555555556</v>
      </c>
      <c r="L98" s="89" t="n">
        <v>151.8794</v>
      </c>
      <c r="M98" s="90" t="n">
        <v>37.3257</v>
      </c>
      <c r="N98" s="90" t="n">
        <v>43.0086</v>
      </c>
      <c r="O98" s="90" t="n">
        <v>44.6663</v>
      </c>
      <c r="P98" s="90" t="n">
        <v>13955.53</v>
      </c>
      <c r="Q98" s="90" t="n">
        <v>13.61</v>
      </c>
      <c r="R98" s="75" t="n">
        <f aca="false">P98/3600</f>
        <v>3.87653611111111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14.2521908808621</v>
      </c>
      <c r="J106" s="91" t="n">
        <f aca="false">GEOMEAN(J3:J98)</f>
        <v>2.80762228636725</v>
      </c>
      <c r="Q106" s="91" t="n">
        <f aca="false">GEOMEAN(Q3:Q98)</f>
        <v>14.2557881438379</v>
      </c>
      <c r="R106" s="91" t="n">
        <f aca="false">GEOMEAN(R3:R98)</f>
        <v>2.76129881693282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1.00025240070147</v>
      </c>
      <c r="R107" s="92" t="n">
        <f aca="false">R106/J106</f>
        <v>0.98350081858968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477942186111111</v>
      </c>
      <c r="J108" s="91" t="n">
        <f aca="false">SUM(J3:J98)</f>
        <v>346.571247222222</v>
      </c>
      <c r="Q108" s="91" t="n">
        <f aca="false">SUM(Q3:Q98)/3600</f>
        <v>0.478322222222222</v>
      </c>
      <c r="R108" s="91" t="n">
        <f aca="false">SUM(R3:R98)</f>
        <v>339.61573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19:I82)</f>
        <v>14.6795026175801</v>
      </c>
      <c r="J113" s="91" t="n">
        <f aca="false">GEOMEAN(J19:J82)</f>
        <v>2.73711838813222</v>
      </c>
      <c r="Q113" s="91" t="n">
        <f aca="false">GEOMEAN(Q19:Q82)</f>
        <v>14.6832595720618</v>
      </c>
      <c r="R113" s="91" t="n">
        <f aca="false">GEOMEAN(R19:R82)</f>
        <v>2.69887306346354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025593200121</v>
      </c>
      <c r="R114" s="92" t="n">
        <f aca="false">R113/J113</f>
        <v>0.986027157307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3" t="n">
        <f aca="false">H19/3600</f>
        <v>0</v>
      </c>
      <c r="L19" s="85"/>
      <c r="M19" s="86"/>
      <c r="N19" s="86"/>
      <c r="O19" s="86"/>
      <c r="P19" s="86"/>
      <c r="Q19" s="86"/>
      <c r="R19" s="63" t="n">
        <f aca="false">P19/3600</f>
        <v>0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68" t="n">
        <f aca="false">H20/3600</f>
        <v>0</v>
      </c>
      <c r="L20" s="87"/>
      <c r="M20" s="88"/>
      <c r="N20" s="88"/>
      <c r="O20" s="88"/>
      <c r="P20" s="88"/>
      <c r="Q20" s="88"/>
      <c r="R20" s="68" t="n">
        <f aca="false">P20/3600</f>
        <v>0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68" t="n">
        <f aca="false">H21/3600</f>
        <v>0</v>
      </c>
      <c r="L21" s="87"/>
      <c r="M21" s="88"/>
      <c r="N21" s="88"/>
      <c r="O21" s="88"/>
      <c r="P21" s="88"/>
      <c r="Q21" s="88"/>
      <c r="R21" s="68" t="n">
        <f aca="false">P21/3600</f>
        <v>0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5" t="n">
        <f aca="false">H22/3600</f>
        <v>0</v>
      </c>
      <c r="L22" s="89"/>
      <c r="M22" s="90"/>
      <c r="N22" s="90"/>
      <c r="O22" s="90"/>
      <c r="P22" s="90"/>
      <c r="Q22" s="90"/>
      <c r="R22" s="75" t="n">
        <f aca="false">P22/3600</f>
        <v>0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3" t="n">
        <f aca="false">H23/3600</f>
        <v>0</v>
      </c>
      <c r="L23" s="85"/>
      <c r="M23" s="86"/>
      <c r="N23" s="86"/>
      <c r="O23" s="86"/>
      <c r="P23" s="86"/>
      <c r="Q23" s="86"/>
      <c r="R23" s="63" t="n">
        <f aca="false">P23/3600</f>
        <v>0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68" t="n">
        <f aca="false">H24/3600</f>
        <v>0</v>
      </c>
      <c r="L24" s="87"/>
      <c r="M24" s="88"/>
      <c r="N24" s="88"/>
      <c r="O24" s="88"/>
      <c r="P24" s="88"/>
      <c r="Q24" s="88"/>
      <c r="R24" s="68" t="n">
        <f aca="false">P24/3600</f>
        <v>0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68" t="n">
        <f aca="false">H25/3600</f>
        <v>0</v>
      </c>
      <c r="L25" s="87"/>
      <c r="M25" s="88"/>
      <c r="N25" s="88"/>
      <c r="O25" s="88"/>
      <c r="P25" s="88"/>
      <c r="Q25" s="88"/>
      <c r="R25" s="68" t="n">
        <f aca="false">P25/3600</f>
        <v>0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5" t="n">
        <f aca="false">H26/3600</f>
        <v>0</v>
      </c>
      <c r="L26" s="89"/>
      <c r="M26" s="90"/>
      <c r="N26" s="90"/>
      <c r="O26" s="90"/>
      <c r="P26" s="90"/>
      <c r="Q26" s="90"/>
      <c r="R26" s="75" t="n">
        <f aca="false">P26/3600</f>
        <v>0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3" t="n">
        <f aca="false">H27/3600</f>
        <v>0</v>
      </c>
      <c r="L27" s="85"/>
      <c r="M27" s="86"/>
      <c r="N27" s="86"/>
      <c r="O27" s="86"/>
      <c r="P27" s="86"/>
      <c r="Q27" s="86"/>
      <c r="R27" s="63" t="n">
        <f aca="false">P27/3600</f>
        <v>0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68" t="n">
        <f aca="false">H28/3600</f>
        <v>0</v>
      </c>
      <c r="L28" s="87"/>
      <c r="M28" s="88"/>
      <c r="N28" s="88"/>
      <c r="O28" s="88"/>
      <c r="P28" s="88"/>
      <c r="Q28" s="88"/>
      <c r="R28" s="68" t="n">
        <f aca="false">P28/3600</f>
        <v>0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68" t="n">
        <f aca="false">H29/3600</f>
        <v>0</v>
      </c>
      <c r="L29" s="87"/>
      <c r="M29" s="88"/>
      <c r="N29" s="88"/>
      <c r="O29" s="88"/>
      <c r="P29" s="88"/>
      <c r="Q29" s="88"/>
      <c r="R29" s="68" t="n">
        <f aca="false">P29/3600</f>
        <v>0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5" t="n">
        <f aca="false">H30/3600</f>
        <v>0</v>
      </c>
      <c r="L30" s="89"/>
      <c r="M30" s="90"/>
      <c r="N30" s="90"/>
      <c r="O30" s="90"/>
      <c r="P30" s="90"/>
      <c r="Q30" s="90"/>
      <c r="R30" s="75" t="n">
        <f aca="false">P30/3600</f>
        <v>0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3" t="n">
        <f aca="false">H31/3600</f>
        <v>0</v>
      </c>
      <c r="L31" s="85"/>
      <c r="M31" s="86"/>
      <c r="N31" s="86"/>
      <c r="O31" s="86"/>
      <c r="P31" s="86"/>
      <c r="Q31" s="86"/>
      <c r="R31" s="63" t="n">
        <f aca="false">P31/3600</f>
        <v>0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68" t="n">
        <f aca="false">H32/3600</f>
        <v>0</v>
      </c>
      <c r="L32" s="87"/>
      <c r="M32" s="88"/>
      <c r="N32" s="88"/>
      <c r="O32" s="88"/>
      <c r="P32" s="88"/>
      <c r="Q32" s="88"/>
      <c r="R32" s="68" t="n">
        <f aca="false">P32/3600</f>
        <v>0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68" t="n">
        <f aca="false">H33/3600</f>
        <v>0</v>
      </c>
      <c r="L33" s="87"/>
      <c r="M33" s="88"/>
      <c r="N33" s="88"/>
      <c r="O33" s="88"/>
      <c r="P33" s="88"/>
      <c r="Q33" s="88"/>
      <c r="R33" s="68" t="n">
        <f aca="false">P33/3600</f>
        <v>0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5" t="n">
        <f aca="false">H34/3600</f>
        <v>0</v>
      </c>
      <c r="L34" s="89"/>
      <c r="M34" s="90"/>
      <c r="N34" s="90"/>
      <c r="O34" s="90"/>
      <c r="P34" s="90"/>
      <c r="Q34" s="90"/>
      <c r="R34" s="75" t="n">
        <f aca="false">P34/3600</f>
        <v>0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3" t="n">
        <f aca="false">H35/3600</f>
        <v>0</v>
      </c>
      <c r="L35" s="85"/>
      <c r="M35" s="86"/>
      <c r="N35" s="86"/>
      <c r="O35" s="86"/>
      <c r="P35" s="86"/>
      <c r="Q35" s="86"/>
      <c r="R35" s="63" t="n">
        <f aca="false">P35/3600</f>
        <v>0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68" t="n">
        <f aca="false">H36/3600</f>
        <v>0</v>
      </c>
      <c r="L36" s="87"/>
      <c r="M36" s="88"/>
      <c r="N36" s="88"/>
      <c r="O36" s="88"/>
      <c r="P36" s="88"/>
      <c r="Q36" s="88"/>
      <c r="R36" s="68" t="n">
        <f aca="false">P36/3600</f>
        <v>0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68" t="n">
        <f aca="false">H37/3600</f>
        <v>0</v>
      </c>
      <c r="L37" s="87"/>
      <c r="M37" s="88"/>
      <c r="N37" s="88"/>
      <c r="O37" s="88"/>
      <c r="P37" s="88"/>
      <c r="Q37" s="88"/>
      <c r="R37" s="68" t="n">
        <f aca="false">P37/3600</f>
        <v>0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5" t="n">
        <f aca="false">H38/3600</f>
        <v>0</v>
      </c>
      <c r="L38" s="89"/>
      <c r="M38" s="90"/>
      <c r="N38" s="90"/>
      <c r="O38" s="90"/>
      <c r="P38" s="90"/>
      <c r="Q38" s="90"/>
      <c r="R38" s="75" t="n">
        <f aca="false">P38/3600</f>
        <v>0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3" t="n">
        <f aca="false">H39/3600</f>
        <v>0</v>
      </c>
      <c r="L39" s="85"/>
      <c r="M39" s="86"/>
      <c r="N39" s="86"/>
      <c r="O39" s="86"/>
      <c r="P39" s="86"/>
      <c r="Q39" s="86"/>
      <c r="R39" s="63" t="n">
        <f aca="false">P39/3600</f>
        <v>0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68" t="n">
        <f aca="false">H40/3600</f>
        <v>0</v>
      </c>
      <c r="L40" s="87"/>
      <c r="M40" s="88"/>
      <c r="N40" s="88"/>
      <c r="O40" s="88"/>
      <c r="P40" s="88"/>
      <c r="Q40" s="88"/>
      <c r="R40" s="68" t="n">
        <f aca="false">P40/3600</f>
        <v>0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68" t="n">
        <f aca="false">H41/3600</f>
        <v>0</v>
      </c>
      <c r="L41" s="87"/>
      <c r="M41" s="88"/>
      <c r="N41" s="88"/>
      <c r="O41" s="88"/>
      <c r="P41" s="88"/>
      <c r="Q41" s="88"/>
      <c r="R41" s="68" t="n">
        <f aca="false">P41/3600</f>
        <v>0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5" t="n">
        <f aca="false">H42/3600</f>
        <v>0</v>
      </c>
      <c r="L42" s="89"/>
      <c r="M42" s="90"/>
      <c r="N42" s="90"/>
      <c r="O42" s="90"/>
      <c r="P42" s="90"/>
      <c r="Q42" s="90"/>
      <c r="R42" s="75" t="n">
        <f aca="false">P42/3600</f>
        <v>0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3" t="n">
        <f aca="false">H43/3600</f>
        <v>0</v>
      </c>
      <c r="L43" s="85"/>
      <c r="M43" s="86"/>
      <c r="N43" s="86"/>
      <c r="O43" s="86"/>
      <c r="P43" s="86"/>
      <c r="Q43" s="86"/>
      <c r="R43" s="63" t="n">
        <f aca="false">P43/3600</f>
        <v>0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68" t="n">
        <f aca="false">H44/3600</f>
        <v>0</v>
      </c>
      <c r="L44" s="87"/>
      <c r="M44" s="88"/>
      <c r="N44" s="88"/>
      <c r="O44" s="88"/>
      <c r="P44" s="88"/>
      <c r="Q44" s="88"/>
      <c r="R44" s="68" t="n">
        <f aca="false">P44/3600</f>
        <v>0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68" t="n">
        <f aca="false">H45/3600</f>
        <v>0</v>
      </c>
      <c r="L45" s="87"/>
      <c r="M45" s="88"/>
      <c r="N45" s="88"/>
      <c r="O45" s="88"/>
      <c r="P45" s="88"/>
      <c r="Q45" s="88"/>
      <c r="R45" s="68" t="n">
        <f aca="false">P45/3600</f>
        <v>0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5" t="n">
        <f aca="false">H46/3600</f>
        <v>0</v>
      </c>
      <c r="L46" s="89"/>
      <c r="M46" s="90"/>
      <c r="N46" s="90"/>
      <c r="O46" s="90"/>
      <c r="P46" s="90"/>
      <c r="Q46" s="90"/>
      <c r="R46" s="75" t="n">
        <f aca="false">P46/3600</f>
        <v>0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3" t="n">
        <f aca="false">H47/3600</f>
        <v>0</v>
      </c>
      <c r="L47" s="85"/>
      <c r="M47" s="86"/>
      <c r="N47" s="86"/>
      <c r="O47" s="86"/>
      <c r="P47" s="86"/>
      <c r="Q47" s="86"/>
      <c r="R47" s="63" t="n">
        <f aca="false">P47/3600</f>
        <v>0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68" t="n">
        <f aca="false">H48/3600</f>
        <v>0</v>
      </c>
      <c r="L48" s="87"/>
      <c r="M48" s="88"/>
      <c r="N48" s="88"/>
      <c r="O48" s="88"/>
      <c r="P48" s="88"/>
      <c r="Q48" s="88"/>
      <c r="R48" s="68" t="n">
        <f aca="false">P48/3600</f>
        <v>0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68" t="n">
        <f aca="false">H49/3600</f>
        <v>0</v>
      </c>
      <c r="L49" s="87"/>
      <c r="M49" s="88"/>
      <c r="N49" s="88"/>
      <c r="O49" s="88"/>
      <c r="P49" s="88"/>
      <c r="Q49" s="88"/>
      <c r="R49" s="68" t="n">
        <f aca="false">P49/3600</f>
        <v>0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5" t="n">
        <f aca="false">H50/3600</f>
        <v>0</v>
      </c>
      <c r="L50" s="89"/>
      <c r="M50" s="90"/>
      <c r="N50" s="90"/>
      <c r="O50" s="90"/>
      <c r="P50" s="90"/>
      <c r="Q50" s="90"/>
      <c r="R50" s="75" t="n">
        <f aca="false">P50/3600</f>
        <v>0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3" t="n">
        <f aca="false">H51/3600</f>
        <v>0</v>
      </c>
      <c r="L51" s="85"/>
      <c r="M51" s="86"/>
      <c r="N51" s="86"/>
      <c r="O51" s="86"/>
      <c r="P51" s="86"/>
      <c r="Q51" s="86"/>
      <c r="R51" s="63" t="n">
        <f aca="false">P51/3600</f>
        <v>0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68" t="n">
        <f aca="false">H52/3600</f>
        <v>0</v>
      </c>
      <c r="L52" s="87"/>
      <c r="M52" s="88"/>
      <c r="N52" s="88"/>
      <c r="O52" s="88"/>
      <c r="P52" s="88"/>
      <c r="Q52" s="88"/>
      <c r="R52" s="68" t="n">
        <f aca="false">P52/3600</f>
        <v>0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68" t="n">
        <f aca="false">H53/3600</f>
        <v>0</v>
      </c>
      <c r="L53" s="87"/>
      <c r="M53" s="88"/>
      <c r="N53" s="88"/>
      <c r="O53" s="88"/>
      <c r="P53" s="88"/>
      <c r="Q53" s="88"/>
      <c r="R53" s="68" t="n">
        <f aca="false">P53/3600</f>
        <v>0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5" t="n">
        <f aca="false">H54/3600</f>
        <v>0</v>
      </c>
      <c r="L54" s="89"/>
      <c r="M54" s="90"/>
      <c r="N54" s="90"/>
      <c r="O54" s="90"/>
      <c r="P54" s="90"/>
      <c r="Q54" s="90"/>
      <c r="R54" s="75" t="n">
        <f aca="false">P54/3600</f>
        <v>0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3" t="n">
        <f aca="false">H55/3600</f>
        <v>0</v>
      </c>
      <c r="L55" s="85"/>
      <c r="M55" s="86"/>
      <c r="N55" s="86"/>
      <c r="O55" s="86"/>
      <c r="P55" s="86"/>
      <c r="Q55" s="86"/>
      <c r="R55" s="63" t="n">
        <f aca="false">P55/3600</f>
        <v>0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68" t="n">
        <f aca="false">H56/3600</f>
        <v>0</v>
      </c>
      <c r="L56" s="87"/>
      <c r="M56" s="88"/>
      <c r="N56" s="88"/>
      <c r="O56" s="88"/>
      <c r="P56" s="88"/>
      <c r="Q56" s="88"/>
      <c r="R56" s="68" t="n">
        <f aca="false">P56/3600</f>
        <v>0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68" t="n">
        <f aca="false">H57/3600</f>
        <v>0</v>
      </c>
      <c r="L57" s="87"/>
      <c r="M57" s="88"/>
      <c r="N57" s="88"/>
      <c r="O57" s="88"/>
      <c r="P57" s="88"/>
      <c r="Q57" s="88"/>
      <c r="R57" s="68" t="n">
        <f aca="false">P57/3600</f>
        <v>0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5" t="n">
        <f aca="false">H58/3600</f>
        <v>0</v>
      </c>
      <c r="L58" s="89"/>
      <c r="M58" s="90"/>
      <c r="N58" s="90"/>
      <c r="O58" s="90"/>
      <c r="P58" s="90"/>
      <c r="Q58" s="90"/>
      <c r="R58" s="75" t="n">
        <f aca="false">P58/3600</f>
        <v>0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3" t="n">
        <f aca="false">H59/3600</f>
        <v>0</v>
      </c>
      <c r="L59" s="85"/>
      <c r="M59" s="86"/>
      <c r="N59" s="86"/>
      <c r="O59" s="86"/>
      <c r="P59" s="86"/>
      <c r="Q59" s="86"/>
      <c r="R59" s="63" t="n">
        <f aca="false">P59/3600</f>
        <v>0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68" t="n">
        <f aca="false">H60/3600</f>
        <v>0</v>
      </c>
      <c r="L60" s="87"/>
      <c r="M60" s="88"/>
      <c r="N60" s="88"/>
      <c r="O60" s="88"/>
      <c r="P60" s="88"/>
      <c r="Q60" s="88"/>
      <c r="R60" s="68" t="n">
        <f aca="false">P60/3600</f>
        <v>0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68" t="n">
        <f aca="false">H61/3600</f>
        <v>0</v>
      </c>
      <c r="L61" s="87"/>
      <c r="M61" s="88"/>
      <c r="N61" s="88"/>
      <c r="O61" s="88"/>
      <c r="P61" s="88"/>
      <c r="Q61" s="88"/>
      <c r="R61" s="68" t="n">
        <f aca="false">P61/3600</f>
        <v>0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5" t="n">
        <f aca="false">H62/3600</f>
        <v>0</v>
      </c>
      <c r="L62" s="89"/>
      <c r="M62" s="90"/>
      <c r="N62" s="90"/>
      <c r="O62" s="90"/>
      <c r="P62" s="90"/>
      <c r="Q62" s="90"/>
      <c r="R62" s="75" t="n">
        <f aca="false">P62/3600</f>
        <v>0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3" t="n">
        <f aca="false">H63/3600</f>
        <v>0</v>
      </c>
      <c r="L63" s="85"/>
      <c r="M63" s="86"/>
      <c r="N63" s="86"/>
      <c r="O63" s="86"/>
      <c r="P63" s="86"/>
      <c r="Q63" s="86"/>
      <c r="R63" s="63" t="n">
        <f aca="false">P63/3600</f>
        <v>0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68" t="n">
        <f aca="false">H64/3600</f>
        <v>0</v>
      </c>
      <c r="L64" s="87"/>
      <c r="M64" s="88"/>
      <c r="N64" s="88"/>
      <c r="O64" s="88"/>
      <c r="P64" s="88"/>
      <c r="Q64" s="88"/>
      <c r="R64" s="68" t="n">
        <f aca="false">P64/3600</f>
        <v>0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68" t="n">
        <f aca="false">H65/3600</f>
        <v>0</v>
      </c>
      <c r="L65" s="87"/>
      <c r="M65" s="88"/>
      <c r="N65" s="88"/>
      <c r="O65" s="88"/>
      <c r="P65" s="88"/>
      <c r="Q65" s="88"/>
      <c r="R65" s="68" t="n">
        <f aca="false">P65/3600</f>
        <v>0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5" t="n">
        <f aca="false">H66/3600</f>
        <v>0</v>
      </c>
      <c r="L66" s="89"/>
      <c r="M66" s="90"/>
      <c r="N66" s="90"/>
      <c r="O66" s="90"/>
      <c r="P66" s="90"/>
      <c r="Q66" s="90"/>
      <c r="R66" s="75" t="n">
        <f aca="false">P66/3600</f>
        <v>0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3" t="n">
        <f aca="false">H67/3600</f>
        <v>0</v>
      </c>
      <c r="L67" s="85"/>
      <c r="M67" s="86"/>
      <c r="N67" s="86"/>
      <c r="O67" s="86"/>
      <c r="P67" s="86"/>
      <c r="Q67" s="86"/>
      <c r="R67" s="63" t="n">
        <f aca="false">P67/3600</f>
        <v>0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68" t="n">
        <f aca="false">H68/3600</f>
        <v>0</v>
      </c>
      <c r="L68" s="87"/>
      <c r="M68" s="88"/>
      <c r="N68" s="88"/>
      <c r="O68" s="88"/>
      <c r="P68" s="88"/>
      <c r="Q68" s="88"/>
      <c r="R68" s="68" t="n">
        <f aca="false">P68/3600</f>
        <v>0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68" t="n">
        <f aca="false">H69/3600</f>
        <v>0</v>
      </c>
      <c r="L69" s="87"/>
      <c r="M69" s="88"/>
      <c r="N69" s="88"/>
      <c r="O69" s="88"/>
      <c r="P69" s="88"/>
      <c r="Q69" s="88"/>
      <c r="R69" s="68" t="n">
        <f aca="false">P69/3600</f>
        <v>0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5" t="n">
        <f aca="false">H70/3600</f>
        <v>0</v>
      </c>
      <c r="L70" s="89"/>
      <c r="M70" s="90"/>
      <c r="N70" s="90"/>
      <c r="O70" s="90"/>
      <c r="P70" s="90"/>
      <c r="Q70" s="90"/>
      <c r="R70" s="75" t="n">
        <f aca="false">P70/3600</f>
        <v>0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3" t="n">
        <f aca="false">H71/3600</f>
        <v>0</v>
      </c>
      <c r="L71" s="85"/>
      <c r="M71" s="86"/>
      <c r="N71" s="86"/>
      <c r="O71" s="86"/>
      <c r="P71" s="86"/>
      <c r="Q71" s="86"/>
      <c r="R71" s="63" t="n">
        <f aca="false">P71/3600</f>
        <v>0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68" t="n">
        <f aca="false">H72/3600</f>
        <v>0</v>
      </c>
      <c r="L72" s="87"/>
      <c r="M72" s="88"/>
      <c r="N72" s="88"/>
      <c r="O72" s="88"/>
      <c r="P72" s="88"/>
      <c r="Q72" s="88"/>
      <c r="R72" s="68" t="n">
        <f aca="false">P72/3600</f>
        <v>0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68" t="n">
        <f aca="false">H73/3600</f>
        <v>0</v>
      </c>
      <c r="L73" s="87"/>
      <c r="M73" s="88"/>
      <c r="N73" s="88"/>
      <c r="O73" s="88"/>
      <c r="P73" s="88"/>
      <c r="Q73" s="88"/>
      <c r="R73" s="68" t="n">
        <f aca="false">P73/3600</f>
        <v>0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5" t="n">
        <f aca="false">H74/3600</f>
        <v>0</v>
      </c>
      <c r="L74" s="89"/>
      <c r="M74" s="90"/>
      <c r="N74" s="90"/>
      <c r="O74" s="90"/>
      <c r="P74" s="90"/>
      <c r="Q74" s="90"/>
      <c r="R74" s="75" t="n">
        <f aca="false">P74/3600</f>
        <v>0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3" t="n">
        <f aca="false">H75/3600</f>
        <v>0</v>
      </c>
      <c r="L75" s="85"/>
      <c r="M75" s="86"/>
      <c r="N75" s="86"/>
      <c r="O75" s="86"/>
      <c r="P75" s="86"/>
      <c r="Q75" s="86"/>
      <c r="R75" s="63" t="n">
        <f aca="false">P75/3600</f>
        <v>0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68" t="n">
        <f aca="false">H76/3600</f>
        <v>0</v>
      </c>
      <c r="L76" s="87"/>
      <c r="M76" s="88"/>
      <c r="N76" s="88"/>
      <c r="O76" s="88"/>
      <c r="P76" s="88"/>
      <c r="Q76" s="88"/>
      <c r="R76" s="68" t="n">
        <f aca="false">P76/3600</f>
        <v>0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68" t="n">
        <f aca="false">H77/3600</f>
        <v>0</v>
      </c>
      <c r="L77" s="87"/>
      <c r="M77" s="88"/>
      <c r="N77" s="88"/>
      <c r="O77" s="88"/>
      <c r="P77" s="88"/>
      <c r="Q77" s="88"/>
      <c r="R77" s="68" t="n">
        <f aca="false">P77/3600</f>
        <v>0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5" t="n">
        <f aca="false">H78/3600</f>
        <v>0</v>
      </c>
      <c r="L78" s="89"/>
      <c r="M78" s="90"/>
      <c r="N78" s="90"/>
      <c r="O78" s="90"/>
      <c r="P78" s="90"/>
      <c r="Q78" s="90"/>
      <c r="R78" s="75" t="n">
        <f aca="false">P78/3600</f>
        <v>0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3" t="n">
        <f aca="false">H79/3600</f>
        <v>0</v>
      </c>
      <c r="L79" s="85"/>
      <c r="M79" s="86"/>
      <c r="N79" s="86"/>
      <c r="O79" s="86"/>
      <c r="P79" s="86"/>
      <c r="Q79" s="86"/>
      <c r="R79" s="63" t="n">
        <f aca="false">P79/3600</f>
        <v>0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68" t="n">
        <f aca="false">H80/3600</f>
        <v>0</v>
      </c>
      <c r="L80" s="87"/>
      <c r="M80" s="88"/>
      <c r="N80" s="88"/>
      <c r="O80" s="88"/>
      <c r="P80" s="88"/>
      <c r="Q80" s="88"/>
      <c r="R80" s="68" t="n">
        <f aca="false">P80/3600</f>
        <v>0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68" t="n">
        <f aca="false">H81/3600</f>
        <v>0</v>
      </c>
      <c r="L81" s="87"/>
      <c r="M81" s="88"/>
      <c r="N81" s="88"/>
      <c r="O81" s="88"/>
      <c r="P81" s="88"/>
      <c r="Q81" s="88"/>
      <c r="R81" s="68" t="n">
        <f aca="false">P81/3600</f>
        <v>0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5" t="n">
        <f aca="false">H82/3600</f>
        <v>0</v>
      </c>
      <c r="L82" s="89"/>
      <c r="M82" s="90"/>
      <c r="N82" s="90"/>
      <c r="O82" s="90"/>
      <c r="P82" s="90"/>
      <c r="Q82" s="90"/>
      <c r="R82" s="75" t="n">
        <f aca="false">P82/3600</f>
        <v>0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3" t="n">
        <f aca="false">H83/3600</f>
        <v>0</v>
      </c>
      <c r="L83" s="85"/>
      <c r="M83" s="86"/>
      <c r="N83" s="86"/>
      <c r="O83" s="86"/>
      <c r="P83" s="86"/>
      <c r="Q83" s="86"/>
      <c r="R83" s="63" t="n">
        <f aca="false">P83/3600</f>
        <v>0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68" t="n">
        <f aca="false">H84/3600</f>
        <v>0</v>
      </c>
      <c r="L84" s="87"/>
      <c r="M84" s="88"/>
      <c r="N84" s="88"/>
      <c r="O84" s="88"/>
      <c r="P84" s="88"/>
      <c r="Q84" s="88"/>
      <c r="R84" s="68" t="n">
        <f aca="false">P84/3600</f>
        <v>0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68" t="n">
        <f aca="false">H85/3600</f>
        <v>0</v>
      </c>
      <c r="L85" s="87"/>
      <c r="M85" s="88"/>
      <c r="N85" s="88"/>
      <c r="O85" s="88"/>
      <c r="P85" s="88"/>
      <c r="Q85" s="88"/>
      <c r="R85" s="68" t="n">
        <f aca="false">P85/3600</f>
        <v>0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5" t="n">
        <f aca="false">H86/3600</f>
        <v>0</v>
      </c>
      <c r="L86" s="89"/>
      <c r="M86" s="90"/>
      <c r="N86" s="90"/>
      <c r="O86" s="90"/>
      <c r="P86" s="90"/>
      <c r="Q86" s="90"/>
      <c r="R86" s="75" t="n">
        <f aca="false">P86/3600</f>
        <v>0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3" t="n">
        <f aca="false">H87/3600</f>
        <v>0</v>
      </c>
      <c r="L87" s="85"/>
      <c r="M87" s="86"/>
      <c r="N87" s="86"/>
      <c r="O87" s="86"/>
      <c r="P87" s="86"/>
      <c r="Q87" s="86"/>
      <c r="R87" s="63" t="n">
        <f aca="false">P87/3600</f>
        <v>0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68" t="n">
        <f aca="false">H88/3600</f>
        <v>0</v>
      </c>
      <c r="L88" s="87"/>
      <c r="M88" s="88"/>
      <c r="N88" s="88"/>
      <c r="O88" s="88"/>
      <c r="P88" s="88"/>
      <c r="Q88" s="88"/>
      <c r="R88" s="68" t="n">
        <f aca="false">P88/3600</f>
        <v>0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68" t="n">
        <f aca="false">H89/3600</f>
        <v>0</v>
      </c>
      <c r="L89" s="87"/>
      <c r="M89" s="88"/>
      <c r="N89" s="88"/>
      <c r="O89" s="88"/>
      <c r="P89" s="88"/>
      <c r="Q89" s="88"/>
      <c r="R89" s="68" t="n">
        <f aca="false">P89/3600</f>
        <v>0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5" t="n">
        <f aca="false">H90/3600</f>
        <v>0</v>
      </c>
      <c r="L90" s="89"/>
      <c r="M90" s="90"/>
      <c r="N90" s="90"/>
      <c r="O90" s="90"/>
      <c r="P90" s="90"/>
      <c r="Q90" s="90"/>
      <c r="R90" s="75" t="n">
        <f aca="false">P90/3600</f>
        <v>0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3" t="n">
        <f aca="false">H91/3600</f>
        <v>0</v>
      </c>
      <c r="L91" s="85"/>
      <c r="M91" s="86"/>
      <c r="N91" s="86"/>
      <c r="O91" s="86"/>
      <c r="P91" s="86"/>
      <c r="Q91" s="86"/>
      <c r="R91" s="63" t="n">
        <f aca="false">P91/3600</f>
        <v>0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68" t="n">
        <f aca="false">H92/3600</f>
        <v>0</v>
      </c>
      <c r="L92" s="87"/>
      <c r="M92" s="88"/>
      <c r="N92" s="88"/>
      <c r="O92" s="88"/>
      <c r="P92" s="88"/>
      <c r="Q92" s="88"/>
      <c r="R92" s="68" t="n">
        <f aca="false">P92/3600</f>
        <v>0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68" t="n">
        <f aca="false">H93/3600</f>
        <v>0</v>
      </c>
      <c r="L93" s="87"/>
      <c r="M93" s="88"/>
      <c r="N93" s="88"/>
      <c r="O93" s="88"/>
      <c r="P93" s="88"/>
      <c r="Q93" s="88"/>
      <c r="R93" s="68" t="n">
        <f aca="false">P93/3600</f>
        <v>0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5" t="n">
        <f aca="false">H94/3600</f>
        <v>0</v>
      </c>
      <c r="L94" s="89"/>
      <c r="M94" s="90"/>
      <c r="N94" s="90"/>
      <c r="O94" s="90"/>
      <c r="P94" s="90"/>
      <c r="Q94" s="90"/>
      <c r="R94" s="75" t="n">
        <f aca="false">P94/3600</f>
        <v>0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3" t="n">
        <f aca="false">H95/3600</f>
        <v>0</v>
      </c>
      <c r="L95" s="85"/>
      <c r="M95" s="86"/>
      <c r="N95" s="86"/>
      <c r="O95" s="86"/>
      <c r="P95" s="86"/>
      <c r="Q95" s="86"/>
      <c r="R95" s="63" t="n">
        <f aca="false">P95/3600</f>
        <v>0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68" t="n">
        <f aca="false">H96/3600</f>
        <v>0</v>
      </c>
      <c r="L96" s="87"/>
      <c r="M96" s="88"/>
      <c r="N96" s="88"/>
      <c r="O96" s="88"/>
      <c r="P96" s="88"/>
      <c r="Q96" s="88"/>
      <c r="R96" s="68" t="n">
        <f aca="false">P96/3600</f>
        <v>0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68" t="n">
        <f aca="false">H97/3600</f>
        <v>0</v>
      </c>
      <c r="L97" s="87"/>
      <c r="M97" s="88"/>
      <c r="N97" s="88"/>
      <c r="O97" s="88"/>
      <c r="P97" s="88"/>
      <c r="Q97" s="88"/>
      <c r="R97" s="68" t="n">
        <f aca="false">P97/3600</f>
        <v>0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5" t="n">
        <f aca="false">H98/3600</f>
        <v>0</v>
      </c>
      <c r="L98" s="89"/>
      <c r="M98" s="90"/>
      <c r="N98" s="90"/>
      <c r="O98" s="90"/>
      <c r="P98" s="90"/>
      <c r="Q98" s="90"/>
      <c r="R98" s="75" t="n">
        <f aca="false">P98/3600</f>
        <v>0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6529.32</v>
      </c>
      <c r="I3" s="62" t="n">
        <v>93.392628</v>
      </c>
      <c r="J3" s="63" t="n">
        <f aca="false">H3/3600</f>
        <v>1.8137</v>
      </c>
      <c r="L3" s="61" t="n">
        <v>102373.9808</v>
      </c>
      <c r="M3" s="62" t="n">
        <v>43.6451</v>
      </c>
      <c r="N3" s="62" t="n">
        <v>43.0435</v>
      </c>
      <c r="O3" s="62" t="n">
        <v>44.9515</v>
      </c>
      <c r="P3" s="62" t="n">
        <v>5906.68</v>
      </c>
      <c r="Q3" s="62" t="n">
        <v>93.43</v>
      </c>
      <c r="R3" s="64" t="n">
        <f aca="false">P3/3600</f>
        <v>1.64074444444444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5759.44</v>
      </c>
      <c r="I4" s="67" t="n">
        <v>82.97938</v>
      </c>
      <c r="J4" s="68" t="n">
        <f aca="false">H4/3600</f>
        <v>1.59984444444444</v>
      </c>
      <c r="L4" s="66" t="n">
        <v>57636.3584</v>
      </c>
      <c r="M4" s="67" t="n">
        <v>40.4439</v>
      </c>
      <c r="N4" s="67" t="n">
        <v>40.3878</v>
      </c>
      <c r="O4" s="67" t="n">
        <v>42.3341</v>
      </c>
      <c r="P4" s="67" t="n">
        <v>5744.92</v>
      </c>
      <c r="Q4" s="67" t="n">
        <v>82.28</v>
      </c>
      <c r="R4" s="69" t="n">
        <f aca="false">P4/3600</f>
        <v>1.59581111111111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5198.48</v>
      </c>
      <c r="I5" s="67" t="n">
        <v>74.518416</v>
      </c>
      <c r="J5" s="68" t="n">
        <f aca="false">H5/3600</f>
        <v>1.44402222222222</v>
      </c>
      <c r="L5" s="66" t="n">
        <v>32803.992</v>
      </c>
      <c r="M5" s="67" t="n">
        <v>37.3497</v>
      </c>
      <c r="N5" s="67" t="n">
        <v>38.6042</v>
      </c>
      <c r="O5" s="67" t="n">
        <v>40.5041</v>
      </c>
      <c r="P5" s="67" t="n">
        <v>4709.18</v>
      </c>
      <c r="Q5" s="67" t="n">
        <v>75.18</v>
      </c>
      <c r="R5" s="69" t="n">
        <f aca="false">P5/3600</f>
        <v>1.30810555555556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29.75</v>
      </c>
      <c r="I6" s="74" t="n">
        <v>66.696494</v>
      </c>
      <c r="J6" s="75" t="n">
        <f aca="false">H6/3600</f>
        <v>1.34159722222222</v>
      </c>
      <c r="L6" s="73" t="n">
        <v>18546.984</v>
      </c>
      <c r="M6" s="74" t="n">
        <v>34.264</v>
      </c>
      <c r="N6" s="74" t="n">
        <v>37.3607</v>
      </c>
      <c r="O6" s="74" t="n">
        <v>39.3211</v>
      </c>
      <c r="P6" s="74" t="n">
        <v>4329.89</v>
      </c>
      <c r="Q6" s="74" t="n">
        <v>66.79</v>
      </c>
      <c r="R6" s="76" t="n">
        <f aca="false">P6/3600</f>
        <v>1.20274722222222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6592.34</v>
      </c>
      <c r="I7" s="62" t="n">
        <v>93.48339</v>
      </c>
      <c r="J7" s="63" t="n">
        <f aca="false">H7/3600</f>
        <v>1.83120555555556</v>
      </c>
      <c r="L7" s="61" t="n">
        <v>105238.7968</v>
      </c>
      <c r="M7" s="62" t="n">
        <v>43.5295</v>
      </c>
      <c r="N7" s="62" t="n">
        <v>45.9108</v>
      </c>
      <c r="O7" s="62" t="n">
        <v>45.4429</v>
      </c>
      <c r="P7" s="62" t="n">
        <v>6577.99</v>
      </c>
      <c r="Q7" s="62" t="n">
        <v>93.39</v>
      </c>
      <c r="R7" s="64" t="n">
        <f aca="false">P7/3600</f>
        <v>1.82721944444444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463.88</v>
      </c>
      <c r="I8" s="67" t="n">
        <v>86.221874</v>
      </c>
      <c r="J8" s="68" t="n">
        <f aca="false">H8/3600</f>
        <v>1.51774444444444</v>
      </c>
      <c r="L8" s="66" t="n">
        <v>61533.7792</v>
      </c>
      <c r="M8" s="67" t="n">
        <v>40.1073</v>
      </c>
      <c r="N8" s="67" t="n">
        <v>43.4488</v>
      </c>
      <c r="O8" s="67" t="n">
        <v>43.5756</v>
      </c>
      <c r="P8" s="67" t="n">
        <v>5835.92</v>
      </c>
      <c r="Q8" s="67" t="n">
        <v>86.69</v>
      </c>
      <c r="R8" s="69" t="n">
        <f aca="false">P8/3600</f>
        <v>1.62108888888889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5298.55</v>
      </c>
      <c r="I9" s="67" t="n">
        <v>77.548842</v>
      </c>
      <c r="J9" s="68" t="n">
        <f aca="false">H9/3600</f>
        <v>1.47181944444444</v>
      </c>
      <c r="L9" s="66" t="n">
        <v>35183.728</v>
      </c>
      <c r="M9" s="67" t="n">
        <v>36.96</v>
      </c>
      <c r="N9" s="67" t="n">
        <v>41.3459</v>
      </c>
      <c r="O9" s="67" t="n">
        <v>41.8652</v>
      </c>
      <c r="P9" s="67" t="n">
        <v>5176.09</v>
      </c>
      <c r="Q9" s="67" t="n">
        <v>77.14</v>
      </c>
      <c r="R9" s="69" t="n">
        <f aca="false">P9/3600</f>
        <v>1.43780277777778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897.75</v>
      </c>
      <c r="I10" s="74" t="n">
        <v>70.383288</v>
      </c>
      <c r="J10" s="75" t="n">
        <f aca="false">H10/3600</f>
        <v>1.36048611111111</v>
      </c>
      <c r="L10" s="73" t="n">
        <v>20604.9952</v>
      </c>
      <c r="M10" s="74" t="n">
        <v>34.0713</v>
      </c>
      <c r="N10" s="74" t="n">
        <v>39.7945</v>
      </c>
      <c r="O10" s="74" t="n">
        <v>40.5524</v>
      </c>
      <c r="P10" s="74" t="n">
        <v>4895.38</v>
      </c>
      <c r="Q10" s="74" t="n">
        <v>70.32</v>
      </c>
      <c r="R10" s="76" t="n">
        <f aca="false">P10/3600</f>
        <v>1.35982777777778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6124.95</v>
      </c>
      <c r="I11" s="62" t="n">
        <v>180.745012</v>
      </c>
      <c r="J11" s="63" t="n">
        <f aca="false">H11/3600</f>
        <v>4.47915277777778</v>
      </c>
      <c r="L11" s="61" t="n">
        <v>376931.712</v>
      </c>
      <c r="M11" s="62" t="n">
        <v>42.7394</v>
      </c>
      <c r="N11" s="62" t="n">
        <v>43.1301</v>
      </c>
      <c r="O11" s="62" t="n">
        <v>41.6084</v>
      </c>
      <c r="P11" s="62" t="n">
        <v>15263.45</v>
      </c>
      <c r="Q11" s="62" t="n">
        <v>179.81</v>
      </c>
      <c r="R11" s="64" t="n">
        <f aca="false">P11/3600</f>
        <v>4.23984722222222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3788.5</v>
      </c>
      <c r="I12" s="67" t="n">
        <v>160.12725</v>
      </c>
      <c r="J12" s="68" t="n">
        <f aca="false">H12/3600</f>
        <v>3.83013888888889</v>
      </c>
      <c r="L12" s="66" t="n">
        <v>243137.5728</v>
      </c>
      <c r="M12" s="67" t="n">
        <v>39.0992</v>
      </c>
      <c r="N12" s="67" t="n">
        <v>40.2504</v>
      </c>
      <c r="O12" s="67" t="n">
        <v>38.0046</v>
      </c>
      <c r="P12" s="67" t="n">
        <v>13769.49</v>
      </c>
      <c r="Q12" s="67" t="n">
        <v>161.5</v>
      </c>
      <c r="R12" s="69" t="n">
        <f aca="false">P12/3600</f>
        <v>3.82485833333333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2272.23</v>
      </c>
      <c r="I13" s="67" t="n">
        <v>161.59135</v>
      </c>
      <c r="J13" s="68" t="n">
        <f aca="false">H13/3600</f>
        <v>3.40895277777778</v>
      </c>
      <c r="L13" s="66" t="n">
        <v>152726.6896</v>
      </c>
      <c r="M13" s="67" t="n">
        <v>35.0837</v>
      </c>
      <c r="N13" s="67" t="n">
        <v>38.5708</v>
      </c>
      <c r="O13" s="67" t="n">
        <v>36.3315</v>
      </c>
      <c r="P13" s="67" t="n">
        <v>10885.62</v>
      </c>
      <c r="Q13" s="67" t="n">
        <v>160.15</v>
      </c>
      <c r="R13" s="69" t="n">
        <f aca="false">P13/3600</f>
        <v>3.02378333333333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37.55</v>
      </c>
      <c r="I14" s="74" t="n">
        <v>135.370904</v>
      </c>
      <c r="J14" s="75" t="n">
        <f aca="false">H14/3600</f>
        <v>3.03820833333333</v>
      </c>
      <c r="L14" s="73" t="n">
        <v>82181.072</v>
      </c>
      <c r="M14" s="74" t="n">
        <v>30.9183</v>
      </c>
      <c r="N14" s="74" t="n">
        <v>37.1929</v>
      </c>
      <c r="O14" s="74" t="n">
        <v>35.0225</v>
      </c>
      <c r="P14" s="74" t="n">
        <v>10964.69</v>
      </c>
      <c r="Q14" s="74" t="n">
        <v>135.86</v>
      </c>
      <c r="R14" s="76" t="n">
        <f aca="false">P14/3600</f>
        <v>3.04574722222222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11103.49</v>
      </c>
      <c r="I15" s="62" t="n">
        <v>125.471584</v>
      </c>
      <c r="J15" s="63" t="n">
        <f aca="false">H15/3600</f>
        <v>3.08430277777778</v>
      </c>
      <c r="L15" s="61" t="n">
        <v>98022.2352</v>
      </c>
      <c r="M15" s="62" t="n">
        <v>43.9794</v>
      </c>
      <c r="N15" s="62" t="n">
        <v>47.2144</v>
      </c>
      <c r="O15" s="62" t="n">
        <v>46.7385</v>
      </c>
      <c r="P15" s="62" t="n">
        <v>11020.91</v>
      </c>
      <c r="Q15" s="62" t="n">
        <v>126.56</v>
      </c>
      <c r="R15" s="64" t="n">
        <f aca="false">P15/3600</f>
        <v>3.06136388888889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9619.67</v>
      </c>
      <c r="I16" s="67" t="n">
        <v>119.703734</v>
      </c>
      <c r="J16" s="68" t="n">
        <f aca="false">H16/3600</f>
        <v>2.67213055555556</v>
      </c>
      <c r="L16" s="66" t="n">
        <v>46148.432</v>
      </c>
      <c r="M16" s="67" t="n">
        <v>41.5208</v>
      </c>
      <c r="N16" s="67" t="n">
        <v>46.1563</v>
      </c>
      <c r="O16" s="67" t="n">
        <v>45.8754</v>
      </c>
      <c r="P16" s="67" t="n">
        <v>9625.77</v>
      </c>
      <c r="Q16" s="67" t="n">
        <v>119.62</v>
      </c>
      <c r="R16" s="69" t="n">
        <f aca="false">P16/3600</f>
        <v>2.673825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8981.41</v>
      </c>
      <c r="I17" s="67" t="n">
        <v>110.605536</v>
      </c>
      <c r="J17" s="68" t="n">
        <f aca="false">H17/3600</f>
        <v>2.49483611111111</v>
      </c>
      <c r="L17" s="66" t="n">
        <v>26241.8736</v>
      </c>
      <c r="M17" s="67" t="n">
        <v>39.9513</v>
      </c>
      <c r="N17" s="67" t="n">
        <v>45.3515</v>
      </c>
      <c r="O17" s="67" t="n">
        <v>45.1675</v>
      </c>
      <c r="P17" s="67" t="n">
        <v>8944.98</v>
      </c>
      <c r="Q17" s="67" t="n">
        <v>111.52</v>
      </c>
      <c r="R17" s="69" t="n">
        <f aca="false">P17/3600</f>
        <v>2.48471666666667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08.92</v>
      </c>
      <c r="I18" s="74" t="n">
        <v>103.6866</v>
      </c>
      <c r="J18" s="75" t="n">
        <f aca="false">H18/3600</f>
        <v>2.39136666666667</v>
      </c>
      <c r="L18" s="73" t="n">
        <v>14697.6176</v>
      </c>
      <c r="M18" s="74" t="n">
        <v>38.2185</v>
      </c>
      <c r="N18" s="74" t="n">
        <v>44.7649</v>
      </c>
      <c r="O18" s="74" t="n">
        <v>44.6207</v>
      </c>
      <c r="P18" s="74" t="n">
        <v>7646.71</v>
      </c>
      <c r="Q18" s="74" t="n">
        <v>102.66</v>
      </c>
      <c r="R18" s="76" t="n">
        <f aca="false">P18/3600</f>
        <v>2.12408611111111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06.0704</v>
      </c>
      <c r="E19" s="86" t="n">
        <v>42.8985</v>
      </c>
      <c r="F19" s="86" t="n">
        <v>44.6806</v>
      </c>
      <c r="G19" s="86" t="n">
        <v>46.1959</v>
      </c>
      <c r="H19" s="86" t="n">
        <v>4815.2</v>
      </c>
      <c r="I19" s="86" t="n">
        <v>57.866078</v>
      </c>
      <c r="J19" s="63" t="n">
        <f aca="false">H19/3600</f>
        <v>1.33755555555556</v>
      </c>
      <c r="L19" s="85" t="n">
        <v>22061.128</v>
      </c>
      <c r="M19" s="86" t="n">
        <v>42.8838</v>
      </c>
      <c r="N19" s="86" t="n">
        <v>44.6694</v>
      </c>
      <c r="O19" s="86" t="n">
        <v>46.1848</v>
      </c>
      <c r="P19" s="86" t="n">
        <v>4745.97</v>
      </c>
      <c r="Q19" s="86" t="n">
        <v>57.67</v>
      </c>
      <c r="R19" s="63" t="n">
        <f aca="false">P19/3600</f>
        <v>1.318325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12123.2304</v>
      </c>
      <c r="E20" s="88" t="n">
        <v>41.2158</v>
      </c>
      <c r="F20" s="88" t="n">
        <v>42.86</v>
      </c>
      <c r="G20" s="88" t="n">
        <v>43.7541</v>
      </c>
      <c r="H20" s="88" t="n">
        <v>4280.74</v>
      </c>
      <c r="I20" s="88" t="n">
        <v>53.3596</v>
      </c>
      <c r="J20" s="68" t="n">
        <f aca="false">H20/3600</f>
        <v>1.18909444444444</v>
      </c>
      <c r="L20" s="87" t="n">
        <v>12110.5112</v>
      </c>
      <c r="M20" s="88" t="n">
        <v>41.2015</v>
      </c>
      <c r="N20" s="88" t="n">
        <v>42.8533</v>
      </c>
      <c r="O20" s="88" t="n">
        <v>43.746</v>
      </c>
      <c r="P20" s="88" t="n">
        <v>4100.23</v>
      </c>
      <c r="Q20" s="88" t="n">
        <v>53.2</v>
      </c>
      <c r="R20" s="68" t="n">
        <f aca="false">P20/3600</f>
        <v>1.138952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839.7272</v>
      </c>
      <c r="E21" s="88" t="n">
        <v>39.1331</v>
      </c>
      <c r="F21" s="88" t="n">
        <v>41.4659</v>
      </c>
      <c r="G21" s="88" t="n">
        <v>42.1601</v>
      </c>
      <c r="H21" s="88" t="n">
        <v>3837.43</v>
      </c>
      <c r="I21" s="88" t="n">
        <v>44.124476</v>
      </c>
      <c r="J21" s="68" t="n">
        <f aca="false">H21/3600</f>
        <v>1.06595277777778</v>
      </c>
      <c r="L21" s="87" t="n">
        <v>6838.0016</v>
      </c>
      <c r="M21" s="88" t="n">
        <v>39.1196</v>
      </c>
      <c r="N21" s="88" t="n">
        <v>41.4601</v>
      </c>
      <c r="O21" s="88" t="n">
        <v>42.1527</v>
      </c>
      <c r="P21" s="88" t="n">
        <v>3459.34</v>
      </c>
      <c r="Q21" s="88" t="n">
        <v>44.44</v>
      </c>
      <c r="R21" s="68" t="n">
        <f aca="false">P21/3600</f>
        <v>0.9609277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1.3872</v>
      </c>
      <c r="E22" s="90" t="n">
        <v>36.6479</v>
      </c>
      <c r="F22" s="90" t="n">
        <v>40.4567</v>
      </c>
      <c r="G22" s="90" t="n">
        <v>41.2261</v>
      </c>
      <c r="H22" s="90" t="n">
        <v>3604.27</v>
      </c>
      <c r="I22" s="90" t="n">
        <v>44.370127</v>
      </c>
      <c r="J22" s="75" t="n">
        <f aca="false">H22/3600</f>
        <v>1.00118611111111</v>
      </c>
      <c r="L22" s="89" t="n">
        <v>3824.0416</v>
      </c>
      <c r="M22" s="90" t="n">
        <v>36.6399</v>
      </c>
      <c r="N22" s="90" t="n">
        <v>40.4517</v>
      </c>
      <c r="O22" s="90" t="n">
        <v>41.2251</v>
      </c>
      <c r="P22" s="90" t="n">
        <v>3595.81</v>
      </c>
      <c r="Q22" s="90" t="n">
        <v>43.97</v>
      </c>
      <c r="R22" s="75" t="n">
        <f aca="false">P22/3600</f>
        <v>0.998836111111111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506.8792</v>
      </c>
      <c r="E23" s="86" t="n">
        <v>41.8974</v>
      </c>
      <c r="F23" s="86" t="n">
        <v>43.6067</v>
      </c>
      <c r="G23" s="86" t="n">
        <v>44.3016</v>
      </c>
      <c r="H23" s="86" t="n">
        <v>5586.35</v>
      </c>
      <c r="I23" s="86" t="n">
        <v>84.920784</v>
      </c>
      <c r="J23" s="63" t="n">
        <f aca="false">H23/3600</f>
        <v>1.55176388888889</v>
      </c>
      <c r="L23" s="85" t="n">
        <v>52495.1736</v>
      </c>
      <c r="M23" s="86" t="n">
        <v>41.8918</v>
      </c>
      <c r="N23" s="86" t="n">
        <v>43.602</v>
      </c>
      <c r="O23" s="86" t="n">
        <v>44.295</v>
      </c>
      <c r="P23" s="86" t="n">
        <v>5593.78</v>
      </c>
      <c r="Q23" s="86" t="n">
        <v>84.18</v>
      </c>
      <c r="R23" s="63" t="n">
        <f aca="false">P23/3600</f>
        <v>1.55382777777778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531.396</v>
      </c>
      <c r="E24" s="88" t="n">
        <v>38.8112</v>
      </c>
      <c r="F24" s="88" t="n">
        <v>41.0498</v>
      </c>
      <c r="G24" s="88" t="n">
        <v>41.3187</v>
      </c>
      <c r="H24" s="88" t="n">
        <v>4786.87</v>
      </c>
      <c r="I24" s="88" t="n">
        <v>72.167445</v>
      </c>
      <c r="J24" s="68" t="n">
        <f aca="false">H24/3600</f>
        <v>1.32968611111111</v>
      </c>
      <c r="L24" s="87" t="n">
        <v>28518.1792</v>
      </c>
      <c r="M24" s="88" t="n">
        <v>38.802</v>
      </c>
      <c r="N24" s="88" t="n">
        <v>41.0425</v>
      </c>
      <c r="O24" s="88" t="n">
        <v>41.3144</v>
      </c>
      <c r="P24" s="88" t="n">
        <v>4751.84</v>
      </c>
      <c r="Q24" s="88" t="n">
        <v>72.45</v>
      </c>
      <c r="R24" s="68" t="n">
        <f aca="false">P24/3600</f>
        <v>1.31995555555556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832.78</v>
      </c>
      <c r="E25" s="88" t="n">
        <v>35.7559</v>
      </c>
      <c r="F25" s="88" t="n">
        <v>39.1714</v>
      </c>
      <c r="G25" s="88" t="n">
        <v>39.6743</v>
      </c>
      <c r="H25" s="88" t="n">
        <v>4226.41</v>
      </c>
      <c r="I25" s="88" t="n">
        <v>60.306246</v>
      </c>
      <c r="J25" s="68" t="n">
        <f aca="false">H25/3600</f>
        <v>1.17400277777778</v>
      </c>
      <c r="L25" s="87" t="n">
        <v>14827.0512</v>
      </c>
      <c r="M25" s="88" t="n">
        <v>35.7475</v>
      </c>
      <c r="N25" s="88" t="n">
        <v>39.1676</v>
      </c>
      <c r="O25" s="88" t="n">
        <v>39.6706</v>
      </c>
      <c r="P25" s="88" t="n">
        <v>4225.68</v>
      </c>
      <c r="Q25" s="88" t="n">
        <v>60.06</v>
      </c>
      <c r="R25" s="68" t="n">
        <f aca="false">P25/3600</f>
        <v>1.1738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7.3136</v>
      </c>
      <c r="E26" s="90" t="n">
        <v>32.8697</v>
      </c>
      <c r="F26" s="90" t="n">
        <v>37.9421</v>
      </c>
      <c r="G26" s="90" t="n">
        <v>38.8355</v>
      </c>
      <c r="H26" s="90" t="n">
        <v>3843.33</v>
      </c>
      <c r="I26" s="90" t="n">
        <v>51.060086</v>
      </c>
      <c r="J26" s="75" t="n">
        <f aca="false">H26/3600</f>
        <v>1.06759166666667</v>
      </c>
      <c r="L26" s="89" t="n">
        <v>7294.92</v>
      </c>
      <c r="M26" s="90" t="n">
        <v>32.8618</v>
      </c>
      <c r="N26" s="90" t="n">
        <v>37.9366</v>
      </c>
      <c r="O26" s="90" t="n">
        <v>38.8321</v>
      </c>
      <c r="P26" s="90" t="n">
        <v>3842.65</v>
      </c>
      <c r="Q26" s="90" t="n">
        <v>51.26</v>
      </c>
      <c r="R26" s="75" t="n">
        <f aca="false">P26/3600</f>
        <v>1.06740277777778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64.14</v>
      </c>
      <c r="E27" s="86" t="n">
        <v>40.7415</v>
      </c>
      <c r="F27" s="86" t="n">
        <v>41.8386</v>
      </c>
      <c r="G27" s="86" t="n">
        <v>44.3816</v>
      </c>
      <c r="H27" s="86" t="n">
        <v>12043.97</v>
      </c>
      <c r="I27" s="86" t="n">
        <v>164.030416</v>
      </c>
      <c r="J27" s="63" t="n">
        <f aca="false">H27/3600</f>
        <v>3.34554722222222</v>
      </c>
      <c r="L27" s="85" t="n">
        <v>105725.2296</v>
      </c>
      <c r="M27" s="86" t="n">
        <v>40.7271</v>
      </c>
      <c r="N27" s="86" t="n">
        <v>41.8323</v>
      </c>
      <c r="O27" s="86" t="n">
        <v>44.3798</v>
      </c>
      <c r="P27" s="86" t="n">
        <v>12020.67</v>
      </c>
      <c r="Q27" s="86" t="n">
        <v>165.22</v>
      </c>
      <c r="R27" s="63" t="n">
        <f aca="false">P27/3600</f>
        <v>3.339075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8912.244</v>
      </c>
      <c r="E28" s="88" t="n">
        <v>38.0846</v>
      </c>
      <c r="F28" s="88" t="n">
        <v>39.539</v>
      </c>
      <c r="G28" s="88" t="n">
        <v>42.2057</v>
      </c>
      <c r="H28" s="88" t="n">
        <v>9877.8</v>
      </c>
      <c r="I28" s="88" t="n">
        <v>143.69108</v>
      </c>
      <c r="J28" s="68" t="n">
        <f aca="false">H28/3600</f>
        <v>2.74383333333333</v>
      </c>
      <c r="L28" s="87" t="n">
        <v>48885.0008</v>
      </c>
      <c r="M28" s="88" t="n">
        <v>38.0786</v>
      </c>
      <c r="N28" s="88" t="n">
        <v>39.5371</v>
      </c>
      <c r="O28" s="88" t="n">
        <v>42.2035</v>
      </c>
      <c r="P28" s="88" t="n">
        <v>9991.07</v>
      </c>
      <c r="Q28" s="88" t="n">
        <v>142.48</v>
      </c>
      <c r="R28" s="68" t="n">
        <f aca="false">P28/3600</f>
        <v>2.77529722222222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582.1248</v>
      </c>
      <c r="E29" s="88" t="n">
        <v>35.8583</v>
      </c>
      <c r="F29" s="88" t="n">
        <v>38.4597</v>
      </c>
      <c r="G29" s="88" t="n">
        <v>40.4702</v>
      </c>
      <c r="H29" s="88" t="n">
        <v>8677.39</v>
      </c>
      <c r="I29" s="88" t="n">
        <v>123.422382</v>
      </c>
      <c r="J29" s="68" t="n">
        <f aca="false">H29/3600</f>
        <v>2.41038611111111</v>
      </c>
      <c r="L29" s="87" t="n">
        <v>26568.9488</v>
      </c>
      <c r="M29" s="88" t="n">
        <v>35.8526</v>
      </c>
      <c r="N29" s="88" t="n">
        <v>38.4584</v>
      </c>
      <c r="O29" s="88" t="n">
        <v>40.4667</v>
      </c>
      <c r="P29" s="88" t="n">
        <v>8608.19</v>
      </c>
      <c r="Q29" s="88" t="n">
        <v>122.37</v>
      </c>
      <c r="R29" s="68" t="n">
        <f aca="false">P29/3600</f>
        <v>2.39116388888889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22.6408</v>
      </c>
      <c r="E30" s="90" t="n">
        <v>33.422</v>
      </c>
      <c r="F30" s="90" t="n">
        <v>37.6183</v>
      </c>
      <c r="G30" s="90" t="n">
        <v>39.1872</v>
      </c>
      <c r="H30" s="90" t="n">
        <v>8035.26</v>
      </c>
      <c r="I30" s="90" t="n">
        <v>107.613417</v>
      </c>
      <c r="J30" s="75" t="n">
        <f aca="false">H30/3600</f>
        <v>2.23201666666667</v>
      </c>
      <c r="L30" s="89" t="n">
        <v>14416.108</v>
      </c>
      <c r="M30" s="90" t="n">
        <v>33.4155</v>
      </c>
      <c r="N30" s="90" t="n">
        <v>37.6156</v>
      </c>
      <c r="O30" s="90" t="n">
        <v>39.1884</v>
      </c>
      <c r="P30" s="90" t="n">
        <v>7989.96</v>
      </c>
      <c r="Q30" s="90" t="n">
        <v>107.11</v>
      </c>
      <c r="R30" s="75" t="n">
        <f aca="false">P30/3600</f>
        <v>2.21943333333333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495.3912</v>
      </c>
      <c r="E31" s="86" t="n">
        <v>41.4219</v>
      </c>
      <c r="F31" s="86" t="n">
        <v>44.4931</v>
      </c>
      <c r="G31" s="86" t="n">
        <v>46.1809</v>
      </c>
      <c r="H31" s="86" t="n">
        <v>11068.94</v>
      </c>
      <c r="I31" s="86" t="n">
        <v>144.092436</v>
      </c>
      <c r="J31" s="63" t="n">
        <f aca="false">H31/3600</f>
        <v>3.07470555555556</v>
      </c>
      <c r="L31" s="85" t="n">
        <v>71486.8064</v>
      </c>
      <c r="M31" s="86" t="n">
        <v>41.4194</v>
      </c>
      <c r="N31" s="86" t="n">
        <v>44.489</v>
      </c>
      <c r="O31" s="86" t="n">
        <v>46.1753</v>
      </c>
      <c r="P31" s="86" t="n">
        <v>9835.49</v>
      </c>
      <c r="Q31" s="86" t="n">
        <v>144.28</v>
      </c>
      <c r="R31" s="63" t="n">
        <f aca="false">P31/3600</f>
        <v>2.73208055555556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369.6568</v>
      </c>
      <c r="E32" s="88" t="n">
        <v>38.8372</v>
      </c>
      <c r="F32" s="88" t="n">
        <v>42.936</v>
      </c>
      <c r="G32" s="88" t="n">
        <v>43.9066</v>
      </c>
      <c r="H32" s="88" t="n">
        <v>9200.46</v>
      </c>
      <c r="I32" s="88" t="n">
        <v>119.093286</v>
      </c>
      <c r="J32" s="68" t="n">
        <f aca="false">H32/3600</f>
        <v>2.55568333333333</v>
      </c>
      <c r="L32" s="87" t="n">
        <v>29383.54</v>
      </c>
      <c r="M32" s="88" t="n">
        <v>38.832</v>
      </c>
      <c r="N32" s="88" t="n">
        <v>42.9295</v>
      </c>
      <c r="O32" s="88" t="n">
        <v>43.8956</v>
      </c>
      <c r="P32" s="88" t="n">
        <v>8281.1</v>
      </c>
      <c r="Q32" s="88" t="n">
        <v>118.82</v>
      </c>
      <c r="R32" s="68" t="n">
        <f aca="false">P32/3600</f>
        <v>2.30030555555556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287.416</v>
      </c>
      <c r="E33" s="88" t="n">
        <v>37.0676</v>
      </c>
      <c r="F33" s="88" t="n">
        <v>41.5488</v>
      </c>
      <c r="G33" s="88" t="n">
        <v>41.9911</v>
      </c>
      <c r="H33" s="88" t="n">
        <v>8162.03</v>
      </c>
      <c r="I33" s="88" t="n">
        <v>97.800552</v>
      </c>
      <c r="J33" s="68" t="n">
        <f aca="false">H33/3600</f>
        <v>2.26723055555556</v>
      </c>
      <c r="L33" s="87" t="n">
        <v>15307.8088</v>
      </c>
      <c r="M33" s="88" t="n">
        <v>37.0608</v>
      </c>
      <c r="N33" s="88" t="n">
        <v>41.5415</v>
      </c>
      <c r="O33" s="88" t="n">
        <v>41.9798</v>
      </c>
      <c r="P33" s="88" t="n">
        <v>7359.33</v>
      </c>
      <c r="Q33" s="88" t="n">
        <v>97.14</v>
      </c>
      <c r="R33" s="68" t="n">
        <f aca="false">P33/3600</f>
        <v>2.04425833333333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29.7224</v>
      </c>
      <c r="E34" s="90" t="n">
        <v>35.0932</v>
      </c>
      <c r="F34" s="90" t="n">
        <v>40.4526</v>
      </c>
      <c r="G34" s="90" t="n">
        <v>40.5533</v>
      </c>
      <c r="H34" s="90" t="n">
        <v>7688.84</v>
      </c>
      <c r="I34" s="90" t="n">
        <v>98.455766</v>
      </c>
      <c r="J34" s="75" t="n">
        <f aca="false">H34/3600</f>
        <v>2.13578888888889</v>
      </c>
      <c r="L34" s="89" t="n">
        <v>8536.4568</v>
      </c>
      <c r="M34" s="90" t="n">
        <v>35.08</v>
      </c>
      <c r="N34" s="90" t="n">
        <v>40.4358</v>
      </c>
      <c r="O34" s="90" t="n">
        <v>40.5314</v>
      </c>
      <c r="P34" s="90" t="n">
        <v>6952.56</v>
      </c>
      <c r="Q34" s="90" t="n">
        <v>99.07</v>
      </c>
      <c r="R34" s="75" t="n">
        <f aca="false">P34/3600</f>
        <v>1.93126666666667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2720.8848</v>
      </c>
      <c r="E35" s="86" t="n">
        <v>42.6569</v>
      </c>
      <c r="F35" s="86" t="n">
        <v>42.7824</v>
      </c>
      <c r="G35" s="86" t="n">
        <v>44.49</v>
      </c>
      <c r="H35" s="86" t="n">
        <v>13964.38</v>
      </c>
      <c r="I35" s="86" t="n">
        <v>210.515922</v>
      </c>
      <c r="J35" s="63" t="n">
        <f aca="false">H35/3600</f>
        <v>3.87899444444444</v>
      </c>
      <c r="L35" s="85" t="n">
        <v>182736.8088</v>
      </c>
      <c r="M35" s="86" t="n">
        <v>42.6571</v>
      </c>
      <c r="N35" s="86" t="n">
        <v>42.782</v>
      </c>
      <c r="O35" s="86" t="n">
        <v>44.4891</v>
      </c>
      <c r="P35" s="86" t="n">
        <v>15116.1</v>
      </c>
      <c r="Q35" s="86" t="n">
        <v>209.97</v>
      </c>
      <c r="R35" s="63" t="n">
        <f aca="false">P35/3600</f>
        <v>4.19891666666667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9951.9208</v>
      </c>
      <c r="E36" s="88" t="n">
        <v>37.2019</v>
      </c>
      <c r="F36" s="88" t="n">
        <v>40.7879</v>
      </c>
      <c r="G36" s="88" t="n">
        <v>42.9449</v>
      </c>
      <c r="H36" s="88" t="n">
        <v>13253.11</v>
      </c>
      <c r="I36" s="88" t="n">
        <v>159.78495</v>
      </c>
      <c r="J36" s="68" t="n">
        <f aca="false">H36/3600</f>
        <v>3.68141944444445</v>
      </c>
      <c r="L36" s="87" t="n">
        <v>79920.8784</v>
      </c>
      <c r="M36" s="88" t="n">
        <v>37.1974</v>
      </c>
      <c r="N36" s="88" t="n">
        <v>40.7838</v>
      </c>
      <c r="O36" s="88" t="n">
        <v>42.9427</v>
      </c>
      <c r="P36" s="88" t="n">
        <v>12169.91</v>
      </c>
      <c r="Q36" s="88" t="n">
        <v>158.99</v>
      </c>
      <c r="R36" s="68" t="n">
        <f aca="false">P36/3600</f>
        <v>3.38053055555556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0825.8928</v>
      </c>
      <c r="E37" s="88" t="n">
        <v>34.6459</v>
      </c>
      <c r="F37" s="88" t="n">
        <v>39.2827</v>
      </c>
      <c r="G37" s="88" t="n">
        <v>41.6451</v>
      </c>
      <c r="H37" s="88" t="n">
        <v>10821.68</v>
      </c>
      <c r="I37" s="88" t="n">
        <v>152.202506</v>
      </c>
      <c r="J37" s="68" t="n">
        <f aca="false">H37/3600</f>
        <v>3.00602222222222</v>
      </c>
      <c r="L37" s="87" t="n">
        <v>40822.9248</v>
      </c>
      <c r="M37" s="88" t="n">
        <v>34.6411</v>
      </c>
      <c r="N37" s="88" t="n">
        <v>39.276</v>
      </c>
      <c r="O37" s="88" t="n">
        <v>41.6405</v>
      </c>
      <c r="P37" s="88" t="n">
        <v>10810.52</v>
      </c>
      <c r="Q37" s="88" t="n">
        <v>153.26</v>
      </c>
      <c r="R37" s="68" t="n">
        <f aca="false">P37/3600</f>
        <v>3.00292222222222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64.5272</v>
      </c>
      <c r="E38" s="90" t="n">
        <v>32.2272</v>
      </c>
      <c r="F38" s="90" t="n">
        <v>38.2355</v>
      </c>
      <c r="G38" s="90" t="n">
        <v>40.6559</v>
      </c>
      <c r="H38" s="90" t="n">
        <v>9892.36</v>
      </c>
      <c r="I38" s="90" t="n">
        <v>138.49176</v>
      </c>
      <c r="J38" s="75" t="n">
        <f aca="false">H38/3600</f>
        <v>2.74787777777778</v>
      </c>
      <c r="L38" s="89" t="n">
        <v>22072.6856</v>
      </c>
      <c r="M38" s="90" t="n">
        <v>32.2211</v>
      </c>
      <c r="N38" s="90" t="n">
        <v>38.2282</v>
      </c>
      <c r="O38" s="90" t="n">
        <v>40.6438</v>
      </c>
      <c r="P38" s="90" t="n">
        <v>9919.34</v>
      </c>
      <c r="Q38" s="90" t="n">
        <v>138.05</v>
      </c>
      <c r="R38" s="75" t="n">
        <f aca="false">P38/3600</f>
        <v>2.75537222222222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716.9568</v>
      </c>
      <c r="E39" s="86" t="n">
        <v>41.9848</v>
      </c>
      <c r="F39" s="86" t="n">
        <v>44.063</v>
      </c>
      <c r="G39" s="86" t="n">
        <v>44.776</v>
      </c>
      <c r="H39" s="86" t="n">
        <v>2156.76</v>
      </c>
      <c r="I39" s="86" t="n">
        <v>38.09481</v>
      </c>
      <c r="J39" s="63" t="n">
        <f aca="false">H39/3600</f>
        <v>0.5991</v>
      </c>
      <c r="L39" s="85" t="n">
        <v>20717.764</v>
      </c>
      <c r="M39" s="86" t="n">
        <v>41.984</v>
      </c>
      <c r="N39" s="86" t="n">
        <v>44.0598</v>
      </c>
      <c r="O39" s="86" t="n">
        <v>44.7753</v>
      </c>
      <c r="P39" s="86" t="n">
        <v>2315.57</v>
      </c>
      <c r="Q39" s="86" t="n">
        <v>37.83</v>
      </c>
      <c r="R39" s="63" t="n">
        <f aca="false">P39/3600</f>
        <v>0.643213888888889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1161.7968</v>
      </c>
      <c r="E40" s="88" t="n">
        <v>38.5613</v>
      </c>
      <c r="F40" s="88" t="n">
        <v>41.2892</v>
      </c>
      <c r="G40" s="88" t="n">
        <v>41.6798</v>
      </c>
      <c r="H40" s="88" t="n">
        <v>1997.9</v>
      </c>
      <c r="I40" s="88" t="n">
        <v>30.351267</v>
      </c>
      <c r="J40" s="68" t="n">
        <f aca="false">H40/3600</f>
        <v>0.554972222222222</v>
      </c>
      <c r="L40" s="87" t="n">
        <v>11158.1256</v>
      </c>
      <c r="M40" s="88" t="n">
        <v>38.5575</v>
      </c>
      <c r="N40" s="88" t="n">
        <v>41.2885</v>
      </c>
      <c r="O40" s="88" t="n">
        <v>41.6755</v>
      </c>
      <c r="P40" s="88" t="n">
        <v>2007.99</v>
      </c>
      <c r="Q40" s="88" t="n">
        <v>30.63</v>
      </c>
      <c r="R40" s="68" t="n">
        <f aca="false">P40/3600</f>
        <v>0.557775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5980.092</v>
      </c>
      <c r="E41" s="88" t="n">
        <v>35.598</v>
      </c>
      <c r="F41" s="88" t="n">
        <v>39.3303</v>
      </c>
      <c r="G41" s="88" t="n">
        <v>39.445</v>
      </c>
      <c r="H41" s="88" t="n">
        <v>1770.75</v>
      </c>
      <c r="I41" s="88" t="n">
        <v>26.378696</v>
      </c>
      <c r="J41" s="68" t="n">
        <f aca="false">H41/3600</f>
        <v>0.491875</v>
      </c>
      <c r="L41" s="87" t="n">
        <v>5979.2568</v>
      </c>
      <c r="M41" s="88" t="n">
        <v>35.5952</v>
      </c>
      <c r="N41" s="88" t="n">
        <v>39.3295</v>
      </c>
      <c r="O41" s="88" t="n">
        <v>39.441</v>
      </c>
      <c r="P41" s="88" t="n">
        <v>1760.31</v>
      </c>
      <c r="Q41" s="88" t="n">
        <v>26.57</v>
      </c>
      <c r="R41" s="68" t="n">
        <f aca="false">P41/3600</f>
        <v>0.488975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24.1912</v>
      </c>
      <c r="E42" s="90" t="n">
        <v>32.964</v>
      </c>
      <c r="F42" s="90" t="n">
        <v>37.8231</v>
      </c>
      <c r="G42" s="90" t="n">
        <v>37.7252</v>
      </c>
      <c r="H42" s="90" t="n">
        <v>1607.4</v>
      </c>
      <c r="I42" s="90" t="n">
        <v>23.032328</v>
      </c>
      <c r="J42" s="75" t="n">
        <f aca="false">H42/3600</f>
        <v>0.4465</v>
      </c>
      <c r="L42" s="89" t="n">
        <v>3323.6888</v>
      </c>
      <c r="M42" s="90" t="n">
        <v>32.9602</v>
      </c>
      <c r="N42" s="90" t="n">
        <v>37.8178</v>
      </c>
      <c r="O42" s="90" t="n">
        <v>37.7179</v>
      </c>
      <c r="P42" s="90" t="n">
        <v>1609.14</v>
      </c>
      <c r="Q42" s="90" t="n">
        <v>23.06</v>
      </c>
      <c r="R42" s="75" t="n">
        <f aca="false">P42/3600</f>
        <v>0.446983333333333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284.6224</v>
      </c>
      <c r="E43" s="86" t="n">
        <v>42.1008</v>
      </c>
      <c r="F43" s="86" t="n">
        <v>44.162</v>
      </c>
      <c r="G43" s="86" t="n">
        <v>45.6258</v>
      </c>
      <c r="H43" s="86" t="n">
        <v>2769.12</v>
      </c>
      <c r="I43" s="86" t="n">
        <v>38.18323</v>
      </c>
      <c r="J43" s="63" t="n">
        <f aca="false">H43/3600</f>
        <v>0.7692</v>
      </c>
      <c r="L43" s="85" t="n">
        <v>23288.5664</v>
      </c>
      <c r="M43" s="86" t="n">
        <v>42.0984</v>
      </c>
      <c r="N43" s="86" t="n">
        <v>44.1607</v>
      </c>
      <c r="O43" s="86" t="n">
        <v>45.6259</v>
      </c>
      <c r="P43" s="86" t="n">
        <v>2611.12</v>
      </c>
      <c r="Q43" s="86" t="n">
        <v>38.53</v>
      </c>
      <c r="R43" s="63" t="n">
        <f aca="false">P43/3600</f>
        <v>0.7253111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3984.4032</v>
      </c>
      <c r="E44" s="88" t="n">
        <v>39.2049</v>
      </c>
      <c r="F44" s="88" t="n">
        <v>41.7605</v>
      </c>
      <c r="G44" s="88" t="n">
        <v>42.9579</v>
      </c>
      <c r="H44" s="88" t="n">
        <v>2354.63</v>
      </c>
      <c r="I44" s="88" t="n">
        <v>34.594178</v>
      </c>
      <c r="J44" s="68" t="n">
        <f aca="false">H44/3600</f>
        <v>0.654063888888889</v>
      </c>
      <c r="L44" s="87" t="n">
        <v>13985</v>
      </c>
      <c r="M44" s="88" t="n">
        <v>39.2013</v>
      </c>
      <c r="N44" s="88" t="n">
        <v>41.7539</v>
      </c>
      <c r="O44" s="88" t="n">
        <v>42.9488</v>
      </c>
      <c r="P44" s="88" t="n">
        <v>2129.36</v>
      </c>
      <c r="Q44" s="88" t="n">
        <v>34.81</v>
      </c>
      <c r="R44" s="68" t="n">
        <f aca="false">P44/3600</f>
        <v>0.591488888888889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262.4584</v>
      </c>
      <c r="E45" s="88" t="n">
        <v>36.1391</v>
      </c>
      <c r="F45" s="88" t="n">
        <v>39.8545</v>
      </c>
      <c r="G45" s="88" t="n">
        <v>40.8649</v>
      </c>
      <c r="H45" s="88" t="n">
        <v>2136.28</v>
      </c>
      <c r="I45" s="88" t="n">
        <v>32.321294</v>
      </c>
      <c r="J45" s="68" t="n">
        <f aca="false">H45/3600</f>
        <v>0.593411111111111</v>
      </c>
      <c r="L45" s="87" t="n">
        <v>8267.144</v>
      </c>
      <c r="M45" s="88" t="n">
        <v>36.1344</v>
      </c>
      <c r="N45" s="88" t="n">
        <v>39.8415</v>
      </c>
      <c r="O45" s="88" t="n">
        <v>40.8506</v>
      </c>
      <c r="P45" s="88" t="n">
        <v>2128.44</v>
      </c>
      <c r="Q45" s="88" t="n">
        <v>32.26</v>
      </c>
      <c r="R45" s="68" t="n">
        <f aca="false">P45/3600</f>
        <v>0.591233333333333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34.1624</v>
      </c>
      <c r="E46" s="90" t="n">
        <v>33.0232</v>
      </c>
      <c r="F46" s="90" t="n">
        <v>38.4426</v>
      </c>
      <c r="G46" s="90" t="n">
        <v>39.3323</v>
      </c>
      <c r="H46" s="90" t="n">
        <v>1801.77</v>
      </c>
      <c r="I46" s="90" t="n">
        <v>27.131452</v>
      </c>
      <c r="J46" s="75" t="n">
        <f aca="false">H46/3600</f>
        <v>0.500491666666667</v>
      </c>
      <c r="L46" s="89" t="n">
        <v>4738.3208</v>
      </c>
      <c r="M46" s="90" t="n">
        <v>33.0191</v>
      </c>
      <c r="N46" s="90" t="n">
        <v>38.4276</v>
      </c>
      <c r="O46" s="90" t="n">
        <v>39.3176</v>
      </c>
      <c r="P46" s="90" t="n">
        <v>1769.73</v>
      </c>
      <c r="Q46" s="90" t="n">
        <v>27.08</v>
      </c>
      <c r="R46" s="75" t="n">
        <f aca="false">P46/3600</f>
        <v>0.491591666666667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17.3056</v>
      </c>
      <c r="E47" s="86" t="n">
        <v>41.2116</v>
      </c>
      <c r="F47" s="86" t="n">
        <v>42.6244</v>
      </c>
      <c r="G47" s="86" t="n">
        <v>43.5135</v>
      </c>
      <c r="H47" s="86" t="n">
        <v>2845.48</v>
      </c>
      <c r="I47" s="86" t="n">
        <v>42.689374</v>
      </c>
      <c r="J47" s="63" t="n">
        <f aca="false">H47/3600</f>
        <v>0.790411111111111</v>
      </c>
      <c r="L47" s="85" t="n">
        <v>43715.2992</v>
      </c>
      <c r="M47" s="86" t="n">
        <v>41.2107</v>
      </c>
      <c r="N47" s="86" t="n">
        <v>42.622</v>
      </c>
      <c r="O47" s="86" t="n">
        <v>43.5088</v>
      </c>
      <c r="P47" s="86" t="n">
        <v>2762.03</v>
      </c>
      <c r="Q47" s="86" t="n">
        <v>42.38</v>
      </c>
      <c r="R47" s="63" t="n">
        <f aca="false">P47/3600</f>
        <v>0.767230555555556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099.4968</v>
      </c>
      <c r="E48" s="88" t="n">
        <v>36.9686</v>
      </c>
      <c r="F48" s="88" t="n">
        <v>39.3724</v>
      </c>
      <c r="G48" s="88" t="n">
        <v>40.1742</v>
      </c>
      <c r="H48" s="88" t="n">
        <v>2421.84</v>
      </c>
      <c r="I48" s="88" t="n">
        <v>34.79936</v>
      </c>
      <c r="J48" s="68" t="n">
        <f aca="false">H48/3600</f>
        <v>0.672733333333333</v>
      </c>
      <c r="L48" s="87" t="n">
        <v>27098.2288</v>
      </c>
      <c r="M48" s="88" t="n">
        <v>36.9674</v>
      </c>
      <c r="N48" s="88" t="n">
        <v>39.3692</v>
      </c>
      <c r="O48" s="88" t="n">
        <v>40.1699</v>
      </c>
      <c r="P48" s="88" t="n">
        <v>2430.42</v>
      </c>
      <c r="Q48" s="88" t="n">
        <v>35.08</v>
      </c>
      <c r="R48" s="68" t="n">
        <f aca="false">P48/3600</f>
        <v>0.675116666666667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245</v>
      </c>
      <c r="E49" s="88" t="n">
        <v>33.1679</v>
      </c>
      <c r="F49" s="88" t="n">
        <v>37.2213</v>
      </c>
      <c r="G49" s="88" t="n">
        <v>37.8967</v>
      </c>
      <c r="H49" s="88" t="n">
        <v>2136.77</v>
      </c>
      <c r="I49" s="88" t="n">
        <v>30.22488</v>
      </c>
      <c r="J49" s="68" t="n">
        <f aca="false">H49/3600</f>
        <v>0.593547222222222</v>
      </c>
      <c r="L49" s="87" t="n">
        <v>16245.3656</v>
      </c>
      <c r="M49" s="88" t="n">
        <v>33.1663</v>
      </c>
      <c r="N49" s="88" t="n">
        <v>37.2168</v>
      </c>
      <c r="O49" s="88" t="n">
        <v>37.8941</v>
      </c>
      <c r="P49" s="88" t="n">
        <v>2093.7</v>
      </c>
      <c r="Q49" s="88" t="n">
        <v>30.24</v>
      </c>
      <c r="R49" s="68" t="n">
        <f aca="false">P49/3600</f>
        <v>0.581583333333333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64.8712</v>
      </c>
      <c r="E50" s="90" t="n">
        <v>29.4766</v>
      </c>
      <c r="F50" s="90" t="n">
        <v>35.7476</v>
      </c>
      <c r="G50" s="90" t="n">
        <v>36.3456</v>
      </c>
      <c r="H50" s="90" t="n">
        <v>1920.54</v>
      </c>
      <c r="I50" s="90" t="n">
        <v>28.93704</v>
      </c>
      <c r="J50" s="75" t="n">
        <f aca="false">H50/3600</f>
        <v>0.533483333333333</v>
      </c>
      <c r="L50" s="89" t="n">
        <v>8868.036</v>
      </c>
      <c r="M50" s="90" t="n">
        <v>29.4737</v>
      </c>
      <c r="N50" s="90" t="n">
        <v>35.7425</v>
      </c>
      <c r="O50" s="90" t="n">
        <v>36.3517</v>
      </c>
      <c r="P50" s="90" t="n">
        <v>1838.53</v>
      </c>
      <c r="Q50" s="90" t="n">
        <v>29.1</v>
      </c>
      <c r="R50" s="75" t="n">
        <f aca="false">P50/3600</f>
        <v>0.510702777777778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1.4904</v>
      </c>
      <c r="E51" s="86" t="n">
        <v>42.5273</v>
      </c>
      <c r="F51" s="86" t="n">
        <v>43.8994</v>
      </c>
      <c r="G51" s="86" t="n">
        <v>44.6667</v>
      </c>
      <c r="H51" s="86" t="n">
        <v>1431.9</v>
      </c>
      <c r="I51" s="86" t="n">
        <v>20.54913</v>
      </c>
      <c r="J51" s="63" t="n">
        <f aca="false">H51/3600</f>
        <v>0.39775</v>
      </c>
      <c r="L51" s="85" t="n">
        <v>15023.8752</v>
      </c>
      <c r="M51" s="86" t="n">
        <v>42.5203</v>
      </c>
      <c r="N51" s="86" t="n">
        <v>43.8915</v>
      </c>
      <c r="O51" s="86" t="n">
        <v>44.6582</v>
      </c>
      <c r="P51" s="86" t="n">
        <v>1384.54</v>
      </c>
      <c r="Q51" s="86" t="n">
        <v>20.58</v>
      </c>
      <c r="R51" s="63" t="n">
        <f aca="false">P51/3600</f>
        <v>0.384594444444444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033.3456</v>
      </c>
      <c r="E52" s="88" t="n">
        <v>39.1456</v>
      </c>
      <c r="F52" s="88" t="n">
        <v>40.4531</v>
      </c>
      <c r="G52" s="88" t="n">
        <v>41.8191</v>
      </c>
      <c r="H52" s="88" t="n">
        <v>1221.8</v>
      </c>
      <c r="I52" s="88" t="n">
        <v>18.128866</v>
      </c>
      <c r="J52" s="68" t="n">
        <f aca="false">H52/3600</f>
        <v>0.339388888888889</v>
      </c>
      <c r="L52" s="87" t="n">
        <v>9031.1208</v>
      </c>
      <c r="M52" s="88" t="n">
        <v>39.1406</v>
      </c>
      <c r="N52" s="88" t="n">
        <v>40.4519</v>
      </c>
      <c r="O52" s="88" t="n">
        <v>41.8192</v>
      </c>
      <c r="P52" s="88" t="n">
        <v>1226.07</v>
      </c>
      <c r="Q52" s="88" t="n">
        <v>18.01</v>
      </c>
      <c r="R52" s="68" t="n">
        <f aca="false">P52/3600</f>
        <v>0.340575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67.892</v>
      </c>
      <c r="E53" s="88" t="n">
        <v>35.7266</v>
      </c>
      <c r="F53" s="88" t="n">
        <v>38.0718</v>
      </c>
      <c r="G53" s="88" t="n">
        <v>39.8792</v>
      </c>
      <c r="H53" s="88" t="n">
        <v>1096.25</v>
      </c>
      <c r="I53" s="88" t="n">
        <v>15.197624</v>
      </c>
      <c r="J53" s="68" t="n">
        <f aca="false">H53/3600</f>
        <v>0.304513888888889</v>
      </c>
      <c r="L53" s="87" t="n">
        <v>5167.1112</v>
      </c>
      <c r="M53" s="88" t="n">
        <v>35.7226</v>
      </c>
      <c r="N53" s="88" t="n">
        <v>38.0755</v>
      </c>
      <c r="O53" s="88" t="n">
        <v>39.8778</v>
      </c>
      <c r="P53" s="88" t="n">
        <v>1095.5</v>
      </c>
      <c r="Q53" s="88" t="n">
        <v>15.08</v>
      </c>
      <c r="R53" s="68" t="n">
        <f aca="false">P53/3600</f>
        <v>0.304305555555556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8704</v>
      </c>
      <c r="E54" s="90" t="n">
        <v>32.2774</v>
      </c>
      <c r="F54" s="90" t="n">
        <v>36.6307</v>
      </c>
      <c r="G54" s="90" t="n">
        <v>38.4259</v>
      </c>
      <c r="H54" s="90" t="n">
        <v>994.74</v>
      </c>
      <c r="I54" s="90" t="n">
        <v>14.63645</v>
      </c>
      <c r="J54" s="75" t="n">
        <f aca="false">H54/3600</f>
        <v>0.276316666666667</v>
      </c>
      <c r="L54" s="89" t="n">
        <v>2617.6</v>
      </c>
      <c r="M54" s="90" t="n">
        <v>32.2749</v>
      </c>
      <c r="N54" s="90" t="n">
        <v>36.6301</v>
      </c>
      <c r="O54" s="90" t="n">
        <v>38.4209</v>
      </c>
      <c r="P54" s="90" t="n">
        <v>997.16</v>
      </c>
      <c r="Q54" s="90" t="n">
        <v>14.71</v>
      </c>
      <c r="R54" s="75" t="n">
        <f aca="false">P54/3600</f>
        <v>0.276988888888889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293.5776</v>
      </c>
      <c r="E55" s="86" t="n">
        <v>43.2218</v>
      </c>
      <c r="F55" s="86" t="n">
        <v>45.2762</v>
      </c>
      <c r="G55" s="86" t="n">
        <v>45.0914</v>
      </c>
      <c r="H55" s="86" t="n">
        <v>544.35</v>
      </c>
      <c r="I55" s="86" t="n">
        <v>8.491884</v>
      </c>
      <c r="J55" s="63" t="n">
        <f aca="false">H55/3600</f>
        <v>0.151208333333333</v>
      </c>
      <c r="L55" s="85" t="n">
        <v>5294.8984</v>
      </c>
      <c r="M55" s="86" t="n">
        <v>43.2153</v>
      </c>
      <c r="N55" s="86" t="n">
        <v>45.2705</v>
      </c>
      <c r="O55" s="86" t="n">
        <v>45.0883</v>
      </c>
      <c r="P55" s="86" t="n">
        <v>546.33</v>
      </c>
      <c r="Q55" s="86" t="n">
        <v>8.52</v>
      </c>
      <c r="R55" s="63" t="n">
        <f aca="false">P55/3600</f>
        <v>0.151758333333333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3161.4768</v>
      </c>
      <c r="E56" s="88" t="n">
        <v>39.5739</v>
      </c>
      <c r="F56" s="88" t="n">
        <v>42.2345</v>
      </c>
      <c r="G56" s="88" t="n">
        <v>41.7594</v>
      </c>
      <c r="H56" s="88" t="n">
        <v>485.54</v>
      </c>
      <c r="I56" s="88" t="n">
        <v>7.8376</v>
      </c>
      <c r="J56" s="68" t="n">
        <f aca="false">H56/3600</f>
        <v>0.134872222222222</v>
      </c>
      <c r="L56" s="87" t="n">
        <v>3162.4256</v>
      </c>
      <c r="M56" s="88" t="n">
        <v>39.5674</v>
      </c>
      <c r="N56" s="88" t="n">
        <v>42.2228</v>
      </c>
      <c r="O56" s="88" t="n">
        <v>41.7557</v>
      </c>
      <c r="P56" s="88" t="n">
        <v>484.74</v>
      </c>
      <c r="Q56" s="88" t="n">
        <v>7.76</v>
      </c>
      <c r="R56" s="68" t="n">
        <f aca="false">P56/3600</f>
        <v>0.13465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14.4048</v>
      </c>
      <c r="E57" s="88" t="n">
        <v>36.1137</v>
      </c>
      <c r="F57" s="88" t="n">
        <v>39.9339</v>
      </c>
      <c r="G57" s="88" t="n">
        <v>39.2839</v>
      </c>
      <c r="H57" s="88" t="n">
        <v>435.89</v>
      </c>
      <c r="I57" s="88" t="n">
        <v>6.500886</v>
      </c>
      <c r="J57" s="68" t="n">
        <f aca="false">H57/3600</f>
        <v>0.121080555555556</v>
      </c>
      <c r="L57" s="87" t="n">
        <v>1815.9256</v>
      </c>
      <c r="M57" s="88" t="n">
        <v>36.1073</v>
      </c>
      <c r="N57" s="88" t="n">
        <v>39.929</v>
      </c>
      <c r="O57" s="88" t="n">
        <v>39.2816</v>
      </c>
      <c r="P57" s="88" t="n">
        <v>394.62</v>
      </c>
      <c r="Q57" s="88" t="n">
        <v>6.51</v>
      </c>
      <c r="R57" s="68" t="n">
        <f aca="false">P57/3600</f>
        <v>0.109616666666667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2768</v>
      </c>
      <c r="E58" s="90" t="n">
        <v>32.896</v>
      </c>
      <c r="F58" s="90" t="n">
        <v>38.312</v>
      </c>
      <c r="G58" s="90" t="n">
        <v>37.4756</v>
      </c>
      <c r="H58" s="90" t="n">
        <v>395.74</v>
      </c>
      <c r="I58" s="90" t="n">
        <v>5.967918</v>
      </c>
      <c r="J58" s="75" t="n">
        <f aca="false">H58/3600</f>
        <v>0.109927777777778</v>
      </c>
      <c r="L58" s="89" t="n">
        <v>1011.9304</v>
      </c>
      <c r="M58" s="90" t="n">
        <v>32.893</v>
      </c>
      <c r="N58" s="90" t="n">
        <v>38.3177</v>
      </c>
      <c r="O58" s="90" t="n">
        <v>37.4721</v>
      </c>
      <c r="P58" s="90" t="n">
        <v>396.87</v>
      </c>
      <c r="Q58" s="90" t="n">
        <v>5.91</v>
      </c>
      <c r="R58" s="75" t="n">
        <f aca="false">P58/3600</f>
        <v>0.110241666666667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35.3696</v>
      </c>
      <c r="E59" s="86" t="n">
        <v>41.3289</v>
      </c>
      <c r="F59" s="86" t="n">
        <v>43.3547</v>
      </c>
      <c r="G59" s="86" t="n">
        <v>44.3356</v>
      </c>
      <c r="H59" s="86" t="n">
        <v>734.3</v>
      </c>
      <c r="I59" s="86" t="n">
        <v>11.67715</v>
      </c>
      <c r="J59" s="63" t="n">
        <f aca="false">H59/3600</f>
        <v>0.203972222222222</v>
      </c>
      <c r="L59" s="85" t="n">
        <v>13038.3088</v>
      </c>
      <c r="M59" s="86" t="n">
        <v>41.3302</v>
      </c>
      <c r="N59" s="86" t="n">
        <v>43.3501</v>
      </c>
      <c r="O59" s="86" t="n">
        <v>44.3328</v>
      </c>
      <c r="P59" s="86" t="n">
        <v>790.11</v>
      </c>
      <c r="Q59" s="86" t="n">
        <v>11.75</v>
      </c>
      <c r="R59" s="63" t="n">
        <f aca="false">P59/3600</f>
        <v>0.219475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296.8464</v>
      </c>
      <c r="E60" s="88" t="n">
        <v>36.9019</v>
      </c>
      <c r="F60" s="88" t="n">
        <v>40.6497</v>
      </c>
      <c r="G60" s="88" t="n">
        <v>41.7163</v>
      </c>
      <c r="H60" s="88" t="n">
        <v>694.45</v>
      </c>
      <c r="I60" s="88" t="n">
        <v>10.097087</v>
      </c>
      <c r="J60" s="68" t="n">
        <f aca="false">H60/3600</f>
        <v>0.192902777777778</v>
      </c>
      <c r="L60" s="87" t="n">
        <v>8296.4512</v>
      </c>
      <c r="M60" s="88" t="n">
        <v>36.9002</v>
      </c>
      <c r="N60" s="88" t="n">
        <v>40.6504</v>
      </c>
      <c r="O60" s="88" t="n">
        <v>41.717</v>
      </c>
      <c r="P60" s="88" t="n">
        <v>697.15</v>
      </c>
      <c r="Q60" s="88" t="n">
        <v>10.01</v>
      </c>
      <c r="R60" s="68" t="n">
        <f aca="false">P60/3600</f>
        <v>0.193652777777778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13.4144</v>
      </c>
      <c r="E61" s="88" t="n">
        <v>33.0799</v>
      </c>
      <c r="F61" s="88" t="n">
        <v>39.0035</v>
      </c>
      <c r="G61" s="88" t="n">
        <v>39.8949</v>
      </c>
      <c r="H61" s="88" t="n">
        <v>611.53</v>
      </c>
      <c r="I61" s="88" t="n">
        <v>8.87112</v>
      </c>
      <c r="J61" s="68" t="n">
        <f aca="false">H61/3600</f>
        <v>0.169869444444444</v>
      </c>
      <c r="L61" s="87" t="n">
        <v>5114.916</v>
      </c>
      <c r="M61" s="88" t="n">
        <v>33.0791</v>
      </c>
      <c r="N61" s="88" t="n">
        <v>39.0019</v>
      </c>
      <c r="O61" s="88" t="n">
        <v>39.8891</v>
      </c>
      <c r="P61" s="88" t="n">
        <v>613.16</v>
      </c>
      <c r="Q61" s="88" t="n">
        <v>8.88</v>
      </c>
      <c r="R61" s="68" t="n">
        <f aca="false">P61/3600</f>
        <v>0.170322222222222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39.636</v>
      </c>
      <c r="E62" s="90" t="n">
        <v>29.5299</v>
      </c>
      <c r="F62" s="90" t="n">
        <v>37.8908</v>
      </c>
      <c r="G62" s="90" t="n">
        <v>38.5614</v>
      </c>
      <c r="H62" s="90" t="n">
        <v>506.78</v>
      </c>
      <c r="I62" s="90" t="n">
        <v>8.56096</v>
      </c>
      <c r="J62" s="75" t="n">
        <f aca="false">H62/3600</f>
        <v>0.140772222222222</v>
      </c>
      <c r="L62" s="89" t="n">
        <v>3041.9416</v>
      </c>
      <c r="M62" s="90" t="n">
        <v>29.531</v>
      </c>
      <c r="N62" s="90" t="n">
        <v>37.8916</v>
      </c>
      <c r="O62" s="90" t="n">
        <v>38.554</v>
      </c>
      <c r="P62" s="90" t="n">
        <v>496.32</v>
      </c>
      <c r="Q62" s="90" t="n">
        <v>8.63</v>
      </c>
      <c r="R62" s="75" t="n">
        <f aca="false">P62/3600</f>
        <v>0.137866666666667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53.1408</v>
      </c>
      <c r="E63" s="86" t="n">
        <v>41.179</v>
      </c>
      <c r="F63" s="86" t="n">
        <v>42.2862</v>
      </c>
      <c r="G63" s="86" t="n">
        <v>42.9929</v>
      </c>
      <c r="H63" s="86" t="n">
        <v>683.83</v>
      </c>
      <c r="I63" s="86" t="n">
        <v>11.310882</v>
      </c>
      <c r="J63" s="63" t="n">
        <f aca="false">H63/3600</f>
        <v>0.189952777777778</v>
      </c>
      <c r="L63" s="85" t="n">
        <v>11452.0232</v>
      </c>
      <c r="M63" s="86" t="n">
        <v>41.1783</v>
      </c>
      <c r="N63" s="86" t="n">
        <v>42.2851</v>
      </c>
      <c r="O63" s="86" t="n">
        <v>42.991</v>
      </c>
      <c r="P63" s="86" t="n">
        <v>686.47</v>
      </c>
      <c r="Q63" s="86" t="n">
        <v>11.22</v>
      </c>
      <c r="R63" s="63" t="n">
        <f aca="false">P63/3600</f>
        <v>0.190686111111111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081.8992</v>
      </c>
      <c r="E64" s="88" t="n">
        <v>36.8365</v>
      </c>
      <c r="F64" s="88" t="n">
        <v>39.1047</v>
      </c>
      <c r="G64" s="88" t="n">
        <v>39.5914</v>
      </c>
      <c r="H64" s="88" t="n">
        <v>601.2</v>
      </c>
      <c r="I64" s="88" t="n">
        <v>9.719028</v>
      </c>
      <c r="J64" s="68" t="n">
        <f aca="false">H64/3600</f>
        <v>0.167</v>
      </c>
      <c r="L64" s="87" t="n">
        <v>7081.3344</v>
      </c>
      <c r="M64" s="88" t="n">
        <v>36.8361</v>
      </c>
      <c r="N64" s="88" t="n">
        <v>39.1014</v>
      </c>
      <c r="O64" s="88" t="n">
        <v>39.5927</v>
      </c>
      <c r="P64" s="88" t="n">
        <v>600.75</v>
      </c>
      <c r="Q64" s="88" t="n">
        <v>9.72</v>
      </c>
      <c r="R64" s="68" t="n">
        <f aca="false">P64/3600</f>
        <v>0.166875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47.7224</v>
      </c>
      <c r="E65" s="88" t="n">
        <v>32.8506</v>
      </c>
      <c r="F65" s="88" t="n">
        <v>36.8322</v>
      </c>
      <c r="G65" s="88" t="n">
        <v>37.2657</v>
      </c>
      <c r="H65" s="88" t="n">
        <v>496.98</v>
      </c>
      <c r="I65" s="88" t="n">
        <v>8.708148</v>
      </c>
      <c r="J65" s="68" t="n">
        <f aca="false">H65/3600</f>
        <v>0.13805</v>
      </c>
      <c r="L65" s="87" t="n">
        <v>4047.7216</v>
      </c>
      <c r="M65" s="88" t="n">
        <v>32.8513</v>
      </c>
      <c r="N65" s="88" t="n">
        <v>36.8274</v>
      </c>
      <c r="O65" s="88" t="n">
        <v>37.261</v>
      </c>
      <c r="P65" s="88" t="n">
        <v>522.12</v>
      </c>
      <c r="Q65" s="88" t="n">
        <v>8.67</v>
      </c>
      <c r="R65" s="68" t="n">
        <f aca="false">P65/3600</f>
        <v>0.145033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95.3568</v>
      </c>
      <c r="E66" s="90" t="n">
        <v>29.2989</v>
      </c>
      <c r="F66" s="90" t="n">
        <v>35.3092</v>
      </c>
      <c r="G66" s="90" t="n">
        <v>35.7199</v>
      </c>
      <c r="H66" s="90" t="n">
        <v>456.24</v>
      </c>
      <c r="I66" s="90" t="n">
        <v>7.39211</v>
      </c>
      <c r="J66" s="75" t="n">
        <f aca="false">H66/3600</f>
        <v>0.126733333333333</v>
      </c>
      <c r="L66" s="89" t="n">
        <v>2095.14</v>
      </c>
      <c r="M66" s="90" t="n">
        <v>29.2959</v>
      </c>
      <c r="N66" s="90" t="n">
        <v>35.2933</v>
      </c>
      <c r="O66" s="90" t="n">
        <v>35.7145</v>
      </c>
      <c r="P66" s="90" t="n">
        <v>456.15</v>
      </c>
      <c r="Q66" s="90" t="n">
        <v>7.37</v>
      </c>
      <c r="R66" s="75" t="n">
        <f aca="false">P66/3600</f>
        <v>0.126708333333333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4128</v>
      </c>
      <c r="E67" s="86" t="n">
        <v>42.7392</v>
      </c>
      <c r="F67" s="86" t="n">
        <v>43.3703</v>
      </c>
      <c r="G67" s="86" t="n">
        <v>44.1911</v>
      </c>
      <c r="H67" s="86" t="n">
        <v>357.88</v>
      </c>
      <c r="I67" s="86" t="n">
        <v>5.900544</v>
      </c>
      <c r="J67" s="63" t="n">
        <f aca="false">H67/3600</f>
        <v>0.0994111111111111</v>
      </c>
      <c r="L67" s="85" t="n">
        <v>4486.732</v>
      </c>
      <c r="M67" s="86" t="n">
        <v>42.7315</v>
      </c>
      <c r="N67" s="86" t="n">
        <v>43.3641</v>
      </c>
      <c r="O67" s="86" t="n">
        <v>44.1958</v>
      </c>
      <c r="P67" s="86" t="n">
        <v>359.82</v>
      </c>
      <c r="Q67" s="86" t="n">
        <v>5.91</v>
      </c>
      <c r="R67" s="63" t="n">
        <f aca="false">P67/3600</f>
        <v>0.09995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05.292</v>
      </c>
      <c r="E68" s="88" t="n">
        <v>38.6801</v>
      </c>
      <c r="F68" s="88" t="n">
        <v>39.8883</v>
      </c>
      <c r="G68" s="88" t="n">
        <v>41.1405</v>
      </c>
      <c r="H68" s="88" t="n">
        <v>319.74</v>
      </c>
      <c r="I68" s="88" t="n">
        <v>5.043092</v>
      </c>
      <c r="J68" s="68" t="n">
        <f aca="false">H68/3600</f>
        <v>0.0888166666666667</v>
      </c>
      <c r="L68" s="87" t="n">
        <v>2704.3688</v>
      </c>
      <c r="M68" s="88" t="n">
        <v>38.6761</v>
      </c>
      <c r="N68" s="88" t="n">
        <v>39.8949</v>
      </c>
      <c r="O68" s="88" t="n">
        <v>41.1269</v>
      </c>
      <c r="P68" s="88" t="n">
        <v>319.29</v>
      </c>
      <c r="Q68" s="88" t="n">
        <v>5.02</v>
      </c>
      <c r="R68" s="68" t="n">
        <f aca="false">P68/3600</f>
        <v>0.0886916666666667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492.6128</v>
      </c>
      <c r="E69" s="88" t="n">
        <v>34.7919</v>
      </c>
      <c r="F69" s="88" t="n">
        <v>37.6901</v>
      </c>
      <c r="G69" s="88" t="n">
        <v>38.8625</v>
      </c>
      <c r="H69" s="88" t="n">
        <v>281.36</v>
      </c>
      <c r="I69" s="88" t="n">
        <v>4.68401</v>
      </c>
      <c r="J69" s="68" t="n">
        <f aca="false">H69/3600</f>
        <v>0.0781555555555556</v>
      </c>
      <c r="L69" s="87" t="n">
        <v>1491.3624</v>
      </c>
      <c r="M69" s="88" t="n">
        <v>34.785</v>
      </c>
      <c r="N69" s="88" t="n">
        <v>37.69</v>
      </c>
      <c r="O69" s="88" t="n">
        <v>38.8519</v>
      </c>
      <c r="P69" s="88" t="n">
        <v>279.76</v>
      </c>
      <c r="Q69" s="88" t="n">
        <v>4.67</v>
      </c>
      <c r="R69" s="68" t="n">
        <f aca="false">P69/3600</f>
        <v>0.0777111111111111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3.624</v>
      </c>
      <c r="E70" s="90" t="n">
        <v>31.4185</v>
      </c>
      <c r="F70" s="90" t="n">
        <v>36.1488</v>
      </c>
      <c r="G70" s="90" t="n">
        <v>37.1442</v>
      </c>
      <c r="H70" s="90" t="n">
        <v>248.12</v>
      </c>
      <c r="I70" s="90" t="n">
        <v>4.119864</v>
      </c>
      <c r="J70" s="75" t="n">
        <f aca="false">H70/3600</f>
        <v>0.0689222222222222</v>
      </c>
      <c r="L70" s="89" t="n">
        <v>753.728</v>
      </c>
      <c r="M70" s="90" t="n">
        <v>31.4161</v>
      </c>
      <c r="N70" s="90" t="n">
        <v>36.1462</v>
      </c>
      <c r="O70" s="90" t="n">
        <v>37.1505</v>
      </c>
      <c r="P70" s="90" t="n">
        <v>225.5</v>
      </c>
      <c r="Q70" s="90" t="n">
        <v>4.11</v>
      </c>
      <c r="R70" s="75" t="n">
        <f aca="false">P70/3600</f>
        <v>0.0626388888888889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68.804</v>
      </c>
      <c r="E71" s="86" t="n">
        <v>44.1322</v>
      </c>
      <c r="F71" s="86" t="n">
        <v>47.1748</v>
      </c>
      <c r="G71" s="86" t="n">
        <v>48.2482</v>
      </c>
      <c r="H71" s="86" t="n">
        <v>4956.09</v>
      </c>
      <c r="I71" s="86" t="n">
        <v>77.591542</v>
      </c>
      <c r="J71" s="63" t="n">
        <f aca="false">H71/3600</f>
        <v>1.37669166666667</v>
      </c>
      <c r="L71" s="85" t="n">
        <v>30265.9856</v>
      </c>
      <c r="M71" s="86" t="n">
        <v>44.1267</v>
      </c>
      <c r="N71" s="86" t="n">
        <v>47.1698</v>
      </c>
      <c r="O71" s="86" t="n">
        <v>48.24</v>
      </c>
      <c r="P71" s="86" t="n">
        <v>5308.83</v>
      </c>
      <c r="Q71" s="86" t="n">
        <v>78.17</v>
      </c>
      <c r="R71" s="63" t="n">
        <f aca="false">P71/3600</f>
        <v>1.474675</v>
      </c>
      <c r="S71" s="65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7" t="n">
        <v>18598.2488</v>
      </c>
      <c r="E72" s="88" t="n">
        <v>41.584</v>
      </c>
      <c r="F72" s="88" t="n">
        <v>44.5782</v>
      </c>
      <c r="G72" s="88" t="n">
        <v>45.7899</v>
      </c>
      <c r="H72" s="88" t="n">
        <v>4824.12</v>
      </c>
      <c r="I72" s="88" t="n">
        <v>69.37422</v>
      </c>
      <c r="J72" s="68" t="n">
        <f aca="false">H72/3600</f>
        <v>1.34003333333333</v>
      </c>
      <c r="L72" s="87" t="n">
        <v>18604.1768</v>
      </c>
      <c r="M72" s="88" t="n">
        <v>41.5786</v>
      </c>
      <c r="N72" s="88" t="n">
        <v>44.5707</v>
      </c>
      <c r="O72" s="88" t="n">
        <v>45.7804</v>
      </c>
      <c r="P72" s="88" t="n">
        <v>4816.74</v>
      </c>
      <c r="Q72" s="88" t="n">
        <v>69.8</v>
      </c>
      <c r="R72" s="68" t="n">
        <f aca="false">P72/3600</f>
        <v>1.33798333333333</v>
      </c>
      <c r="S72" s="65"/>
      <c r="T72" s="72"/>
      <c r="U72" s="50"/>
      <c r="V72" s="50"/>
      <c r="W72" s="72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11443.7856</v>
      </c>
      <c r="E73" s="88" t="n">
        <v>38.6771</v>
      </c>
      <c r="F73" s="88" t="n">
        <v>42.5675</v>
      </c>
      <c r="G73" s="88" t="n">
        <v>43.7375</v>
      </c>
      <c r="H73" s="88" t="n">
        <v>4496.59</v>
      </c>
      <c r="I73" s="88" t="n">
        <v>61.91</v>
      </c>
      <c r="J73" s="68" t="n">
        <f aca="false">H73/3600</f>
        <v>1.24905277777778</v>
      </c>
      <c r="L73" s="87" t="n">
        <v>11448.5872</v>
      </c>
      <c r="M73" s="88" t="n">
        <v>38.6687</v>
      </c>
      <c r="N73" s="88" t="n">
        <v>42.5494</v>
      </c>
      <c r="O73" s="88" t="n">
        <v>43.7194</v>
      </c>
      <c r="P73" s="88" t="n">
        <v>4469.06</v>
      </c>
      <c r="Q73" s="88" t="n">
        <v>61.91</v>
      </c>
      <c r="R73" s="68" t="n">
        <f aca="false">P73/3600</f>
        <v>1.24140555555556</v>
      </c>
      <c r="S73" s="65"/>
      <c r="T73" s="72"/>
      <c r="U73" s="50"/>
      <c r="V73" s="50"/>
      <c r="W73" s="72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4.536</v>
      </c>
      <c r="E74" s="90" t="n">
        <v>35.5006</v>
      </c>
      <c r="F74" s="90" t="n">
        <v>41.2287</v>
      </c>
      <c r="G74" s="90" t="n">
        <v>42.2653</v>
      </c>
      <c r="H74" s="90" t="n">
        <v>4037.9</v>
      </c>
      <c r="I74" s="90" t="n">
        <v>58.63495</v>
      </c>
      <c r="J74" s="75" t="n">
        <f aca="false">H74/3600</f>
        <v>1.12163888888889</v>
      </c>
      <c r="L74" s="89" t="n">
        <v>6975.112</v>
      </c>
      <c r="M74" s="90" t="n">
        <v>35.4873</v>
      </c>
      <c r="N74" s="90" t="n">
        <v>41.2142</v>
      </c>
      <c r="O74" s="90" t="n">
        <v>42.248</v>
      </c>
      <c r="P74" s="90" t="n">
        <v>4228.83</v>
      </c>
      <c r="Q74" s="90" t="n">
        <v>58.9</v>
      </c>
      <c r="R74" s="75" t="n">
        <f aca="false">P74/3600</f>
        <v>1.174675</v>
      </c>
      <c r="S74" s="65"/>
      <c r="T74" s="80"/>
      <c r="U74" s="78"/>
      <c r="V74" s="78"/>
      <c r="W74" s="80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177.1512</v>
      </c>
      <c r="E75" s="86" t="n">
        <v>44.313</v>
      </c>
      <c r="F75" s="86" t="n">
        <v>48.5086</v>
      </c>
      <c r="G75" s="86" t="n">
        <v>49.0671</v>
      </c>
      <c r="H75" s="86" t="n">
        <v>4898.99</v>
      </c>
      <c r="I75" s="86" t="n">
        <v>63.611704</v>
      </c>
      <c r="J75" s="63" t="n">
        <f aca="false">H75/3600</f>
        <v>1.36083055555556</v>
      </c>
      <c r="L75" s="85" t="n">
        <v>20172.8536</v>
      </c>
      <c r="M75" s="86" t="n">
        <v>44.3074</v>
      </c>
      <c r="N75" s="86" t="n">
        <v>48.5074</v>
      </c>
      <c r="O75" s="86" t="n">
        <v>49.0672</v>
      </c>
      <c r="P75" s="86" t="n">
        <v>4897.69</v>
      </c>
      <c r="Q75" s="86" t="n">
        <v>63.88</v>
      </c>
      <c r="R75" s="63" t="n">
        <f aca="false">P75/3600</f>
        <v>1.36046944444444</v>
      </c>
      <c r="S75" s="65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1317.9824</v>
      </c>
      <c r="E76" s="88" t="n">
        <v>42.145</v>
      </c>
      <c r="F76" s="88" t="n">
        <v>46.2721</v>
      </c>
      <c r="G76" s="88" t="n">
        <v>46.7448</v>
      </c>
      <c r="H76" s="88" t="n">
        <v>4619.27</v>
      </c>
      <c r="I76" s="88" t="n">
        <v>56.846559</v>
      </c>
      <c r="J76" s="68" t="n">
        <f aca="false">H76/3600</f>
        <v>1.28313055555556</v>
      </c>
      <c r="L76" s="87" t="n">
        <v>11318.3136</v>
      </c>
      <c r="M76" s="88" t="n">
        <v>42.1393</v>
      </c>
      <c r="N76" s="88" t="n">
        <v>46.2585</v>
      </c>
      <c r="O76" s="88" t="n">
        <v>46.7462</v>
      </c>
      <c r="P76" s="88" t="n">
        <v>4448.4</v>
      </c>
      <c r="Q76" s="88" t="n">
        <v>57.23</v>
      </c>
      <c r="R76" s="68" t="n">
        <f aca="false">P76/3600</f>
        <v>1.23566666666667</v>
      </c>
      <c r="S76" s="65"/>
      <c r="T76" s="72"/>
      <c r="U76" s="50"/>
      <c r="V76" s="50"/>
      <c r="W76" s="72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6484.7288</v>
      </c>
      <c r="E77" s="88" t="n">
        <v>39.7807</v>
      </c>
      <c r="F77" s="88" t="n">
        <v>44.2774</v>
      </c>
      <c r="G77" s="88" t="n">
        <v>44.7916</v>
      </c>
      <c r="H77" s="88" t="n">
        <v>4184.51</v>
      </c>
      <c r="I77" s="88" t="n">
        <v>54.313315</v>
      </c>
      <c r="J77" s="68" t="n">
        <f aca="false">H77/3600</f>
        <v>1.16236388888889</v>
      </c>
      <c r="L77" s="87" t="n">
        <v>6488.2376</v>
      </c>
      <c r="M77" s="88" t="n">
        <v>39.774</v>
      </c>
      <c r="N77" s="88" t="n">
        <v>44.2809</v>
      </c>
      <c r="O77" s="88" t="n">
        <v>44.7821</v>
      </c>
      <c r="P77" s="88" t="n">
        <v>3718.87</v>
      </c>
      <c r="Q77" s="88" t="n">
        <v>54.07</v>
      </c>
      <c r="R77" s="68" t="n">
        <f aca="false">P77/3600</f>
        <v>1.03301944444444</v>
      </c>
      <c r="S77" s="65"/>
      <c r="T77" s="72"/>
      <c r="U77" s="50"/>
      <c r="V77" s="50"/>
      <c r="W77" s="72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4.5888</v>
      </c>
      <c r="E78" s="90" t="n">
        <v>37.1073</v>
      </c>
      <c r="F78" s="90" t="n">
        <v>42.7521</v>
      </c>
      <c r="G78" s="90" t="n">
        <v>43.1556</v>
      </c>
      <c r="H78" s="90" t="n">
        <v>3997.81</v>
      </c>
      <c r="I78" s="90" t="n">
        <v>54.20016</v>
      </c>
      <c r="J78" s="75" t="n">
        <f aca="false">H78/3600</f>
        <v>1.11050277777778</v>
      </c>
      <c r="L78" s="89" t="n">
        <v>3735.2208</v>
      </c>
      <c r="M78" s="90" t="n">
        <v>37.0944</v>
      </c>
      <c r="N78" s="90" t="n">
        <v>42.7416</v>
      </c>
      <c r="O78" s="90" t="n">
        <v>43.1379</v>
      </c>
      <c r="P78" s="90" t="n">
        <v>3964.48</v>
      </c>
      <c r="Q78" s="90" t="n">
        <v>53.77</v>
      </c>
      <c r="R78" s="75" t="n">
        <f aca="false">P78/3600</f>
        <v>1.10124444444444</v>
      </c>
      <c r="S78" s="65"/>
      <c r="T78" s="80"/>
      <c r="U78" s="78"/>
      <c r="V78" s="78"/>
      <c r="W78" s="80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169.944</v>
      </c>
      <c r="E79" s="86" t="n">
        <v>44.6879</v>
      </c>
      <c r="F79" s="86" t="n">
        <v>47.9135</v>
      </c>
      <c r="G79" s="86" t="n">
        <v>48.7643</v>
      </c>
      <c r="H79" s="86" t="n">
        <v>4615.87</v>
      </c>
      <c r="I79" s="86" t="n">
        <v>68.974773</v>
      </c>
      <c r="J79" s="63" t="n">
        <f aca="false">H79/3600</f>
        <v>1.28218611111111</v>
      </c>
      <c r="L79" s="85" t="n">
        <v>22160.5504</v>
      </c>
      <c r="M79" s="86" t="n">
        <v>44.6813</v>
      </c>
      <c r="N79" s="86" t="n">
        <v>47.9134</v>
      </c>
      <c r="O79" s="86" t="n">
        <v>48.7614</v>
      </c>
      <c r="P79" s="86" t="n">
        <v>4963.58</v>
      </c>
      <c r="Q79" s="86" t="n">
        <v>69.51</v>
      </c>
      <c r="R79" s="63" t="n">
        <f aca="false">P79/3600</f>
        <v>1.37877222222222</v>
      </c>
      <c r="S79" s="65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321.1216</v>
      </c>
      <c r="E80" s="88" t="n">
        <v>42.3811</v>
      </c>
      <c r="F80" s="88" t="n">
        <v>45.5623</v>
      </c>
      <c r="G80" s="88" t="n">
        <v>46.4454</v>
      </c>
      <c r="H80" s="88" t="n">
        <v>4695.95</v>
      </c>
      <c r="I80" s="88" t="n">
        <v>65.746288</v>
      </c>
      <c r="J80" s="68" t="n">
        <f aca="false">H80/3600</f>
        <v>1.30443055555556</v>
      </c>
      <c r="L80" s="87" t="n">
        <v>13316.2288</v>
      </c>
      <c r="M80" s="88" t="n">
        <v>42.3733</v>
      </c>
      <c r="N80" s="88" t="n">
        <v>45.5629</v>
      </c>
      <c r="O80" s="88" t="n">
        <v>46.4396</v>
      </c>
      <c r="P80" s="88" t="n">
        <v>4071.49</v>
      </c>
      <c r="Q80" s="88" t="n">
        <v>65.72</v>
      </c>
      <c r="R80" s="68" t="n">
        <f aca="false">P80/3600</f>
        <v>1.13096944444444</v>
      </c>
      <c r="S80" s="65"/>
      <c r="T80" s="72"/>
      <c r="U80" s="50"/>
      <c r="V80" s="50"/>
      <c r="W80" s="72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105.628</v>
      </c>
      <c r="E81" s="88" t="n">
        <v>39.7409</v>
      </c>
      <c r="F81" s="88" t="n">
        <v>43.5912</v>
      </c>
      <c r="G81" s="88" t="n">
        <v>44.4616</v>
      </c>
      <c r="H81" s="88" t="n">
        <v>3986.47</v>
      </c>
      <c r="I81" s="88" t="n">
        <v>60.47273</v>
      </c>
      <c r="J81" s="68" t="n">
        <f aca="false">H81/3600</f>
        <v>1.10735277777778</v>
      </c>
      <c r="L81" s="87" t="n">
        <v>8105.5048</v>
      </c>
      <c r="M81" s="88" t="n">
        <v>39.7341</v>
      </c>
      <c r="N81" s="88" t="n">
        <v>43.5828</v>
      </c>
      <c r="O81" s="88" t="n">
        <v>44.4489</v>
      </c>
      <c r="P81" s="88" t="n">
        <v>4277.48</v>
      </c>
      <c r="Q81" s="88" t="n">
        <v>60.85</v>
      </c>
      <c r="R81" s="68" t="n">
        <f aca="false">P81/3600</f>
        <v>1.18818888888889</v>
      </c>
      <c r="S81" s="65"/>
      <c r="T81" s="72"/>
      <c r="U81" s="50"/>
      <c r="V81" s="50"/>
      <c r="W81" s="72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3.96</v>
      </c>
      <c r="E82" s="90" t="n">
        <v>36.8177</v>
      </c>
      <c r="F82" s="90" t="n">
        <v>42.1248</v>
      </c>
      <c r="G82" s="90" t="n">
        <v>42.9069</v>
      </c>
      <c r="H82" s="90" t="n">
        <v>4084.78</v>
      </c>
      <c r="I82" s="90" t="n">
        <v>47.572096</v>
      </c>
      <c r="J82" s="75" t="n">
        <f aca="false">H82/3600</f>
        <v>1.13466111111111</v>
      </c>
      <c r="L82" s="89" t="n">
        <v>4902.3712</v>
      </c>
      <c r="M82" s="90" t="n">
        <v>36.8106</v>
      </c>
      <c r="N82" s="90" t="n">
        <v>42.1064</v>
      </c>
      <c r="O82" s="90" t="n">
        <v>42.8952</v>
      </c>
      <c r="P82" s="90" t="n">
        <v>4057.1</v>
      </c>
      <c r="Q82" s="90" t="n">
        <v>47.84</v>
      </c>
      <c r="R82" s="75" t="n">
        <f aca="false">P82/3600</f>
        <v>1.12697222222222</v>
      </c>
      <c r="S82" s="65"/>
      <c r="T82" s="80"/>
      <c r="U82" s="78"/>
      <c r="V82" s="78"/>
      <c r="W82" s="80"/>
      <c r="X82" s="78"/>
      <c r="Y82" s="7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590.2816</v>
      </c>
      <c r="E83" s="86" t="n">
        <v>42.1655</v>
      </c>
      <c r="F83" s="86" t="n">
        <v>43.9234</v>
      </c>
      <c r="G83" s="86" t="n">
        <v>44.5432</v>
      </c>
      <c r="H83" s="86" t="n">
        <v>2366.14</v>
      </c>
      <c r="I83" s="86" t="n">
        <v>36.50655</v>
      </c>
      <c r="J83" s="63" t="n">
        <f aca="false">H83/3600</f>
        <v>0.657261111111111</v>
      </c>
      <c r="L83" s="85" t="n">
        <v>22589.94</v>
      </c>
      <c r="M83" s="86" t="n">
        <v>42.1632</v>
      </c>
      <c r="N83" s="86" t="n">
        <v>43.9217</v>
      </c>
      <c r="O83" s="86" t="n">
        <v>44.5461</v>
      </c>
      <c r="P83" s="86" t="n">
        <v>2360.12</v>
      </c>
      <c r="Q83" s="86" t="n">
        <v>36.69</v>
      </c>
      <c r="R83" s="63" t="n">
        <f aca="false">P83/3600</f>
        <v>0.655588888888889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2878.472</v>
      </c>
      <c r="E84" s="88" t="n">
        <v>38.6701</v>
      </c>
      <c r="F84" s="88" t="n">
        <v>40.843</v>
      </c>
      <c r="G84" s="88" t="n">
        <v>41.2057</v>
      </c>
      <c r="H84" s="88" t="n">
        <v>2053.83</v>
      </c>
      <c r="I84" s="88" t="n">
        <v>29.44734</v>
      </c>
      <c r="J84" s="68" t="n">
        <f aca="false">H84/3600</f>
        <v>0.570508333333333</v>
      </c>
      <c r="L84" s="87" t="n">
        <v>12873.948</v>
      </c>
      <c r="M84" s="88" t="n">
        <v>38.6664</v>
      </c>
      <c r="N84" s="88" t="n">
        <v>40.8419</v>
      </c>
      <c r="O84" s="88" t="n">
        <v>41.2036</v>
      </c>
      <c r="P84" s="88" t="n">
        <v>2051.61</v>
      </c>
      <c r="Q84" s="88" t="n">
        <v>29.64</v>
      </c>
      <c r="R84" s="68" t="n">
        <f aca="false">P84/3600</f>
        <v>0.569891666666667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352.7072</v>
      </c>
      <c r="E85" s="88" t="n">
        <v>35.5633</v>
      </c>
      <c r="F85" s="88" t="n">
        <v>38.5902</v>
      </c>
      <c r="G85" s="88" t="n">
        <v>38.7453</v>
      </c>
      <c r="H85" s="88" t="n">
        <v>1686.31</v>
      </c>
      <c r="I85" s="88" t="n">
        <v>27.816114</v>
      </c>
      <c r="J85" s="68" t="n">
        <f aca="false">H85/3600</f>
        <v>0.468419444444444</v>
      </c>
      <c r="L85" s="87" t="n">
        <v>7350.3072</v>
      </c>
      <c r="M85" s="88" t="n">
        <v>35.5607</v>
      </c>
      <c r="N85" s="88" t="n">
        <v>38.5926</v>
      </c>
      <c r="O85" s="88" t="n">
        <v>38.7444</v>
      </c>
      <c r="P85" s="88" t="n">
        <v>1820.68</v>
      </c>
      <c r="Q85" s="88" t="n">
        <v>27.78</v>
      </c>
      <c r="R85" s="68" t="n">
        <f aca="false">P85/3600</f>
        <v>0.505744444444444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21.3</v>
      </c>
      <c r="E86" s="90" t="n">
        <v>32.684</v>
      </c>
      <c r="F86" s="90" t="n">
        <v>36.9207</v>
      </c>
      <c r="G86" s="90" t="n">
        <v>36.9189</v>
      </c>
      <c r="H86" s="90" t="n">
        <v>1656.57</v>
      </c>
      <c r="I86" s="90" t="n">
        <v>25.002467</v>
      </c>
      <c r="J86" s="75" t="n">
        <f aca="false">H86/3600</f>
        <v>0.460158333333333</v>
      </c>
      <c r="L86" s="89" t="n">
        <v>4323.5416</v>
      </c>
      <c r="M86" s="90" t="n">
        <v>32.6842</v>
      </c>
      <c r="N86" s="90" t="n">
        <v>36.9156</v>
      </c>
      <c r="O86" s="90" t="n">
        <v>36.9166</v>
      </c>
      <c r="P86" s="90" t="n">
        <v>1659.5</v>
      </c>
      <c r="Q86" s="90" t="n">
        <v>25.03</v>
      </c>
      <c r="R86" s="75" t="n">
        <f aca="false">P86/3600</f>
        <v>0.4609722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4183.6293</v>
      </c>
      <c r="E87" s="86" t="n">
        <v>45.1139</v>
      </c>
      <c r="F87" s="86" t="n">
        <v>46.6944</v>
      </c>
      <c r="G87" s="86" t="n">
        <v>46.9707</v>
      </c>
      <c r="H87" s="86" t="n">
        <v>4412.34</v>
      </c>
      <c r="I87" s="86" t="n">
        <v>63.228816</v>
      </c>
      <c r="J87" s="63" t="n">
        <f aca="false">H87/3600</f>
        <v>1.22565</v>
      </c>
      <c r="L87" s="85" t="n">
        <v>24180.9398</v>
      </c>
      <c r="M87" s="86" t="n">
        <v>45.1102</v>
      </c>
      <c r="N87" s="86" t="n">
        <v>46.6758</v>
      </c>
      <c r="O87" s="86" t="n">
        <v>46.9675</v>
      </c>
      <c r="P87" s="86" t="n">
        <v>4246.55</v>
      </c>
      <c r="Q87" s="86" t="n">
        <v>62.64</v>
      </c>
      <c r="R87" s="63" t="n">
        <f aca="false">P87/3600</f>
        <v>1.17959722222222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271.015</v>
      </c>
      <c r="E88" s="88" t="n">
        <v>40.9852</v>
      </c>
      <c r="F88" s="88" t="n">
        <v>43.3242</v>
      </c>
      <c r="G88" s="88" t="n">
        <v>43.3526</v>
      </c>
      <c r="H88" s="88" t="n">
        <v>3917.9</v>
      </c>
      <c r="I88" s="88" t="n">
        <v>54.75096</v>
      </c>
      <c r="J88" s="68" t="n">
        <f aca="false">H88/3600</f>
        <v>1.08830555555556</v>
      </c>
      <c r="L88" s="87" t="n">
        <v>16270.331</v>
      </c>
      <c r="M88" s="88" t="n">
        <v>40.9807</v>
      </c>
      <c r="N88" s="88" t="n">
        <v>43.3168</v>
      </c>
      <c r="O88" s="88" t="n">
        <v>43.3511</v>
      </c>
      <c r="P88" s="88" t="n">
        <v>3864.81</v>
      </c>
      <c r="Q88" s="88" t="n">
        <v>54.56</v>
      </c>
      <c r="R88" s="68" t="n">
        <f aca="false">P88/3600</f>
        <v>1.07355833333333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647.3557</v>
      </c>
      <c r="E89" s="88" t="n">
        <v>37.0671</v>
      </c>
      <c r="F89" s="88" t="n">
        <v>40.8324</v>
      </c>
      <c r="G89" s="88" t="n">
        <v>40.4765</v>
      </c>
      <c r="H89" s="88" t="n">
        <v>3538.23</v>
      </c>
      <c r="I89" s="88" t="n">
        <v>49.259704</v>
      </c>
      <c r="J89" s="68" t="n">
        <f aca="false">H89/3600</f>
        <v>0.982841666666667</v>
      </c>
      <c r="L89" s="87" t="n">
        <v>10647.3158</v>
      </c>
      <c r="M89" s="88" t="n">
        <v>37.0656</v>
      </c>
      <c r="N89" s="88" t="n">
        <v>40.8331</v>
      </c>
      <c r="O89" s="88" t="n">
        <v>40.4734</v>
      </c>
      <c r="P89" s="88" t="n">
        <v>3549.59</v>
      </c>
      <c r="Q89" s="88" t="n">
        <v>48.83</v>
      </c>
      <c r="R89" s="68" t="n">
        <f aca="false">P89/3600</f>
        <v>0.985997222222222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56.4314</v>
      </c>
      <c r="E90" s="90" t="n">
        <v>33.3654</v>
      </c>
      <c r="F90" s="90" t="n">
        <v>39.1461</v>
      </c>
      <c r="G90" s="90" t="n">
        <v>38.369</v>
      </c>
      <c r="H90" s="90" t="n">
        <v>3286.56</v>
      </c>
      <c r="I90" s="90" t="n">
        <v>43.4992</v>
      </c>
      <c r="J90" s="75" t="n">
        <f aca="false">H90/3600</f>
        <v>0.912933333333333</v>
      </c>
      <c r="L90" s="89" t="n">
        <v>6855.997</v>
      </c>
      <c r="M90" s="90" t="n">
        <v>33.3623</v>
      </c>
      <c r="N90" s="90" t="n">
        <v>39.1475</v>
      </c>
      <c r="O90" s="90" t="n">
        <v>38.3685</v>
      </c>
      <c r="P90" s="90" t="n">
        <v>3192.68</v>
      </c>
      <c r="Q90" s="90" t="n">
        <v>43.85</v>
      </c>
      <c r="R90" s="75" t="n">
        <f aca="false">P90/3600</f>
        <v>0.886855555555556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7780.924</v>
      </c>
      <c r="E91" s="86" t="n">
        <v>46.612</v>
      </c>
      <c r="F91" s="86" t="n">
        <v>44.8102</v>
      </c>
      <c r="G91" s="86" t="n">
        <v>44.9779</v>
      </c>
      <c r="H91" s="86" t="n">
        <v>3293.07</v>
      </c>
      <c r="I91" s="86" t="n">
        <v>45.323364</v>
      </c>
      <c r="J91" s="63" t="n">
        <f aca="false">H91/3600</f>
        <v>0.914741666666667</v>
      </c>
      <c r="L91" s="85" t="n">
        <v>37783.628</v>
      </c>
      <c r="M91" s="86" t="n">
        <v>46.619</v>
      </c>
      <c r="N91" s="86" t="n">
        <v>44.8284</v>
      </c>
      <c r="O91" s="86" t="n">
        <v>44.9744</v>
      </c>
      <c r="P91" s="86" t="n">
        <v>2832</v>
      </c>
      <c r="Q91" s="86" t="n">
        <v>45.26</v>
      </c>
      <c r="R91" s="63" t="n">
        <f aca="false">P91/3600</f>
        <v>0.786666666666667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296.8536</v>
      </c>
      <c r="E92" s="88" t="n">
        <v>42.0281</v>
      </c>
      <c r="F92" s="88" t="n">
        <v>40.7759</v>
      </c>
      <c r="G92" s="88" t="n">
        <v>41.2301</v>
      </c>
      <c r="H92" s="88" t="n">
        <v>2792.46</v>
      </c>
      <c r="I92" s="88" t="n">
        <v>42.94413</v>
      </c>
      <c r="J92" s="68" t="n">
        <f aca="false">H92/3600</f>
        <v>0.775683333333333</v>
      </c>
      <c r="L92" s="87" t="n">
        <v>28300.5264</v>
      </c>
      <c r="M92" s="88" t="n">
        <v>42.0272</v>
      </c>
      <c r="N92" s="88" t="n">
        <v>40.7737</v>
      </c>
      <c r="O92" s="88" t="n">
        <v>41.223</v>
      </c>
      <c r="P92" s="88" t="n">
        <v>2916.81</v>
      </c>
      <c r="Q92" s="88" t="n">
        <v>42.54</v>
      </c>
      <c r="R92" s="68" t="n">
        <f aca="false">P92/3600</f>
        <v>0.810225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207.2696</v>
      </c>
      <c r="E93" s="88" t="n">
        <v>37.1982</v>
      </c>
      <c r="F93" s="88" t="n">
        <v>38.6659</v>
      </c>
      <c r="G93" s="88" t="n">
        <v>39.1585</v>
      </c>
      <c r="H93" s="88" t="n">
        <v>2891.77</v>
      </c>
      <c r="I93" s="88" t="n">
        <v>38.450818</v>
      </c>
      <c r="J93" s="68" t="n">
        <f aca="false">H93/3600</f>
        <v>0.803269444444445</v>
      </c>
      <c r="L93" s="87" t="n">
        <v>21205.7336</v>
      </c>
      <c r="M93" s="88" t="n">
        <v>37.1902</v>
      </c>
      <c r="N93" s="88" t="n">
        <v>38.6501</v>
      </c>
      <c r="O93" s="88" t="n">
        <v>39.1536</v>
      </c>
      <c r="P93" s="88" t="n">
        <v>2505.42</v>
      </c>
      <c r="Q93" s="88" t="n">
        <v>38.29</v>
      </c>
      <c r="R93" s="68" t="n">
        <f aca="false">P93/3600</f>
        <v>0.69595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232.2192</v>
      </c>
      <c r="E94" s="90" t="n">
        <v>32.2396</v>
      </c>
      <c r="F94" s="90" t="n">
        <v>37.4219</v>
      </c>
      <c r="G94" s="90" t="n">
        <v>37.6594</v>
      </c>
      <c r="H94" s="90" t="n">
        <v>2448.36</v>
      </c>
      <c r="I94" s="90" t="n">
        <v>37.36341</v>
      </c>
      <c r="J94" s="75" t="n">
        <f aca="false">H94/3600</f>
        <v>0.6801</v>
      </c>
      <c r="L94" s="89" t="n">
        <v>15233.7272</v>
      </c>
      <c r="M94" s="90" t="n">
        <v>32.2301</v>
      </c>
      <c r="N94" s="90" t="n">
        <v>37.4024</v>
      </c>
      <c r="O94" s="90" t="n">
        <v>37.6557</v>
      </c>
      <c r="P94" s="90" t="n">
        <v>2633.82</v>
      </c>
      <c r="Q94" s="90" t="n">
        <v>37.1</v>
      </c>
      <c r="R94" s="75" t="n">
        <f aca="false">P94/3600</f>
        <v>0.731616666666667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313.465</v>
      </c>
      <c r="E95" s="86" t="n">
        <v>50.822</v>
      </c>
      <c r="F95" s="86" t="n">
        <v>53.1531</v>
      </c>
      <c r="G95" s="86" t="n">
        <v>53.9748</v>
      </c>
      <c r="H95" s="86" t="n">
        <v>3623.89</v>
      </c>
      <c r="I95" s="86" t="n">
        <v>41.187216</v>
      </c>
      <c r="J95" s="63" t="n">
        <f aca="false">H95/3600</f>
        <v>1.00663611111111</v>
      </c>
      <c r="L95" s="85" t="n">
        <v>5313.5427</v>
      </c>
      <c r="M95" s="86" t="n">
        <v>50.8108</v>
      </c>
      <c r="N95" s="86" t="n">
        <v>53.0123</v>
      </c>
      <c r="O95" s="86" t="n">
        <v>53.861</v>
      </c>
      <c r="P95" s="86" t="n">
        <v>3632.17</v>
      </c>
      <c r="Q95" s="86" t="n">
        <v>41.44</v>
      </c>
      <c r="R95" s="63" t="n">
        <f aca="false">P95/3600</f>
        <v>1.00893611111111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87.0554</v>
      </c>
      <c r="E96" s="88" t="n">
        <v>47.0215</v>
      </c>
      <c r="F96" s="88" t="n">
        <v>49.7571</v>
      </c>
      <c r="G96" s="88" t="n">
        <v>50.662</v>
      </c>
      <c r="H96" s="88" t="n">
        <v>3481.92</v>
      </c>
      <c r="I96" s="88" t="n">
        <v>43.782292</v>
      </c>
      <c r="J96" s="68" t="n">
        <f aca="false">H96/3600</f>
        <v>0.9672</v>
      </c>
      <c r="L96" s="87" t="n">
        <v>3588.6906</v>
      </c>
      <c r="M96" s="88" t="n">
        <v>47.0183</v>
      </c>
      <c r="N96" s="88" t="n">
        <v>49.7151</v>
      </c>
      <c r="O96" s="88" t="n">
        <v>50.6439</v>
      </c>
      <c r="P96" s="88" t="n">
        <v>3467.29</v>
      </c>
      <c r="Q96" s="88" t="n">
        <v>44.02</v>
      </c>
      <c r="R96" s="68" t="n">
        <f aca="false">P96/3600</f>
        <v>0.963136111111111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22.1885</v>
      </c>
      <c r="E97" s="88" t="n">
        <v>43.4059</v>
      </c>
      <c r="F97" s="88" t="n">
        <v>47.257</v>
      </c>
      <c r="G97" s="88" t="n">
        <v>48.3709</v>
      </c>
      <c r="H97" s="88" t="n">
        <v>3358.67</v>
      </c>
      <c r="I97" s="88" t="n">
        <v>43.091748</v>
      </c>
      <c r="J97" s="68" t="n">
        <f aca="false">H97/3600</f>
        <v>0.932963888888889</v>
      </c>
      <c r="L97" s="87" t="n">
        <v>2423.6701</v>
      </c>
      <c r="M97" s="88" t="n">
        <v>43.4013</v>
      </c>
      <c r="N97" s="88" t="n">
        <v>47.2753</v>
      </c>
      <c r="O97" s="88" t="n">
        <v>48.3814</v>
      </c>
      <c r="P97" s="88" t="n">
        <v>3356.02</v>
      </c>
      <c r="Q97" s="88" t="n">
        <v>42.98</v>
      </c>
      <c r="R97" s="68" t="n">
        <f aca="false">P97/3600</f>
        <v>0.932227777777778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08.3741</v>
      </c>
      <c r="E98" s="90" t="n">
        <v>39.494</v>
      </c>
      <c r="F98" s="90" t="n">
        <v>45.4967</v>
      </c>
      <c r="G98" s="90" t="n">
        <v>46.6932</v>
      </c>
      <c r="H98" s="90" t="n">
        <v>3374.42</v>
      </c>
      <c r="I98" s="90" t="n">
        <v>39.7005</v>
      </c>
      <c r="J98" s="75" t="n">
        <f aca="false">H98/3600</f>
        <v>0.937338888888889</v>
      </c>
      <c r="L98" s="89" t="n">
        <v>1607.2637</v>
      </c>
      <c r="M98" s="90" t="n">
        <v>39.4793</v>
      </c>
      <c r="N98" s="90" t="n">
        <v>45.5148</v>
      </c>
      <c r="O98" s="90" t="n">
        <v>46.798</v>
      </c>
      <c r="P98" s="90" t="n">
        <v>3241.72</v>
      </c>
      <c r="Q98" s="90" t="n">
        <v>39.8</v>
      </c>
      <c r="R98" s="75" t="n">
        <f aca="false">P98/3600</f>
        <v>0.900477777777778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42.0858887928802</v>
      </c>
      <c r="J106" s="91" t="n">
        <f aca="false">GEOMEAN(J3:J98)</f>
        <v>0.828677488365172</v>
      </c>
      <c r="Q106" s="91" t="n">
        <f aca="false">GEOMEAN(Q3:Q98)</f>
        <v>42.0784754085403</v>
      </c>
      <c r="R106" s="91" t="n">
        <f aca="false">GEOMEAN(R3:R98)</f>
        <v>0.813486571675918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823851068551</v>
      </c>
      <c r="R107" s="92" t="n">
        <f aca="false">R106/J106</f>
        <v>0.981668481523225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1.62517522916667</v>
      </c>
      <c r="J108" s="91" t="n">
        <f aca="false">SUM(J3:J98)</f>
        <v>120.492138888889</v>
      </c>
      <c r="Q108" s="91" t="n">
        <f aca="false">SUM(Q3:Q98)/3600</f>
        <v>1.62488888888889</v>
      </c>
      <c r="R108" s="91" t="n">
        <f aca="false">SUM(R3:R98)</f>
        <v>117.5692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82)</f>
        <v>42.458655758867</v>
      </c>
      <c r="J113" s="91" t="n">
        <f aca="false">GEOMEAN(J3:J82)</f>
        <v>0.833222105373081</v>
      </c>
      <c r="Q113" s="91" t="n">
        <f aca="false">GEOMEAN(Q3:Q82)</f>
        <v>42.4565396735549</v>
      </c>
      <c r="R113" s="91" t="n">
        <f aca="false">GEOMEAN(R3:R82)</f>
        <v>0.817205798391042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0.999950161273969</v>
      </c>
      <c r="R114" s="92" t="n">
        <f aca="false">R113/J113</f>
        <v>0.9807778659750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1" t="n">
        <v>12871.4128</v>
      </c>
      <c r="E3" s="62" t="n">
        <v>41.8985</v>
      </c>
      <c r="F3" s="62" t="n">
        <v>41.6797</v>
      </c>
      <c r="G3" s="62" t="n">
        <v>44.4167</v>
      </c>
      <c r="H3" s="62" t="n">
        <v>20877.39</v>
      </c>
      <c r="I3" s="62" t="n">
        <v>49.825153</v>
      </c>
      <c r="J3" s="63" t="n">
        <f aca="false">H3/3600</f>
        <v>5.799275</v>
      </c>
      <c r="L3" s="61" t="n">
        <v>12873.0768</v>
      </c>
      <c r="M3" s="62" t="n">
        <v>41.8933</v>
      </c>
      <c r="N3" s="62" t="n">
        <v>41.6786</v>
      </c>
      <c r="O3" s="62" t="n">
        <v>44.4147</v>
      </c>
      <c r="P3" s="62" t="n">
        <v>20986.16</v>
      </c>
      <c r="Q3" s="62" t="n">
        <v>49.91</v>
      </c>
      <c r="R3" s="64" t="n">
        <f aca="false">P3/3600</f>
        <v>5.82948888888889</v>
      </c>
      <c r="S3" s="65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8021.29</v>
      </c>
      <c r="I4" s="67" t="n">
        <v>39.31965</v>
      </c>
      <c r="J4" s="68" t="n">
        <f aca="false">H4/3600</f>
        <v>5.00591388888889</v>
      </c>
      <c r="L4" s="66" t="n">
        <v>5237.9024</v>
      </c>
      <c r="M4" s="67" t="n">
        <v>39.3704</v>
      </c>
      <c r="N4" s="67" t="n">
        <v>39.9904</v>
      </c>
      <c r="O4" s="67" t="n">
        <v>42.4703</v>
      </c>
      <c r="P4" s="67" t="n">
        <v>17926</v>
      </c>
      <c r="Q4" s="67" t="n">
        <v>39.3</v>
      </c>
      <c r="R4" s="69" t="n">
        <f aca="false">P4/3600</f>
        <v>4.97944444444445</v>
      </c>
      <c r="S4" s="65"/>
      <c r="T4" s="72"/>
      <c r="U4" s="50"/>
      <c r="V4" s="71"/>
      <c r="W4" s="72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6496.91</v>
      </c>
      <c r="I5" s="67" t="n">
        <v>33.93774</v>
      </c>
      <c r="J5" s="68" t="n">
        <f aca="false">H5/3600</f>
        <v>4.582475</v>
      </c>
      <c r="L5" s="66" t="n">
        <v>2528.52</v>
      </c>
      <c r="M5" s="67" t="n">
        <v>36.7869</v>
      </c>
      <c r="N5" s="67" t="n">
        <v>38.7133</v>
      </c>
      <c r="O5" s="67" t="n">
        <v>40.9471</v>
      </c>
      <c r="P5" s="67" t="n">
        <v>14805.26</v>
      </c>
      <c r="Q5" s="67" t="n">
        <v>33.87</v>
      </c>
      <c r="R5" s="69" t="n">
        <f aca="false">P5/3600</f>
        <v>4.11257222222222</v>
      </c>
      <c r="S5" s="65"/>
      <c r="T5" s="72"/>
      <c r="U5" s="50"/>
      <c r="V5" s="71"/>
      <c r="W5" s="72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660.95</v>
      </c>
      <c r="I6" s="74" t="n">
        <v>29.003156</v>
      </c>
      <c r="J6" s="75" t="n">
        <f aca="false">H6/3600</f>
        <v>4.35026388888889</v>
      </c>
      <c r="L6" s="73" t="n">
        <v>1315.9584</v>
      </c>
      <c r="M6" s="74" t="n">
        <v>34.0935</v>
      </c>
      <c r="N6" s="74" t="n">
        <v>37.7182</v>
      </c>
      <c r="O6" s="74" t="n">
        <v>39.8635</v>
      </c>
      <c r="P6" s="74" t="n">
        <v>15609.92</v>
      </c>
      <c r="Q6" s="74" t="n">
        <v>29.24</v>
      </c>
      <c r="R6" s="76" t="n">
        <f aca="false">P6/3600</f>
        <v>4.33608888888889</v>
      </c>
      <c r="S6" s="65"/>
      <c r="T6" s="80"/>
      <c r="U6" s="78"/>
      <c r="V6" s="79"/>
      <c r="W6" s="80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1" t="n">
        <v>32714.3712</v>
      </c>
      <c r="E7" s="62" t="n">
        <v>40.4937</v>
      </c>
      <c r="F7" s="62" t="n">
        <v>45.2604</v>
      </c>
      <c r="G7" s="62" t="n">
        <v>44.8914</v>
      </c>
      <c r="H7" s="62" t="n">
        <v>28265.78</v>
      </c>
      <c r="I7" s="62" t="n">
        <v>67.29216</v>
      </c>
      <c r="J7" s="63" t="n">
        <f aca="false">H7/3600</f>
        <v>7.85160555555556</v>
      </c>
      <c r="L7" s="61" t="n">
        <v>32709.8016</v>
      </c>
      <c r="M7" s="62" t="n">
        <v>40.4888</v>
      </c>
      <c r="N7" s="62" t="n">
        <v>45.2573</v>
      </c>
      <c r="O7" s="62" t="n">
        <v>44.8866</v>
      </c>
      <c r="P7" s="62" t="n">
        <v>30734.75</v>
      </c>
      <c r="Q7" s="62" t="n">
        <v>67.4</v>
      </c>
      <c r="R7" s="64" t="n">
        <f aca="false">P7/3600</f>
        <v>8.53743055555556</v>
      </c>
      <c r="S7" s="65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6460.96</v>
      </c>
      <c r="I8" s="67" t="n">
        <v>63.830536</v>
      </c>
      <c r="J8" s="68" t="n">
        <f aca="false">H8/3600</f>
        <v>7.35026666666667</v>
      </c>
      <c r="L8" s="66" t="n">
        <v>15735.6224</v>
      </c>
      <c r="M8" s="67" t="n">
        <v>37.5058</v>
      </c>
      <c r="N8" s="67" t="n">
        <v>43.3265</v>
      </c>
      <c r="O8" s="67" t="n">
        <v>43.513</v>
      </c>
      <c r="P8" s="67" t="n">
        <v>23958.32</v>
      </c>
      <c r="Q8" s="67" t="n">
        <v>64.19</v>
      </c>
      <c r="R8" s="69" t="n">
        <f aca="false">P8/3600</f>
        <v>6.65508888888889</v>
      </c>
      <c r="S8" s="65"/>
      <c r="T8" s="72"/>
      <c r="U8" s="50"/>
      <c r="V8" s="50"/>
      <c r="W8" s="72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21767.93</v>
      </c>
      <c r="I9" s="67" t="n">
        <v>52.531752</v>
      </c>
      <c r="J9" s="68" t="n">
        <f aca="false">H9/3600</f>
        <v>6.04664722222222</v>
      </c>
      <c r="L9" s="66" t="n">
        <v>8250.7424</v>
      </c>
      <c r="M9" s="67" t="n">
        <v>34.5342</v>
      </c>
      <c r="N9" s="67" t="n">
        <v>41.705</v>
      </c>
      <c r="O9" s="67" t="n">
        <v>42.2255</v>
      </c>
      <c r="P9" s="67" t="n">
        <v>23454.08</v>
      </c>
      <c r="Q9" s="67" t="n">
        <v>52.26</v>
      </c>
      <c r="R9" s="69" t="n">
        <f aca="false">P9/3600</f>
        <v>6.51502222222222</v>
      </c>
      <c r="S9" s="65"/>
      <c r="T9" s="72"/>
      <c r="U9" s="81"/>
      <c r="V9" s="50"/>
      <c r="W9" s="72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54.87</v>
      </c>
      <c r="I10" s="74" t="n">
        <v>45.242862</v>
      </c>
      <c r="J10" s="75" t="n">
        <f aca="false">H10/3600</f>
        <v>5.95968611111111</v>
      </c>
      <c r="L10" s="73" t="n">
        <v>4622.408</v>
      </c>
      <c r="M10" s="74" t="n">
        <v>31.7267</v>
      </c>
      <c r="N10" s="74" t="n">
        <v>40.4282</v>
      </c>
      <c r="O10" s="74" t="n">
        <v>41.1725</v>
      </c>
      <c r="P10" s="74" t="n">
        <v>21413.99</v>
      </c>
      <c r="Q10" s="74" t="n">
        <v>45.42</v>
      </c>
      <c r="R10" s="76" t="n">
        <f aca="false">P10/3600</f>
        <v>5.94833055555556</v>
      </c>
      <c r="S10" s="65"/>
      <c r="T10" s="80"/>
      <c r="U10" s="78"/>
      <c r="V10" s="78"/>
      <c r="W10" s="80"/>
      <c r="X10" s="78"/>
      <c r="Y10" s="79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1" t="n">
        <v>217914.2192</v>
      </c>
      <c r="E11" s="62" t="n">
        <v>39.811</v>
      </c>
      <c r="F11" s="62" t="n">
        <v>39.8198</v>
      </c>
      <c r="G11" s="62" t="n">
        <v>38.1312</v>
      </c>
      <c r="H11" s="62" t="n">
        <v>87435.31</v>
      </c>
      <c r="I11" s="62" t="n">
        <v>179.945</v>
      </c>
      <c r="J11" s="63" t="n">
        <f aca="false">H11/3600</f>
        <v>24.2875861111111</v>
      </c>
      <c r="L11" s="61" t="n">
        <v>217833.2608</v>
      </c>
      <c r="M11" s="62" t="n">
        <v>39.7885</v>
      </c>
      <c r="N11" s="62" t="n">
        <v>39.8122</v>
      </c>
      <c r="O11" s="62" t="n">
        <v>38.1234</v>
      </c>
      <c r="P11" s="62" t="n">
        <v>86797.56</v>
      </c>
      <c r="Q11" s="62" t="n">
        <v>181.25</v>
      </c>
      <c r="R11" s="64" t="n">
        <f aca="false">P11/3600</f>
        <v>24.1104333333333</v>
      </c>
      <c r="S11" s="65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72470.76</v>
      </c>
      <c r="I12" s="67" t="n">
        <v>144.778956</v>
      </c>
      <c r="J12" s="68" t="n">
        <f aca="false">H12/3600</f>
        <v>20.1307666666667</v>
      </c>
      <c r="L12" s="66" t="n">
        <v>106579.9264</v>
      </c>
      <c r="M12" s="67" t="n">
        <v>34.3531</v>
      </c>
      <c r="N12" s="67" t="n">
        <v>38.3943</v>
      </c>
      <c r="O12" s="67" t="n">
        <v>36.73</v>
      </c>
      <c r="P12" s="67" t="n">
        <v>65824.97</v>
      </c>
      <c r="Q12" s="67" t="n">
        <v>144.03</v>
      </c>
      <c r="R12" s="69" t="n">
        <f aca="false">P12/3600</f>
        <v>18.2847138888889</v>
      </c>
      <c r="S12" s="65"/>
      <c r="T12" s="72"/>
      <c r="U12" s="50"/>
      <c r="V12" s="50"/>
      <c r="W12" s="72"/>
      <c r="X12" s="50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5873.15</v>
      </c>
      <c r="I13" s="67" t="n">
        <v>107.56053</v>
      </c>
      <c r="J13" s="68" t="n">
        <f aca="false">H13/3600</f>
        <v>12.7425416666667</v>
      </c>
      <c r="L13" s="66" t="n">
        <v>29638.4816</v>
      </c>
      <c r="M13" s="67" t="n">
        <v>29.767</v>
      </c>
      <c r="N13" s="67" t="n">
        <v>37.3906</v>
      </c>
      <c r="O13" s="67" t="n">
        <v>35.6864</v>
      </c>
      <c r="P13" s="67" t="n">
        <v>45923.19</v>
      </c>
      <c r="Q13" s="67" t="n">
        <v>107.1</v>
      </c>
      <c r="R13" s="69" t="n">
        <f aca="false">P13/3600</f>
        <v>12.7564416666667</v>
      </c>
      <c r="S13" s="65"/>
      <c r="T13" s="72"/>
      <c r="U13" s="50"/>
      <c r="V13" s="50"/>
      <c r="W13" s="72"/>
      <c r="X13" s="50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9249.5</v>
      </c>
      <c r="I14" s="74" t="n">
        <v>73.50012</v>
      </c>
      <c r="J14" s="75" t="n">
        <f aca="false">H14/3600</f>
        <v>10.9026388888889</v>
      </c>
      <c r="L14" s="73" t="n">
        <v>7162.6016</v>
      </c>
      <c r="M14" s="74" t="n">
        <v>28.0685</v>
      </c>
      <c r="N14" s="74" t="n">
        <v>36.5761</v>
      </c>
      <c r="O14" s="74" t="n">
        <v>34.8293</v>
      </c>
      <c r="P14" s="74" t="n">
        <v>35160.84</v>
      </c>
      <c r="Q14" s="74" t="n">
        <v>73.2</v>
      </c>
      <c r="R14" s="76" t="n">
        <f aca="false">P14/3600</f>
        <v>9.7669</v>
      </c>
      <c r="S14" s="65"/>
      <c r="T14" s="80"/>
      <c r="U14" s="78"/>
      <c r="V14" s="78"/>
      <c r="W14" s="80"/>
      <c r="X14" s="78"/>
      <c r="Y14" s="79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1" t="n">
        <v>23426.7808</v>
      </c>
      <c r="E15" s="62" t="n">
        <v>41.6721</v>
      </c>
      <c r="F15" s="62" t="n">
        <v>46.9271</v>
      </c>
      <c r="G15" s="62" t="n">
        <v>46.5392</v>
      </c>
      <c r="H15" s="62" t="n">
        <v>53051.49</v>
      </c>
      <c r="I15" s="62" t="n">
        <v>98.07897</v>
      </c>
      <c r="J15" s="63" t="n">
        <f aca="false">H15/3600</f>
        <v>14.736525</v>
      </c>
      <c r="L15" s="61" t="n">
        <v>23397.9184</v>
      </c>
      <c r="M15" s="62" t="n">
        <v>41.6671</v>
      </c>
      <c r="N15" s="62" t="n">
        <v>46.9204</v>
      </c>
      <c r="O15" s="62" t="n">
        <v>46.5371</v>
      </c>
      <c r="P15" s="62" t="n">
        <v>48052.21</v>
      </c>
      <c r="Q15" s="62" t="n">
        <v>98.85</v>
      </c>
      <c r="R15" s="64" t="n">
        <f aca="false">P15/3600</f>
        <v>13.3478361111111</v>
      </c>
      <c r="S15" s="65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9434.61</v>
      </c>
      <c r="I16" s="67" t="n">
        <v>85.26336</v>
      </c>
      <c r="J16" s="68" t="n">
        <f aca="false">H16/3600</f>
        <v>10.9540583333333</v>
      </c>
      <c r="L16" s="66" t="n">
        <v>5909.384</v>
      </c>
      <c r="M16" s="67" t="n">
        <v>40.235</v>
      </c>
      <c r="N16" s="67" t="n">
        <v>46.1446</v>
      </c>
      <c r="O16" s="67" t="n">
        <v>45.9647</v>
      </c>
      <c r="P16" s="67" t="n">
        <v>42388.73</v>
      </c>
      <c r="Q16" s="67" t="n">
        <v>85.4</v>
      </c>
      <c r="R16" s="69" t="n">
        <f aca="false">P16/3600</f>
        <v>11.7746472222222</v>
      </c>
      <c r="S16" s="65"/>
      <c r="T16" s="72"/>
      <c r="U16" s="50"/>
      <c r="V16" s="50"/>
      <c r="W16" s="72"/>
      <c r="X16" s="50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8301.56</v>
      </c>
      <c r="I17" s="67" t="n">
        <v>70.903325</v>
      </c>
      <c r="J17" s="68" t="n">
        <f aca="false">H17/3600</f>
        <v>10.6393222222222</v>
      </c>
      <c r="L17" s="66" t="n">
        <v>2457.1632</v>
      </c>
      <c r="M17" s="67" t="n">
        <v>38.9244</v>
      </c>
      <c r="N17" s="67" t="n">
        <v>45.5265</v>
      </c>
      <c r="O17" s="67" t="n">
        <v>45.4977</v>
      </c>
      <c r="P17" s="67" t="n">
        <v>37858.9</v>
      </c>
      <c r="Q17" s="67" t="n">
        <v>70.25</v>
      </c>
      <c r="R17" s="69" t="n">
        <f aca="false">P17/3600</f>
        <v>10.5163611111111</v>
      </c>
      <c r="S17" s="65"/>
      <c r="T17" s="72"/>
      <c r="U17" s="50"/>
      <c r="V17" s="50"/>
      <c r="W17" s="72"/>
      <c r="X17" s="50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2608.16</v>
      </c>
      <c r="I18" s="74" t="n">
        <v>59.83362</v>
      </c>
      <c r="J18" s="75" t="n">
        <f aca="false">H18/3600</f>
        <v>9.05782222222222</v>
      </c>
      <c r="L18" s="73" t="n">
        <v>1192.4192</v>
      </c>
      <c r="M18" s="74" t="n">
        <v>37.1788</v>
      </c>
      <c r="N18" s="74" t="n">
        <v>45.0538</v>
      </c>
      <c r="O18" s="74" t="n">
        <v>45.1833</v>
      </c>
      <c r="P18" s="74" t="n">
        <v>35460.41</v>
      </c>
      <c r="Q18" s="74" t="n">
        <v>59.4</v>
      </c>
      <c r="R18" s="76" t="n">
        <f aca="false">P18/3600</f>
        <v>9.85011388888889</v>
      </c>
      <c r="S18" s="65"/>
      <c r="T18" s="80"/>
      <c r="U18" s="78"/>
      <c r="V18" s="78"/>
      <c r="W18" s="80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18.0608</v>
      </c>
      <c r="E19" s="86" t="n">
        <v>41.8704</v>
      </c>
      <c r="F19" s="86" t="n">
        <v>43.7396</v>
      </c>
      <c r="G19" s="86" t="n">
        <v>45.6082</v>
      </c>
      <c r="H19" s="86" t="n">
        <v>19304.35</v>
      </c>
      <c r="I19" s="86" t="n">
        <v>44.17218</v>
      </c>
      <c r="J19" s="63" t="n">
        <f aca="false">H19/3600</f>
        <v>5.36231944444444</v>
      </c>
      <c r="L19" s="85" t="n">
        <v>4710.7728</v>
      </c>
      <c r="M19" s="86" t="n">
        <v>41.8626</v>
      </c>
      <c r="N19" s="86" t="n">
        <v>43.7365</v>
      </c>
      <c r="O19" s="86" t="n">
        <v>45.6005</v>
      </c>
      <c r="P19" s="86" t="n">
        <v>19196.33</v>
      </c>
      <c r="Q19" s="86" t="n">
        <v>43.9</v>
      </c>
      <c r="R19" s="63" t="n">
        <f aca="false">P19/3600</f>
        <v>5.33231388888889</v>
      </c>
      <c r="S19" s="65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7" t="n">
        <v>2184.4</v>
      </c>
      <c r="E20" s="88" t="n">
        <v>39.986</v>
      </c>
      <c r="F20" s="88" t="n">
        <v>42.3899</v>
      </c>
      <c r="G20" s="88" t="n">
        <v>43.6387</v>
      </c>
      <c r="H20" s="88" t="n">
        <v>16979.12</v>
      </c>
      <c r="I20" s="88" t="n">
        <v>32.5596</v>
      </c>
      <c r="J20" s="68" t="n">
        <f aca="false">H20/3600</f>
        <v>4.71642222222222</v>
      </c>
      <c r="L20" s="87" t="n">
        <v>2184.3768</v>
      </c>
      <c r="M20" s="88" t="n">
        <v>39.9774</v>
      </c>
      <c r="N20" s="88" t="n">
        <v>42.3917</v>
      </c>
      <c r="O20" s="88" t="n">
        <v>43.641</v>
      </c>
      <c r="P20" s="88" t="n">
        <v>16760.44</v>
      </c>
      <c r="Q20" s="88" t="n">
        <v>32.25</v>
      </c>
      <c r="R20" s="68" t="n">
        <f aca="false">P20/3600</f>
        <v>4.65567777777778</v>
      </c>
      <c r="S20" s="65"/>
      <c r="T20" s="72"/>
      <c r="U20" s="50"/>
      <c r="V20" s="50"/>
      <c r="W20" s="72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69.8448</v>
      </c>
      <c r="E21" s="88" t="n">
        <v>37.6194</v>
      </c>
      <c r="F21" s="88" t="n">
        <v>41.2535</v>
      </c>
      <c r="G21" s="88" t="n">
        <v>42.2707</v>
      </c>
      <c r="H21" s="88" t="n">
        <v>15255.12</v>
      </c>
      <c r="I21" s="88" t="n">
        <v>30.196208</v>
      </c>
      <c r="J21" s="68" t="n">
        <f aca="false">H21/3600</f>
        <v>4.23753333333333</v>
      </c>
      <c r="L21" s="87" t="n">
        <v>1070.0048</v>
      </c>
      <c r="M21" s="88" t="n">
        <v>37.6086</v>
      </c>
      <c r="N21" s="88" t="n">
        <v>41.2506</v>
      </c>
      <c r="O21" s="88" t="n">
        <v>42.2676</v>
      </c>
      <c r="P21" s="88" t="n">
        <v>15135.76</v>
      </c>
      <c r="Q21" s="88" t="n">
        <v>30.04</v>
      </c>
      <c r="R21" s="68" t="n">
        <f aca="false">P21/3600</f>
        <v>4.20437777777778</v>
      </c>
      <c r="S21" s="65"/>
      <c r="T21" s="72"/>
      <c r="U21" s="50"/>
      <c r="V21" s="50"/>
      <c r="W21" s="72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4045.16</v>
      </c>
      <c r="I22" s="90" t="n">
        <v>26.833572</v>
      </c>
      <c r="J22" s="75" t="n">
        <f aca="false">H22/3600</f>
        <v>3.90143333333333</v>
      </c>
      <c r="L22" s="89" t="n">
        <v>542.2864</v>
      </c>
      <c r="M22" s="90" t="n">
        <v>35.1811</v>
      </c>
      <c r="N22" s="90" t="n">
        <v>40.4278</v>
      </c>
      <c r="O22" s="90" t="n">
        <v>41.4193</v>
      </c>
      <c r="P22" s="90" t="n">
        <v>13689.75</v>
      </c>
      <c r="Q22" s="90" t="n">
        <v>27.08</v>
      </c>
      <c r="R22" s="75" t="n">
        <f aca="false">P22/3600</f>
        <v>3.80270833333333</v>
      </c>
      <c r="S22" s="65"/>
      <c r="T22" s="80"/>
      <c r="U22" s="78"/>
      <c r="V22" s="78"/>
      <c r="W22" s="80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570.0784</v>
      </c>
      <c r="E23" s="86" t="n">
        <v>40.2383</v>
      </c>
      <c r="F23" s="86" t="n">
        <v>42.6462</v>
      </c>
      <c r="G23" s="86" t="n">
        <v>44.0872</v>
      </c>
      <c r="H23" s="86" t="n">
        <v>18637.18</v>
      </c>
      <c r="I23" s="86" t="n">
        <v>43.68337</v>
      </c>
      <c r="J23" s="63" t="n">
        <f aca="false">H23/3600</f>
        <v>5.17699444444444</v>
      </c>
      <c r="L23" s="85" t="n">
        <v>7565.9792</v>
      </c>
      <c r="M23" s="86" t="n">
        <v>40.2345</v>
      </c>
      <c r="N23" s="86" t="n">
        <v>42.6467</v>
      </c>
      <c r="O23" s="86" t="n">
        <v>44.089</v>
      </c>
      <c r="P23" s="86" t="n">
        <v>17953.22</v>
      </c>
      <c r="Q23" s="86" t="n">
        <v>43.85</v>
      </c>
      <c r="R23" s="63" t="n">
        <f aca="false">P23/3600</f>
        <v>4.98700555555556</v>
      </c>
      <c r="S23" s="65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10.4288</v>
      </c>
      <c r="E24" s="88" t="n">
        <v>37.6987</v>
      </c>
      <c r="F24" s="88" t="n">
        <v>40.8463</v>
      </c>
      <c r="G24" s="88" t="n">
        <v>41.6787</v>
      </c>
      <c r="H24" s="88" t="n">
        <v>15376.06</v>
      </c>
      <c r="I24" s="88" t="n">
        <v>33.972372</v>
      </c>
      <c r="J24" s="68" t="n">
        <f aca="false">H24/3600</f>
        <v>4.27112777777778</v>
      </c>
      <c r="L24" s="87" t="n">
        <v>3311.416</v>
      </c>
      <c r="M24" s="88" t="n">
        <v>37.6955</v>
      </c>
      <c r="N24" s="88" t="n">
        <v>40.8446</v>
      </c>
      <c r="O24" s="88" t="n">
        <v>41.6716</v>
      </c>
      <c r="P24" s="88" t="n">
        <v>15347.85</v>
      </c>
      <c r="Q24" s="88" t="n">
        <v>34.02</v>
      </c>
      <c r="R24" s="68" t="n">
        <f aca="false">P24/3600</f>
        <v>4.26329166666667</v>
      </c>
      <c r="S24" s="65"/>
      <c r="T24" s="72"/>
      <c r="U24" s="50"/>
      <c r="V24" s="50"/>
      <c r="W24" s="72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32.508</v>
      </c>
      <c r="E25" s="88" t="n">
        <v>35.062</v>
      </c>
      <c r="F25" s="88" t="n">
        <v>39.3483</v>
      </c>
      <c r="G25" s="88" t="n">
        <v>40.075</v>
      </c>
      <c r="H25" s="88" t="n">
        <v>13954.78</v>
      </c>
      <c r="I25" s="88" t="n">
        <v>28.09296</v>
      </c>
      <c r="J25" s="68" t="n">
        <f aca="false">H25/3600</f>
        <v>3.87632777777778</v>
      </c>
      <c r="L25" s="87" t="n">
        <v>1533.8056</v>
      </c>
      <c r="M25" s="88" t="n">
        <v>35.0584</v>
      </c>
      <c r="N25" s="88" t="n">
        <v>39.3502</v>
      </c>
      <c r="O25" s="88" t="n">
        <v>40.0638</v>
      </c>
      <c r="P25" s="88" t="n">
        <v>13932.41</v>
      </c>
      <c r="Q25" s="88" t="n">
        <v>27.87</v>
      </c>
      <c r="R25" s="68" t="n">
        <f aca="false">P25/3600</f>
        <v>3.87011388888889</v>
      </c>
      <c r="S25" s="65"/>
      <c r="T25" s="72"/>
      <c r="U25" s="50"/>
      <c r="V25" s="50"/>
      <c r="W25" s="72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439.78</v>
      </c>
      <c r="I26" s="90" t="n">
        <v>26.244304</v>
      </c>
      <c r="J26" s="75" t="n">
        <f aca="false">H26/3600</f>
        <v>3.73327222222222</v>
      </c>
      <c r="L26" s="89" t="n">
        <v>718.0536</v>
      </c>
      <c r="M26" s="90" t="n">
        <v>32.5278</v>
      </c>
      <c r="N26" s="90" t="n">
        <v>38.2154</v>
      </c>
      <c r="O26" s="90" t="n">
        <v>39.1993</v>
      </c>
      <c r="P26" s="90" t="n">
        <v>13056.98</v>
      </c>
      <c r="Q26" s="90" t="n">
        <v>26.08</v>
      </c>
      <c r="R26" s="75" t="n">
        <f aca="false">P26/3600</f>
        <v>3.62693888888889</v>
      </c>
      <c r="S26" s="65"/>
      <c r="T26" s="80"/>
      <c r="U26" s="78"/>
      <c r="V26" s="78"/>
      <c r="W26" s="80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018.1472</v>
      </c>
      <c r="E27" s="86" t="n">
        <v>38.6292</v>
      </c>
      <c r="F27" s="86" t="n">
        <v>40.1916</v>
      </c>
      <c r="G27" s="86" t="n">
        <v>43.8281</v>
      </c>
      <c r="H27" s="86" t="n">
        <v>41902.76</v>
      </c>
      <c r="I27" s="86" t="n">
        <v>92.598473</v>
      </c>
      <c r="J27" s="63" t="n">
        <f aca="false">H27/3600</f>
        <v>11.6396555555556</v>
      </c>
      <c r="L27" s="85" t="n">
        <v>17990.832</v>
      </c>
      <c r="M27" s="86" t="n">
        <v>38.6265</v>
      </c>
      <c r="N27" s="86" t="n">
        <v>40.1905</v>
      </c>
      <c r="O27" s="86" t="n">
        <v>43.8284</v>
      </c>
      <c r="P27" s="86" t="n">
        <v>41547.3</v>
      </c>
      <c r="Q27" s="86" t="n">
        <v>93.43</v>
      </c>
      <c r="R27" s="63" t="n">
        <f aca="false">P27/3600</f>
        <v>11.5409166666667</v>
      </c>
      <c r="S27" s="65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33.9808</v>
      </c>
      <c r="E28" s="88" t="n">
        <v>37.0128</v>
      </c>
      <c r="F28" s="88" t="n">
        <v>39.2429</v>
      </c>
      <c r="G28" s="88" t="n">
        <v>42.129</v>
      </c>
      <c r="H28" s="88" t="n">
        <v>33907.55</v>
      </c>
      <c r="I28" s="88" t="n">
        <v>61.86813</v>
      </c>
      <c r="J28" s="68" t="n">
        <f aca="false">H28/3600</f>
        <v>9.41876388888889</v>
      </c>
      <c r="L28" s="87" t="n">
        <v>5731.5864</v>
      </c>
      <c r="M28" s="88" t="n">
        <v>37.0102</v>
      </c>
      <c r="N28" s="88" t="n">
        <v>39.2449</v>
      </c>
      <c r="O28" s="88" t="n">
        <v>42.1254</v>
      </c>
      <c r="P28" s="88" t="n">
        <v>31012.48</v>
      </c>
      <c r="Q28" s="88" t="n">
        <v>62.43</v>
      </c>
      <c r="R28" s="68" t="n">
        <f aca="false">P28/3600</f>
        <v>8.61457777777778</v>
      </c>
      <c r="S28" s="65"/>
      <c r="T28" s="72"/>
      <c r="U28" s="50"/>
      <c r="V28" s="50"/>
      <c r="W28" s="72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0.4152</v>
      </c>
      <c r="E29" s="88" t="n">
        <v>35.1038</v>
      </c>
      <c r="F29" s="88" t="n">
        <v>38.4393</v>
      </c>
      <c r="G29" s="88" t="n">
        <v>40.5923</v>
      </c>
      <c r="H29" s="88" t="n">
        <v>30624.09</v>
      </c>
      <c r="I29" s="88" t="n">
        <v>57.70464</v>
      </c>
      <c r="J29" s="68" t="n">
        <f aca="false">H29/3600</f>
        <v>8.50669166666667</v>
      </c>
      <c r="L29" s="87" t="n">
        <v>2699.2208</v>
      </c>
      <c r="M29" s="88" t="n">
        <v>35.1008</v>
      </c>
      <c r="N29" s="88" t="n">
        <v>38.4398</v>
      </c>
      <c r="O29" s="88" t="n">
        <v>40.5899</v>
      </c>
      <c r="P29" s="88" t="n">
        <v>30591.35</v>
      </c>
      <c r="Q29" s="88" t="n">
        <v>58.17</v>
      </c>
      <c r="R29" s="68" t="n">
        <f aca="false">P29/3600</f>
        <v>8.49759722222222</v>
      </c>
      <c r="S29" s="65"/>
      <c r="T29" s="72"/>
      <c r="U29" s="50"/>
      <c r="V29" s="50"/>
      <c r="W29" s="72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8619</v>
      </c>
      <c r="I30" s="90" t="n">
        <v>52.1904</v>
      </c>
      <c r="J30" s="75" t="n">
        <f aca="false">H30/3600</f>
        <v>7.94972222222222</v>
      </c>
      <c r="L30" s="89" t="n">
        <v>1381.0536</v>
      </c>
      <c r="M30" s="90" t="n">
        <v>32.9161</v>
      </c>
      <c r="N30" s="90" t="n">
        <v>37.7402</v>
      </c>
      <c r="O30" s="90" t="n">
        <v>39.4519</v>
      </c>
      <c r="P30" s="90" t="n">
        <v>28544.82</v>
      </c>
      <c r="Q30" s="90" t="n">
        <v>52.4</v>
      </c>
      <c r="R30" s="75" t="n">
        <f aca="false">P30/3600</f>
        <v>7.92911666666667</v>
      </c>
      <c r="S30" s="65"/>
      <c r="T30" s="80"/>
      <c r="U30" s="78"/>
      <c r="V30" s="78"/>
      <c r="W30" s="80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181.4104</v>
      </c>
      <c r="E31" s="86" t="n">
        <v>39.3404</v>
      </c>
      <c r="F31" s="86" t="n">
        <v>44.0778</v>
      </c>
      <c r="G31" s="86" t="n">
        <v>45.4521</v>
      </c>
      <c r="H31" s="86" t="n">
        <v>47628.72</v>
      </c>
      <c r="I31" s="86" t="n">
        <v>91.331292</v>
      </c>
      <c r="J31" s="63" t="n">
        <f aca="false">H31/3600</f>
        <v>13.2302</v>
      </c>
      <c r="L31" s="85" t="n">
        <v>17181.6176</v>
      </c>
      <c r="M31" s="86" t="n">
        <v>39.3387</v>
      </c>
      <c r="N31" s="86" t="n">
        <v>44.0758</v>
      </c>
      <c r="O31" s="86" t="n">
        <v>45.4506</v>
      </c>
      <c r="P31" s="86" t="n">
        <v>47032.34</v>
      </c>
      <c r="Q31" s="86" t="n">
        <v>92.04</v>
      </c>
      <c r="R31" s="63" t="n">
        <f aca="false">P31/3600</f>
        <v>13.0645388888889</v>
      </c>
      <c r="S31" s="65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67.7112</v>
      </c>
      <c r="E32" s="88" t="n">
        <v>37.678</v>
      </c>
      <c r="F32" s="88" t="n">
        <v>42.8352</v>
      </c>
      <c r="G32" s="88" t="n">
        <v>43.4688</v>
      </c>
      <c r="H32" s="88" t="n">
        <v>40117.64</v>
      </c>
      <c r="I32" s="88" t="n">
        <v>83.281464</v>
      </c>
      <c r="J32" s="68" t="n">
        <f aca="false">H32/3600</f>
        <v>11.1437888888889</v>
      </c>
      <c r="L32" s="87" t="n">
        <v>6066.3024</v>
      </c>
      <c r="M32" s="88" t="n">
        <v>37.6744</v>
      </c>
      <c r="N32" s="88" t="n">
        <v>42.8372</v>
      </c>
      <c r="O32" s="88" t="n">
        <v>43.4638</v>
      </c>
      <c r="P32" s="88" t="n">
        <v>40056.53</v>
      </c>
      <c r="Q32" s="88" t="n">
        <v>83.44</v>
      </c>
      <c r="R32" s="68" t="n">
        <f aca="false">P32/3600</f>
        <v>11.1268138888889</v>
      </c>
      <c r="S32" s="65"/>
      <c r="T32" s="72"/>
      <c r="U32" s="50"/>
      <c r="V32" s="50"/>
      <c r="W32" s="72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55.852</v>
      </c>
      <c r="E33" s="88" t="n">
        <v>35.8306</v>
      </c>
      <c r="F33" s="88" t="n">
        <v>41.6127</v>
      </c>
      <c r="G33" s="88" t="n">
        <v>41.6251</v>
      </c>
      <c r="H33" s="88" t="n">
        <v>36043.28</v>
      </c>
      <c r="I33" s="88" t="n">
        <v>67.42319</v>
      </c>
      <c r="J33" s="68" t="n">
        <f aca="false">H33/3600</f>
        <v>10.0120222222222</v>
      </c>
      <c r="L33" s="87" t="n">
        <v>2856.3744</v>
      </c>
      <c r="M33" s="88" t="n">
        <v>35.8244</v>
      </c>
      <c r="N33" s="88" t="n">
        <v>41.6141</v>
      </c>
      <c r="O33" s="88" t="n">
        <v>41.6212</v>
      </c>
      <c r="P33" s="88" t="n">
        <v>35423.41</v>
      </c>
      <c r="Q33" s="88" t="n">
        <v>67.66</v>
      </c>
      <c r="R33" s="68" t="n">
        <f aca="false">P33/3600</f>
        <v>9.83983611111111</v>
      </c>
      <c r="S33" s="65"/>
      <c r="T33" s="72"/>
      <c r="U33" s="50"/>
      <c r="V33" s="50"/>
      <c r="W33" s="72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3007.09</v>
      </c>
      <c r="I34" s="90" t="n">
        <v>59.534462</v>
      </c>
      <c r="J34" s="75" t="n">
        <f aca="false">H34/3600</f>
        <v>9.16863611111111</v>
      </c>
      <c r="L34" s="89" t="n">
        <v>1498.8232</v>
      </c>
      <c r="M34" s="90" t="n">
        <v>33.8272</v>
      </c>
      <c r="N34" s="90" t="n">
        <v>40.6417</v>
      </c>
      <c r="O34" s="90" t="n">
        <v>40.2849</v>
      </c>
      <c r="P34" s="90" t="n">
        <v>33032.95</v>
      </c>
      <c r="Q34" s="90" t="n">
        <v>59.93</v>
      </c>
      <c r="R34" s="75" t="n">
        <f aca="false">P34/3600</f>
        <v>9.17581944444444</v>
      </c>
      <c r="S34" s="65"/>
      <c r="T34" s="80"/>
      <c r="U34" s="78"/>
      <c r="V34" s="78"/>
      <c r="W34" s="80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838.4728</v>
      </c>
      <c r="E35" s="86" t="n">
        <v>37.5955</v>
      </c>
      <c r="F35" s="86" t="n">
        <v>42.3563</v>
      </c>
      <c r="G35" s="86" t="n">
        <v>44.4921</v>
      </c>
      <c r="H35" s="86" t="n">
        <v>56813.95</v>
      </c>
      <c r="I35" s="86" t="n">
        <v>134.645355</v>
      </c>
      <c r="J35" s="63" t="n">
        <f aca="false">H35/3600</f>
        <v>15.7816527777778</v>
      </c>
      <c r="L35" s="85" t="n">
        <v>39837.8832</v>
      </c>
      <c r="M35" s="86" t="n">
        <v>37.5951</v>
      </c>
      <c r="N35" s="86" t="n">
        <v>42.3551</v>
      </c>
      <c r="O35" s="86" t="n">
        <v>44.4949</v>
      </c>
      <c r="P35" s="86" t="n">
        <v>56590.25</v>
      </c>
      <c r="Q35" s="86" t="n">
        <v>135.39</v>
      </c>
      <c r="R35" s="63" t="n">
        <f aca="false">P35/3600</f>
        <v>15.7195138888889</v>
      </c>
      <c r="S35" s="65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185.8808</v>
      </c>
      <c r="E36" s="88" t="n">
        <v>35.4278</v>
      </c>
      <c r="F36" s="88" t="n">
        <v>41.0394</v>
      </c>
      <c r="G36" s="88" t="n">
        <v>43.2983</v>
      </c>
      <c r="H36" s="88" t="n">
        <v>39859.62</v>
      </c>
      <c r="I36" s="88" t="n">
        <v>87.615682</v>
      </c>
      <c r="J36" s="68" t="n">
        <f aca="false">H36/3600</f>
        <v>11.0721166666667</v>
      </c>
      <c r="L36" s="87" t="n">
        <v>7191.3944</v>
      </c>
      <c r="M36" s="88" t="n">
        <v>35.4279</v>
      </c>
      <c r="N36" s="88" t="n">
        <v>41.0427</v>
      </c>
      <c r="O36" s="88" t="n">
        <v>43.3056</v>
      </c>
      <c r="P36" s="88" t="n">
        <v>36172.59</v>
      </c>
      <c r="Q36" s="88" t="n">
        <v>86.86</v>
      </c>
      <c r="R36" s="68" t="n">
        <f aca="false">P36/3600</f>
        <v>10.0479416666667</v>
      </c>
      <c r="S36" s="65"/>
      <c r="T36" s="72"/>
      <c r="U36" s="50"/>
      <c r="V36" s="50"/>
      <c r="W36" s="72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6.1704</v>
      </c>
      <c r="E37" s="88" t="n">
        <v>33.9876</v>
      </c>
      <c r="F37" s="88" t="n">
        <v>39.7911</v>
      </c>
      <c r="G37" s="88" t="n">
        <v>42.2884</v>
      </c>
      <c r="H37" s="88" t="n">
        <v>32452.74</v>
      </c>
      <c r="I37" s="88" t="n">
        <v>66.528</v>
      </c>
      <c r="J37" s="68" t="n">
        <f aca="false">H37/3600</f>
        <v>9.01465</v>
      </c>
      <c r="L37" s="87" t="n">
        <v>2244.5696</v>
      </c>
      <c r="M37" s="88" t="n">
        <v>33.9848</v>
      </c>
      <c r="N37" s="88" t="n">
        <v>39.7882</v>
      </c>
      <c r="O37" s="88" t="n">
        <v>42.2935</v>
      </c>
      <c r="P37" s="88" t="n">
        <v>31898.29</v>
      </c>
      <c r="Q37" s="88" t="n">
        <v>67.2</v>
      </c>
      <c r="R37" s="68" t="n">
        <f aca="false">P37/3600</f>
        <v>8.86063611111111</v>
      </c>
      <c r="S37" s="65"/>
      <c r="T37" s="72"/>
      <c r="U37" s="50"/>
      <c r="V37" s="50"/>
      <c r="W37" s="72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0688.53</v>
      </c>
      <c r="I38" s="90" t="n">
        <v>59.30052</v>
      </c>
      <c r="J38" s="75" t="n">
        <f aca="false">H38/3600</f>
        <v>8.52459166666667</v>
      </c>
      <c r="L38" s="89" t="n">
        <v>978.8792</v>
      </c>
      <c r="M38" s="90" t="n">
        <v>32.1771</v>
      </c>
      <c r="N38" s="90" t="n">
        <v>38.8404</v>
      </c>
      <c r="O38" s="90" t="n">
        <v>41.4822</v>
      </c>
      <c r="P38" s="90" t="n">
        <v>33336.34</v>
      </c>
      <c r="Q38" s="90" t="n">
        <v>58.9</v>
      </c>
      <c r="R38" s="75" t="n">
        <f aca="false">P38/3600</f>
        <v>9.26009444444444</v>
      </c>
      <c r="S38" s="65"/>
      <c r="T38" s="80"/>
      <c r="U38" s="78"/>
      <c r="V38" s="78"/>
      <c r="W38" s="80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39.9704</v>
      </c>
      <c r="E39" s="86" t="n">
        <v>40.6993</v>
      </c>
      <c r="F39" s="86" t="n">
        <v>43.409</v>
      </c>
      <c r="G39" s="86" t="n">
        <v>44.0933</v>
      </c>
      <c r="H39" s="86" t="n">
        <v>8797.02</v>
      </c>
      <c r="I39" s="86" t="n">
        <v>16.683</v>
      </c>
      <c r="J39" s="63" t="n">
        <f aca="false">H39/3600</f>
        <v>2.44361666666667</v>
      </c>
      <c r="L39" s="85" t="n">
        <v>3440.1624</v>
      </c>
      <c r="M39" s="86" t="n">
        <v>40.6938</v>
      </c>
      <c r="N39" s="86" t="n">
        <v>43.4061</v>
      </c>
      <c r="O39" s="86" t="n">
        <v>44.1015</v>
      </c>
      <c r="P39" s="86" t="n">
        <v>8783.85</v>
      </c>
      <c r="Q39" s="86" t="n">
        <v>16.6</v>
      </c>
      <c r="R39" s="63" t="n">
        <f aca="false">P39/3600</f>
        <v>2.43995833333333</v>
      </c>
      <c r="S39" s="65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7" t="n">
        <v>1664.1944</v>
      </c>
      <c r="E40" s="88" t="n">
        <v>37.5387</v>
      </c>
      <c r="F40" s="88" t="n">
        <v>41.068</v>
      </c>
      <c r="G40" s="88" t="n">
        <v>41.4022</v>
      </c>
      <c r="H40" s="88" t="n">
        <v>7952.31</v>
      </c>
      <c r="I40" s="88" t="n">
        <v>14.869475</v>
      </c>
      <c r="J40" s="68" t="n">
        <f aca="false">H40/3600</f>
        <v>2.208975</v>
      </c>
      <c r="L40" s="87" t="n">
        <v>1663.7208</v>
      </c>
      <c r="M40" s="88" t="n">
        <v>37.5335</v>
      </c>
      <c r="N40" s="88" t="n">
        <v>41.0711</v>
      </c>
      <c r="O40" s="88" t="n">
        <v>41.3967</v>
      </c>
      <c r="P40" s="88" t="n">
        <v>6788.69</v>
      </c>
      <c r="Q40" s="88" t="n">
        <v>14.75</v>
      </c>
      <c r="R40" s="68" t="n">
        <f aca="false">P40/3600</f>
        <v>1.88574722222222</v>
      </c>
      <c r="S40" s="65"/>
      <c r="T40" s="72"/>
      <c r="U40" s="50"/>
      <c r="V40" s="50"/>
      <c r="W40" s="72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1.5256</v>
      </c>
      <c r="E41" s="88" t="n">
        <v>34.5994</v>
      </c>
      <c r="F41" s="88" t="n">
        <v>39.1244</v>
      </c>
      <c r="G41" s="88" t="n">
        <v>39.2611</v>
      </c>
      <c r="H41" s="88" t="n">
        <v>6716.23</v>
      </c>
      <c r="I41" s="88" t="n">
        <v>12.282198</v>
      </c>
      <c r="J41" s="68" t="n">
        <f aca="false">H41/3600</f>
        <v>1.86561944444444</v>
      </c>
      <c r="L41" s="87" t="n">
        <v>821.1984</v>
      </c>
      <c r="M41" s="88" t="n">
        <v>34.5942</v>
      </c>
      <c r="N41" s="88" t="n">
        <v>39.1438</v>
      </c>
      <c r="O41" s="88" t="n">
        <v>39.2506</v>
      </c>
      <c r="P41" s="88" t="n">
        <v>6710.08</v>
      </c>
      <c r="Q41" s="88" t="n">
        <v>12.38</v>
      </c>
      <c r="R41" s="68" t="n">
        <f aca="false">P41/3600</f>
        <v>1.86391111111111</v>
      </c>
      <c r="S41" s="65"/>
      <c r="T41" s="72"/>
      <c r="U41" s="50"/>
      <c r="V41" s="50"/>
      <c r="W41" s="72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6133.1</v>
      </c>
      <c r="I42" s="90" t="n">
        <v>10.778651</v>
      </c>
      <c r="J42" s="75" t="n">
        <f aca="false">H42/3600</f>
        <v>1.70363888888889</v>
      </c>
      <c r="L42" s="89" t="n">
        <v>436.2272</v>
      </c>
      <c r="M42" s="90" t="n">
        <v>32.1024</v>
      </c>
      <c r="N42" s="90" t="n">
        <v>37.7376</v>
      </c>
      <c r="O42" s="90" t="n">
        <v>37.6567</v>
      </c>
      <c r="P42" s="90" t="n">
        <v>6100.91</v>
      </c>
      <c r="Q42" s="90" t="n">
        <v>10.81</v>
      </c>
      <c r="R42" s="75" t="n">
        <f aca="false">P42/3600</f>
        <v>1.69469722222222</v>
      </c>
      <c r="S42" s="65"/>
      <c r="T42" s="80"/>
      <c r="U42" s="78"/>
      <c r="V42" s="78"/>
      <c r="W42" s="80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598.3472</v>
      </c>
      <c r="E43" s="86" t="n">
        <v>40.4259</v>
      </c>
      <c r="F43" s="86" t="n">
        <v>43.7973</v>
      </c>
      <c r="G43" s="86" t="n">
        <v>45.3921</v>
      </c>
      <c r="H43" s="86" t="n">
        <v>9618.63</v>
      </c>
      <c r="I43" s="86" t="n">
        <v>20.522775</v>
      </c>
      <c r="J43" s="63" t="n">
        <f aca="false">H43/3600</f>
        <v>2.67184166666667</v>
      </c>
      <c r="L43" s="85" t="n">
        <v>3598.5288</v>
      </c>
      <c r="M43" s="86" t="n">
        <v>40.4229</v>
      </c>
      <c r="N43" s="86" t="n">
        <v>43.7989</v>
      </c>
      <c r="O43" s="86" t="n">
        <v>45.3848</v>
      </c>
      <c r="P43" s="86" t="n">
        <v>9609.7</v>
      </c>
      <c r="Q43" s="86" t="n">
        <v>20.37</v>
      </c>
      <c r="R43" s="63" t="n">
        <f aca="false">P43/3600</f>
        <v>2.66936111111111</v>
      </c>
      <c r="S43" s="65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3.8496</v>
      </c>
      <c r="E44" s="88" t="n">
        <v>37.8971</v>
      </c>
      <c r="F44" s="88" t="n">
        <v>41.8765</v>
      </c>
      <c r="G44" s="88" t="n">
        <v>43.0853</v>
      </c>
      <c r="H44" s="88" t="n">
        <v>8784.7</v>
      </c>
      <c r="I44" s="88" t="n">
        <v>17.166796</v>
      </c>
      <c r="J44" s="68" t="n">
        <f aca="false">H44/3600</f>
        <v>2.44019444444444</v>
      </c>
      <c r="L44" s="87" t="n">
        <v>1702.9672</v>
      </c>
      <c r="M44" s="88" t="n">
        <v>37.8905</v>
      </c>
      <c r="N44" s="88" t="n">
        <v>41.868</v>
      </c>
      <c r="O44" s="88" t="n">
        <v>43.0869</v>
      </c>
      <c r="P44" s="88" t="n">
        <v>8391.62</v>
      </c>
      <c r="Q44" s="88" t="n">
        <v>17.26</v>
      </c>
      <c r="R44" s="68" t="n">
        <f aca="false">P44/3600</f>
        <v>2.33100555555556</v>
      </c>
      <c r="S44" s="65"/>
      <c r="T44" s="72"/>
      <c r="U44" s="50"/>
      <c r="V44" s="50"/>
      <c r="W44" s="72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0.2856</v>
      </c>
      <c r="E45" s="88" t="n">
        <v>35.109</v>
      </c>
      <c r="F45" s="88" t="n">
        <v>40.2069</v>
      </c>
      <c r="G45" s="88" t="n">
        <v>41.1874</v>
      </c>
      <c r="H45" s="88" t="n">
        <v>7609.08</v>
      </c>
      <c r="I45" s="88" t="n">
        <v>14.895279</v>
      </c>
      <c r="J45" s="68" t="n">
        <f aca="false">H45/3600</f>
        <v>2.11363333333333</v>
      </c>
      <c r="L45" s="87" t="n">
        <v>860.9672</v>
      </c>
      <c r="M45" s="88" t="n">
        <v>35.1095</v>
      </c>
      <c r="N45" s="88" t="n">
        <v>40.2091</v>
      </c>
      <c r="O45" s="88" t="n">
        <v>41.1994</v>
      </c>
      <c r="P45" s="88" t="n">
        <v>7601.46</v>
      </c>
      <c r="Q45" s="88" t="n">
        <v>14.87</v>
      </c>
      <c r="R45" s="68" t="n">
        <f aca="false">P45/3600</f>
        <v>2.11151666666667</v>
      </c>
      <c r="S45" s="65"/>
      <c r="T45" s="72"/>
      <c r="U45" s="50"/>
      <c r="V45" s="50"/>
      <c r="W45" s="72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080.67</v>
      </c>
      <c r="I46" s="90" t="n">
        <v>12.760552</v>
      </c>
      <c r="J46" s="75" t="n">
        <f aca="false">H46/3600</f>
        <v>1.96685277777778</v>
      </c>
      <c r="L46" s="89" t="n">
        <v>454.5344</v>
      </c>
      <c r="M46" s="90" t="n">
        <v>32.327</v>
      </c>
      <c r="N46" s="90" t="n">
        <v>38.8943</v>
      </c>
      <c r="O46" s="90" t="n">
        <v>39.771</v>
      </c>
      <c r="P46" s="90" t="n">
        <v>7055.58</v>
      </c>
      <c r="Q46" s="90" t="n">
        <v>12.73</v>
      </c>
      <c r="R46" s="75" t="n">
        <f aca="false">P46/3600</f>
        <v>1.95988333333333</v>
      </c>
      <c r="S46" s="65"/>
      <c r="T46" s="80"/>
      <c r="U46" s="78"/>
      <c r="V46" s="78"/>
      <c r="W46" s="80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96.9656</v>
      </c>
      <c r="E47" s="86" t="n">
        <v>38.5566</v>
      </c>
      <c r="F47" s="86" t="n">
        <v>41.6421</v>
      </c>
      <c r="G47" s="86" t="n">
        <v>42.6993</v>
      </c>
      <c r="H47" s="86" t="n">
        <v>9392.84</v>
      </c>
      <c r="I47" s="86" t="n">
        <v>21.117954</v>
      </c>
      <c r="J47" s="63" t="n">
        <f aca="false">H47/3600</f>
        <v>2.60912222222222</v>
      </c>
      <c r="L47" s="85" t="n">
        <v>6797.812</v>
      </c>
      <c r="M47" s="86" t="n">
        <v>38.5566</v>
      </c>
      <c r="N47" s="86" t="n">
        <v>41.634</v>
      </c>
      <c r="O47" s="86" t="n">
        <v>42.6975</v>
      </c>
      <c r="P47" s="86" t="n">
        <v>9400.35</v>
      </c>
      <c r="Q47" s="86" t="n">
        <v>21.19</v>
      </c>
      <c r="R47" s="63" t="n">
        <f aca="false">P47/3600</f>
        <v>2.61120833333333</v>
      </c>
      <c r="S47" s="65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10.5016</v>
      </c>
      <c r="E48" s="88" t="n">
        <v>35.0229</v>
      </c>
      <c r="F48" s="88" t="n">
        <v>39.0453</v>
      </c>
      <c r="G48" s="88" t="n">
        <v>39.9775</v>
      </c>
      <c r="H48" s="88" t="n">
        <v>8052.58</v>
      </c>
      <c r="I48" s="88" t="n">
        <v>17.514126</v>
      </c>
      <c r="J48" s="68" t="n">
        <f aca="false">H48/3600</f>
        <v>2.23682777777778</v>
      </c>
      <c r="L48" s="87" t="n">
        <v>3108.444</v>
      </c>
      <c r="M48" s="88" t="n">
        <v>35.0194</v>
      </c>
      <c r="N48" s="88" t="n">
        <v>39.0424</v>
      </c>
      <c r="O48" s="88" t="n">
        <v>39.9905</v>
      </c>
      <c r="P48" s="88" t="n">
        <v>6958.79</v>
      </c>
      <c r="Q48" s="88" t="n">
        <v>17.46</v>
      </c>
      <c r="R48" s="68" t="n">
        <f aca="false">P48/3600</f>
        <v>1.93299722222222</v>
      </c>
      <c r="S48" s="65"/>
      <c r="T48" s="72"/>
      <c r="U48" s="50"/>
      <c r="V48" s="50"/>
      <c r="W48" s="72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0.412</v>
      </c>
      <c r="E49" s="88" t="n">
        <v>31.7694</v>
      </c>
      <c r="F49" s="88" t="n">
        <v>37.1845</v>
      </c>
      <c r="G49" s="88" t="n">
        <v>38.0196</v>
      </c>
      <c r="H49" s="88" t="n">
        <v>6296.66</v>
      </c>
      <c r="I49" s="88" t="n">
        <v>14.71131</v>
      </c>
      <c r="J49" s="68" t="n">
        <f aca="false">H49/3600</f>
        <v>1.74907222222222</v>
      </c>
      <c r="L49" s="87" t="n">
        <v>1471.7064</v>
      </c>
      <c r="M49" s="88" t="n">
        <v>31.7699</v>
      </c>
      <c r="N49" s="88" t="n">
        <v>37.1864</v>
      </c>
      <c r="O49" s="88" t="n">
        <v>38.0293</v>
      </c>
      <c r="P49" s="88" t="n">
        <v>6761.15</v>
      </c>
      <c r="Q49" s="88" t="n">
        <v>14.66</v>
      </c>
      <c r="R49" s="68" t="n">
        <f aca="false">P49/3600</f>
        <v>1.87809722222222</v>
      </c>
      <c r="S49" s="65"/>
      <c r="T49" s="72"/>
      <c r="U49" s="50"/>
      <c r="V49" s="50"/>
      <c r="W49" s="72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6109.64</v>
      </c>
      <c r="I50" s="90" t="n">
        <v>12.186144</v>
      </c>
      <c r="J50" s="75" t="n">
        <f aca="false">H50/3600</f>
        <v>1.69712222222222</v>
      </c>
      <c r="L50" s="89" t="n">
        <v>697.2576</v>
      </c>
      <c r="M50" s="90" t="n">
        <v>28.7608</v>
      </c>
      <c r="N50" s="90" t="n">
        <v>35.9298</v>
      </c>
      <c r="O50" s="90" t="n">
        <v>36.6635</v>
      </c>
      <c r="P50" s="90" t="n">
        <v>6098.91</v>
      </c>
      <c r="Q50" s="90" t="n">
        <v>12.24</v>
      </c>
      <c r="R50" s="75" t="n">
        <f aca="false">P50/3600</f>
        <v>1.69414166666667</v>
      </c>
      <c r="S50" s="65"/>
      <c r="T50" s="80"/>
      <c r="U50" s="78"/>
      <c r="V50" s="78"/>
      <c r="W50" s="80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7.5584</v>
      </c>
      <c r="E51" s="86" t="n">
        <v>39.2472</v>
      </c>
      <c r="F51" s="86" t="n">
        <v>41.6403</v>
      </c>
      <c r="G51" s="86" t="n">
        <v>43.1114</v>
      </c>
      <c r="H51" s="86" t="n">
        <v>6916.51</v>
      </c>
      <c r="I51" s="86" t="n">
        <v>15.386528</v>
      </c>
      <c r="J51" s="63" t="n">
        <f aca="false">H51/3600</f>
        <v>1.92125277777778</v>
      </c>
      <c r="L51" s="85" t="n">
        <v>4808.4184</v>
      </c>
      <c r="M51" s="86" t="n">
        <v>39.2446</v>
      </c>
      <c r="N51" s="86" t="n">
        <v>41.6354</v>
      </c>
      <c r="O51" s="86" t="n">
        <v>43.1143</v>
      </c>
      <c r="P51" s="86" t="n">
        <v>6159.8</v>
      </c>
      <c r="Q51" s="86" t="n">
        <v>15.52</v>
      </c>
      <c r="R51" s="63" t="n">
        <f aca="false">P51/3600</f>
        <v>1.71105555555556</v>
      </c>
      <c r="S51" s="65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37.4768</v>
      </c>
      <c r="E52" s="88" t="n">
        <v>36.0014</v>
      </c>
      <c r="F52" s="88" t="n">
        <v>39.3289</v>
      </c>
      <c r="G52" s="88" t="n">
        <v>40.9322</v>
      </c>
      <c r="H52" s="88" t="n">
        <v>5776.59</v>
      </c>
      <c r="I52" s="88" t="n">
        <v>12.32052</v>
      </c>
      <c r="J52" s="68" t="n">
        <f aca="false">H52/3600</f>
        <v>1.60460833333333</v>
      </c>
      <c r="L52" s="87" t="n">
        <v>2035.3136</v>
      </c>
      <c r="M52" s="88" t="n">
        <v>35.9995</v>
      </c>
      <c r="N52" s="88" t="n">
        <v>39.3206</v>
      </c>
      <c r="O52" s="88" t="n">
        <v>40.9253</v>
      </c>
      <c r="P52" s="88" t="n">
        <v>5626.55</v>
      </c>
      <c r="Q52" s="88" t="n">
        <v>12.37</v>
      </c>
      <c r="R52" s="68" t="n">
        <f aca="false">P52/3600</f>
        <v>1.56293055555556</v>
      </c>
      <c r="S52" s="65"/>
      <c r="T52" s="72"/>
      <c r="U52" s="50"/>
      <c r="V52" s="50"/>
      <c r="W52" s="72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52.8024</v>
      </c>
      <c r="E53" s="88" t="n">
        <v>33.1155</v>
      </c>
      <c r="F53" s="88" t="n">
        <v>37.463</v>
      </c>
      <c r="G53" s="88" t="n">
        <v>39.2093</v>
      </c>
      <c r="H53" s="88" t="n">
        <v>5093.27</v>
      </c>
      <c r="I53" s="88" t="n">
        <v>9.658044</v>
      </c>
      <c r="J53" s="68" t="n">
        <f aca="false">H53/3600</f>
        <v>1.41479722222222</v>
      </c>
      <c r="L53" s="87" t="n">
        <v>952.9088</v>
      </c>
      <c r="M53" s="88" t="n">
        <v>33.114</v>
      </c>
      <c r="N53" s="88" t="n">
        <v>37.4663</v>
      </c>
      <c r="O53" s="88" t="n">
        <v>39.2157</v>
      </c>
      <c r="P53" s="88" t="n">
        <v>4853.1</v>
      </c>
      <c r="Q53" s="88" t="n">
        <v>9.57</v>
      </c>
      <c r="R53" s="68" t="n">
        <f aca="false">P53/3600</f>
        <v>1.34808333333333</v>
      </c>
      <c r="S53" s="65"/>
      <c r="T53" s="72"/>
      <c r="U53" s="50"/>
      <c r="V53" s="50"/>
      <c r="W53" s="72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5.504</v>
      </c>
      <c r="E54" s="90" t="n">
        <v>30.4503</v>
      </c>
      <c r="F54" s="90" t="n">
        <v>36.16</v>
      </c>
      <c r="G54" s="90" t="n">
        <v>37.9117</v>
      </c>
      <c r="H54" s="90" t="n">
        <v>4083.44</v>
      </c>
      <c r="I54" s="90" t="n">
        <v>7.60239</v>
      </c>
      <c r="J54" s="75" t="n">
        <f aca="false">H54/3600</f>
        <v>1.13428888888889</v>
      </c>
      <c r="L54" s="89" t="n">
        <v>465.912</v>
      </c>
      <c r="M54" s="90" t="n">
        <v>30.4477</v>
      </c>
      <c r="N54" s="90" t="n">
        <v>36.1544</v>
      </c>
      <c r="O54" s="90" t="n">
        <v>37.9265</v>
      </c>
      <c r="P54" s="90" t="n">
        <v>3915.63</v>
      </c>
      <c r="Q54" s="90" t="n">
        <v>7.61</v>
      </c>
      <c r="R54" s="75" t="n">
        <f aca="false">P54/3600</f>
        <v>1.087675</v>
      </c>
      <c r="S54" s="65"/>
      <c r="T54" s="80"/>
      <c r="U54" s="78"/>
      <c r="V54" s="78"/>
      <c r="W54" s="80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2656</v>
      </c>
      <c r="E55" s="86" t="n">
        <v>40.9534</v>
      </c>
      <c r="F55" s="86" t="n">
        <v>44.2633</v>
      </c>
      <c r="G55" s="86" t="n">
        <v>43.3995</v>
      </c>
      <c r="H55" s="86" t="n">
        <v>2454.85</v>
      </c>
      <c r="I55" s="86" t="n">
        <v>4.98988</v>
      </c>
      <c r="J55" s="63" t="n">
        <f aca="false">H55/3600</f>
        <v>0.681902777777778</v>
      </c>
      <c r="L55" s="85" t="n">
        <v>1506.1064</v>
      </c>
      <c r="M55" s="86" t="n">
        <v>40.9429</v>
      </c>
      <c r="N55" s="86" t="n">
        <v>44.2544</v>
      </c>
      <c r="O55" s="86" t="n">
        <v>43.4003</v>
      </c>
      <c r="P55" s="86" t="n">
        <v>2342.85</v>
      </c>
      <c r="Q55" s="86" t="n">
        <v>5.02</v>
      </c>
      <c r="R55" s="63" t="n">
        <f aca="false">P55/3600</f>
        <v>0.650791666666667</v>
      </c>
      <c r="S55" s="65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7" t="n">
        <v>758.1952</v>
      </c>
      <c r="E56" s="88" t="n">
        <v>37.1239</v>
      </c>
      <c r="F56" s="88" t="n">
        <v>41.6512</v>
      </c>
      <c r="G56" s="88" t="n">
        <v>40.3523</v>
      </c>
      <c r="H56" s="88" t="n">
        <v>2052.12</v>
      </c>
      <c r="I56" s="88" t="n">
        <v>4.40906</v>
      </c>
      <c r="J56" s="68" t="n">
        <f aca="false">H56/3600</f>
        <v>0.570033333333333</v>
      </c>
      <c r="L56" s="87" t="n">
        <v>757.936</v>
      </c>
      <c r="M56" s="88" t="n">
        <v>37.1194</v>
      </c>
      <c r="N56" s="88" t="n">
        <v>41.6406</v>
      </c>
      <c r="O56" s="88" t="n">
        <v>40.3634</v>
      </c>
      <c r="P56" s="88" t="n">
        <v>2053.93</v>
      </c>
      <c r="Q56" s="88" t="n">
        <v>4.45</v>
      </c>
      <c r="R56" s="68" t="n">
        <f aca="false">P56/3600</f>
        <v>0.570536111111111</v>
      </c>
      <c r="S56" s="65"/>
      <c r="T56" s="72"/>
      <c r="U56" s="50"/>
      <c r="V56" s="50"/>
      <c r="W56" s="72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6.8136</v>
      </c>
      <c r="E57" s="88" t="n">
        <v>33.7138</v>
      </c>
      <c r="F57" s="88" t="n">
        <v>39.6177</v>
      </c>
      <c r="G57" s="88" t="n">
        <v>38.0425</v>
      </c>
      <c r="H57" s="88" t="n">
        <v>1811.97</v>
      </c>
      <c r="I57" s="88" t="n">
        <v>4.0501</v>
      </c>
      <c r="J57" s="68" t="n">
        <f aca="false">H57/3600</f>
        <v>0.503325</v>
      </c>
      <c r="L57" s="87" t="n">
        <v>376.9704</v>
      </c>
      <c r="M57" s="88" t="n">
        <v>33.7093</v>
      </c>
      <c r="N57" s="88" t="n">
        <v>39.6296</v>
      </c>
      <c r="O57" s="88" t="n">
        <v>38.0522</v>
      </c>
      <c r="P57" s="88" t="n">
        <v>1762.7</v>
      </c>
      <c r="Q57" s="88" t="n">
        <v>4.04</v>
      </c>
      <c r="R57" s="68" t="n">
        <f aca="false">P57/3600</f>
        <v>0.489638888888889</v>
      </c>
      <c r="S57" s="65"/>
      <c r="T57" s="72"/>
      <c r="U57" s="50"/>
      <c r="V57" s="50"/>
      <c r="W57" s="72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1627.1</v>
      </c>
      <c r="I58" s="90" t="n">
        <v>3.299024</v>
      </c>
      <c r="J58" s="75" t="n">
        <f aca="false">H58/3600</f>
        <v>0.451972222222222</v>
      </c>
      <c r="L58" s="89" t="n">
        <v>196.3904</v>
      </c>
      <c r="M58" s="90" t="n">
        <v>30.8874</v>
      </c>
      <c r="N58" s="90" t="n">
        <v>38.1984</v>
      </c>
      <c r="O58" s="90" t="n">
        <v>36.4323</v>
      </c>
      <c r="P58" s="90" t="n">
        <v>1631.15</v>
      </c>
      <c r="Q58" s="90" t="n">
        <v>3.28</v>
      </c>
      <c r="R58" s="75" t="n">
        <f aca="false">P58/3600</f>
        <v>0.453097222222222</v>
      </c>
      <c r="S58" s="65"/>
      <c r="T58" s="80"/>
      <c r="U58" s="78"/>
      <c r="V58" s="78"/>
      <c r="W58" s="80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5.8016</v>
      </c>
      <c r="E59" s="86" t="n">
        <v>38.3513</v>
      </c>
      <c r="F59" s="86" t="n">
        <v>43.3477</v>
      </c>
      <c r="G59" s="86" t="n">
        <v>44.4946</v>
      </c>
      <c r="H59" s="86" t="n">
        <v>2505.51</v>
      </c>
      <c r="I59" s="86" t="n">
        <v>6.970697</v>
      </c>
      <c r="J59" s="63" t="n">
        <f aca="false">H59/3600</f>
        <v>0.695975</v>
      </c>
      <c r="L59" s="85" t="n">
        <v>1606.0608</v>
      </c>
      <c r="M59" s="86" t="n">
        <v>38.3521</v>
      </c>
      <c r="N59" s="86" t="n">
        <v>43.344</v>
      </c>
      <c r="O59" s="86" t="n">
        <v>44.5035</v>
      </c>
      <c r="P59" s="86" t="n">
        <v>2503.34</v>
      </c>
      <c r="Q59" s="86" t="n">
        <v>6.97</v>
      </c>
      <c r="R59" s="63" t="n">
        <f aca="false">P59/3600</f>
        <v>0.695372222222222</v>
      </c>
      <c r="S59" s="65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23.1544</v>
      </c>
      <c r="E60" s="88" t="n">
        <v>35.0879</v>
      </c>
      <c r="F60" s="88" t="n">
        <v>41.1592</v>
      </c>
      <c r="G60" s="88" t="n">
        <v>42.1891</v>
      </c>
      <c r="H60" s="88" t="n">
        <v>1990.48</v>
      </c>
      <c r="I60" s="88" t="n">
        <v>5.673402</v>
      </c>
      <c r="J60" s="68" t="n">
        <f aca="false">H60/3600</f>
        <v>0.552911111111111</v>
      </c>
      <c r="L60" s="87" t="n">
        <v>623.2528</v>
      </c>
      <c r="M60" s="88" t="n">
        <v>35.0835</v>
      </c>
      <c r="N60" s="88" t="n">
        <v>41.1447</v>
      </c>
      <c r="O60" s="88" t="n">
        <v>42.19</v>
      </c>
      <c r="P60" s="88" t="n">
        <v>1981.05</v>
      </c>
      <c r="Q60" s="88" t="n">
        <v>5.67</v>
      </c>
      <c r="R60" s="68" t="n">
        <f aca="false">P60/3600</f>
        <v>0.550291666666667</v>
      </c>
      <c r="S60" s="65"/>
      <c r="T60" s="72"/>
      <c r="U60" s="50"/>
      <c r="V60" s="50"/>
      <c r="W60" s="72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1.8472</v>
      </c>
      <c r="E61" s="88" t="n">
        <v>32.1955</v>
      </c>
      <c r="F61" s="88" t="n">
        <v>39.6192</v>
      </c>
      <c r="G61" s="88" t="n">
        <v>40.6684</v>
      </c>
      <c r="H61" s="88" t="n">
        <v>1732.8</v>
      </c>
      <c r="I61" s="88" t="n">
        <v>4.866528</v>
      </c>
      <c r="J61" s="68" t="n">
        <f aca="false">H61/3600</f>
        <v>0.481333333333333</v>
      </c>
      <c r="L61" s="87" t="n">
        <v>282.0464</v>
      </c>
      <c r="M61" s="88" t="n">
        <v>32.1944</v>
      </c>
      <c r="N61" s="88" t="n">
        <v>39.6141</v>
      </c>
      <c r="O61" s="88" t="n">
        <v>40.6093</v>
      </c>
      <c r="P61" s="88" t="n">
        <v>1728.05</v>
      </c>
      <c r="Q61" s="88" t="n">
        <v>4.89</v>
      </c>
      <c r="R61" s="68" t="n">
        <f aca="false">P61/3600</f>
        <v>0.480013888888889</v>
      </c>
      <c r="S61" s="65"/>
      <c r="T61" s="72"/>
      <c r="U61" s="50"/>
      <c r="V61" s="50"/>
      <c r="W61" s="72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1613.46</v>
      </c>
      <c r="I62" s="90" t="n">
        <v>4.43871</v>
      </c>
      <c r="J62" s="75" t="n">
        <f aca="false">H62/3600</f>
        <v>0.448183333333333</v>
      </c>
      <c r="L62" s="89" t="n">
        <v>141.7968</v>
      </c>
      <c r="M62" s="90" t="n">
        <v>29.3496</v>
      </c>
      <c r="N62" s="90" t="n">
        <v>38.5652</v>
      </c>
      <c r="O62" s="90" t="n">
        <v>39.4956</v>
      </c>
      <c r="P62" s="90" t="n">
        <v>1444.96</v>
      </c>
      <c r="Q62" s="90" t="n">
        <v>4.47</v>
      </c>
      <c r="R62" s="75" t="n">
        <f aca="false">P62/3600</f>
        <v>0.401377777777778</v>
      </c>
      <c r="S62" s="65"/>
      <c r="T62" s="80"/>
      <c r="U62" s="78"/>
      <c r="V62" s="78"/>
      <c r="W62" s="80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39.2744</v>
      </c>
      <c r="E63" s="86" t="n">
        <v>38.458</v>
      </c>
      <c r="F63" s="86" t="n">
        <v>41.446</v>
      </c>
      <c r="G63" s="86" t="n">
        <v>42.4288</v>
      </c>
      <c r="H63" s="86" t="n">
        <v>1955.5</v>
      </c>
      <c r="I63" s="86" t="n">
        <v>5.693328</v>
      </c>
      <c r="J63" s="63" t="n">
        <f aca="false">H63/3600</f>
        <v>0.543194444444444</v>
      </c>
      <c r="L63" s="85" t="n">
        <v>1639.572</v>
      </c>
      <c r="M63" s="86" t="n">
        <v>38.4585</v>
      </c>
      <c r="N63" s="86" t="n">
        <v>41.4529</v>
      </c>
      <c r="O63" s="86" t="n">
        <v>42.4261</v>
      </c>
      <c r="P63" s="86" t="n">
        <v>2099.18</v>
      </c>
      <c r="Q63" s="86" t="n">
        <v>5.73</v>
      </c>
      <c r="R63" s="63" t="n">
        <f aca="false">P63/3600</f>
        <v>0.583105555555556</v>
      </c>
      <c r="S63" s="65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54.8952</v>
      </c>
      <c r="E64" s="88" t="n">
        <v>35.0368</v>
      </c>
      <c r="F64" s="88" t="n">
        <v>38.8598</v>
      </c>
      <c r="G64" s="88" t="n">
        <v>39.6071</v>
      </c>
      <c r="H64" s="88" t="n">
        <v>1751</v>
      </c>
      <c r="I64" s="88" t="n">
        <v>4.692168</v>
      </c>
      <c r="J64" s="68" t="n">
        <f aca="false">H64/3600</f>
        <v>0.486388888888889</v>
      </c>
      <c r="L64" s="87" t="n">
        <v>754.688</v>
      </c>
      <c r="M64" s="88" t="n">
        <v>35.0334</v>
      </c>
      <c r="N64" s="88" t="n">
        <v>38.8409</v>
      </c>
      <c r="O64" s="88" t="n">
        <v>39.6082</v>
      </c>
      <c r="P64" s="88" t="n">
        <v>1750.87</v>
      </c>
      <c r="Q64" s="88" t="n">
        <v>4.68</v>
      </c>
      <c r="R64" s="68" t="n">
        <f aca="false">P64/3600</f>
        <v>0.486352777777778</v>
      </c>
      <c r="S64" s="65"/>
      <c r="T64" s="72"/>
      <c r="U64" s="50"/>
      <c r="V64" s="50"/>
      <c r="W64" s="72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008</v>
      </c>
      <c r="E65" s="88" t="n">
        <v>31.7628</v>
      </c>
      <c r="F65" s="88" t="n">
        <v>36.8605</v>
      </c>
      <c r="G65" s="88" t="n">
        <v>37.5379</v>
      </c>
      <c r="H65" s="88" t="n">
        <v>1424.92</v>
      </c>
      <c r="I65" s="88" t="n">
        <v>3.795522</v>
      </c>
      <c r="J65" s="68" t="n">
        <f aca="false">H65/3600</f>
        <v>0.395811111111111</v>
      </c>
      <c r="L65" s="87" t="n">
        <v>354.0736</v>
      </c>
      <c r="M65" s="88" t="n">
        <v>31.7592</v>
      </c>
      <c r="N65" s="88" t="n">
        <v>36.8858</v>
      </c>
      <c r="O65" s="88" t="n">
        <v>37.5256</v>
      </c>
      <c r="P65" s="88" t="n">
        <v>1357.05</v>
      </c>
      <c r="Q65" s="88" t="n">
        <v>3.81</v>
      </c>
      <c r="R65" s="68" t="n">
        <f aca="false">P65/3600</f>
        <v>0.376958333333333</v>
      </c>
      <c r="S65" s="65"/>
      <c r="T65" s="72"/>
      <c r="U65" s="50"/>
      <c r="V65" s="50"/>
      <c r="W65" s="72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375.81</v>
      </c>
      <c r="I66" s="90" t="n">
        <v>3.247442</v>
      </c>
      <c r="J66" s="75" t="n">
        <f aca="false">H66/3600</f>
        <v>0.382169444444444</v>
      </c>
      <c r="L66" s="89" t="n">
        <v>164.7816</v>
      </c>
      <c r="M66" s="90" t="n">
        <v>28.7885</v>
      </c>
      <c r="N66" s="90" t="n">
        <v>35.5128</v>
      </c>
      <c r="O66" s="90" t="n">
        <v>36.0809</v>
      </c>
      <c r="P66" s="90" t="n">
        <v>1369.77</v>
      </c>
      <c r="Q66" s="90" t="n">
        <v>3.23</v>
      </c>
      <c r="R66" s="75" t="n">
        <f aca="false">P66/3600</f>
        <v>0.380491666666667</v>
      </c>
      <c r="S66" s="65"/>
      <c r="T66" s="80"/>
      <c r="U66" s="78"/>
      <c r="V66" s="78"/>
      <c r="W66" s="80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4.0296</v>
      </c>
      <c r="E67" s="86" t="n">
        <v>39.6986</v>
      </c>
      <c r="F67" s="86" t="n">
        <v>41.7574</v>
      </c>
      <c r="G67" s="86" t="n">
        <v>42.8492</v>
      </c>
      <c r="H67" s="86" t="n">
        <v>1526.64</v>
      </c>
      <c r="I67" s="86" t="n">
        <v>4.061434</v>
      </c>
      <c r="J67" s="63" t="n">
        <f aca="false">H67/3600</f>
        <v>0.424066666666667</v>
      </c>
      <c r="L67" s="85" t="n">
        <v>1203.8176</v>
      </c>
      <c r="M67" s="86" t="n">
        <v>39.6997</v>
      </c>
      <c r="N67" s="86" t="n">
        <v>41.7515</v>
      </c>
      <c r="O67" s="86" t="n">
        <v>42.8454</v>
      </c>
      <c r="P67" s="86" t="n">
        <v>1608.69</v>
      </c>
      <c r="Q67" s="86" t="n">
        <v>4.03</v>
      </c>
      <c r="R67" s="63" t="n">
        <f aca="false">P67/3600</f>
        <v>0.446858333333333</v>
      </c>
      <c r="S67" s="65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1.8888</v>
      </c>
      <c r="E68" s="88" t="n">
        <v>35.9024</v>
      </c>
      <c r="F68" s="88" t="n">
        <v>39.0384</v>
      </c>
      <c r="G68" s="88" t="n">
        <v>40.2828</v>
      </c>
      <c r="H68" s="88" t="n">
        <v>1277.94</v>
      </c>
      <c r="I68" s="88" t="n">
        <v>3.46236</v>
      </c>
      <c r="J68" s="68" t="n">
        <f aca="false">H68/3600</f>
        <v>0.354983333333333</v>
      </c>
      <c r="L68" s="87" t="n">
        <v>592.1664</v>
      </c>
      <c r="M68" s="88" t="n">
        <v>35.9005</v>
      </c>
      <c r="N68" s="88" t="n">
        <v>39.0348</v>
      </c>
      <c r="O68" s="88" t="n">
        <v>40.2744</v>
      </c>
      <c r="P68" s="88" t="n">
        <v>1376.19</v>
      </c>
      <c r="Q68" s="88" t="n">
        <v>3.44</v>
      </c>
      <c r="R68" s="68" t="n">
        <f aca="false">P68/3600</f>
        <v>0.382275</v>
      </c>
      <c r="S68" s="65"/>
      <c r="T68" s="72"/>
      <c r="U68" s="50"/>
      <c r="V68" s="50"/>
      <c r="W68" s="72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8488</v>
      </c>
      <c r="E69" s="88" t="n">
        <v>32.469</v>
      </c>
      <c r="F69" s="88" t="n">
        <v>37.0947</v>
      </c>
      <c r="G69" s="88" t="n">
        <v>38.3067</v>
      </c>
      <c r="H69" s="88" t="n">
        <v>1101.44</v>
      </c>
      <c r="I69" s="88" t="n">
        <v>2.49175</v>
      </c>
      <c r="J69" s="68" t="n">
        <f aca="false">H69/3600</f>
        <v>0.305955555555556</v>
      </c>
      <c r="L69" s="87" t="n">
        <v>288.8424</v>
      </c>
      <c r="M69" s="88" t="n">
        <v>32.4654</v>
      </c>
      <c r="N69" s="88" t="n">
        <v>37.087</v>
      </c>
      <c r="O69" s="88" t="n">
        <v>38.3247</v>
      </c>
      <c r="P69" s="88" t="n">
        <v>1054.74</v>
      </c>
      <c r="Q69" s="88" t="n">
        <v>2.5</v>
      </c>
      <c r="R69" s="68" t="n">
        <f aca="false">P69/3600</f>
        <v>0.292983333333333</v>
      </c>
      <c r="S69" s="65"/>
      <c r="T69" s="72"/>
      <c r="U69" s="50"/>
      <c r="V69" s="50"/>
      <c r="W69" s="72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036.59</v>
      </c>
      <c r="I70" s="90" t="n">
        <v>2.20462</v>
      </c>
      <c r="J70" s="75" t="n">
        <f aca="false">H70/3600</f>
        <v>0.287941666666667</v>
      </c>
      <c r="L70" s="89" t="n">
        <v>142.9376</v>
      </c>
      <c r="M70" s="90" t="n">
        <v>29.6456</v>
      </c>
      <c r="N70" s="90" t="n">
        <v>35.7096</v>
      </c>
      <c r="O70" s="90" t="n">
        <v>36.8095</v>
      </c>
      <c r="P70" s="90" t="n">
        <v>1035.56</v>
      </c>
      <c r="Q70" s="90" t="n">
        <v>2.2</v>
      </c>
      <c r="R70" s="75" t="n">
        <f aca="false">P70/3600</f>
        <v>0.287655555555556</v>
      </c>
      <c r="S70" s="65"/>
      <c r="T70" s="80"/>
      <c r="U70" s="78"/>
      <c r="V70" s="78"/>
      <c r="W70" s="80"/>
      <c r="X70" s="78"/>
      <c r="Y70" s="79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78.0304</v>
      </c>
      <c r="E83" s="86" t="n">
        <v>40.8277</v>
      </c>
      <c r="F83" s="86" t="n">
        <v>43.3404</v>
      </c>
      <c r="G83" s="86" t="n">
        <v>43.9505</v>
      </c>
      <c r="H83" s="86" t="n">
        <v>8716.64</v>
      </c>
      <c r="I83" s="86" t="n">
        <v>18.544916</v>
      </c>
      <c r="J83" s="63" t="n">
        <f aca="false">H83/3600</f>
        <v>2.42128888888889</v>
      </c>
      <c r="L83" s="85" t="n">
        <v>3575.676</v>
      </c>
      <c r="M83" s="86" t="n">
        <v>40.819</v>
      </c>
      <c r="N83" s="86" t="n">
        <v>43.3445</v>
      </c>
      <c r="O83" s="86" t="n">
        <v>43.9619</v>
      </c>
      <c r="P83" s="86" t="n">
        <v>8721.82</v>
      </c>
      <c r="Q83" s="86" t="n">
        <v>18.46</v>
      </c>
      <c r="R83" s="63" t="n">
        <f aca="false">P83/3600</f>
        <v>2.42272777777778</v>
      </c>
      <c r="S83" s="65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2.3632</v>
      </c>
      <c r="E84" s="88" t="n">
        <v>37.5785</v>
      </c>
      <c r="F84" s="88" t="n">
        <v>40.7389</v>
      </c>
      <c r="G84" s="88" t="n">
        <v>41.0245</v>
      </c>
      <c r="H84" s="88" t="n">
        <v>7597.88</v>
      </c>
      <c r="I84" s="88" t="n">
        <v>15.197624</v>
      </c>
      <c r="J84" s="68" t="n">
        <f aca="false">H84/3600</f>
        <v>2.11052222222222</v>
      </c>
      <c r="L84" s="87" t="n">
        <v>1773.86</v>
      </c>
      <c r="M84" s="88" t="n">
        <v>37.5721</v>
      </c>
      <c r="N84" s="88" t="n">
        <v>40.7484</v>
      </c>
      <c r="O84" s="88" t="n">
        <v>41.0298</v>
      </c>
      <c r="P84" s="88" t="n">
        <v>7568.73</v>
      </c>
      <c r="Q84" s="88" t="n">
        <v>15.08</v>
      </c>
      <c r="R84" s="68" t="n">
        <f aca="false">P84/3600</f>
        <v>2.102425</v>
      </c>
      <c r="S84" s="65"/>
      <c r="T84" s="72"/>
      <c r="U84" s="50"/>
      <c r="V84" s="50"/>
      <c r="W84" s="72"/>
      <c r="X84" s="50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4.4488</v>
      </c>
      <c r="E85" s="88" t="n">
        <v>34.5345</v>
      </c>
      <c r="F85" s="88" t="n">
        <v>38.554</v>
      </c>
      <c r="G85" s="88" t="n">
        <v>38.6583</v>
      </c>
      <c r="H85" s="88" t="n">
        <v>6272.48</v>
      </c>
      <c r="I85" s="88" t="n">
        <v>12.503745</v>
      </c>
      <c r="J85" s="68" t="n">
        <f aca="false">H85/3600</f>
        <v>1.74235555555556</v>
      </c>
      <c r="L85" s="87" t="n">
        <v>893.9856</v>
      </c>
      <c r="M85" s="88" t="n">
        <v>34.5324</v>
      </c>
      <c r="N85" s="88" t="n">
        <v>38.5454</v>
      </c>
      <c r="O85" s="88" t="n">
        <v>38.6546</v>
      </c>
      <c r="P85" s="88" t="n">
        <v>5956.66</v>
      </c>
      <c r="Q85" s="88" t="n">
        <v>12.51</v>
      </c>
      <c r="R85" s="68" t="n">
        <f aca="false">P85/3600</f>
        <v>1.65462777777778</v>
      </c>
      <c r="S85" s="65"/>
      <c r="T85" s="72"/>
      <c r="U85" s="50"/>
      <c r="V85" s="50"/>
      <c r="W85" s="72"/>
      <c r="X85" s="50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6872</v>
      </c>
      <c r="E86" s="90" t="n">
        <v>31.8723</v>
      </c>
      <c r="F86" s="90" t="n">
        <v>36.9879</v>
      </c>
      <c r="G86" s="90" t="n">
        <v>36.9273</v>
      </c>
      <c r="H86" s="90" t="n">
        <v>6066.51</v>
      </c>
      <c r="I86" s="90" t="n">
        <v>10.490334</v>
      </c>
      <c r="J86" s="75" t="n">
        <f aca="false">H86/3600</f>
        <v>1.68514166666667</v>
      </c>
      <c r="L86" s="89" t="n">
        <v>482.6768</v>
      </c>
      <c r="M86" s="90" t="n">
        <v>31.8697</v>
      </c>
      <c r="N86" s="90" t="n">
        <v>36.9795</v>
      </c>
      <c r="O86" s="90" t="n">
        <v>36.9458</v>
      </c>
      <c r="P86" s="90" t="n">
        <v>6058.97</v>
      </c>
      <c r="Q86" s="90" t="n">
        <v>10.46</v>
      </c>
      <c r="R86" s="75" t="n">
        <f aca="false">P86/3600</f>
        <v>1.68304722222222</v>
      </c>
      <c r="S86" s="65"/>
      <c r="T86" s="80"/>
      <c r="U86" s="78"/>
      <c r="V86" s="78"/>
      <c r="W86" s="80"/>
      <c r="X86" s="78"/>
      <c r="Y86" s="79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444.8694</v>
      </c>
      <c r="E87" s="86" t="n">
        <v>42.6163</v>
      </c>
      <c r="F87" s="86" t="n">
        <v>46.0253</v>
      </c>
      <c r="G87" s="86" t="n">
        <v>46.0623</v>
      </c>
      <c r="H87" s="86" t="n">
        <v>18994.1</v>
      </c>
      <c r="I87" s="86" t="n">
        <v>34.402368</v>
      </c>
      <c r="J87" s="63" t="n">
        <f aca="false">H87/3600</f>
        <v>5.27613888888889</v>
      </c>
      <c r="L87" s="85" t="n">
        <v>5445.1498</v>
      </c>
      <c r="M87" s="86" t="n">
        <v>42.6104</v>
      </c>
      <c r="N87" s="86" t="n">
        <v>46.0163</v>
      </c>
      <c r="O87" s="86" t="n">
        <v>46.0592</v>
      </c>
      <c r="P87" s="86" t="n">
        <v>18878.52</v>
      </c>
      <c r="Q87" s="86" t="n">
        <v>34.32</v>
      </c>
      <c r="R87" s="63" t="n">
        <f aca="false">P87/3600</f>
        <v>5.24403333333333</v>
      </c>
      <c r="S87" s="65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02.0802</v>
      </c>
      <c r="E88" s="88" t="n">
        <v>38.5595</v>
      </c>
      <c r="F88" s="88" t="n">
        <v>43.2501</v>
      </c>
      <c r="G88" s="88" t="n">
        <v>43.2135</v>
      </c>
      <c r="H88" s="88" t="n">
        <v>16227.37</v>
      </c>
      <c r="I88" s="88" t="n">
        <v>29.18371</v>
      </c>
      <c r="J88" s="68" t="n">
        <f aca="false">H88/3600</f>
        <v>4.50760277777778</v>
      </c>
      <c r="L88" s="87" t="n">
        <v>2801.7864</v>
      </c>
      <c r="M88" s="88" t="n">
        <v>38.5572</v>
      </c>
      <c r="N88" s="88" t="n">
        <v>43.2394</v>
      </c>
      <c r="O88" s="88" t="n">
        <v>43.211</v>
      </c>
      <c r="P88" s="88" t="n">
        <v>16092.19</v>
      </c>
      <c r="Q88" s="88" t="n">
        <v>29.14</v>
      </c>
      <c r="R88" s="68" t="n">
        <f aca="false">P88/3600</f>
        <v>4.47005277777778</v>
      </c>
      <c r="S88" s="65"/>
      <c r="T88" s="72"/>
      <c r="U88" s="50"/>
      <c r="V88" s="50"/>
      <c r="W88" s="72"/>
      <c r="X88" s="50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84.0733</v>
      </c>
      <c r="E89" s="88" t="n">
        <v>34.8185</v>
      </c>
      <c r="F89" s="88" t="n">
        <v>41.1341</v>
      </c>
      <c r="G89" s="88" t="n">
        <v>40.85</v>
      </c>
      <c r="H89" s="88" t="n">
        <v>13049.55</v>
      </c>
      <c r="I89" s="88" t="n">
        <v>23.77746</v>
      </c>
      <c r="J89" s="68" t="n">
        <f aca="false">H89/3600</f>
        <v>3.624875</v>
      </c>
      <c r="L89" s="87" t="n">
        <v>1382.7149</v>
      </c>
      <c r="M89" s="88" t="n">
        <v>34.8186</v>
      </c>
      <c r="N89" s="88" t="n">
        <v>41.1167</v>
      </c>
      <c r="O89" s="88" t="n">
        <v>40.8183</v>
      </c>
      <c r="P89" s="88" t="n">
        <v>13676.32</v>
      </c>
      <c r="Q89" s="88" t="n">
        <v>23.73</v>
      </c>
      <c r="R89" s="68" t="n">
        <f aca="false">P89/3600</f>
        <v>3.79897777777778</v>
      </c>
      <c r="S89" s="65"/>
      <c r="T89" s="72"/>
      <c r="U89" s="50"/>
      <c r="V89" s="50"/>
      <c r="W89" s="72"/>
      <c r="X89" s="50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4.6675</v>
      </c>
      <c r="E90" s="90" t="n">
        <v>31.7393</v>
      </c>
      <c r="F90" s="90" t="n">
        <v>39.6571</v>
      </c>
      <c r="G90" s="90" t="n">
        <v>38.9577</v>
      </c>
      <c r="H90" s="90" t="n">
        <v>11124.35</v>
      </c>
      <c r="I90" s="90" t="n">
        <v>21.171136</v>
      </c>
      <c r="J90" s="75" t="n">
        <f aca="false">H90/3600</f>
        <v>3.09009722222222</v>
      </c>
      <c r="L90" s="89" t="n">
        <v>695.2104</v>
      </c>
      <c r="M90" s="90" t="n">
        <v>31.7347</v>
      </c>
      <c r="N90" s="90" t="n">
        <v>39.6482</v>
      </c>
      <c r="O90" s="90" t="n">
        <v>38.9497</v>
      </c>
      <c r="P90" s="90" t="n">
        <v>12018.59</v>
      </c>
      <c r="Q90" s="90" t="n">
        <v>21.07</v>
      </c>
      <c r="R90" s="75" t="n">
        <f aca="false">P90/3600</f>
        <v>3.33849722222222</v>
      </c>
      <c r="S90" s="65"/>
      <c r="T90" s="80"/>
      <c r="U90" s="78"/>
      <c r="V90" s="78"/>
      <c r="W90" s="80"/>
      <c r="X90" s="78"/>
      <c r="Y90" s="79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498.4888</v>
      </c>
      <c r="E91" s="86" t="n">
        <v>48.049</v>
      </c>
      <c r="F91" s="86" t="n">
        <v>45.888</v>
      </c>
      <c r="G91" s="86" t="n">
        <v>46.0129</v>
      </c>
      <c r="H91" s="86" t="n">
        <v>6370.16</v>
      </c>
      <c r="I91" s="86" t="n">
        <v>10.963776</v>
      </c>
      <c r="J91" s="63" t="n">
        <f aca="false">H91/3600</f>
        <v>1.76948888888889</v>
      </c>
      <c r="L91" s="85" t="n">
        <v>1499.1872</v>
      </c>
      <c r="M91" s="86" t="n">
        <v>48.0376</v>
      </c>
      <c r="N91" s="86" t="n">
        <v>45.8822</v>
      </c>
      <c r="O91" s="86" t="n">
        <v>46.0178</v>
      </c>
      <c r="P91" s="86" t="n">
        <v>6358.97</v>
      </c>
      <c r="Q91" s="86" t="n">
        <v>10.88</v>
      </c>
      <c r="R91" s="63" t="n">
        <f aca="false">P91/3600</f>
        <v>1.76638055555556</v>
      </c>
      <c r="S91" s="65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4.5368</v>
      </c>
      <c r="E92" s="88" t="n">
        <v>43.6419</v>
      </c>
      <c r="F92" s="88" t="n">
        <v>41.8062</v>
      </c>
      <c r="G92" s="88" t="n">
        <v>42.0677</v>
      </c>
      <c r="H92" s="88" t="n">
        <v>6496.9</v>
      </c>
      <c r="I92" s="88" t="n">
        <v>10.880199</v>
      </c>
      <c r="J92" s="68" t="n">
        <f aca="false">H92/3600</f>
        <v>1.80469444444444</v>
      </c>
      <c r="L92" s="87" t="n">
        <v>1127.4976</v>
      </c>
      <c r="M92" s="88" t="n">
        <v>43.6439</v>
      </c>
      <c r="N92" s="88" t="n">
        <v>41.8075</v>
      </c>
      <c r="O92" s="88" t="n">
        <v>42.0698</v>
      </c>
      <c r="P92" s="88" t="n">
        <v>6276.86</v>
      </c>
      <c r="Q92" s="88" t="n">
        <v>10.89</v>
      </c>
      <c r="R92" s="68" t="n">
        <f aca="false">P92/3600</f>
        <v>1.74357222222222</v>
      </c>
      <c r="S92" s="65"/>
      <c r="T92" s="72"/>
      <c r="U92" s="50"/>
      <c r="V92" s="50"/>
      <c r="W92" s="72"/>
      <c r="X92" s="50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42.684</v>
      </c>
      <c r="E93" s="88" t="n">
        <v>38.8805</v>
      </c>
      <c r="F93" s="88" t="n">
        <v>39.6091</v>
      </c>
      <c r="G93" s="88" t="n">
        <v>40.0865</v>
      </c>
      <c r="H93" s="88" t="n">
        <v>5793.92</v>
      </c>
      <c r="I93" s="88" t="n">
        <v>11.161752</v>
      </c>
      <c r="J93" s="68" t="n">
        <f aca="false">H93/3600</f>
        <v>1.60942222222222</v>
      </c>
      <c r="L93" s="87" t="n">
        <v>843.3552</v>
      </c>
      <c r="M93" s="88" t="n">
        <v>38.8794</v>
      </c>
      <c r="N93" s="88" t="n">
        <v>39.6198</v>
      </c>
      <c r="O93" s="88" t="n">
        <v>40.0521</v>
      </c>
      <c r="P93" s="88" t="n">
        <v>6215.02</v>
      </c>
      <c r="Q93" s="88" t="n">
        <v>11.06</v>
      </c>
      <c r="R93" s="68" t="n">
        <f aca="false">P93/3600</f>
        <v>1.72639444444444</v>
      </c>
      <c r="S93" s="65"/>
      <c r="T93" s="72"/>
      <c r="U93" s="50"/>
      <c r="V93" s="50"/>
      <c r="W93" s="72"/>
      <c r="X93" s="50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1.956</v>
      </c>
      <c r="E94" s="90" t="n">
        <v>33.9578</v>
      </c>
      <c r="F94" s="90" t="n">
        <v>38.3934</v>
      </c>
      <c r="G94" s="90" t="n">
        <v>38.7179</v>
      </c>
      <c r="H94" s="90" t="n">
        <v>6178.13</v>
      </c>
      <c r="I94" s="90" t="n">
        <v>10.873032</v>
      </c>
      <c r="J94" s="75" t="n">
        <f aca="false">H94/3600</f>
        <v>1.71614722222222</v>
      </c>
      <c r="L94" s="89" t="n">
        <v>615.1048</v>
      </c>
      <c r="M94" s="90" t="n">
        <v>33.9539</v>
      </c>
      <c r="N94" s="90" t="n">
        <v>38.3818</v>
      </c>
      <c r="O94" s="90" t="n">
        <v>38.7294</v>
      </c>
      <c r="P94" s="90" t="n">
        <v>6185.3</v>
      </c>
      <c r="Q94" s="90" t="n">
        <v>10.86</v>
      </c>
      <c r="R94" s="75" t="n">
        <f aca="false">P94/3600</f>
        <v>1.71813888888889</v>
      </c>
      <c r="S94" s="65"/>
      <c r="T94" s="80"/>
      <c r="U94" s="78"/>
      <c r="V94" s="78"/>
      <c r="W94" s="80"/>
      <c r="X94" s="78"/>
      <c r="Y94" s="79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36.4371</v>
      </c>
      <c r="E95" s="86" t="n">
        <v>50.5107</v>
      </c>
      <c r="F95" s="86" t="n">
        <v>53.7822</v>
      </c>
      <c r="G95" s="86" t="n">
        <v>54.7917</v>
      </c>
      <c r="H95" s="86" t="n">
        <v>11530.31</v>
      </c>
      <c r="I95" s="86" t="n">
        <v>21.06153</v>
      </c>
      <c r="J95" s="63" t="n">
        <f aca="false">H95/3600</f>
        <v>3.20286388888889</v>
      </c>
      <c r="L95" s="85" t="n">
        <v>838.7645</v>
      </c>
      <c r="M95" s="86" t="n">
        <v>50.5105</v>
      </c>
      <c r="N95" s="86" t="n">
        <v>53.7906</v>
      </c>
      <c r="O95" s="86" t="n">
        <v>54.7985</v>
      </c>
      <c r="P95" s="86" t="n">
        <v>11494.33</v>
      </c>
      <c r="Q95" s="86" t="n">
        <v>21.21</v>
      </c>
      <c r="R95" s="63" t="n">
        <f aca="false">P95/3600</f>
        <v>3.19286944444444</v>
      </c>
      <c r="S95" s="65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1.3898</v>
      </c>
      <c r="E96" s="88" t="n">
        <v>46.6957</v>
      </c>
      <c r="F96" s="88" t="n">
        <v>50.6651</v>
      </c>
      <c r="G96" s="88" t="n">
        <v>51.7986</v>
      </c>
      <c r="H96" s="88" t="n">
        <v>11627.26</v>
      </c>
      <c r="I96" s="88" t="n">
        <v>21.44178</v>
      </c>
      <c r="J96" s="68" t="n">
        <f aca="false">H96/3600</f>
        <v>3.22979444444444</v>
      </c>
      <c r="L96" s="87" t="n">
        <v>521.9226</v>
      </c>
      <c r="M96" s="88" t="n">
        <v>46.689</v>
      </c>
      <c r="N96" s="88" t="n">
        <v>50.7248</v>
      </c>
      <c r="O96" s="88" t="n">
        <v>51.8408</v>
      </c>
      <c r="P96" s="88" t="n">
        <v>9928.44</v>
      </c>
      <c r="Q96" s="88" t="n">
        <v>21.24</v>
      </c>
      <c r="R96" s="68" t="n">
        <f aca="false">P96/3600</f>
        <v>2.7579</v>
      </c>
      <c r="S96" s="65"/>
      <c r="T96" s="72"/>
      <c r="U96" s="50"/>
      <c r="V96" s="50"/>
      <c r="W96" s="72"/>
      <c r="X96" s="50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2.9235</v>
      </c>
      <c r="E97" s="88" t="n">
        <v>43.0691</v>
      </c>
      <c r="F97" s="88" t="n">
        <v>48.3089</v>
      </c>
      <c r="G97" s="88" t="n">
        <v>49.4736</v>
      </c>
      <c r="H97" s="88" t="n">
        <v>10811.71</v>
      </c>
      <c r="I97" s="88" t="n">
        <v>21.07728</v>
      </c>
      <c r="J97" s="68" t="n">
        <f aca="false">H97/3600</f>
        <v>3.00325277777778</v>
      </c>
      <c r="L97" s="87" t="n">
        <v>333.5315</v>
      </c>
      <c r="M97" s="88" t="n">
        <v>43.0658</v>
      </c>
      <c r="N97" s="88" t="n">
        <v>48.3125</v>
      </c>
      <c r="O97" s="88" t="n">
        <v>49.4907</v>
      </c>
      <c r="P97" s="88" t="n">
        <v>9695.07</v>
      </c>
      <c r="Q97" s="88" t="n">
        <v>20.91</v>
      </c>
      <c r="R97" s="68" t="n">
        <f aca="false">P97/3600</f>
        <v>2.693075</v>
      </c>
      <c r="S97" s="65"/>
      <c r="T97" s="72"/>
      <c r="U97" s="50"/>
      <c r="V97" s="50"/>
      <c r="W97" s="72"/>
      <c r="X97" s="50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7.9171</v>
      </c>
      <c r="E98" s="90" t="n">
        <v>39.448</v>
      </c>
      <c r="F98" s="90" t="n">
        <v>46.4153</v>
      </c>
      <c r="G98" s="90" t="n">
        <v>47.8982</v>
      </c>
      <c r="H98" s="90" t="n">
        <v>10538.25</v>
      </c>
      <c r="I98" s="90" t="n">
        <v>17.315635</v>
      </c>
      <c r="J98" s="75" t="n">
        <f aca="false">H98/3600</f>
        <v>2.92729166666667</v>
      </c>
      <c r="L98" s="89" t="n">
        <v>218.3882</v>
      </c>
      <c r="M98" s="90" t="n">
        <v>39.4442</v>
      </c>
      <c r="N98" s="90" t="n">
        <v>46.4536</v>
      </c>
      <c r="O98" s="90" t="n">
        <v>47.8551</v>
      </c>
      <c r="P98" s="90" t="n">
        <v>10521.83</v>
      </c>
      <c r="Q98" s="90" t="n">
        <v>17.45</v>
      </c>
      <c r="R98" s="75" t="n">
        <f aca="false">P98/3600</f>
        <v>2.92273055555556</v>
      </c>
      <c r="S98" s="65"/>
      <c r="T98" s="72"/>
      <c r="U98" s="50"/>
      <c r="V98" s="50"/>
      <c r="W98" s="72"/>
      <c r="X98" s="50"/>
      <c r="Y98" s="71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6" t="e">
        <f aca="false">AVERAGE(T3:T82)</f>
        <v>#VALUE!</v>
      </c>
      <c r="U105" s="117" t="e">
        <f aca="false">AVERAGE(U3:U82)</f>
        <v>#VALUE!</v>
      </c>
      <c r="V105" s="118" t="e">
        <f aca="false">AVERAGE(V3:V82)</f>
        <v>#VALUE!</v>
      </c>
      <c r="W105" s="117" t="e">
        <f aca="false">AVERAGE(W3:W82)</f>
        <v>#VALUE!</v>
      </c>
      <c r="X105" s="117" t="e">
        <f aca="false">AVERAGE(X3:X82)</f>
        <v>#VALUE!</v>
      </c>
      <c r="Y105" s="118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1" t="n">
        <f aca="false">GEOMEAN(I3:I98)</f>
        <v>21.2014885479638</v>
      </c>
      <c r="J106" s="91" t="n">
        <f aca="false">GEOMEAN(J3:J98)</f>
        <v>2.83829321209779</v>
      </c>
      <c r="Q106" s="91" t="n">
        <f aca="false">GEOMEAN(Q3:Q98)</f>
        <v>21.1985481291906</v>
      </c>
      <c r="R106" s="91" t="n">
        <f aca="false">GEOMEAN(R3:R98)</f>
        <v>2.79440887419816</v>
      </c>
    </row>
    <row r="107" customFormat="false" ht="12" hidden="false" customHeight="false" outlineLevel="0" collapsed="false">
      <c r="B107" s="1" t="s">
        <v>87</v>
      </c>
      <c r="Q107" s="92" t="n">
        <f aca="false">Q106/I106</f>
        <v>0.999861310739267</v>
      </c>
      <c r="R107" s="92" t="n">
        <f aca="false">R106/J106</f>
        <v>0.984538476253062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.824853085555556</v>
      </c>
      <c r="J108" s="91" t="n">
        <f aca="false">SUM(J3:J98)</f>
        <v>404.203905555556</v>
      </c>
      <c r="Q108" s="91" t="n">
        <f aca="false">SUM(Q3:Q98)/3600</f>
        <v>0.825577777777778</v>
      </c>
      <c r="R108" s="91" t="n">
        <f aca="false">SUM(R3:R98)</f>
        <v>397.2862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n">
        <f aca="false">GEOMEAN(I3:I70)</f>
        <v>22.3611653821267</v>
      </c>
      <c r="J113" s="91" t="n">
        <f aca="false">GEOMEAN(J3:J70)</f>
        <v>2.91060137357849</v>
      </c>
      <c r="Q113" s="91" t="n">
        <f aca="false">GEOMEAN(Q3:Q70)</f>
        <v>22.3722115383365</v>
      </c>
      <c r="R113" s="91" t="n">
        <f aca="false">GEOMEAN(R3:R70)</f>
        <v>2.86280294148989</v>
      </c>
    </row>
    <row r="114" customFormat="false" ht="12" hidden="false" customHeight="false" outlineLevel="0" collapsed="false">
      <c r="B114" s="1" t="s">
        <v>87</v>
      </c>
      <c r="Q114" s="92" t="n">
        <f aca="false">Q113/I113</f>
        <v>1.00049398839555</v>
      </c>
      <c r="R114" s="92" t="n">
        <f aca="false">R113/J113</f>
        <v>0.9835778157316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8T22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