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 Anchor</t>
  </si>
  <si>
    <t xml:space="preserve">Y</t>
  </si>
  <si>
    <t xml:space="preserve">U</t>
  </si>
  <si>
    <t xml:space="preserve">V</t>
  </si>
  <si>
    <t xml:space="preserve">Tested:</t>
  </si>
  <si>
    <t xml:space="preserve">H0352_4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352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307903"/>
        <c:axId val="54175779"/>
      </c:scatterChart>
      <c:valAx>
        <c:axId val="2830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779"/>
        <c:crossesAt val="0"/>
        <c:crossBetween val="midCat"/>
      </c:valAx>
      <c:valAx>
        <c:axId val="541757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352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727256"/>
        <c:axId val="9099090"/>
      </c:scatterChart>
      <c:valAx>
        <c:axId val="6472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90"/>
        <c:crossesAt val="0"/>
        <c:crossBetween val="midCat"/>
      </c:valAx>
      <c:valAx>
        <c:axId val="90990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352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66297"/>
        <c:axId val="2649098"/>
      </c:scatterChart>
      <c:valAx>
        <c:axId val="146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98"/>
        <c:crossesAt val="0"/>
        <c:crossBetween val="midCat"/>
      </c:valAx>
      <c:valAx>
        <c:axId val="26490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352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49986"/>
        <c:axId val="26139657"/>
      </c:scatterChart>
      <c:valAx>
        <c:axId val="26499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657"/>
        <c:crossesAt val="0"/>
        <c:crossBetween val="midCat"/>
      </c:valAx>
      <c:valAx>
        <c:axId val="261396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6319151794966</v>
      </c>
      <c r="D12" s="23"/>
      <c r="E12" s="23"/>
      <c r="F12" s="23" t="n">
        <f aca="false">'AI-HE10'!R114</f>
        <v>1.001715457000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492214421616</v>
      </c>
      <c r="D13" s="24"/>
      <c r="E13" s="24"/>
      <c r="F13" s="24" t="n">
        <f aca="false">'AI-HE10'!Q114</f>
        <v>0.99186293408389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077099489208</v>
      </c>
      <c r="D25" s="23"/>
      <c r="E25" s="23"/>
      <c r="F25" s="23" t="n">
        <f aca="false">'RA-HE10'!R114</f>
        <v>0.9769134141673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83759402265</v>
      </c>
      <c r="D26" s="24"/>
      <c r="E26" s="24"/>
      <c r="F26" s="24" t="n">
        <f aca="false">'RA-HE10'!Q114</f>
        <v>0.9940170580065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7124420378948</v>
      </c>
      <c r="D38" s="23"/>
      <c r="E38" s="23"/>
      <c r="F38" s="23" t="n">
        <f aca="false">'LB-HE10'!R114</f>
        <v>0.9904007760984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05435030665</v>
      </c>
      <c r="D39" s="24"/>
      <c r="E39" s="24"/>
      <c r="F39" s="24" t="n">
        <f aca="false">'LB-HE10'!Q114</f>
        <v>0.9972849599352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37" activeCellId="0" sqref="R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32.2088</v>
      </c>
      <c r="E19" s="86" t="n">
        <v>41.9109</v>
      </c>
      <c r="F19" s="86" t="n">
        <v>43.3791</v>
      </c>
      <c r="G19" s="86" t="n">
        <v>44.9593</v>
      </c>
      <c r="H19" s="86" t="n">
        <v>29124.45</v>
      </c>
      <c r="I19" s="86" t="n">
        <v>38.1762</v>
      </c>
      <c r="J19" s="63" t="n">
        <f aca="false">H19/3600</f>
        <v>8.090125</v>
      </c>
      <c r="L19" s="85" t="n">
        <v>5126.0184</v>
      </c>
      <c r="M19" s="86" t="n">
        <v>41.9062</v>
      </c>
      <c r="N19" s="86" t="n">
        <v>43.3853</v>
      </c>
      <c r="O19" s="86" t="n">
        <v>44.9558</v>
      </c>
      <c r="P19" s="86" t="n">
        <v>28976.17</v>
      </c>
      <c r="Q19" s="86" t="n">
        <v>42.04</v>
      </c>
      <c r="R19" s="63" t="n">
        <f aca="false">P19/3600</f>
        <v>8.04893611111111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2.0688</v>
      </c>
      <c r="E20" s="88" t="n">
        <v>39.8629</v>
      </c>
      <c r="F20" s="88" t="n">
        <v>41.7376</v>
      </c>
      <c r="G20" s="88" t="n">
        <v>42.906</v>
      </c>
      <c r="H20" s="88" t="n">
        <v>25551.41</v>
      </c>
      <c r="I20" s="88" t="n">
        <v>34.423362</v>
      </c>
      <c r="J20" s="68" t="n">
        <f aca="false">H20/3600</f>
        <v>7.09761388888889</v>
      </c>
      <c r="L20" s="87" t="n">
        <v>2401.064</v>
      </c>
      <c r="M20" s="88" t="n">
        <v>39.8565</v>
      </c>
      <c r="N20" s="88" t="n">
        <v>41.7424</v>
      </c>
      <c r="O20" s="88" t="n">
        <v>42.9049</v>
      </c>
      <c r="P20" s="88" t="n">
        <v>22936.52</v>
      </c>
      <c r="Q20" s="88" t="n">
        <v>32.91</v>
      </c>
      <c r="R20" s="68" t="n">
        <f aca="false">P20/3600</f>
        <v>6.37125555555556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0.0272</v>
      </c>
      <c r="E21" s="88" t="n">
        <v>37.2709</v>
      </c>
      <c r="F21" s="88" t="n">
        <v>40.5304</v>
      </c>
      <c r="G21" s="88" t="n">
        <v>41.63</v>
      </c>
      <c r="H21" s="88" t="n">
        <v>23356.85</v>
      </c>
      <c r="I21" s="88" t="n">
        <v>27.990144</v>
      </c>
      <c r="J21" s="68" t="n">
        <f aca="false">H21/3600</f>
        <v>6.48801388888889</v>
      </c>
      <c r="L21" s="87" t="n">
        <v>1160.6088</v>
      </c>
      <c r="M21" s="88" t="n">
        <v>37.2685</v>
      </c>
      <c r="N21" s="88" t="n">
        <v>40.5279</v>
      </c>
      <c r="O21" s="88" t="n">
        <v>41.6316</v>
      </c>
      <c r="P21" s="88" t="n">
        <v>22792.15</v>
      </c>
      <c r="Q21" s="88" t="n">
        <v>29.36</v>
      </c>
      <c r="R21" s="68" t="n">
        <f aca="false">P21/3600</f>
        <v>6.33115277777778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6.4928</v>
      </c>
      <c r="E22" s="90" t="n">
        <v>34.6243</v>
      </c>
      <c r="F22" s="90" t="n">
        <v>39.6507</v>
      </c>
      <c r="G22" s="90" t="n">
        <v>40.8336</v>
      </c>
      <c r="H22" s="90" t="n">
        <v>20778.38</v>
      </c>
      <c r="I22" s="90" t="n">
        <v>25.512072</v>
      </c>
      <c r="J22" s="75" t="n">
        <f aca="false">H22/3600</f>
        <v>5.77177222222222</v>
      </c>
      <c r="L22" s="89" t="n">
        <v>567.1152</v>
      </c>
      <c r="M22" s="90" t="n">
        <v>34.6246</v>
      </c>
      <c r="N22" s="90" t="n">
        <v>39.6775</v>
      </c>
      <c r="O22" s="90" t="n">
        <v>40.8782</v>
      </c>
      <c r="P22" s="90" t="n">
        <v>20422.85</v>
      </c>
      <c r="Q22" s="90" t="n">
        <v>25.17</v>
      </c>
      <c r="R22" s="75" t="n">
        <f aca="false">P22/3600</f>
        <v>5.67301388888889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795.9856</v>
      </c>
      <c r="E23" s="86" t="n">
        <v>40.0181</v>
      </c>
      <c r="F23" s="86" t="n">
        <v>42.0385</v>
      </c>
      <c r="G23" s="86" t="n">
        <v>43.2251</v>
      </c>
      <c r="H23" s="86" t="n">
        <v>27437.17</v>
      </c>
      <c r="I23" s="86" t="n">
        <v>40.101909</v>
      </c>
      <c r="J23" s="63" t="n">
        <f aca="false">H23/3600</f>
        <v>7.62143611111111</v>
      </c>
      <c r="L23" s="85" t="n">
        <v>7794.9624</v>
      </c>
      <c r="M23" s="86" t="n">
        <v>40.0171</v>
      </c>
      <c r="N23" s="86" t="n">
        <v>42.0456</v>
      </c>
      <c r="O23" s="86" t="n">
        <v>43.2206</v>
      </c>
      <c r="P23" s="86" t="n">
        <v>27389.37</v>
      </c>
      <c r="Q23" s="86" t="n">
        <v>42.33</v>
      </c>
      <c r="R23" s="63" t="n">
        <f aca="false">P23/3600</f>
        <v>7.60815833333333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45.2592</v>
      </c>
      <c r="E24" s="88" t="n">
        <v>37.0905</v>
      </c>
      <c r="F24" s="88" t="n">
        <v>39.8838</v>
      </c>
      <c r="G24" s="88" t="n">
        <v>40.8798</v>
      </c>
      <c r="H24" s="88" t="n">
        <v>23252.01</v>
      </c>
      <c r="I24" s="88" t="n">
        <v>32.68525</v>
      </c>
      <c r="J24" s="68" t="n">
        <f aca="false">H24/3600</f>
        <v>6.45889166666667</v>
      </c>
      <c r="L24" s="87" t="n">
        <v>3142.6264</v>
      </c>
      <c r="M24" s="88" t="n">
        <v>37.0884</v>
      </c>
      <c r="N24" s="88" t="n">
        <v>39.8876</v>
      </c>
      <c r="O24" s="88" t="n">
        <v>40.866</v>
      </c>
      <c r="P24" s="88" t="n">
        <v>23161.25</v>
      </c>
      <c r="Q24" s="88" t="n">
        <v>33.5</v>
      </c>
      <c r="R24" s="68" t="n">
        <f aca="false">P24/3600</f>
        <v>6.43368055555556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8.3584</v>
      </c>
      <c r="E25" s="88" t="n">
        <v>34.2713</v>
      </c>
      <c r="F25" s="88" t="n">
        <v>38.2664</v>
      </c>
      <c r="G25" s="88" t="n">
        <v>39.4867</v>
      </c>
      <c r="H25" s="88" t="n">
        <v>20609.36</v>
      </c>
      <c r="I25" s="88" t="n">
        <v>27.188154</v>
      </c>
      <c r="J25" s="68" t="n">
        <f aca="false">H25/3600</f>
        <v>5.72482222222222</v>
      </c>
      <c r="L25" s="87" t="n">
        <v>1339.7088</v>
      </c>
      <c r="M25" s="88" t="n">
        <v>34.2694</v>
      </c>
      <c r="N25" s="88" t="n">
        <v>38.2712</v>
      </c>
      <c r="O25" s="88" t="n">
        <v>39.4864</v>
      </c>
      <c r="P25" s="88" t="n">
        <v>20519.44</v>
      </c>
      <c r="Q25" s="88" t="n">
        <v>26.76</v>
      </c>
      <c r="R25" s="68" t="n">
        <f aca="false">P25/3600</f>
        <v>5.69984444444444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9992</v>
      </c>
      <c r="E26" s="90" t="n">
        <v>31.6569</v>
      </c>
      <c r="F26" s="90" t="n">
        <v>37.1854</v>
      </c>
      <c r="G26" s="90" t="n">
        <v>38.698</v>
      </c>
      <c r="H26" s="90" t="n">
        <v>18885.32</v>
      </c>
      <c r="I26" s="90" t="n">
        <v>23.1066</v>
      </c>
      <c r="J26" s="75" t="n">
        <f aca="false">H26/3600</f>
        <v>5.24592222222222</v>
      </c>
      <c r="L26" s="89" t="n">
        <v>579.5808</v>
      </c>
      <c r="M26" s="90" t="n">
        <v>31.6565</v>
      </c>
      <c r="N26" s="90" t="n">
        <v>37.1771</v>
      </c>
      <c r="O26" s="90" t="n">
        <v>38.7242</v>
      </c>
      <c r="P26" s="90" t="n">
        <v>18650.29</v>
      </c>
      <c r="Q26" s="90" t="n">
        <v>24.03</v>
      </c>
      <c r="R26" s="75" t="n">
        <f aca="false">P26/3600</f>
        <v>5.18063611111111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548.488</v>
      </c>
      <c r="E27" s="86" t="n">
        <v>38.7921</v>
      </c>
      <c r="F27" s="86" t="n">
        <v>40.1936</v>
      </c>
      <c r="G27" s="86" t="n">
        <v>43.4642</v>
      </c>
      <c r="H27" s="86" t="n">
        <v>57716.37</v>
      </c>
      <c r="I27" s="86" t="n">
        <v>90.083816</v>
      </c>
      <c r="J27" s="63" t="n">
        <f aca="false">H27/3600</f>
        <v>16.032325</v>
      </c>
      <c r="L27" s="85" t="n">
        <v>19536.54</v>
      </c>
      <c r="M27" s="86" t="n">
        <v>38.7906</v>
      </c>
      <c r="N27" s="86" t="n">
        <v>40.1945</v>
      </c>
      <c r="O27" s="86" t="n">
        <v>43.4534</v>
      </c>
      <c r="P27" s="86" t="n">
        <v>57696.62</v>
      </c>
      <c r="Q27" s="86" t="n">
        <v>87.16</v>
      </c>
      <c r="R27" s="63" t="n">
        <f aca="false">P27/3600</f>
        <v>16.0268388888889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0.4192</v>
      </c>
      <c r="E28" s="88" t="n">
        <v>36.8316</v>
      </c>
      <c r="F28" s="88" t="n">
        <v>38.9571</v>
      </c>
      <c r="G28" s="88" t="n">
        <v>41.4681</v>
      </c>
      <c r="H28" s="88" t="n">
        <v>47122.64</v>
      </c>
      <c r="I28" s="88" t="n">
        <v>58.812912</v>
      </c>
      <c r="J28" s="68" t="n">
        <f aca="false">H28/3600</f>
        <v>13.0896222222222</v>
      </c>
      <c r="L28" s="87" t="n">
        <v>5696.7456</v>
      </c>
      <c r="M28" s="88" t="n">
        <v>36.8278</v>
      </c>
      <c r="N28" s="88" t="n">
        <v>38.9547</v>
      </c>
      <c r="O28" s="88" t="n">
        <v>41.4553</v>
      </c>
      <c r="P28" s="88" t="n">
        <v>46122.23</v>
      </c>
      <c r="Q28" s="88" t="n">
        <v>60.37</v>
      </c>
      <c r="R28" s="68" t="n">
        <f aca="false">P28/3600</f>
        <v>12.8117305555556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99.9448</v>
      </c>
      <c r="E29" s="88" t="n">
        <v>34.6963</v>
      </c>
      <c r="F29" s="88" t="n">
        <v>37.9972</v>
      </c>
      <c r="G29" s="88" t="n">
        <v>39.8407</v>
      </c>
      <c r="H29" s="88" t="n">
        <v>42204.3</v>
      </c>
      <c r="I29" s="88" t="n">
        <v>50.2448</v>
      </c>
      <c r="J29" s="68" t="n">
        <f aca="false">H29/3600</f>
        <v>11.7234166666667</v>
      </c>
      <c r="L29" s="87" t="n">
        <v>2599.7384</v>
      </c>
      <c r="M29" s="88" t="n">
        <v>34.6937</v>
      </c>
      <c r="N29" s="88" t="n">
        <v>38.0113</v>
      </c>
      <c r="O29" s="88" t="n">
        <v>39.8163</v>
      </c>
      <c r="P29" s="88" t="n">
        <v>41421.81</v>
      </c>
      <c r="Q29" s="88" t="n">
        <v>45.57</v>
      </c>
      <c r="R29" s="68" t="n">
        <f aca="false">P29/3600</f>
        <v>11.5060583333333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9.2632</v>
      </c>
      <c r="E30" s="90" t="n">
        <v>32.3905</v>
      </c>
      <c r="F30" s="90" t="n">
        <v>37.2758</v>
      </c>
      <c r="G30" s="90" t="n">
        <v>38.6566</v>
      </c>
      <c r="H30" s="90" t="n">
        <v>38867.5</v>
      </c>
      <c r="I30" s="90" t="n">
        <v>43.185941</v>
      </c>
      <c r="J30" s="75" t="n">
        <f aca="false">H30/3600</f>
        <v>10.7965277777778</v>
      </c>
      <c r="L30" s="89" t="n">
        <v>1287.9152</v>
      </c>
      <c r="M30" s="90" t="n">
        <v>32.3924</v>
      </c>
      <c r="N30" s="90" t="n">
        <v>37.278</v>
      </c>
      <c r="O30" s="90" t="n">
        <v>38.6706</v>
      </c>
      <c r="P30" s="90" t="n">
        <v>38161.82</v>
      </c>
      <c r="Q30" s="90" t="n">
        <v>42.39</v>
      </c>
      <c r="R30" s="75" t="n">
        <f aca="false">P30/3600</f>
        <v>10.6005055555556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337.1</v>
      </c>
      <c r="E31" s="86" t="n">
        <v>39.5491</v>
      </c>
      <c r="F31" s="86" t="n">
        <v>43.8169</v>
      </c>
      <c r="G31" s="86" t="n">
        <v>45.1339</v>
      </c>
      <c r="H31" s="86" t="n">
        <v>67890.28</v>
      </c>
      <c r="I31" s="86" t="n">
        <v>97.756672</v>
      </c>
      <c r="J31" s="63" t="n">
        <f aca="false">H31/3600</f>
        <v>18.8584111111111</v>
      </c>
      <c r="L31" s="85" t="n">
        <v>19333.7016</v>
      </c>
      <c r="M31" s="86" t="n">
        <v>39.5474</v>
      </c>
      <c r="N31" s="86" t="n">
        <v>43.8236</v>
      </c>
      <c r="O31" s="86" t="n">
        <v>45.1288</v>
      </c>
      <c r="P31" s="86" t="n">
        <v>68007.8</v>
      </c>
      <c r="Q31" s="86" t="n">
        <v>98.79</v>
      </c>
      <c r="R31" s="63" t="n">
        <f aca="false">P31/3600</f>
        <v>18.891055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00.5384</v>
      </c>
      <c r="E32" s="88" t="n">
        <v>37.6641</v>
      </c>
      <c r="F32" s="88" t="n">
        <v>42.3862</v>
      </c>
      <c r="G32" s="88" t="n">
        <v>42.9168</v>
      </c>
      <c r="H32" s="88" t="n">
        <v>56516.02</v>
      </c>
      <c r="I32" s="88" t="n">
        <v>75.628719</v>
      </c>
      <c r="J32" s="68" t="n">
        <f aca="false">H32/3600</f>
        <v>15.6988944444444</v>
      </c>
      <c r="L32" s="87" t="n">
        <v>6700.7408</v>
      </c>
      <c r="M32" s="88" t="n">
        <v>37.6618</v>
      </c>
      <c r="N32" s="88" t="n">
        <v>42.3904</v>
      </c>
      <c r="O32" s="88" t="n">
        <v>42.9021</v>
      </c>
      <c r="P32" s="88" t="n">
        <v>51208.25</v>
      </c>
      <c r="Q32" s="88" t="n">
        <v>70.65</v>
      </c>
      <c r="R32" s="68" t="n">
        <f aca="false">P32/3600</f>
        <v>14.2245138888889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45.4328</v>
      </c>
      <c r="E33" s="88" t="n">
        <v>35.7051</v>
      </c>
      <c r="F33" s="88" t="n">
        <v>41.0902</v>
      </c>
      <c r="G33" s="88" t="n">
        <v>40.9927</v>
      </c>
      <c r="H33" s="88" t="n">
        <v>50020.33</v>
      </c>
      <c r="I33" s="88" t="n">
        <v>63.398047</v>
      </c>
      <c r="J33" s="68" t="n">
        <f aca="false">H33/3600</f>
        <v>13.8945361111111</v>
      </c>
      <c r="L33" s="87" t="n">
        <v>3148.2144</v>
      </c>
      <c r="M33" s="88" t="n">
        <v>35.7029</v>
      </c>
      <c r="N33" s="88" t="n">
        <v>41.0802</v>
      </c>
      <c r="O33" s="88" t="n">
        <v>40.9965</v>
      </c>
      <c r="P33" s="88" t="n">
        <v>49869.14</v>
      </c>
      <c r="Q33" s="88" t="n">
        <v>64.23</v>
      </c>
      <c r="R33" s="68" t="n">
        <f aca="false">P33/3600</f>
        <v>13.8525388888889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5.2096</v>
      </c>
      <c r="E34" s="90" t="n">
        <v>33.5901</v>
      </c>
      <c r="F34" s="90" t="n">
        <v>40.0565</v>
      </c>
      <c r="G34" s="90" t="n">
        <v>39.5682</v>
      </c>
      <c r="H34" s="90" t="n">
        <v>45266.88</v>
      </c>
      <c r="I34" s="90" t="n">
        <v>54.125412</v>
      </c>
      <c r="J34" s="75" t="n">
        <f aca="false">H34/3600</f>
        <v>12.5741333333333</v>
      </c>
      <c r="L34" s="89" t="n">
        <v>1616.3776</v>
      </c>
      <c r="M34" s="90" t="n">
        <v>33.5891</v>
      </c>
      <c r="N34" s="90" t="n">
        <v>40.0564</v>
      </c>
      <c r="O34" s="90" t="n">
        <v>39.5772</v>
      </c>
      <c r="P34" s="90" t="n">
        <v>44951.18</v>
      </c>
      <c r="Q34" s="90" t="n">
        <v>57.42</v>
      </c>
      <c r="R34" s="75" t="n">
        <f aca="false">P34/3600</f>
        <v>12.4864388888889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2862.7128</v>
      </c>
      <c r="E35" s="86" t="n">
        <v>38.3527</v>
      </c>
      <c r="F35" s="86" t="n">
        <v>42.0526</v>
      </c>
      <c r="G35" s="86" t="n">
        <v>44.1633</v>
      </c>
      <c r="H35" s="86" t="n">
        <v>79409.85</v>
      </c>
      <c r="I35" s="86" t="n">
        <v>147.390221</v>
      </c>
      <c r="J35" s="63" t="n">
        <f aca="false">H35/3600</f>
        <v>22.0582916666667</v>
      </c>
      <c r="L35" s="85" t="n">
        <v>52873.2928</v>
      </c>
      <c r="M35" s="86" t="n">
        <v>38.3532</v>
      </c>
      <c r="N35" s="86" t="n">
        <v>42.0594</v>
      </c>
      <c r="O35" s="86" t="n">
        <v>44.1656</v>
      </c>
      <c r="P35" s="86" t="n">
        <v>78416.44</v>
      </c>
      <c r="Q35" s="86" t="n">
        <v>130.18</v>
      </c>
      <c r="R35" s="63" t="n">
        <f aca="false">P35/3600</f>
        <v>21.7823444444444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42.3136</v>
      </c>
      <c r="E36" s="88" t="n">
        <v>35.476</v>
      </c>
      <c r="F36" s="88" t="n">
        <v>40.5882</v>
      </c>
      <c r="G36" s="88" t="n">
        <v>42.9228</v>
      </c>
      <c r="H36" s="88" t="n">
        <v>54316.06</v>
      </c>
      <c r="I36" s="88" t="n">
        <v>89.184875</v>
      </c>
      <c r="J36" s="68" t="n">
        <f aca="false">H36/3600</f>
        <v>15.0877944444444</v>
      </c>
      <c r="L36" s="87" t="n">
        <v>7346.2736</v>
      </c>
      <c r="M36" s="88" t="n">
        <v>35.4748</v>
      </c>
      <c r="N36" s="88" t="n">
        <v>40.5899</v>
      </c>
      <c r="O36" s="88" t="n">
        <v>42.92</v>
      </c>
      <c r="P36" s="88" t="n">
        <v>54116</v>
      </c>
      <c r="Q36" s="88" t="n">
        <v>81.04</v>
      </c>
      <c r="R36" s="68" t="n">
        <f aca="false">P36/3600</f>
        <v>15.0322222222222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3.0032</v>
      </c>
      <c r="E37" s="88" t="n">
        <v>33.7031</v>
      </c>
      <c r="F37" s="88" t="n">
        <v>39.2839</v>
      </c>
      <c r="G37" s="88" t="n">
        <v>41.8652</v>
      </c>
      <c r="H37" s="88" t="n">
        <v>46893.86</v>
      </c>
      <c r="I37" s="88" t="n">
        <v>65.919546</v>
      </c>
      <c r="J37" s="68" t="n">
        <f aca="false">H37/3600</f>
        <v>13.0260722222222</v>
      </c>
      <c r="L37" s="87" t="n">
        <v>1962.6584</v>
      </c>
      <c r="M37" s="88" t="n">
        <v>33.7022</v>
      </c>
      <c r="N37" s="88" t="n">
        <v>39.2657</v>
      </c>
      <c r="O37" s="88" t="n">
        <v>41.8713</v>
      </c>
      <c r="P37" s="88" t="n">
        <v>42038.58</v>
      </c>
      <c r="Q37" s="88" t="n">
        <v>63.15</v>
      </c>
      <c r="R37" s="68" t="n">
        <f aca="false">P37/3600</f>
        <v>11.6773833333333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7.8072</v>
      </c>
      <c r="E38" s="90" t="n">
        <v>31.5687</v>
      </c>
      <c r="F38" s="90" t="n">
        <v>38.3698</v>
      </c>
      <c r="G38" s="90" t="n">
        <v>41.0355</v>
      </c>
      <c r="H38" s="90" t="n">
        <v>40115.79</v>
      </c>
      <c r="I38" s="90" t="n">
        <v>53.612936</v>
      </c>
      <c r="J38" s="75" t="n">
        <f aca="false">H38/3600</f>
        <v>11.143275</v>
      </c>
      <c r="L38" s="89" t="n">
        <v>768.924</v>
      </c>
      <c r="M38" s="90" t="n">
        <v>31.5746</v>
      </c>
      <c r="N38" s="90" t="n">
        <v>38.3773</v>
      </c>
      <c r="O38" s="90" t="n">
        <v>41.0169</v>
      </c>
      <c r="P38" s="90" t="n">
        <v>43485.62</v>
      </c>
      <c r="Q38" s="90" t="n">
        <v>56.12</v>
      </c>
      <c r="R38" s="75" t="n">
        <f aca="false">P38/3600</f>
        <v>12.0793388888889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594.7416</v>
      </c>
      <c r="E39" s="86" t="n">
        <v>40.4384</v>
      </c>
      <c r="F39" s="86" t="n">
        <v>42.857</v>
      </c>
      <c r="G39" s="86" t="n">
        <v>43.3605</v>
      </c>
      <c r="H39" s="86" t="n">
        <v>11980.72</v>
      </c>
      <c r="I39" s="86" t="n">
        <v>20.380724</v>
      </c>
      <c r="J39" s="63" t="n">
        <f aca="false">H39/3600</f>
        <v>3.32797777777778</v>
      </c>
      <c r="L39" s="85" t="n">
        <v>3592.8144</v>
      </c>
      <c r="M39" s="86" t="n">
        <v>40.4344</v>
      </c>
      <c r="N39" s="86" t="n">
        <v>42.8387</v>
      </c>
      <c r="O39" s="86" t="n">
        <v>43.362</v>
      </c>
      <c r="P39" s="86" t="n">
        <v>11928.14</v>
      </c>
      <c r="Q39" s="86" t="n">
        <v>18.77</v>
      </c>
      <c r="R39" s="63" t="n">
        <f aca="false">P39/3600</f>
        <v>3.313372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864</v>
      </c>
      <c r="E40" s="88" t="n">
        <v>37.2286</v>
      </c>
      <c r="F40" s="88" t="n">
        <v>40.21</v>
      </c>
      <c r="G40" s="88" t="n">
        <v>40.3954</v>
      </c>
      <c r="H40" s="88" t="n">
        <v>10621.33</v>
      </c>
      <c r="I40" s="88" t="n">
        <v>15.147234</v>
      </c>
      <c r="J40" s="68" t="n">
        <f aca="false">H40/3600</f>
        <v>2.95036944444444</v>
      </c>
      <c r="L40" s="87" t="n">
        <v>1710</v>
      </c>
      <c r="M40" s="88" t="n">
        <v>37.2203</v>
      </c>
      <c r="N40" s="88" t="n">
        <v>40.159</v>
      </c>
      <c r="O40" s="88" t="n">
        <v>40.4193</v>
      </c>
      <c r="P40" s="88" t="n">
        <v>10352.58</v>
      </c>
      <c r="Q40" s="88" t="n">
        <v>15.12</v>
      </c>
      <c r="R40" s="68" t="n">
        <f aca="false">P40/3600</f>
        <v>2.87571666666667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8896</v>
      </c>
      <c r="E41" s="88" t="n">
        <v>34.3599</v>
      </c>
      <c r="F41" s="88" t="n">
        <v>38.0788</v>
      </c>
      <c r="G41" s="88" t="n">
        <v>38.1505</v>
      </c>
      <c r="H41" s="88" t="n">
        <v>9146.8</v>
      </c>
      <c r="I41" s="88" t="n">
        <v>12.175432</v>
      </c>
      <c r="J41" s="68" t="n">
        <f aca="false">H41/3600</f>
        <v>2.54077777777778</v>
      </c>
      <c r="L41" s="87" t="n">
        <v>826.5928</v>
      </c>
      <c r="M41" s="88" t="n">
        <v>34.3657</v>
      </c>
      <c r="N41" s="88" t="n">
        <v>38.0997</v>
      </c>
      <c r="O41" s="88" t="n">
        <v>38.1121</v>
      </c>
      <c r="P41" s="88" t="n">
        <v>9075.67</v>
      </c>
      <c r="Q41" s="88" t="n">
        <v>12.13</v>
      </c>
      <c r="R41" s="68" t="n">
        <f aca="false">P41/3600</f>
        <v>2.52101944444444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0368</v>
      </c>
      <c r="E42" s="90" t="n">
        <v>31.9033</v>
      </c>
      <c r="F42" s="90" t="n">
        <v>36.7788</v>
      </c>
      <c r="G42" s="90" t="n">
        <v>36.725</v>
      </c>
      <c r="H42" s="90" t="n">
        <v>7862.59</v>
      </c>
      <c r="I42" s="90" t="n">
        <v>9.538776</v>
      </c>
      <c r="J42" s="75" t="n">
        <f aca="false">H42/3600</f>
        <v>2.18405277777778</v>
      </c>
      <c r="L42" s="89" t="n">
        <v>426.3576</v>
      </c>
      <c r="M42" s="90" t="n">
        <v>31.8915</v>
      </c>
      <c r="N42" s="90" t="n">
        <v>36.7585</v>
      </c>
      <c r="O42" s="90" t="n">
        <v>36.6908</v>
      </c>
      <c r="P42" s="90" t="n">
        <v>7523.58</v>
      </c>
      <c r="Q42" s="90" t="n">
        <v>10.22</v>
      </c>
      <c r="R42" s="75" t="n">
        <f aca="false">P42/3600</f>
        <v>2.08988333333333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080.1584</v>
      </c>
      <c r="E43" s="86" t="n">
        <v>40.2963</v>
      </c>
      <c r="F43" s="86" t="n">
        <v>43.1618</v>
      </c>
      <c r="G43" s="86" t="n">
        <v>44.5673</v>
      </c>
      <c r="H43" s="86" t="n">
        <v>13609.78</v>
      </c>
      <c r="I43" s="86" t="n">
        <v>18.22497</v>
      </c>
      <c r="J43" s="63" t="n">
        <f aca="false">H43/3600</f>
        <v>3.78049444444445</v>
      </c>
      <c r="L43" s="85" t="n">
        <v>4080.4576</v>
      </c>
      <c r="M43" s="86" t="n">
        <v>40.297</v>
      </c>
      <c r="N43" s="86" t="n">
        <v>43.1649</v>
      </c>
      <c r="O43" s="86" t="n">
        <v>44.5617</v>
      </c>
      <c r="P43" s="86" t="n">
        <v>13547.87</v>
      </c>
      <c r="Q43" s="86" t="n">
        <v>19.01</v>
      </c>
      <c r="R43" s="63" t="n">
        <f aca="false">P43/3600</f>
        <v>3.76329722222222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47.8544</v>
      </c>
      <c r="E44" s="88" t="n">
        <v>37.4311</v>
      </c>
      <c r="F44" s="88" t="n">
        <v>41.0328</v>
      </c>
      <c r="G44" s="88" t="n">
        <v>42.1275</v>
      </c>
      <c r="H44" s="88" t="n">
        <v>11698.85</v>
      </c>
      <c r="I44" s="88" t="n">
        <v>16.183524</v>
      </c>
      <c r="J44" s="68" t="n">
        <f aca="false">H44/3600</f>
        <v>3.24968055555556</v>
      </c>
      <c r="L44" s="87" t="n">
        <v>1848.8792</v>
      </c>
      <c r="M44" s="88" t="n">
        <v>37.433</v>
      </c>
      <c r="N44" s="88" t="n">
        <v>41.0442</v>
      </c>
      <c r="O44" s="88" t="n">
        <v>42.1139</v>
      </c>
      <c r="P44" s="88" t="n">
        <v>11499.54</v>
      </c>
      <c r="Q44" s="88" t="n">
        <v>16.13</v>
      </c>
      <c r="R44" s="68" t="n">
        <f aca="false">P44/3600</f>
        <v>3.19431666666667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4.8496</v>
      </c>
      <c r="E45" s="88" t="n">
        <v>34.466</v>
      </c>
      <c r="F45" s="88" t="n">
        <v>39.3086</v>
      </c>
      <c r="G45" s="88" t="n">
        <v>40.1846</v>
      </c>
      <c r="H45" s="88" t="n">
        <v>10437.73</v>
      </c>
      <c r="I45" s="88" t="n">
        <v>12.710082</v>
      </c>
      <c r="J45" s="68" t="n">
        <f aca="false">H45/3600</f>
        <v>2.89936944444444</v>
      </c>
      <c r="L45" s="87" t="n">
        <v>905.3712</v>
      </c>
      <c r="M45" s="88" t="n">
        <v>34.4605</v>
      </c>
      <c r="N45" s="88" t="n">
        <v>39.3297</v>
      </c>
      <c r="O45" s="88" t="n">
        <v>40.2098</v>
      </c>
      <c r="P45" s="88" t="n">
        <v>10428.39</v>
      </c>
      <c r="Q45" s="88" t="n">
        <v>14.24</v>
      </c>
      <c r="R45" s="68" t="n">
        <f aca="false">P45/3600</f>
        <v>2.896775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4.7032</v>
      </c>
      <c r="E46" s="90" t="n">
        <v>31.5415</v>
      </c>
      <c r="F46" s="90" t="n">
        <v>38.0436</v>
      </c>
      <c r="G46" s="90" t="n">
        <v>38.8154</v>
      </c>
      <c r="H46" s="90" t="n">
        <v>9600.98</v>
      </c>
      <c r="I46" s="90" t="n">
        <v>12.046608</v>
      </c>
      <c r="J46" s="75" t="n">
        <f aca="false">H46/3600</f>
        <v>2.66693888888889</v>
      </c>
      <c r="L46" s="89" t="n">
        <v>464.2392</v>
      </c>
      <c r="M46" s="90" t="n">
        <v>31.5426</v>
      </c>
      <c r="N46" s="90" t="n">
        <v>38.0217</v>
      </c>
      <c r="O46" s="90" t="n">
        <v>38.7744</v>
      </c>
      <c r="P46" s="90" t="n">
        <v>9553.01</v>
      </c>
      <c r="Q46" s="90" t="n">
        <v>12.67</v>
      </c>
      <c r="R46" s="75" t="n">
        <f aca="false">P46/3600</f>
        <v>2.65361388888889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862.1368</v>
      </c>
      <c r="E47" s="86" t="n">
        <v>38.4754</v>
      </c>
      <c r="F47" s="86" t="n">
        <v>41.1158</v>
      </c>
      <c r="G47" s="86" t="n">
        <v>42.0606</v>
      </c>
      <c r="H47" s="86" t="n">
        <v>13583.01</v>
      </c>
      <c r="I47" s="86" t="n">
        <v>24.34765</v>
      </c>
      <c r="J47" s="63" t="n">
        <f aca="false">H47/3600</f>
        <v>3.77305833333333</v>
      </c>
      <c r="L47" s="85" t="n">
        <v>7864.4248</v>
      </c>
      <c r="M47" s="86" t="n">
        <v>38.4764</v>
      </c>
      <c r="N47" s="86" t="n">
        <v>41.12</v>
      </c>
      <c r="O47" s="86" t="n">
        <v>42.0565</v>
      </c>
      <c r="P47" s="86" t="n">
        <v>13499.35</v>
      </c>
      <c r="Q47" s="86" t="n">
        <v>22.41</v>
      </c>
      <c r="R47" s="63" t="n">
        <f aca="false">P47/3600</f>
        <v>3.74981944444444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383.672</v>
      </c>
      <c r="E48" s="88" t="n">
        <v>34.6235</v>
      </c>
      <c r="F48" s="88" t="n">
        <v>38.3092</v>
      </c>
      <c r="G48" s="88" t="n">
        <v>39.1463</v>
      </c>
      <c r="H48" s="88" t="n">
        <v>11300.25</v>
      </c>
      <c r="I48" s="88" t="n">
        <v>18.297408</v>
      </c>
      <c r="J48" s="68" t="n">
        <f aca="false">H48/3600</f>
        <v>3.13895833333333</v>
      </c>
      <c r="L48" s="87" t="n">
        <v>3384.7016</v>
      </c>
      <c r="M48" s="88" t="n">
        <v>34.6204</v>
      </c>
      <c r="N48" s="88" t="n">
        <v>38.2949</v>
      </c>
      <c r="O48" s="88" t="n">
        <v>39.1319</v>
      </c>
      <c r="P48" s="88" t="n">
        <v>11118.2</v>
      </c>
      <c r="Q48" s="88" t="n">
        <v>19</v>
      </c>
      <c r="R48" s="68" t="n">
        <f aca="false">P48/3600</f>
        <v>3.08838888888889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824</v>
      </c>
      <c r="E49" s="88" t="n">
        <v>31.1243</v>
      </c>
      <c r="F49" s="88" t="n">
        <v>36.3434</v>
      </c>
      <c r="G49" s="88" t="n">
        <v>37.1214</v>
      </c>
      <c r="H49" s="88" t="n">
        <v>9656.62</v>
      </c>
      <c r="I49" s="88" t="n">
        <v>13.77468</v>
      </c>
      <c r="J49" s="68" t="n">
        <f aca="false">H49/3600</f>
        <v>2.68239444444444</v>
      </c>
      <c r="L49" s="87" t="n">
        <v>1487.3936</v>
      </c>
      <c r="M49" s="88" t="n">
        <v>31.1204</v>
      </c>
      <c r="N49" s="88" t="n">
        <v>36.345</v>
      </c>
      <c r="O49" s="88" t="n">
        <v>37.1081</v>
      </c>
      <c r="P49" s="88" t="n">
        <v>9645.16</v>
      </c>
      <c r="Q49" s="88" t="n">
        <v>14.11</v>
      </c>
      <c r="R49" s="68" t="n">
        <f aca="false">P49/3600</f>
        <v>2.67921111111111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096</v>
      </c>
      <c r="E50" s="90" t="n">
        <v>27.8959</v>
      </c>
      <c r="F50" s="90" t="n">
        <v>35.0222</v>
      </c>
      <c r="G50" s="90" t="n">
        <v>35.7901</v>
      </c>
      <c r="H50" s="90" t="n">
        <v>8485.46</v>
      </c>
      <c r="I50" s="90" t="n">
        <v>11.659508</v>
      </c>
      <c r="J50" s="75" t="n">
        <f aca="false">H50/3600</f>
        <v>2.35707222222222</v>
      </c>
      <c r="L50" s="89" t="n">
        <v>647.6616</v>
      </c>
      <c r="M50" s="90" t="n">
        <v>27.8949</v>
      </c>
      <c r="N50" s="90" t="n">
        <v>35.0267</v>
      </c>
      <c r="O50" s="90" t="n">
        <v>35.7954</v>
      </c>
      <c r="P50" s="90" t="n">
        <v>8341.1</v>
      </c>
      <c r="Q50" s="90" t="n">
        <v>11.24</v>
      </c>
      <c r="R50" s="75" t="n">
        <f aca="false">P50/3600</f>
        <v>2.31697222222222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731.8072</v>
      </c>
      <c r="E51" s="86" t="n">
        <v>40.0778</v>
      </c>
      <c r="F51" s="86" t="n">
        <v>41.4941</v>
      </c>
      <c r="G51" s="86" t="n">
        <v>42.8426</v>
      </c>
      <c r="H51" s="86" t="n">
        <v>9790.78</v>
      </c>
      <c r="I51" s="86" t="n">
        <v>15.638635</v>
      </c>
      <c r="J51" s="63" t="n">
        <f aca="false">H51/3600</f>
        <v>2.71966111111111</v>
      </c>
      <c r="L51" s="85" t="n">
        <v>5732.5864</v>
      </c>
      <c r="M51" s="86" t="n">
        <v>40.0763</v>
      </c>
      <c r="N51" s="86" t="n">
        <v>41.4983</v>
      </c>
      <c r="O51" s="86" t="n">
        <v>42.8381</v>
      </c>
      <c r="P51" s="86" t="n">
        <v>8962.97</v>
      </c>
      <c r="Q51" s="86" t="n">
        <v>15.62</v>
      </c>
      <c r="R51" s="63" t="n">
        <f aca="false">P51/3600</f>
        <v>2.489713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7.1384</v>
      </c>
      <c r="E52" s="88" t="n">
        <v>36.3402</v>
      </c>
      <c r="F52" s="88" t="n">
        <v>38.8288</v>
      </c>
      <c r="G52" s="88" t="n">
        <v>40.4513</v>
      </c>
      <c r="H52" s="88" t="n">
        <v>8329.08</v>
      </c>
      <c r="I52" s="88" t="n">
        <v>11.675975</v>
      </c>
      <c r="J52" s="68" t="n">
        <f aca="false">H52/3600</f>
        <v>2.31363333333333</v>
      </c>
      <c r="L52" s="87" t="n">
        <v>2277.3448</v>
      </c>
      <c r="M52" s="88" t="n">
        <v>36.3414</v>
      </c>
      <c r="N52" s="88" t="n">
        <v>38.8282</v>
      </c>
      <c r="O52" s="88" t="n">
        <v>40.4322</v>
      </c>
      <c r="P52" s="88" t="n">
        <v>8310.24</v>
      </c>
      <c r="Q52" s="88" t="n">
        <v>11.9</v>
      </c>
      <c r="R52" s="68" t="n">
        <f aca="false">P52/3600</f>
        <v>2.3084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7.112</v>
      </c>
      <c r="E53" s="88" t="n">
        <v>33.1354</v>
      </c>
      <c r="F53" s="88" t="n">
        <v>36.9143</v>
      </c>
      <c r="G53" s="88" t="n">
        <v>38.6343</v>
      </c>
      <c r="H53" s="88" t="n">
        <v>7195.71</v>
      </c>
      <c r="I53" s="88" t="n">
        <v>9.134165</v>
      </c>
      <c r="J53" s="68" t="n">
        <f aca="false">H53/3600</f>
        <v>1.99880833333333</v>
      </c>
      <c r="L53" s="87" t="n">
        <v>1006.36</v>
      </c>
      <c r="M53" s="88" t="n">
        <v>33.1362</v>
      </c>
      <c r="N53" s="88" t="n">
        <v>36.9028</v>
      </c>
      <c r="O53" s="88" t="n">
        <v>38.6044</v>
      </c>
      <c r="P53" s="88" t="n">
        <v>7180.66</v>
      </c>
      <c r="Q53" s="88" t="n">
        <v>9.15</v>
      </c>
      <c r="R53" s="68" t="n">
        <f aca="false">P53/3600</f>
        <v>1.99462777777778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3696</v>
      </c>
      <c r="E54" s="90" t="n">
        <v>30.2313</v>
      </c>
      <c r="F54" s="90" t="n">
        <v>35.6641</v>
      </c>
      <c r="G54" s="90" t="n">
        <v>37.311</v>
      </c>
      <c r="H54" s="90" t="n">
        <v>6283.25</v>
      </c>
      <c r="I54" s="90" t="n">
        <v>7.310688</v>
      </c>
      <c r="J54" s="75" t="n">
        <f aca="false">H54/3600</f>
        <v>1.74534722222222</v>
      </c>
      <c r="L54" s="89" t="n">
        <v>462.7384</v>
      </c>
      <c r="M54" s="90" t="n">
        <v>30.2348</v>
      </c>
      <c r="N54" s="90" t="n">
        <v>35.6531</v>
      </c>
      <c r="O54" s="90" t="n">
        <v>37.3311</v>
      </c>
      <c r="P54" s="90" t="n">
        <v>6302.59</v>
      </c>
      <c r="Q54" s="90" t="n">
        <v>7.86</v>
      </c>
      <c r="R54" s="75" t="n">
        <f aca="false">P54/3600</f>
        <v>1.75071944444444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11.1104</v>
      </c>
      <c r="E55" s="86" t="n">
        <v>41.1141</v>
      </c>
      <c r="F55" s="86" t="n">
        <v>43.5992</v>
      </c>
      <c r="G55" s="86" t="n">
        <v>42.9873</v>
      </c>
      <c r="H55" s="86" t="n">
        <v>3205.84</v>
      </c>
      <c r="I55" s="86" t="n">
        <v>5.332345</v>
      </c>
      <c r="J55" s="63" t="n">
        <f aca="false">H55/3600</f>
        <v>0.890511111111111</v>
      </c>
      <c r="L55" s="85" t="n">
        <v>1710.9424</v>
      </c>
      <c r="M55" s="86" t="n">
        <v>41.1127</v>
      </c>
      <c r="N55" s="86" t="n">
        <v>43.5991</v>
      </c>
      <c r="O55" s="86" t="n">
        <v>42.9826</v>
      </c>
      <c r="P55" s="86" t="n">
        <v>2974.23</v>
      </c>
      <c r="Q55" s="86" t="n">
        <v>5.53</v>
      </c>
      <c r="R55" s="63" t="n">
        <f aca="false">P55/3600</f>
        <v>0.826175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56.9008</v>
      </c>
      <c r="E56" s="88" t="n">
        <v>37.1641</v>
      </c>
      <c r="F56" s="88" t="n">
        <v>40.8455</v>
      </c>
      <c r="G56" s="88" t="n">
        <v>39.79</v>
      </c>
      <c r="H56" s="88" t="n">
        <v>2843.05</v>
      </c>
      <c r="I56" s="88" t="n">
        <v>4.755716</v>
      </c>
      <c r="J56" s="68" t="n">
        <f aca="false">H56/3600</f>
        <v>0.789736111111111</v>
      </c>
      <c r="L56" s="87" t="n">
        <v>857.984</v>
      </c>
      <c r="M56" s="88" t="n">
        <v>37.1658</v>
      </c>
      <c r="N56" s="88" t="n">
        <v>40.8476</v>
      </c>
      <c r="O56" s="88" t="n">
        <v>39.7765</v>
      </c>
      <c r="P56" s="88" t="n">
        <v>2858.09</v>
      </c>
      <c r="Q56" s="88" t="n">
        <v>4.5</v>
      </c>
      <c r="R56" s="68" t="n">
        <f aca="false">P56/3600</f>
        <v>0.793913888888889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2.784</v>
      </c>
      <c r="E57" s="88" t="n">
        <v>33.6563</v>
      </c>
      <c r="F57" s="88" t="n">
        <v>38.8457</v>
      </c>
      <c r="G57" s="88" t="n">
        <v>37.4444</v>
      </c>
      <c r="H57" s="88" t="n">
        <v>2570.63</v>
      </c>
      <c r="I57" s="88" t="n">
        <v>3.760059</v>
      </c>
      <c r="J57" s="68" t="n">
        <f aca="false">H57/3600</f>
        <v>0.714063888888889</v>
      </c>
      <c r="L57" s="87" t="n">
        <v>422.2968</v>
      </c>
      <c r="M57" s="88" t="n">
        <v>33.6472</v>
      </c>
      <c r="N57" s="88" t="n">
        <v>38.8487</v>
      </c>
      <c r="O57" s="88" t="n">
        <v>37.4567</v>
      </c>
      <c r="P57" s="88" t="n">
        <v>2537.68</v>
      </c>
      <c r="Q57" s="88" t="n">
        <v>4.14</v>
      </c>
      <c r="R57" s="68" t="n">
        <f aca="false">P57/3600</f>
        <v>0.704911111111111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4.8664</v>
      </c>
      <c r="E58" s="90" t="n">
        <v>30.6848</v>
      </c>
      <c r="F58" s="90" t="n">
        <v>37.4127</v>
      </c>
      <c r="G58" s="90" t="n">
        <v>35.7925</v>
      </c>
      <c r="H58" s="90" t="n">
        <v>2255.9</v>
      </c>
      <c r="I58" s="90" t="n">
        <v>3.33069</v>
      </c>
      <c r="J58" s="75" t="n">
        <f aca="false">H58/3600</f>
        <v>0.626638888888889</v>
      </c>
      <c r="L58" s="89" t="n">
        <v>215.2464</v>
      </c>
      <c r="M58" s="90" t="n">
        <v>30.6745</v>
      </c>
      <c r="N58" s="90" t="n">
        <v>37.4093</v>
      </c>
      <c r="O58" s="90" t="n">
        <v>35.8133</v>
      </c>
      <c r="P58" s="90" t="n">
        <v>2271.7</v>
      </c>
      <c r="Q58" s="90" t="n">
        <v>3.35</v>
      </c>
      <c r="R58" s="75" t="n">
        <f aca="false">P58/3600</f>
        <v>0.631027777777778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1.3944</v>
      </c>
      <c r="E59" s="86" t="n">
        <v>38.4394</v>
      </c>
      <c r="F59" s="86" t="n">
        <v>42.6641</v>
      </c>
      <c r="G59" s="86" t="n">
        <v>43.7561</v>
      </c>
      <c r="H59" s="86" t="n">
        <v>3626.52</v>
      </c>
      <c r="I59" s="86" t="n">
        <v>7.568578</v>
      </c>
      <c r="J59" s="63" t="n">
        <f aca="false">H59/3600</f>
        <v>1.00736666666667</v>
      </c>
      <c r="L59" s="85" t="n">
        <v>2164.0488</v>
      </c>
      <c r="M59" s="86" t="n">
        <v>38.4379</v>
      </c>
      <c r="N59" s="86" t="n">
        <v>42.649</v>
      </c>
      <c r="O59" s="86" t="n">
        <v>43.7219</v>
      </c>
      <c r="P59" s="86" t="n">
        <v>3637.11</v>
      </c>
      <c r="Q59" s="86" t="n">
        <v>7.5</v>
      </c>
      <c r="R59" s="63" t="n">
        <f aca="false">P59/3600</f>
        <v>1.01030833333333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1904</v>
      </c>
      <c r="E60" s="88" t="n">
        <v>34.6147</v>
      </c>
      <c r="F60" s="88" t="n">
        <v>40.675</v>
      </c>
      <c r="G60" s="88" t="n">
        <v>41.5815</v>
      </c>
      <c r="H60" s="88" t="n">
        <v>2945.55</v>
      </c>
      <c r="I60" s="88" t="n">
        <v>5.743872</v>
      </c>
      <c r="J60" s="68" t="n">
        <f aca="false">H60/3600</f>
        <v>0.818208333333333</v>
      </c>
      <c r="L60" s="87" t="n">
        <v>754.9936</v>
      </c>
      <c r="M60" s="88" t="n">
        <v>34.6144</v>
      </c>
      <c r="N60" s="88" t="n">
        <v>40.6976</v>
      </c>
      <c r="O60" s="88" t="n">
        <v>41.6146</v>
      </c>
      <c r="P60" s="88" t="n">
        <v>2698.45</v>
      </c>
      <c r="Q60" s="88" t="n">
        <v>5.27</v>
      </c>
      <c r="R60" s="68" t="n">
        <f aca="false">P60/3600</f>
        <v>0.749569444444444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5.8784</v>
      </c>
      <c r="E61" s="88" t="n">
        <v>31.4175</v>
      </c>
      <c r="F61" s="88" t="n">
        <v>39.3197</v>
      </c>
      <c r="G61" s="88" t="n">
        <v>40.1622</v>
      </c>
      <c r="H61" s="88" t="n">
        <v>2500.54</v>
      </c>
      <c r="I61" s="88" t="n">
        <v>4.677337</v>
      </c>
      <c r="J61" s="68" t="n">
        <f aca="false">H61/3600</f>
        <v>0.694594444444444</v>
      </c>
      <c r="L61" s="87" t="n">
        <v>296.4136</v>
      </c>
      <c r="M61" s="88" t="n">
        <v>31.4156</v>
      </c>
      <c r="N61" s="88" t="n">
        <v>39.3203</v>
      </c>
      <c r="O61" s="88" t="n">
        <v>40.1523</v>
      </c>
      <c r="P61" s="88" t="n">
        <v>2520.03</v>
      </c>
      <c r="Q61" s="88" t="n">
        <v>4.5</v>
      </c>
      <c r="R61" s="68" t="n">
        <f aca="false">P61/3600</f>
        <v>0.700008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4184</v>
      </c>
      <c r="E62" s="90" t="n">
        <v>28.4189</v>
      </c>
      <c r="F62" s="90" t="n">
        <v>38.3937</v>
      </c>
      <c r="G62" s="90" t="n">
        <v>39.1391</v>
      </c>
      <c r="H62" s="90" t="n">
        <v>2047.79</v>
      </c>
      <c r="I62" s="90" t="n">
        <v>3.658266</v>
      </c>
      <c r="J62" s="75" t="n">
        <f aca="false">H62/3600</f>
        <v>0.568830555555556</v>
      </c>
      <c r="L62" s="89" t="n">
        <v>127.3416</v>
      </c>
      <c r="M62" s="90" t="n">
        <v>28.4121</v>
      </c>
      <c r="N62" s="90" t="n">
        <v>38.4536</v>
      </c>
      <c r="O62" s="90" t="n">
        <v>39.2201</v>
      </c>
      <c r="P62" s="90" t="n">
        <v>2218.92</v>
      </c>
      <c r="Q62" s="90" t="n">
        <v>3.62</v>
      </c>
      <c r="R62" s="75" t="n">
        <f aca="false">P62/3600</f>
        <v>0.616366666666667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0.3064</v>
      </c>
      <c r="E63" s="86" t="n">
        <v>38.1618</v>
      </c>
      <c r="F63" s="86" t="n">
        <v>40.7577</v>
      </c>
      <c r="G63" s="86" t="n">
        <v>41.4509</v>
      </c>
      <c r="H63" s="86" t="n">
        <v>3067.2</v>
      </c>
      <c r="I63" s="86" t="n">
        <v>6.196875</v>
      </c>
      <c r="J63" s="63" t="n">
        <f aca="false">H63/3600</f>
        <v>0.852</v>
      </c>
      <c r="L63" s="85" t="n">
        <v>1900.924</v>
      </c>
      <c r="M63" s="86" t="n">
        <v>38.1585</v>
      </c>
      <c r="N63" s="86" t="n">
        <v>40.7516</v>
      </c>
      <c r="O63" s="86" t="n">
        <v>41.45</v>
      </c>
      <c r="P63" s="86" t="n">
        <v>3077.79</v>
      </c>
      <c r="Q63" s="86" t="n">
        <v>5.49</v>
      </c>
      <c r="R63" s="63" t="n">
        <f aca="false">P63/3600</f>
        <v>0.854941666666667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4.0784</v>
      </c>
      <c r="E64" s="88" t="n">
        <v>34.3669</v>
      </c>
      <c r="F64" s="88" t="n">
        <v>37.9658</v>
      </c>
      <c r="G64" s="88" t="n">
        <v>38.5555</v>
      </c>
      <c r="H64" s="88" t="n">
        <v>2533.97</v>
      </c>
      <c r="I64" s="88" t="n">
        <v>4.727156</v>
      </c>
      <c r="J64" s="68" t="n">
        <f aca="false">H64/3600</f>
        <v>0.703880555555556</v>
      </c>
      <c r="L64" s="87" t="n">
        <v>813.7032</v>
      </c>
      <c r="M64" s="88" t="n">
        <v>34.3684</v>
      </c>
      <c r="N64" s="88" t="n">
        <v>37.9815</v>
      </c>
      <c r="O64" s="88" t="n">
        <v>38.549</v>
      </c>
      <c r="P64" s="88" t="n">
        <v>2541.66</v>
      </c>
      <c r="Q64" s="88" t="n">
        <v>4.44</v>
      </c>
      <c r="R64" s="68" t="n">
        <f aca="false">P64/3600</f>
        <v>0.706016666666667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8656</v>
      </c>
      <c r="E65" s="88" t="n">
        <v>30.9015</v>
      </c>
      <c r="F65" s="88" t="n">
        <v>35.9266</v>
      </c>
      <c r="G65" s="88" t="n">
        <v>36.5418</v>
      </c>
      <c r="H65" s="88" t="n">
        <v>2226.9</v>
      </c>
      <c r="I65" s="88" t="n">
        <v>3.54716</v>
      </c>
      <c r="J65" s="68" t="n">
        <f aca="false">H65/3600</f>
        <v>0.618583333333333</v>
      </c>
      <c r="L65" s="87" t="n">
        <v>351.024</v>
      </c>
      <c r="M65" s="88" t="n">
        <v>30.893</v>
      </c>
      <c r="N65" s="88" t="n">
        <v>35.9248</v>
      </c>
      <c r="O65" s="88" t="n">
        <v>36.5719</v>
      </c>
      <c r="P65" s="88" t="n">
        <v>2172.45</v>
      </c>
      <c r="Q65" s="88" t="n">
        <v>3.82</v>
      </c>
      <c r="R65" s="68" t="n">
        <f aca="false">P65/3600</f>
        <v>0.603458333333333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6448</v>
      </c>
      <c r="E66" s="90" t="n">
        <v>27.8572</v>
      </c>
      <c r="F66" s="90" t="n">
        <v>34.5207</v>
      </c>
      <c r="G66" s="90" t="n">
        <v>35.1751</v>
      </c>
      <c r="H66" s="90" t="n">
        <v>1895.65</v>
      </c>
      <c r="I66" s="90" t="n">
        <v>3.108849</v>
      </c>
      <c r="J66" s="75" t="n">
        <f aca="false">H66/3600</f>
        <v>0.526569444444444</v>
      </c>
      <c r="L66" s="89" t="n">
        <v>151.8176</v>
      </c>
      <c r="M66" s="90" t="n">
        <v>27.8549</v>
      </c>
      <c r="N66" s="90" t="n">
        <v>34.5787</v>
      </c>
      <c r="O66" s="90" t="n">
        <v>35.1954</v>
      </c>
      <c r="P66" s="90" t="n">
        <v>1755.41</v>
      </c>
      <c r="Q66" s="90" t="n">
        <v>3.35</v>
      </c>
      <c r="R66" s="75" t="n">
        <f aca="false">P66/3600</f>
        <v>0.487613888888889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3.14</v>
      </c>
      <c r="E67" s="86" t="n">
        <v>40.0648</v>
      </c>
      <c r="F67" s="86" t="n">
        <v>41.2724</v>
      </c>
      <c r="G67" s="86" t="n">
        <v>42.313</v>
      </c>
      <c r="H67" s="86" t="n">
        <v>2288.73</v>
      </c>
      <c r="I67" s="86" t="n">
        <v>4.184544</v>
      </c>
      <c r="J67" s="63" t="n">
        <f aca="false">H67/3600</f>
        <v>0.635758333333333</v>
      </c>
      <c r="L67" s="85" t="n">
        <v>1333.6872</v>
      </c>
      <c r="M67" s="86" t="n">
        <v>40.0627</v>
      </c>
      <c r="N67" s="86" t="n">
        <v>41.2809</v>
      </c>
      <c r="O67" s="86" t="n">
        <v>42.3231</v>
      </c>
      <c r="P67" s="86" t="n">
        <v>2316.06</v>
      </c>
      <c r="Q67" s="86" t="n">
        <v>3.98</v>
      </c>
      <c r="R67" s="63" t="n">
        <f aca="false">P67/3600</f>
        <v>0.64335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8.768</v>
      </c>
      <c r="E68" s="88" t="n">
        <v>35.9364</v>
      </c>
      <c r="F68" s="88" t="n">
        <v>38.3771</v>
      </c>
      <c r="G68" s="88" t="n">
        <v>39.5428</v>
      </c>
      <c r="H68" s="88" t="n">
        <v>2004.58</v>
      </c>
      <c r="I68" s="88" t="n">
        <v>3.300857</v>
      </c>
      <c r="J68" s="68" t="n">
        <f aca="false">H68/3600</f>
        <v>0.556827777777778</v>
      </c>
      <c r="L68" s="87" t="n">
        <v>638.8192</v>
      </c>
      <c r="M68" s="88" t="n">
        <v>35.9422</v>
      </c>
      <c r="N68" s="88" t="n">
        <v>38.3575</v>
      </c>
      <c r="O68" s="88" t="n">
        <v>39.5291</v>
      </c>
      <c r="P68" s="88" t="n">
        <v>2023.6</v>
      </c>
      <c r="Q68" s="88" t="n">
        <v>3.38</v>
      </c>
      <c r="R68" s="68" t="n">
        <f aca="false">P68/3600</f>
        <v>0.562111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1128</v>
      </c>
      <c r="E69" s="88" t="n">
        <v>32.2897</v>
      </c>
      <c r="F69" s="88" t="n">
        <v>36.378</v>
      </c>
      <c r="G69" s="88" t="n">
        <v>37.4687</v>
      </c>
      <c r="H69" s="88" t="n">
        <v>1746.41</v>
      </c>
      <c r="I69" s="88" t="n">
        <v>2.60896</v>
      </c>
      <c r="J69" s="68" t="n">
        <f aca="false">H69/3600</f>
        <v>0.485113888888889</v>
      </c>
      <c r="L69" s="87" t="n">
        <v>301.9304</v>
      </c>
      <c r="M69" s="88" t="n">
        <v>32.2838</v>
      </c>
      <c r="N69" s="88" t="n">
        <v>36.3692</v>
      </c>
      <c r="O69" s="88" t="n">
        <v>37.5134</v>
      </c>
      <c r="P69" s="88" t="n">
        <v>1748.43</v>
      </c>
      <c r="Q69" s="88" t="n">
        <v>2.54</v>
      </c>
      <c r="R69" s="68" t="n">
        <f aca="false">P69/3600</f>
        <v>0.485675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2952</v>
      </c>
      <c r="E70" s="90" t="n">
        <v>29.3909</v>
      </c>
      <c r="F70" s="90" t="n">
        <v>34.9705</v>
      </c>
      <c r="G70" s="90" t="n">
        <v>36.0346</v>
      </c>
      <c r="H70" s="90" t="n">
        <v>1501.66</v>
      </c>
      <c r="I70" s="90" t="n">
        <v>2.248286</v>
      </c>
      <c r="J70" s="75" t="n">
        <f aca="false">H70/3600</f>
        <v>0.417127777777778</v>
      </c>
      <c r="L70" s="89" t="n">
        <v>146.4424</v>
      </c>
      <c r="M70" s="90" t="n">
        <v>29.3994</v>
      </c>
      <c r="N70" s="90" t="n">
        <v>34.9666</v>
      </c>
      <c r="O70" s="90" t="n">
        <v>36.0106</v>
      </c>
      <c r="P70" s="90" t="n">
        <v>1533.02</v>
      </c>
      <c r="Q70" s="90" t="n">
        <v>2.28</v>
      </c>
      <c r="R70" s="75" t="n">
        <f aca="false">P70/3600</f>
        <v>0.425838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180.0696</v>
      </c>
      <c r="E71" s="86" t="n">
        <v>42.8587</v>
      </c>
      <c r="F71" s="86" t="n">
        <v>46.6683</v>
      </c>
      <c r="G71" s="86" t="n">
        <v>47.8937</v>
      </c>
      <c r="H71" s="86" t="n">
        <v>21026.73</v>
      </c>
      <c r="I71" s="86" t="n">
        <v>26.061708</v>
      </c>
      <c r="J71" s="63" t="n">
        <f aca="false">H71/3600</f>
        <v>5.84075833333333</v>
      </c>
      <c r="L71" s="85" t="n">
        <v>2181.3904</v>
      </c>
      <c r="M71" s="86" t="n">
        <v>42.8563</v>
      </c>
      <c r="N71" s="86" t="n">
        <v>46.6535</v>
      </c>
      <c r="O71" s="86" t="n">
        <v>47.9143</v>
      </c>
      <c r="P71" s="86" t="n">
        <v>21377.55</v>
      </c>
      <c r="Q71" s="86" t="n">
        <v>25.33</v>
      </c>
      <c r="R71" s="63" t="n">
        <f aca="false">P71/3600</f>
        <v>5.93820833333333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63.8064</v>
      </c>
      <c r="E72" s="88" t="n">
        <v>40.5325</v>
      </c>
      <c r="F72" s="88" t="n">
        <v>44.5202</v>
      </c>
      <c r="G72" s="88" t="n">
        <v>45.7476</v>
      </c>
      <c r="H72" s="88" t="n">
        <v>19017.09</v>
      </c>
      <c r="I72" s="88" t="n">
        <v>21.76119</v>
      </c>
      <c r="J72" s="68" t="n">
        <f aca="false">H72/3600</f>
        <v>5.282525</v>
      </c>
      <c r="L72" s="87" t="n">
        <v>864.2352</v>
      </c>
      <c r="M72" s="88" t="n">
        <v>40.5216</v>
      </c>
      <c r="N72" s="88" t="n">
        <v>44.5037</v>
      </c>
      <c r="O72" s="88" t="n">
        <v>45.7239</v>
      </c>
      <c r="P72" s="88" t="n">
        <v>19323.28</v>
      </c>
      <c r="Q72" s="88" t="n">
        <v>19.2</v>
      </c>
      <c r="R72" s="68" t="n">
        <f aca="false">P72/3600</f>
        <v>5.36757777777778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29.252</v>
      </c>
      <c r="E73" s="88" t="n">
        <v>37.8289</v>
      </c>
      <c r="F73" s="88" t="n">
        <v>42.6355</v>
      </c>
      <c r="G73" s="88" t="n">
        <v>43.8593</v>
      </c>
      <c r="H73" s="88" t="n">
        <v>18084.03</v>
      </c>
      <c r="I73" s="88" t="n">
        <v>21.85344</v>
      </c>
      <c r="J73" s="68" t="n">
        <f aca="false">H73/3600</f>
        <v>5.02334166666667</v>
      </c>
      <c r="L73" s="87" t="n">
        <v>429.6176</v>
      </c>
      <c r="M73" s="88" t="n">
        <v>37.8335</v>
      </c>
      <c r="N73" s="88" t="n">
        <v>42.6545</v>
      </c>
      <c r="O73" s="88" t="n">
        <v>43.8733</v>
      </c>
      <c r="P73" s="88" t="n">
        <v>18311.73</v>
      </c>
      <c r="Q73" s="88" t="n">
        <v>17.58</v>
      </c>
      <c r="R73" s="68" t="n">
        <f aca="false">P73/3600</f>
        <v>5.08659166666667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1928</v>
      </c>
      <c r="E74" s="90" t="n">
        <v>34.8633</v>
      </c>
      <c r="F74" s="90" t="n">
        <v>41.4196</v>
      </c>
      <c r="G74" s="90" t="n">
        <v>42.4139</v>
      </c>
      <c r="H74" s="90" t="n">
        <v>17429.84</v>
      </c>
      <c r="I74" s="90" t="n">
        <v>16.488645</v>
      </c>
      <c r="J74" s="75" t="n">
        <f aca="false">H74/3600</f>
        <v>4.84162222222222</v>
      </c>
      <c r="L74" s="89" t="n">
        <v>226.144</v>
      </c>
      <c r="M74" s="90" t="n">
        <v>34.8339</v>
      </c>
      <c r="N74" s="90" t="n">
        <v>41.3828</v>
      </c>
      <c r="O74" s="90" t="n">
        <v>42.3727</v>
      </c>
      <c r="P74" s="90" t="n">
        <v>17521.02</v>
      </c>
      <c r="Q74" s="90" t="n">
        <v>16.12</v>
      </c>
      <c r="R74" s="75" t="n">
        <f aca="false">P74/3600</f>
        <v>4.86695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479.3256</v>
      </c>
      <c r="E75" s="86" t="n">
        <v>43.1951</v>
      </c>
      <c r="F75" s="86" t="n">
        <v>48.2384</v>
      </c>
      <c r="G75" s="86" t="n">
        <v>48.9289</v>
      </c>
      <c r="H75" s="86" t="n">
        <v>18784.56</v>
      </c>
      <c r="I75" s="86" t="n">
        <v>25.630842</v>
      </c>
      <c r="J75" s="63" t="n">
        <f aca="false">H75/3600</f>
        <v>5.21793333333333</v>
      </c>
      <c r="L75" s="85" t="n">
        <v>1477.3376</v>
      </c>
      <c r="M75" s="86" t="n">
        <v>43.1947</v>
      </c>
      <c r="N75" s="86" t="n">
        <v>48.2492</v>
      </c>
      <c r="O75" s="86" t="n">
        <v>48.8895</v>
      </c>
      <c r="P75" s="86" t="n">
        <v>20179.5</v>
      </c>
      <c r="Q75" s="86" t="n">
        <v>26.36</v>
      </c>
      <c r="R75" s="63" t="n">
        <f aca="false">P75/3600</f>
        <v>5.60541666666667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10.172</v>
      </c>
      <c r="E76" s="88" t="n">
        <v>41.3914</v>
      </c>
      <c r="F76" s="88" t="n">
        <v>46.4663</v>
      </c>
      <c r="G76" s="88" t="n">
        <v>47.059</v>
      </c>
      <c r="H76" s="88" t="n">
        <v>18817</v>
      </c>
      <c r="I76" s="88" t="n">
        <v>20.482282</v>
      </c>
      <c r="J76" s="68" t="n">
        <f aca="false">H76/3600</f>
        <v>5.22694444444444</v>
      </c>
      <c r="L76" s="87" t="n">
        <v>410.1072</v>
      </c>
      <c r="M76" s="88" t="n">
        <v>41.4029</v>
      </c>
      <c r="N76" s="88" t="n">
        <v>46.4812</v>
      </c>
      <c r="O76" s="88" t="n">
        <v>47.0385</v>
      </c>
      <c r="P76" s="88" t="n">
        <v>16469.08</v>
      </c>
      <c r="Q76" s="88" t="n">
        <v>20.73</v>
      </c>
      <c r="R76" s="68" t="n">
        <f aca="false">P76/3600</f>
        <v>4.57474444444445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87.524</v>
      </c>
      <c r="E77" s="88" t="n">
        <v>39.2423</v>
      </c>
      <c r="F77" s="88" t="n">
        <v>44.8151</v>
      </c>
      <c r="G77" s="88" t="n">
        <v>45.2853</v>
      </c>
      <c r="H77" s="88" t="n">
        <v>17663.47</v>
      </c>
      <c r="I77" s="88" t="n">
        <v>19.02798</v>
      </c>
      <c r="J77" s="68" t="n">
        <f aca="false">H77/3600</f>
        <v>4.90651944444445</v>
      </c>
      <c r="L77" s="87" t="n">
        <v>187.696</v>
      </c>
      <c r="M77" s="88" t="n">
        <v>39.2574</v>
      </c>
      <c r="N77" s="88" t="n">
        <v>44.8304</v>
      </c>
      <c r="O77" s="88" t="n">
        <v>45.3295</v>
      </c>
      <c r="P77" s="88" t="n">
        <v>17383.09</v>
      </c>
      <c r="Q77" s="88" t="n">
        <v>18.93</v>
      </c>
      <c r="R77" s="68" t="n">
        <f aca="false">P77/3600</f>
        <v>4.82863611111111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3272</v>
      </c>
      <c r="E78" s="90" t="n">
        <v>36.7301</v>
      </c>
      <c r="F78" s="90" t="n">
        <v>43.4925</v>
      </c>
      <c r="G78" s="90" t="n">
        <v>43.7106</v>
      </c>
      <c r="H78" s="90" t="n">
        <v>17345.1</v>
      </c>
      <c r="I78" s="90" t="n">
        <v>16.316755</v>
      </c>
      <c r="J78" s="75" t="n">
        <f aca="false">H78/3600</f>
        <v>4.81808333333333</v>
      </c>
      <c r="L78" s="89" t="n">
        <v>100.2872</v>
      </c>
      <c r="M78" s="90" t="n">
        <v>36.7568</v>
      </c>
      <c r="N78" s="90" t="n">
        <v>43.4409</v>
      </c>
      <c r="O78" s="90" t="n">
        <v>43.5935</v>
      </c>
      <c r="P78" s="90" t="n">
        <v>16883.41</v>
      </c>
      <c r="Q78" s="90" t="n">
        <v>17.67</v>
      </c>
      <c r="R78" s="75" t="n">
        <f aca="false">P78/3600</f>
        <v>4.68983611111111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47.86</v>
      </c>
      <c r="E79" s="86" t="n">
        <v>43.491</v>
      </c>
      <c r="F79" s="86" t="n">
        <v>47.3385</v>
      </c>
      <c r="G79" s="86" t="n">
        <v>48.3053</v>
      </c>
      <c r="H79" s="86" t="n">
        <v>22431.28</v>
      </c>
      <c r="I79" s="86" t="n">
        <v>27.068118</v>
      </c>
      <c r="J79" s="63" t="n">
        <f aca="false">H79/3600</f>
        <v>6.23091111111111</v>
      </c>
      <c r="L79" s="85" t="n">
        <v>1947.1352</v>
      </c>
      <c r="M79" s="86" t="n">
        <v>43.4974</v>
      </c>
      <c r="N79" s="86" t="n">
        <v>47.3514</v>
      </c>
      <c r="O79" s="86" t="n">
        <v>48.2981</v>
      </c>
      <c r="P79" s="86" t="n">
        <v>22277.69</v>
      </c>
      <c r="Q79" s="86" t="n">
        <v>27.55</v>
      </c>
      <c r="R79" s="63" t="n">
        <f aca="false">P79/3600</f>
        <v>6.18824722222222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692.2696</v>
      </c>
      <c r="E80" s="88" t="n">
        <v>41.3381</v>
      </c>
      <c r="F80" s="88" t="n">
        <v>45.4112</v>
      </c>
      <c r="G80" s="88" t="n">
        <v>46.2477</v>
      </c>
      <c r="H80" s="88" t="n">
        <v>19801.28</v>
      </c>
      <c r="I80" s="88" t="n">
        <v>22.097304</v>
      </c>
      <c r="J80" s="68" t="n">
        <f aca="false">H80/3600</f>
        <v>5.50035555555556</v>
      </c>
      <c r="L80" s="87" t="n">
        <v>691.752</v>
      </c>
      <c r="M80" s="88" t="n">
        <v>41.3377</v>
      </c>
      <c r="N80" s="88" t="n">
        <v>45.3888</v>
      </c>
      <c r="O80" s="88" t="n">
        <v>46.2666</v>
      </c>
      <c r="P80" s="88" t="n">
        <v>20108.69</v>
      </c>
      <c r="Q80" s="88" t="n">
        <v>21.95</v>
      </c>
      <c r="R80" s="68" t="n">
        <f aca="false">P80/3600</f>
        <v>5.58574722222222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18.196</v>
      </c>
      <c r="E81" s="88" t="n">
        <v>38.9179</v>
      </c>
      <c r="F81" s="88" t="n">
        <v>43.5814</v>
      </c>
      <c r="G81" s="88" t="n">
        <v>44.4666</v>
      </c>
      <c r="H81" s="88" t="n">
        <v>17288.36</v>
      </c>
      <c r="I81" s="88" t="n">
        <v>19.206423</v>
      </c>
      <c r="J81" s="68" t="n">
        <f aca="false">H81/3600</f>
        <v>4.80232222222222</v>
      </c>
      <c r="L81" s="87" t="n">
        <v>317.352</v>
      </c>
      <c r="M81" s="88" t="n">
        <v>38.8862</v>
      </c>
      <c r="N81" s="88" t="n">
        <v>43.6211</v>
      </c>
      <c r="O81" s="88" t="n">
        <v>44.6339</v>
      </c>
      <c r="P81" s="88" t="n">
        <v>19033.99</v>
      </c>
      <c r="Q81" s="88" t="n">
        <v>18.73</v>
      </c>
      <c r="R81" s="68" t="n">
        <f aca="false">P81/3600</f>
        <v>5.28721944444445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68</v>
      </c>
      <c r="E82" s="90" t="n">
        <v>36.1884</v>
      </c>
      <c r="F82" s="90" t="n">
        <v>42.2179</v>
      </c>
      <c r="G82" s="90" t="n">
        <v>43.0996</v>
      </c>
      <c r="H82" s="90" t="n">
        <v>16650.76</v>
      </c>
      <c r="I82" s="90" t="n">
        <v>16.535238</v>
      </c>
      <c r="J82" s="75" t="n">
        <f aca="false">H82/3600</f>
        <v>4.62521111111111</v>
      </c>
      <c r="L82" s="89" t="n">
        <v>165.6872</v>
      </c>
      <c r="M82" s="90" t="n">
        <v>36.1606</v>
      </c>
      <c r="N82" s="90" t="n">
        <v>42.2196</v>
      </c>
      <c r="O82" s="90" t="n">
        <v>43.0954</v>
      </c>
      <c r="P82" s="90" t="n">
        <v>18120.9</v>
      </c>
      <c r="Q82" s="90" t="n">
        <v>19.69</v>
      </c>
      <c r="R82" s="75" t="n">
        <f aca="false">P82/3600</f>
        <v>5.03358333333333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796.5768</v>
      </c>
      <c r="E83" s="86" t="n">
        <v>40.5562</v>
      </c>
      <c r="F83" s="86" t="n">
        <v>42.5521</v>
      </c>
      <c r="G83" s="86" t="n">
        <v>43.0332</v>
      </c>
      <c r="H83" s="86" t="n">
        <v>11882.76</v>
      </c>
      <c r="I83" s="86" t="n">
        <v>18.2091</v>
      </c>
      <c r="J83" s="63" t="n">
        <f aca="false">H83/3600</f>
        <v>3.30076666666667</v>
      </c>
      <c r="L83" s="85" t="n">
        <v>3795.8024</v>
      </c>
      <c r="M83" s="86" t="n">
        <v>40.5498</v>
      </c>
      <c r="N83" s="86" t="n">
        <v>42.5476</v>
      </c>
      <c r="O83" s="86" t="n">
        <v>43.0293</v>
      </c>
      <c r="P83" s="86" t="n">
        <v>10695.53</v>
      </c>
      <c r="Q83" s="86" t="n">
        <v>17.7</v>
      </c>
      <c r="R83" s="63" t="n">
        <f aca="false">P83/3600</f>
        <v>2.97098055555556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06.3432</v>
      </c>
      <c r="E84" s="88" t="n">
        <v>37.2433</v>
      </c>
      <c r="F84" s="88" t="n">
        <v>39.6019</v>
      </c>
      <c r="G84" s="88" t="n">
        <v>39.8588</v>
      </c>
      <c r="H84" s="88" t="n">
        <v>10318.83</v>
      </c>
      <c r="I84" s="88" t="n">
        <v>14.519122</v>
      </c>
      <c r="J84" s="68" t="n">
        <f aca="false">H84/3600</f>
        <v>2.86634166666667</v>
      </c>
      <c r="L84" s="87" t="n">
        <v>1805.5544</v>
      </c>
      <c r="M84" s="88" t="n">
        <v>37.2391</v>
      </c>
      <c r="N84" s="88" t="n">
        <v>39.6094</v>
      </c>
      <c r="O84" s="88" t="n">
        <v>39.8761</v>
      </c>
      <c r="P84" s="88" t="n">
        <v>10302.29</v>
      </c>
      <c r="Q84" s="88" t="n">
        <v>14.11</v>
      </c>
      <c r="R84" s="68" t="n">
        <f aca="false">P84/3600</f>
        <v>2.86174722222222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5464</v>
      </c>
      <c r="E85" s="88" t="n">
        <v>34.2586</v>
      </c>
      <c r="F85" s="88" t="n">
        <v>37.3105</v>
      </c>
      <c r="G85" s="88" t="n">
        <v>37.4717</v>
      </c>
      <c r="H85" s="88" t="n">
        <v>9084.92</v>
      </c>
      <c r="I85" s="88" t="n">
        <v>11.902854</v>
      </c>
      <c r="J85" s="68" t="n">
        <f aca="false">H85/3600</f>
        <v>2.52358888888889</v>
      </c>
      <c r="L85" s="87" t="n">
        <v>882.7488</v>
      </c>
      <c r="M85" s="88" t="n">
        <v>34.2617</v>
      </c>
      <c r="N85" s="88" t="n">
        <v>37.3764</v>
      </c>
      <c r="O85" s="88" t="n">
        <v>37.4488</v>
      </c>
      <c r="P85" s="88" t="n">
        <v>9053.72</v>
      </c>
      <c r="Q85" s="88" t="n">
        <v>10.56</v>
      </c>
      <c r="R85" s="68" t="n">
        <f aca="false">P85/3600</f>
        <v>2.51492222222222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6568</v>
      </c>
      <c r="E86" s="90" t="n">
        <v>31.5677</v>
      </c>
      <c r="F86" s="90" t="n">
        <v>35.7909</v>
      </c>
      <c r="G86" s="90" t="n">
        <v>35.8756</v>
      </c>
      <c r="H86" s="90" t="n">
        <v>8216.76</v>
      </c>
      <c r="I86" s="90" t="n">
        <v>10.398332</v>
      </c>
      <c r="J86" s="75" t="n">
        <f aca="false">H86/3600</f>
        <v>2.28243333333333</v>
      </c>
      <c r="L86" s="89" t="n">
        <v>461.5944</v>
      </c>
      <c r="M86" s="90" t="n">
        <v>31.5582</v>
      </c>
      <c r="N86" s="90" t="n">
        <v>35.7909</v>
      </c>
      <c r="O86" s="90" t="n">
        <v>35.8352</v>
      </c>
      <c r="P86" s="90" t="n">
        <v>7356.87</v>
      </c>
      <c r="Q86" s="90" t="n">
        <v>9.86</v>
      </c>
      <c r="R86" s="75" t="n">
        <f aca="false">P86/3600</f>
        <v>2.043575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83.3402</v>
      </c>
      <c r="E87" s="86" t="n">
        <v>43.0802</v>
      </c>
      <c r="F87" s="86" t="n">
        <v>45.5444</v>
      </c>
      <c r="G87" s="86" t="n">
        <v>45.6081</v>
      </c>
      <c r="H87" s="86" t="n">
        <v>25948.07</v>
      </c>
      <c r="I87" s="86" t="n">
        <v>33.961938</v>
      </c>
      <c r="J87" s="63" t="n">
        <f aca="false">H87/3600</f>
        <v>7.20779722222222</v>
      </c>
      <c r="L87" s="85" t="n">
        <v>5681.5354</v>
      </c>
      <c r="M87" s="86" t="n">
        <v>43.0786</v>
      </c>
      <c r="N87" s="86" t="n">
        <v>45.5482</v>
      </c>
      <c r="O87" s="86" t="n">
        <v>45.6241</v>
      </c>
      <c r="P87" s="86" t="n">
        <v>25797.03</v>
      </c>
      <c r="Q87" s="86" t="n">
        <v>32.66</v>
      </c>
      <c r="R87" s="63" t="n">
        <f aca="false">P87/3600</f>
        <v>7.16584166666667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30.5864</v>
      </c>
      <c r="E88" s="88" t="n">
        <v>38.9901</v>
      </c>
      <c r="F88" s="88" t="n">
        <v>42.5941</v>
      </c>
      <c r="G88" s="88" t="n">
        <v>42.3725</v>
      </c>
      <c r="H88" s="88" t="n">
        <v>20944.15</v>
      </c>
      <c r="I88" s="88" t="n">
        <v>29.297229</v>
      </c>
      <c r="J88" s="68" t="n">
        <f aca="false">H88/3600</f>
        <v>5.81781944444445</v>
      </c>
      <c r="L88" s="87" t="n">
        <v>2828.8114</v>
      </c>
      <c r="M88" s="88" t="n">
        <v>38.9801</v>
      </c>
      <c r="N88" s="88" t="n">
        <v>42.5826</v>
      </c>
      <c r="O88" s="88" t="n">
        <v>42.3394</v>
      </c>
      <c r="P88" s="88" t="n">
        <v>22402.03</v>
      </c>
      <c r="Q88" s="88" t="n">
        <v>24.96</v>
      </c>
      <c r="R88" s="68" t="n">
        <f aca="false">P88/3600</f>
        <v>6.22278611111111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48.0738</v>
      </c>
      <c r="E89" s="88" t="n">
        <v>35.1812</v>
      </c>
      <c r="F89" s="88" t="n">
        <v>40.382</v>
      </c>
      <c r="G89" s="88" t="n">
        <v>39.8212</v>
      </c>
      <c r="H89" s="88" t="n">
        <v>19748.4</v>
      </c>
      <c r="I89" s="88" t="n">
        <v>22.810518</v>
      </c>
      <c r="J89" s="68" t="n">
        <f aca="false">H89/3600</f>
        <v>5.48566666666667</v>
      </c>
      <c r="L89" s="87" t="n">
        <v>1349.1778</v>
      </c>
      <c r="M89" s="88" t="n">
        <v>35.1832</v>
      </c>
      <c r="N89" s="88" t="n">
        <v>40.3805</v>
      </c>
      <c r="O89" s="88" t="n">
        <v>39.8075</v>
      </c>
      <c r="P89" s="88" t="n">
        <v>19284.45</v>
      </c>
      <c r="Q89" s="88" t="n">
        <v>22.99</v>
      </c>
      <c r="R89" s="68" t="n">
        <f aca="false">P89/3600</f>
        <v>5.35679166666667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4696</v>
      </c>
      <c r="E90" s="90" t="n">
        <v>31.8602</v>
      </c>
      <c r="F90" s="90" t="n">
        <v>38.8519</v>
      </c>
      <c r="G90" s="90" t="n">
        <v>37.9229</v>
      </c>
      <c r="H90" s="90" t="n">
        <v>15911.8</v>
      </c>
      <c r="I90" s="90" t="n">
        <v>19.702631</v>
      </c>
      <c r="J90" s="75" t="n">
        <f aca="false">H90/3600</f>
        <v>4.41994444444444</v>
      </c>
      <c r="L90" s="89" t="n">
        <v>616.0435</v>
      </c>
      <c r="M90" s="90" t="n">
        <v>31.8529</v>
      </c>
      <c r="N90" s="90" t="n">
        <v>38.8779</v>
      </c>
      <c r="O90" s="90" t="n">
        <v>37.874</v>
      </c>
      <c r="P90" s="90" t="n">
        <v>16911</v>
      </c>
      <c r="Q90" s="90" t="n">
        <v>19.31</v>
      </c>
      <c r="R90" s="75" t="n">
        <f aca="false">P90/3600</f>
        <v>4.6975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0.108</v>
      </c>
      <c r="E91" s="86" t="n">
        <v>46.8965</v>
      </c>
      <c r="F91" s="86" t="n">
        <v>44.6479</v>
      </c>
      <c r="G91" s="86" t="n">
        <v>44.6788</v>
      </c>
      <c r="H91" s="86" t="n">
        <v>8491.88</v>
      </c>
      <c r="I91" s="86" t="n">
        <v>7.822346</v>
      </c>
      <c r="J91" s="63" t="n">
        <f aca="false">H91/3600</f>
        <v>2.35885555555556</v>
      </c>
      <c r="L91" s="85" t="n">
        <v>350.7616</v>
      </c>
      <c r="M91" s="86" t="n">
        <v>46.9244</v>
      </c>
      <c r="N91" s="86" t="n">
        <v>44.6771</v>
      </c>
      <c r="O91" s="86" t="n">
        <v>44.6908</v>
      </c>
      <c r="P91" s="86" t="n">
        <v>8485.71</v>
      </c>
      <c r="Q91" s="86" t="n">
        <v>7.73</v>
      </c>
      <c r="R91" s="63" t="n">
        <f aca="false">P91/3600</f>
        <v>2.35714166666667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5616</v>
      </c>
      <c r="E92" s="88" t="n">
        <v>42.4355</v>
      </c>
      <c r="F92" s="88" t="n">
        <v>40.858</v>
      </c>
      <c r="G92" s="88" t="n">
        <v>41.0406</v>
      </c>
      <c r="H92" s="88" t="n">
        <v>8371.19</v>
      </c>
      <c r="I92" s="88" t="n">
        <v>7.115774</v>
      </c>
      <c r="J92" s="68" t="n">
        <f aca="false">H92/3600</f>
        <v>2.32533055555556</v>
      </c>
      <c r="L92" s="87" t="n">
        <v>255.8984</v>
      </c>
      <c r="M92" s="88" t="n">
        <v>42.4246</v>
      </c>
      <c r="N92" s="88" t="n">
        <v>40.905</v>
      </c>
      <c r="O92" s="88" t="n">
        <v>41.0143</v>
      </c>
      <c r="P92" s="88" t="n">
        <v>8369.49</v>
      </c>
      <c r="Q92" s="88" t="n">
        <v>7.38</v>
      </c>
      <c r="R92" s="68" t="n">
        <f aca="false">P92/3600</f>
        <v>2.3248583333333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056</v>
      </c>
      <c r="E93" s="88" t="n">
        <v>37.6949</v>
      </c>
      <c r="F93" s="88" t="n">
        <v>38.8698</v>
      </c>
      <c r="G93" s="88" t="n">
        <v>39.0495</v>
      </c>
      <c r="H93" s="88" t="n">
        <v>8305.3</v>
      </c>
      <c r="I93" s="88" t="n">
        <v>8.417486</v>
      </c>
      <c r="J93" s="68" t="n">
        <f aca="false">H93/3600</f>
        <v>2.30702777777778</v>
      </c>
      <c r="L93" s="87" t="n">
        <v>188.0632</v>
      </c>
      <c r="M93" s="88" t="n">
        <v>37.7062</v>
      </c>
      <c r="N93" s="88" t="n">
        <v>38.7978</v>
      </c>
      <c r="O93" s="88" t="n">
        <v>39.0349</v>
      </c>
      <c r="P93" s="88" t="n">
        <v>8261.31</v>
      </c>
      <c r="Q93" s="88" t="n">
        <v>7.23</v>
      </c>
      <c r="R93" s="68" t="n">
        <f aca="false">P93/3600</f>
        <v>2.29480833333333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4.944</v>
      </c>
      <c r="E94" s="90" t="n">
        <v>32.8506</v>
      </c>
      <c r="F94" s="90" t="n">
        <v>37.6764</v>
      </c>
      <c r="G94" s="90" t="n">
        <v>37.6424</v>
      </c>
      <c r="H94" s="90" t="n">
        <v>8244.69</v>
      </c>
      <c r="I94" s="90" t="n">
        <v>8.693701</v>
      </c>
      <c r="J94" s="75" t="n">
        <f aca="false">H94/3600</f>
        <v>2.29019166666667</v>
      </c>
      <c r="L94" s="89" t="n">
        <v>134.584</v>
      </c>
      <c r="M94" s="90" t="n">
        <v>32.8433</v>
      </c>
      <c r="N94" s="90" t="n">
        <v>37.6154</v>
      </c>
      <c r="O94" s="90" t="n">
        <v>37.7466</v>
      </c>
      <c r="P94" s="90" t="n">
        <v>8200.59</v>
      </c>
      <c r="Q94" s="90" t="n">
        <v>6.87</v>
      </c>
      <c r="R94" s="75" t="n">
        <f aca="false">P94/3600</f>
        <v>2.27794166666667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5.0458</v>
      </c>
      <c r="E95" s="86" t="n">
        <v>49.0706</v>
      </c>
      <c r="F95" s="86" t="n">
        <v>51.6172</v>
      </c>
      <c r="G95" s="86" t="n">
        <v>52.4147</v>
      </c>
      <c r="H95" s="86" t="n">
        <v>16973.7</v>
      </c>
      <c r="I95" s="86" t="n">
        <v>16.071363</v>
      </c>
      <c r="J95" s="63" t="n">
        <f aca="false">H95/3600</f>
        <v>4.71491666666667</v>
      </c>
      <c r="L95" s="85" t="n">
        <v>685.2368</v>
      </c>
      <c r="M95" s="86" t="n">
        <v>49.0582</v>
      </c>
      <c r="N95" s="86" t="n">
        <v>51.7115</v>
      </c>
      <c r="O95" s="86" t="n">
        <v>51.9539</v>
      </c>
      <c r="P95" s="86" t="n">
        <v>16909.91</v>
      </c>
      <c r="Q95" s="86" t="n">
        <v>16.5</v>
      </c>
      <c r="R95" s="63" t="n">
        <f aca="false">P95/3600</f>
        <v>4.69719722222222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5.44</v>
      </c>
      <c r="E96" s="88" t="n">
        <v>45.1632</v>
      </c>
      <c r="F96" s="88" t="n">
        <v>47.982</v>
      </c>
      <c r="G96" s="88" t="n">
        <v>49.6271</v>
      </c>
      <c r="H96" s="88" t="n">
        <v>16406.09</v>
      </c>
      <c r="I96" s="88" t="n">
        <v>16.309527</v>
      </c>
      <c r="J96" s="68" t="n">
        <f aca="false">H96/3600</f>
        <v>4.55724722222222</v>
      </c>
      <c r="L96" s="87" t="n">
        <v>405.3635</v>
      </c>
      <c r="M96" s="88" t="n">
        <v>45.1704</v>
      </c>
      <c r="N96" s="88" t="n">
        <v>48.3759</v>
      </c>
      <c r="O96" s="88" t="n">
        <v>49.4858</v>
      </c>
      <c r="P96" s="88" t="n">
        <v>16165.44</v>
      </c>
      <c r="Q96" s="88" t="n">
        <v>16.78</v>
      </c>
      <c r="R96" s="68" t="n">
        <f aca="false">P96/3600</f>
        <v>4.4904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.401</v>
      </c>
      <c r="E97" s="88" t="n">
        <v>41.3031</v>
      </c>
      <c r="F97" s="88" t="n">
        <v>45.7114</v>
      </c>
      <c r="G97" s="88" t="n">
        <v>47.3214</v>
      </c>
      <c r="H97" s="88" t="n">
        <v>14704.55</v>
      </c>
      <c r="I97" s="88" t="n">
        <v>15.582784</v>
      </c>
      <c r="J97" s="68" t="n">
        <f aca="false">H97/3600</f>
        <v>4.08459722222222</v>
      </c>
      <c r="L97" s="87" t="n">
        <v>241.1418</v>
      </c>
      <c r="M97" s="88" t="n">
        <v>41.3074</v>
      </c>
      <c r="N97" s="88" t="n">
        <v>46.1669</v>
      </c>
      <c r="O97" s="88" t="n">
        <v>47.1313</v>
      </c>
      <c r="P97" s="88" t="n">
        <v>15803.15</v>
      </c>
      <c r="Q97" s="88" t="n">
        <v>15.36</v>
      </c>
      <c r="R97" s="68" t="n">
        <f aca="false">P97/3600</f>
        <v>4.38976388888889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1981</v>
      </c>
      <c r="E98" s="90" t="n">
        <v>37.5003</v>
      </c>
      <c r="F98" s="90" t="n">
        <v>44.1138</v>
      </c>
      <c r="G98" s="90" t="n">
        <v>45.207</v>
      </c>
      <c r="H98" s="90" t="n">
        <v>14281.7</v>
      </c>
      <c r="I98" s="90" t="n">
        <v>16.143981</v>
      </c>
      <c r="J98" s="75" t="n">
        <f aca="false">H98/3600</f>
        <v>3.96713888888889</v>
      </c>
      <c r="L98" s="89" t="n">
        <v>150.2906</v>
      </c>
      <c r="M98" s="90" t="n">
        <v>37.4954</v>
      </c>
      <c r="N98" s="90" t="n">
        <v>44.0606</v>
      </c>
      <c r="O98" s="90" t="n">
        <v>45.7132</v>
      </c>
      <c r="P98" s="90" t="n">
        <v>15398.87</v>
      </c>
      <c r="Q98" s="90" t="n">
        <v>15.06</v>
      </c>
      <c r="R98" s="75" t="n">
        <f aca="false">P98/3600</f>
        <v>4.27746388888889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6.0125224276786</v>
      </c>
      <c r="J106" s="91" t="n">
        <f aca="false">GEOMEAN(J3:J98)</f>
        <v>3.32318244477316</v>
      </c>
      <c r="Q106" s="91" t="n">
        <f aca="false">GEOMEAN(Q3:Q98)</f>
        <v>15.8121351378879</v>
      </c>
      <c r="R106" s="91" t="n">
        <f aca="false">GEOMEAN(R3:R98)</f>
        <v>3.2974300125321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87485588813646</v>
      </c>
      <c r="R107" s="92" t="n">
        <f aca="false">R106/J106</f>
        <v>0.992250671556853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540281057777778</v>
      </c>
      <c r="J108" s="91" t="n">
        <f aca="false">SUM(J3:J98)</f>
        <v>404.542494444444</v>
      </c>
      <c r="Q108" s="91" t="n">
        <f aca="false">SUM(Q3:Q98)/3600</f>
        <v>0.529261111111111</v>
      </c>
      <c r="R108" s="91" t="n">
        <f aca="false">SUM(R3:R98)</f>
        <v>400.80125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6.4072919869052</v>
      </c>
      <c r="J113" s="91" t="n">
        <f aca="false">GEOMEAN(J19:J82)</f>
        <v>3.27539225436447</v>
      </c>
      <c r="Q113" s="91" t="n">
        <f aca="false">GEOMEAN(Q19:Q82)</f>
        <v>16.3627455318071</v>
      </c>
      <c r="R113" s="91" t="n">
        <f aca="false">GEOMEAN(R19:R82)</f>
        <v>3.24395103074933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7284959935272</v>
      </c>
      <c r="R114" s="92" t="n">
        <f aca="false">R113/J113</f>
        <v>0.990400776098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0352_4bin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723179813464</v>
      </c>
      <c r="D12" s="23"/>
      <c r="E12" s="23"/>
      <c r="F12" s="23" t="n">
        <f aca="false">'AI-HE10'!R107</f>
        <v>0.9994139514114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189657734413</v>
      </c>
      <c r="D13" s="24"/>
      <c r="E13" s="24"/>
      <c r="F13" s="24" t="n">
        <f aca="false">'AI-HE10'!Q107</f>
        <v>0.99138065588499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1555661068716</v>
      </c>
      <c r="D25" s="23"/>
      <c r="E25" s="23"/>
      <c r="F25" s="23" t="n">
        <f aca="false">'RA-HE10'!R107</f>
        <v>0.9772810651788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835912155752</v>
      </c>
      <c r="D26" s="24"/>
      <c r="E26" s="24"/>
      <c r="F26" s="24" t="n">
        <f aca="false">'RA-HE10'!Q107</f>
        <v>0.9912179584336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9567087280314</v>
      </c>
      <c r="D38" s="23"/>
      <c r="E38" s="23"/>
      <c r="F38" s="23" t="n">
        <f aca="false">'LB-HE10'!R107</f>
        <v>0.9922506715568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823543508279</v>
      </c>
      <c r="D39" s="24"/>
      <c r="E39" s="24"/>
      <c r="F39" s="24" t="n">
        <f aca="false">'LB-HE10'!Q107</f>
        <v>0.9874855888136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807.1344</v>
      </c>
      <c r="E3" s="62" t="n">
        <v>43.3686</v>
      </c>
      <c r="F3" s="62" t="n">
        <v>42.8767</v>
      </c>
      <c r="G3" s="62" t="n">
        <v>44.6946</v>
      </c>
      <c r="H3" s="62" t="n">
        <v>5892.2</v>
      </c>
      <c r="I3" s="62" t="n">
        <v>84.298896</v>
      </c>
      <c r="J3" s="63" t="n">
        <f aca="false">H3/3600</f>
        <v>1.63672222222222</v>
      </c>
      <c r="L3" s="61" t="n">
        <v>101828.8096</v>
      </c>
      <c r="M3" s="62" t="n">
        <v>43.3653</v>
      </c>
      <c r="N3" s="62" t="n">
        <v>42.8757</v>
      </c>
      <c r="O3" s="62" t="n">
        <v>44.6916</v>
      </c>
      <c r="P3" s="62" t="n">
        <v>5876.56</v>
      </c>
      <c r="Q3" s="62" t="n">
        <v>81.65</v>
      </c>
      <c r="R3" s="64" t="n">
        <f aca="false">P3/3600</f>
        <v>1.63237777777778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269.0624</v>
      </c>
      <c r="E4" s="67" t="n">
        <v>40.1935</v>
      </c>
      <c r="F4" s="67" t="n">
        <v>40.1891</v>
      </c>
      <c r="G4" s="67" t="n">
        <v>42.1848</v>
      </c>
      <c r="H4" s="67" t="n">
        <v>4746.6</v>
      </c>
      <c r="I4" s="67" t="n">
        <v>71.448347</v>
      </c>
      <c r="J4" s="68" t="n">
        <f aca="false">H4/3600</f>
        <v>1.3185</v>
      </c>
      <c r="L4" s="66" t="n">
        <v>57289.0192</v>
      </c>
      <c r="M4" s="67" t="n">
        <v>40.1881</v>
      </c>
      <c r="N4" s="67" t="n">
        <v>40.188</v>
      </c>
      <c r="O4" s="67" t="n">
        <v>42.18</v>
      </c>
      <c r="P4" s="67" t="n">
        <v>5091.45</v>
      </c>
      <c r="Q4" s="67" t="n">
        <v>73.12</v>
      </c>
      <c r="R4" s="69" t="n">
        <f aca="false">P4/3600</f>
        <v>1.41429166666667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646.0224</v>
      </c>
      <c r="E5" s="67" t="n">
        <v>37.1464</v>
      </c>
      <c r="F5" s="67" t="n">
        <v>38.3179</v>
      </c>
      <c r="G5" s="67" t="n">
        <v>40.4178</v>
      </c>
      <c r="H5" s="67" t="n">
        <v>4633.7</v>
      </c>
      <c r="I5" s="67" t="n">
        <v>59.30838</v>
      </c>
      <c r="J5" s="68" t="n">
        <f aca="false">H5/3600</f>
        <v>1.28713888888889</v>
      </c>
      <c r="L5" s="66" t="n">
        <v>32667.7552</v>
      </c>
      <c r="M5" s="67" t="n">
        <v>37.1423</v>
      </c>
      <c r="N5" s="67" t="n">
        <v>38.3131</v>
      </c>
      <c r="O5" s="67" t="n">
        <v>40.4138</v>
      </c>
      <c r="P5" s="67" t="n">
        <v>4218.47</v>
      </c>
      <c r="Q5" s="67" t="n">
        <v>62.29</v>
      </c>
      <c r="R5" s="69" t="n">
        <f aca="false">P5/3600</f>
        <v>1.17179722222222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50.5</v>
      </c>
      <c r="I6" s="74" t="n">
        <v>54.930748</v>
      </c>
      <c r="J6" s="75" t="n">
        <f aca="false">H6/3600</f>
        <v>1.18069444444444</v>
      </c>
      <c r="L6" s="73" t="n">
        <v>18458.448</v>
      </c>
      <c r="M6" s="74" t="n">
        <v>34.1169</v>
      </c>
      <c r="N6" s="74" t="n">
        <v>37.0367</v>
      </c>
      <c r="O6" s="74" t="n">
        <v>39.2579</v>
      </c>
      <c r="P6" s="74" t="n">
        <v>4219.75</v>
      </c>
      <c r="Q6" s="74" t="n">
        <v>55.56</v>
      </c>
      <c r="R6" s="76" t="n">
        <f aca="false">P6/3600</f>
        <v>1.17215277777778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4595.6224</v>
      </c>
      <c r="E7" s="62" t="n">
        <v>43.2445</v>
      </c>
      <c r="F7" s="62" t="n">
        <v>45.4587</v>
      </c>
      <c r="G7" s="62" t="n">
        <v>45.2211</v>
      </c>
      <c r="H7" s="62" t="n">
        <v>5971.34</v>
      </c>
      <c r="I7" s="62" t="n">
        <v>82.71093</v>
      </c>
      <c r="J7" s="63" t="n">
        <f aca="false">H7/3600</f>
        <v>1.65870555555556</v>
      </c>
      <c r="L7" s="61" t="n">
        <v>104592.4992</v>
      </c>
      <c r="M7" s="62" t="n">
        <v>43.2388</v>
      </c>
      <c r="N7" s="62" t="n">
        <v>45.4547</v>
      </c>
      <c r="O7" s="62" t="n">
        <v>45.2195</v>
      </c>
      <c r="P7" s="62" t="n">
        <v>5480.36</v>
      </c>
      <c r="Q7" s="62" t="n">
        <v>80.14</v>
      </c>
      <c r="R7" s="64" t="n">
        <f aca="false">P7/3600</f>
        <v>1.52232222222222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768.168</v>
      </c>
      <c r="E8" s="67" t="n">
        <v>39.83</v>
      </c>
      <c r="F8" s="67" t="n">
        <v>43.0235</v>
      </c>
      <c r="G8" s="67" t="n">
        <v>43.3499</v>
      </c>
      <c r="H8" s="67" t="n">
        <v>5245.72</v>
      </c>
      <c r="I8" s="67" t="n">
        <v>72.491034</v>
      </c>
      <c r="J8" s="68" t="n">
        <f aca="false">H8/3600</f>
        <v>1.45714444444444</v>
      </c>
      <c r="L8" s="66" t="n">
        <v>60769.8416</v>
      </c>
      <c r="M8" s="67" t="n">
        <v>39.8254</v>
      </c>
      <c r="N8" s="67" t="n">
        <v>43.0184</v>
      </c>
      <c r="O8" s="67" t="n">
        <v>43.3463</v>
      </c>
      <c r="P8" s="67" t="n">
        <v>5236.93</v>
      </c>
      <c r="Q8" s="67" t="n">
        <v>71.24</v>
      </c>
      <c r="R8" s="69" t="n">
        <f aca="false">P8/3600</f>
        <v>1.45470277777778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760.7952</v>
      </c>
      <c r="E9" s="67" t="n">
        <v>36.7188</v>
      </c>
      <c r="F9" s="67" t="n">
        <v>41.0249</v>
      </c>
      <c r="G9" s="67" t="n">
        <v>41.6731</v>
      </c>
      <c r="H9" s="67" t="n">
        <v>4714.08</v>
      </c>
      <c r="I9" s="67" t="n">
        <v>60.9878</v>
      </c>
      <c r="J9" s="68" t="n">
        <f aca="false">H9/3600</f>
        <v>1.30946666666667</v>
      </c>
      <c r="L9" s="66" t="n">
        <v>34774.7232</v>
      </c>
      <c r="M9" s="67" t="n">
        <v>36.7155</v>
      </c>
      <c r="N9" s="67" t="n">
        <v>41.0196</v>
      </c>
      <c r="O9" s="67" t="n">
        <v>41.6679</v>
      </c>
      <c r="P9" s="67" t="n">
        <v>4261.33</v>
      </c>
      <c r="Q9" s="67" t="n">
        <v>68.33</v>
      </c>
      <c r="R9" s="69" t="n">
        <f aca="false">P9/3600</f>
        <v>1.18370277777778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3952.8</v>
      </c>
      <c r="I10" s="74" t="n">
        <v>59.555367</v>
      </c>
      <c r="J10" s="75" t="n">
        <f aca="false">H10/3600</f>
        <v>1.098</v>
      </c>
      <c r="L10" s="73" t="n">
        <v>20377.192</v>
      </c>
      <c r="M10" s="74" t="n">
        <v>33.8559</v>
      </c>
      <c r="N10" s="74" t="n">
        <v>39.5567</v>
      </c>
      <c r="O10" s="74" t="n">
        <v>40.3972</v>
      </c>
      <c r="P10" s="74" t="n">
        <v>4320.9</v>
      </c>
      <c r="Q10" s="74" t="n">
        <v>60.24</v>
      </c>
      <c r="R10" s="76" t="n">
        <f aca="false">P10/3600</f>
        <v>1.20025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404224.8528</v>
      </c>
      <c r="E11" s="62" t="n">
        <v>42.2518</v>
      </c>
      <c r="F11" s="62" t="n">
        <v>40.9075</v>
      </c>
      <c r="G11" s="62" t="n">
        <v>40.4217</v>
      </c>
      <c r="H11" s="62" t="n">
        <v>14292.05</v>
      </c>
      <c r="I11" s="62" t="n">
        <v>172.118625</v>
      </c>
      <c r="J11" s="63" t="n">
        <f aca="false">H11/3600</f>
        <v>3.97001388888889</v>
      </c>
      <c r="L11" s="61" t="n">
        <v>404314.5584</v>
      </c>
      <c r="M11" s="62" t="n">
        <v>42.2434</v>
      </c>
      <c r="N11" s="62" t="n">
        <v>40.8984</v>
      </c>
      <c r="O11" s="62" t="n">
        <v>40.4121</v>
      </c>
      <c r="P11" s="62" t="n">
        <v>13112.78</v>
      </c>
      <c r="Q11" s="62" t="n">
        <v>168.48</v>
      </c>
      <c r="R11" s="64" t="n">
        <f aca="false">P11/3600</f>
        <v>3.64243888888889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8247.7536</v>
      </c>
      <c r="E12" s="67" t="n">
        <v>38.6706</v>
      </c>
      <c r="F12" s="67" t="n">
        <v>38.4274</v>
      </c>
      <c r="G12" s="67" t="n">
        <v>37.1007</v>
      </c>
      <c r="H12" s="67" t="n">
        <v>12519.53</v>
      </c>
      <c r="I12" s="67" t="n">
        <v>140.6397</v>
      </c>
      <c r="J12" s="68" t="n">
        <f aca="false">H12/3600</f>
        <v>3.47764722222222</v>
      </c>
      <c r="L12" s="66" t="n">
        <v>248359.9584</v>
      </c>
      <c r="M12" s="67" t="n">
        <v>38.6577</v>
      </c>
      <c r="N12" s="67" t="n">
        <v>38.418</v>
      </c>
      <c r="O12" s="67" t="n">
        <v>37.0959</v>
      </c>
      <c r="P12" s="67" t="n">
        <v>12394.94</v>
      </c>
      <c r="Q12" s="67" t="n">
        <v>141.49</v>
      </c>
      <c r="R12" s="69" t="n">
        <f aca="false">P12/3600</f>
        <v>3.44303888888889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683.0304</v>
      </c>
      <c r="E13" s="67" t="n">
        <v>34.7681</v>
      </c>
      <c r="F13" s="67" t="n">
        <v>36.8239</v>
      </c>
      <c r="G13" s="67" t="n">
        <v>35.6221</v>
      </c>
      <c r="H13" s="67" t="n">
        <v>11105.78</v>
      </c>
      <c r="I13" s="67" t="n">
        <v>127.32967</v>
      </c>
      <c r="J13" s="68" t="n">
        <f aca="false">H13/3600</f>
        <v>3.08493888888889</v>
      </c>
      <c r="L13" s="66" t="n">
        <v>153567.6208</v>
      </c>
      <c r="M13" s="67" t="n">
        <v>34.7481</v>
      </c>
      <c r="N13" s="67" t="n">
        <v>36.8205</v>
      </c>
      <c r="O13" s="67" t="n">
        <v>35.6185</v>
      </c>
      <c r="P13" s="67" t="n">
        <v>10082.96</v>
      </c>
      <c r="Q13" s="67" t="n">
        <v>113.88</v>
      </c>
      <c r="R13" s="69" t="n">
        <f aca="false">P13/3600</f>
        <v>2.80082222222222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789.51</v>
      </c>
      <c r="I14" s="74" t="n">
        <v>114.220628</v>
      </c>
      <c r="J14" s="75" t="n">
        <f aca="false">H14/3600</f>
        <v>2.71930833333333</v>
      </c>
      <c r="L14" s="73" t="n">
        <v>81500.6464</v>
      </c>
      <c r="M14" s="74" t="n">
        <v>30.6667</v>
      </c>
      <c r="N14" s="74" t="n">
        <v>35.6449</v>
      </c>
      <c r="O14" s="74" t="n">
        <v>34.4929</v>
      </c>
      <c r="P14" s="74" t="n">
        <v>9706.59</v>
      </c>
      <c r="Q14" s="74" t="n">
        <v>116.83</v>
      </c>
      <c r="R14" s="76" t="n">
        <f aca="false">P14/3600</f>
        <v>2.696275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0474.7344</v>
      </c>
      <c r="E15" s="62" t="n">
        <v>43.6781</v>
      </c>
      <c r="F15" s="62" t="n">
        <v>46.4042</v>
      </c>
      <c r="G15" s="62" t="n">
        <v>46.051</v>
      </c>
      <c r="H15" s="62" t="n">
        <v>9976.98</v>
      </c>
      <c r="I15" s="62" t="n">
        <v>115.80421</v>
      </c>
      <c r="J15" s="63" t="n">
        <f aca="false">H15/3600</f>
        <v>2.77138333333333</v>
      </c>
      <c r="L15" s="61" t="n">
        <v>100414.3808</v>
      </c>
      <c r="M15" s="62" t="n">
        <v>43.671</v>
      </c>
      <c r="N15" s="62" t="n">
        <v>46.4029</v>
      </c>
      <c r="O15" s="62" t="n">
        <v>46.0495</v>
      </c>
      <c r="P15" s="62" t="n">
        <v>9858.42</v>
      </c>
      <c r="Q15" s="62" t="n">
        <v>118.1</v>
      </c>
      <c r="R15" s="64" t="n">
        <f aca="false">P15/3600</f>
        <v>2.73845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273.4688</v>
      </c>
      <c r="E16" s="67" t="n">
        <v>41.3258</v>
      </c>
      <c r="F16" s="67" t="n">
        <v>45.5733</v>
      </c>
      <c r="G16" s="67" t="n">
        <v>45.3389</v>
      </c>
      <c r="H16" s="67" t="n">
        <v>8640.8</v>
      </c>
      <c r="I16" s="67" t="n">
        <v>103.97895</v>
      </c>
      <c r="J16" s="68" t="n">
        <f aca="false">H16/3600</f>
        <v>2.40022222222222</v>
      </c>
      <c r="L16" s="66" t="n">
        <v>46240.088</v>
      </c>
      <c r="M16" s="67" t="n">
        <v>41.3176</v>
      </c>
      <c r="N16" s="67" t="n">
        <v>45.57</v>
      </c>
      <c r="O16" s="67" t="n">
        <v>45.3362</v>
      </c>
      <c r="P16" s="67" t="n">
        <v>8502.2</v>
      </c>
      <c r="Q16" s="67" t="n">
        <v>92.57</v>
      </c>
      <c r="R16" s="69" t="n">
        <f aca="false">P16/3600</f>
        <v>2.36172222222222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5899.4688</v>
      </c>
      <c r="E17" s="67" t="n">
        <v>39.7801</v>
      </c>
      <c r="F17" s="67" t="n">
        <v>44.9334</v>
      </c>
      <c r="G17" s="67" t="n">
        <v>44.8663</v>
      </c>
      <c r="H17" s="67" t="n">
        <v>7306.68</v>
      </c>
      <c r="I17" s="67" t="n">
        <v>92.91684</v>
      </c>
      <c r="J17" s="68" t="n">
        <f aca="false">H17/3600</f>
        <v>2.02963333333333</v>
      </c>
      <c r="L17" s="66" t="n">
        <v>25906.3984</v>
      </c>
      <c r="M17" s="67" t="n">
        <v>39.7742</v>
      </c>
      <c r="N17" s="67" t="n">
        <v>44.9309</v>
      </c>
      <c r="O17" s="67" t="n">
        <v>44.8636</v>
      </c>
      <c r="P17" s="67" t="n">
        <v>7844.2</v>
      </c>
      <c r="Q17" s="67" t="n">
        <v>88.07</v>
      </c>
      <c r="R17" s="69" t="n">
        <f aca="false">P17/3600</f>
        <v>2.17894444444444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7508.59</v>
      </c>
      <c r="I18" s="74" t="n">
        <v>92.04393</v>
      </c>
      <c r="J18" s="75" t="n">
        <f aca="false">H18/3600</f>
        <v>2.08571944444444</v>
      </c>
      <c r="L18" s="73" t="n">
        <v>14431.2416</v>
      </c>
      <c r="M18" s="74" t="n">
        <v>38.0691</v>
      </c>
      <c r="N18" s="74" t="n">
        <v>44.4699</v>
      </c>
      <c r="O18" s="74" t="n">
        <v>44.3686</v>
      </c>
      <c r="P18" s="74" t="n">
        <v>7430.6</v>
      </c>
      <c r="Q18" s="74" t="n">
        <v>91.64</v>
      </c>
      <c r="R18" s="76" t="n">
        <f aca="false">P18/3600</f>
        <v>2.06405555555556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61.044</v>
      </c>
      <c r="E19" s="86" t="n">
        <v>42.6983</v>
      </c>
      <c r="F19" s="86" t="n">
        <v>44.4279</v>
      </c>
      <c r="G19" s="86" t="n">
        <v>45.8976</v>
      </c>
      <c r="H19" s="86" t="n">
        <v>4336.47</v>
      </c>
      <c r="I19" s="86" t="n">
        <v>49.187976</v>
      </c>
      <c r="J19" s="63" t="n">
        <f aca="false">H19/3600</f>
        <v>1.204575</v>
      </c>
      <c r="L19" s="85" t="n">
        <v>22250.588</v>
      </c>
      <c r="M19" s="86" t="n">
        <v>42.6924</v>
      </c>
      <c r="N19" s="86" t="n">
        <v>44.4219</v>
      </c>
      <c r="O19" s="86" t="n">
        <v>45.8918</v>
      </c>
      <c r="P19" s="86" t="n">
        <v>4264.71</v>
      </c>
      <c r="Q19" s="86" t="n">
        <v>45.41</v>
      </c>
      <c r="R19" s="63" t="n">
        <f aca="false">P19/3600</f>
        <v>1.18464166666667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19.1664</v>
      </c>
      <c r="E20" s="88" t="n">
        <v>41.0125</v>
      </c>
      <c r="F20" s="88" t="n">
        <v>42.5681</v>
      </c>
      <c r="G20" s="88" t="n">
        <v>43.5782</v>
      </c>
      <c r="H20" s="88" t="n">
        <v>3677.52</v>
      </c>
      <c r="I20" s="88" t="n">
        <v>44.756796</v>
      </c>
      <c r="J20" s="68" t="n">
        <f aca="false">H20/3600</f>
        <v>1.02153333333333</v>
      </c>
      <c r="L20" s="87" t="n">
        <v>12121.2456</v>
      </c>
      <c r="M20" s="88" t="n">
        <v>41.0065</v>
      </c>
      <c r="N20" s="88" t="n">
        <v>42.5631</v>
      </c>
      <c r="O20" s="88" t="n">
        <v>43.5723</v>
      </c>
      <c r="P20" s="88" t="n">
        <v>3687.87</v>
      </c>
      <c r="Q20" s="88" t="n">
        <v>39.84</v>
      </c>
      <c r="R20" s="68" t="n">
        <f aca="false">P20/3600</f>
        <v>1.02440833333333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17.14</v>
      </c>
      <c r="E21" s="88" t="n">
        <v>38.9572</v>
      </c>
      <c r="F21" s="88" t="n">
        <v>41.0997</v>
      </c>
      <c r="G21" s="88" t="n">
        <v>42.0303</v>
      </c>
      <c r="H21" s="88" t="n">
        <v>3375.28</v>
      </c>
      <c r="I21" s="88" t="n">
        <v>40.59796</v>
      </c>
      <c r="J21" s="68" t="n">
        <f aca="false">H21/3600</f>
        <v>0.937577777777778</v>
      </c>
      <c r="L21" s="87" t="n">
        <v>6819.7368</v>
      </c>
      <c r="M21" s="88" t="n">
        <v>38.9521</v>
      </c>
      <c r="N21" s="88" t="n">
        <v>41.0958</v>
      </c>
      <c r="O21" s="88" t="n">
        <v>42.0273</v>
      </c>
      <c r="P21" s="88" t="n">
        <v>3334.72</v>
      </c>
      <c r="Q21" s="88" t="n">
        <v>39.98</v>
      </c>
      <c r="R21" s="68" t="n">
        <f aca="false">P21/3600</f>
        <v>0.926311111111111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372</v>
      </c>
      <c r="E22" s="90" t="n">
        <v>36.5132</v>
      </c>
      <c r="F22" s="90" t="n">
        <v>40.0523</v>
      </c>
      <c r="G22" s="90" t="n">
        <v>41.1348</v>
      </c>
      <c r="H22" s="90" t="n">
        <v>3179.84</v>
      </c>
      <c r="I22" s="90" t="n">
        <v>34.806705</v>
      </c>
      <c r="J22" s="75" t="n">
        <f aca="false">H22/3600</f>
        <v>0.883288888888889</v>
      </c>
      <c r="L22" s="89" t="n">
        <v>3799.684</v>
      </c>
      <c r="M22" s="90" t="n">
        <v>36.5081</v>
      </c>
      <c r="N22" s="90" t="n">
        <v>40.0483</v>
      </c>
      <c r="O22" s="90" t="n">
        <v>41.1308</v>
      </c>
      <c r="P22" s="90" t="n">
        <v>2889.29</v>
      </c>
      <c r="Q22" s="90" t="n">
        <v>36.8</v>
      </c>
      <c r="R22" s="75" t="n">
        <f aca="false">P22/3600</f>
        <v>0.802580555555556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654.6248</v>
      </c>
      <c r="E23" s="86" t="n">
        <v>41.6874</v>
      </c>
      <c r="F23" s="86" t="n">
        <v>43.2003</v>
      </c>
      <c r="G23" s="86" t="n">
        <v>44.0427</v>
      </c>
      <c r="H23" s="86" t="n">
        <v>5128.47</v>
      </c>
      <c r="I23" s="86" t="n">
        <v>71.130278</v>
      </c>
      <c r="J23" s="63" t="n">
        <f aca="false">H23/3600</f>
        <v>1.424575</v>
      </c>
      <c r="L23" s="85" t="n">
        <v>52658.3728</v>
      </c>
      <c r="M23" s="86" t="n">
        <v>41.6857</v>
      </c>
      <c r="N23" s="86" t="n">
        <v>43.1988</v>
      </c>
      <c r="O23" s="86" t="n">
        <v>44.0391</v>
      </c>
      <c r="P23" s="86" t="n">
        <v>4638.6</v>
      </c>
      <c r="Q23" s="86" t="n">
        <v>68.66</v>
      </c>
      <c r="R23" s="63" t="n">
        <f aca="false">P23/3600</f>
        <v>1.2885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59.7768</v>
      </c>
      <c r="E24" s="88" t="n">
        <v>38.6147</v>
      </c>
      <c r="F24" s="88" t="n">
        <v>40.5552</v>
      </c>
      <c r="G24" s="88" t="n">
        <v>41.2651</v>
      </c>
      <c r="H24" s="88" t="n">
        <v>4267.48</v>
      </c>
      <c r="I24" s="88" t="n">
        <v>59.282652</v>
      </c>
      <c r="J24" s="68" t="n">
        <f aca="false">H24/3600</f>
        <v>1.18541111111111</v>
      </c>
      <c r="L24" s="87" t="n">
        <v>28564.952</v>
      </c>
      <c r="M24" s="88" t="n">
        <v>38.6111</v>
      </c>
      <c r="N24" s="88" t="n">
        <v>40.5516</v>
      </c>
      <c r="O24" s="88" t="n">
        <v>41.2648</v>
      </c>
      <c r="P24" s="88" t="n">
        <v>4264.39</v>
      </c>
      <c r="Q24" s="88" t="n">
        <v>55.14</v>
      </c>
      <c r="R24" s="68" t="n">
        <f aca="false">P24/3600</f>
        <v>1.18455277777778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15.5544</v>
      </c>
      <c r="E25" s="88" t="n">
        <v>35.6266</v>
      </c>
      <c r="F25" s="88" t="n">
        <v>38.6022</v>
      </c>
      <c r="G25" s="88" t="n">
        <v>39.6354</v>
      </c>
      <c r="H25" s="88" t="n">
        <v>3785.18</v>
      </c>
      <c r="I25" s="88" t="n">
        <v>52.354463</v>
      </c>
      <c r="J25" s="68" t="n">
        <f aca="false">H25/3600</f>
        <v>1.05143888888889</v>
      </c>
      <c r="L25" s="87" t="n">
        <v>14816.8592</v>
      </c>
      <c r="M25" s="88" t="n">
        <v>35.623</v>
      </c>
      <c r="N25" s="88" t="n">
        <v>38.5997</v>
      </c>
      <c r="O25" s="88" t="n">
        <v>39.6321</v>
      </c>
      <c r="P25" s="88" t="n">
        <v>3741.45</v>
      </c>
      <c r="Q25" s="88" t="n">
        <v>48.34</v>
      </c>
      <c r="R25" s="68" t="n">
        <f aca="false">P25/3600</f>
        <v>1.03929166666667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76.0624</v>
      </c>
      <c r="E26" s="90" t="n">
        <v>32.793</v>
      </c>
      <c r="F26" s="90" t="n">
        <v>37.3325</v>
      </c>
      <c r="G26" s="90" t="n">
        <v>38.7971</v>
      </c>
      <c r="H26" s="90" t="n">
        <v>3427.8</v>
      </c>
      <c r="I26" s="90" t="n">
        <v>44.914491</v>
      </c>
      <c r="J26" s="75" t="n">
        <f aca="false">H26/3600</f>
        <v>0.952166666666667</v>
      </c>
      <c r="L26" s="89" t="n">
        <v>7278.1488</v>
      </c>
      <c r="M26" s="90" t="n">
        <v>32.7901</v>
      </c>
      <c r="N26" s="90" t="n">
        <v>37.3302</v>
      </c>
      <c r="O26" s="90" t="n">
        <v>38.7947</v>
      </c>
      <c r="P26" s="90" t="n">
        <v>3382.18</v>
      </c>
      <c r="Q26" s="90" t="n">
        <v>44.75</v>
      </c>
      <c r="R26" s="75" t="n">
        <f aca="false">P26/3600</f>
        <v>0.939494444444444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659.5656</v>
      </c>
      <c r="E27" s="86" t="n">
        <v>40.602</v>
      </c>
      <c r="F27" s="86" t="n">
        <v>41.6534</v>
      </c>
      <c r="G27" s="86" t="n">
        <v>44.0656</v>
      </c>
      <c r="H27" s="86" t="n">
        <v>10043.44</v>
      </c>
      <c r="I27" s="86" t="n">
        <v>144.70827</v>
      </c>
      <c r="J27" s="63" t="n">
        <f aca="false">H27/3600</f>
        <v>2.78984444444445</v>
      </c>
      <c r="L27" s="85" t="n">
        <v>105604.12</v>
      </c>
      <c r="M27" s="86" t="n">
        <v>40.5978</v>
      </c>
      <c r="N27" s="86" t="n">
        <v>41.6504</v>
      </c>
      <c r="O27" s="86" t="n">
        <v>44.064</v>
      </c>
      <c r="P27" s="86" t="n">
        <v>11000.92</v>
      </c>
      <c r="Q27" s="86" t="n">
        <v>132.22</v>
      </c>
      <c r="R27" s="63" t="n">
        <f aca="false">P27/3600</f>
        <v>3.05581111111111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482.9664</v>
      </c>
      <c r="E28" s="88" t="n">
        <v>37.9368</v>
      </c>
      <c r="F28" s="88" t="n">
        <v>39.3706</v>
      </c>
      <c r="G28" s="88" t="n">
        <v>41.8915</v>
      </c>
      <c r="H28" s="88" t="n">
        <v>8187.13</v>
      </c>
      <c r="I28" s="88" t="n">
        <v>108.772195</v>
      </c>
      <c r="J28" s="68" t="n">
        <f aca="false">H28/3600</f>
        <v>2.27420277777778</v>
      </c>
      <c r="L28" s="87" t="n">
        <v>48481.2432</v>
      </c>
      <c r="M28" s="88" t="n">
        <v>37.9342</v>
      </c>
      <c r="N28" s="88" t="n">
        <v>39.3697</v>
      </c>
      <c r="O28" s="88" t="n">
        <v>41.8894</v>
      </c>
      <c r="P28" s="88" t="n">
        <v>8865.05</v>
      </c>
      <c r="Q28" s="88" t="n">
        <v>117.79</v>
      </c>
      <c r="R28" s="68" t="n">
        <f aca="false">P28/3600</f>
        <v>2.46251388888889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25.5344</v>
      </c>
      <c r="E29" s="88" t="n">
        <v>35.7049</v>
      </c>
      <c r="F29" s="88" t="n">
        <v>38.2548</v>
      </c>
      <c r="G29" s="88" t="n">
        <v>40.1454</v>
      </c>
      <c r="H29" s="88" t="n">
        <v>7650.34</v>
      </c>
      <c r="I29" s="88" t="n">
        <v>105.956087</v>
      </c>
      <c r="J29" s="68" t="n">
        <f aca="false">H29/3600</f>
        <v>2.12509444444444</v>
      </c>
      <c r="L29" s="87" t="n">
        <v>26231.2688</v>
      </c>
      <c r="M29" s="88" t="n">
        <v>35.7022</v>
      </c>
      <c r="N29" s="88" t="n">
        <v>38.2543</v>
      </c>
      <c r="O29" s="88" t="n">
        <v>40.1429</v>
      </c>
      <c r="P29" s="88" t="n">
        <v>7648.25</v>
      </c>
      <c r="Q29" s="88" t="n">
        <v>102.35</v>
      </c>
      <c r="R29" s="68" t="n">
        <f aca="false">P29/3600</f>
        <v>2.12451388888889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03.892</v>
      </c>
      <c r="E30" s="90" t="n">
        <v>33.2792</v>
      </c>
      <c r="F30" s="90" t="n">
        <v>37.4189</v>
      </c>
      <c r="G30" s="90" t="n">
        <v>38.8662</v>
      </c>
      <c r="H30" s="90" t="n">
        <v>7089.9</v>
      </c>
      <c r="I30" s="90" t="n">
        <v>94.09408</v>
      </c>
      <c r="J30" s="75" t="n">
        <f aca="false">H30/3600</f>
        <v>1.96941666666667</v>
      </c>
      <c r="L30" s="89" t="n">
        <v>14205.4416</v>
      </c>
      <c r="M30" s="90" t="n">
        <v>33.2765</v>
      </c>
      <c r="N30" s="90" t="n">
        <v>37.4173</v>
      </c>
      <c r="O30" s="90" t="n">
        <v>38.8607</v>
      </c>
      <c r="P30" s="90" t="n">
        <v>6403.13</v>
      </c>
      <c r="Q30" s="90" t="n">
        <v>89.73</v>
      </c>
      <c r="R30" s="75" t="n">
        <f aca="false">P30/3600</f>
        <v>1.77864722222222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104.1576</v>
      </c>
      <c r="E31" s="86" t="n">
        <v>41.2879</v>
      </c>
      <c r="F31" s="86" t="n">
        <v>44.3086</v>
      </c>
      <c r="G31" s="86" t="n">
        <v>45.8422</v>
      </c>
      <c r="H31" s="86" t="n">
        <v>10112.59</v>
      </c>
      <c r="I31" s="86" t="n">
        <v>121.495264</v>
      </c>
      <c r="J31" s="63" t="n">
        <f aca="false">H31/3600</f>
        <v>2.80905277777778</v>
      </c>
      <c r="L31" s="85" t="n">
        <v>71139.1512</v>
      </c>
      <c r="M31" s="86" t="n">
        <v>41.288</v>
      </c>
      <c r="N31" s="86" t="n">
        <v>44.309</v>
      </c>
      <c r="O31" s="86" t="n">
        <v>45.8418</v>
      </c>
      <c r="P31" s="86" t="n">
        <v>10031.83</v>
      </c>
      <c r="Q31" s="86" t="n">
        <v>128.49</v>
      </c>
      <c r="R31" s="63" t="n">
        <f aca="false">P31/3600</f>
        <v>2.78661944444444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000.3424</v>
      </c>
      <c r="E32" s="88" t="n">
        <v>38.7199</v>
      </c>
      <c r="F32" s="88" t="n">
        <v>42.7523</v>
      </c>
      <c r="G32" s="88" t="n">
        <v>43.6199</v>
      </c>
      <c r="H32" s="88" t="n">
        <v>8253.04</v>
      </c>
      <c r="I32" s="88" t="n">
        <v>103.877354</v>
      </c>
      <c r="J32" s="68" t="n">
        <f aca="false">H32/3600</f>
        <v>2.29251111111111</v>
      </c>
      <c r="L32" s="87" t="n">
        <v>29033.844</v>
      </c>
      <c r="M32" s="88" t="n">
        <v>38.7187</v>
      </c>
      <c r="N32" s="88" t="n">
        <v>42.7495</v>
      </c>
      <c r="O32" s="88" t="n">
        <v>43.6135</v>
      </c>
      <c r="P32" s="88" t="n">
        <v>7497.64</v>
      </c>
      <c r="Q32" s="88" t="n">
        <v>93.99</v>
      </c>
      <c r="R32" s="68" t="n">
        <f aca="false">P32/3600</f>
        <v>2.08267777777778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048.7352</v>
      </c>
      <c r="E33" s="88" t="n">
        <v>36.943</v>
      </c>
      <c r="F33" s="88" t="n">
        <v>41.3355</v>
      </c>
      <c r="G33" s="88" t="n">
        <v>41.6867</v>
      </c>
      <c r="H33" s="88" t="n">
        <v>6603.93</v>
      </c>
      <c r="I33" s="88" t="n">
        <v>90.455225</v>
      </c>
      <c r="J33" s="68" t="n">
        <f aca="false">H33/3600</f>
        <v>1.834425</v>
      </c>
      <c r="L33" s="87" t="n">
        <v>15073.7464</v>
      </c>
      <c r="M33" s="88" t="n">
        <v>36.9402</v>
      </c>
      <c r="N33" s="88" t="n">
        <v>41.3281</v>
      </c>
      <c r="O33" s="88" t="n">
        <v>41.6805</v>
      </c>
      <c r="P33" s="88" t="n">
        <v>7166.27</v>
      </c>
      <c r="Q33" s="88" t="n">
        <v>92.88</v>
      </c>
      <c r="R33" s="68" t="n">
        <f aca="false">P33/3600</f>
        <v>1.99063055555556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74.3424</v>
      </c>
      <c r="E34" s="90" t="n">
        <v>34.9663</v>
      </c>
      <c r="F34" s="90" t="n">
        <v>40.2407</v>
      </c>
      <c r="G34" s="90" t="n">
        <v>40.2548</v>
      </c>
      <c r="H34" s="90" t="n">
        <v>6727.44</v>
      </c>
      <c r="I34" s="90" t="n">
        <v>77.961849</v>
      </c>
      <c r="J34" s="75" t="n">
        <f aca="false">H34/3600</f>
        <v>1.86873333333333</v>
      </c>
      <c r="L34" s="89" t="n">
        <v>8390.7776</v>
      </c>
      <c r="M34" s="90" t="n">
        <v>34.9609</v>
      </c>
      <c r="N34" s="90" t="n">
        <v>40.2304</v>
      </c>
      <c r="O34" s="90" t="n">
        <v>40.2473</v>
      </c>
      <c r="P34" s="90" t="n">
        <v>6712.66</v>
      </c>
      <c r="Q34" s="90" t="n">
        <v>83.16</v>
      </c>
      <c r="R34" s="75" t="n">
        <f aca="false">P34/3600</f>
        <v>1.86462777777778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79191.8312</v>
      </c>
      <c r="E35" s="86" t="n">
        <v>42.331</v>
      </c>
      <c r="F35" s="86" t="n">
        <v>42.6444</v>
      </c>
      <c r="G35" s="86" t="n">
        <v>44.3814</v>
      </c>
      <c r="H35" s="86" t="n">
        <v>12682.41</v>
      </c>
      <c r="I35" s="86" t="n">
        <v>193.75416</v>
      </c>
      <c r="J35" s="63" t="n">
        <f aca="false">H35/3600</f>
        <v>3.52289166666667</v>
      </c>
      <c r="L35" s="85" t="n">
        <v>179206.0504</v>
      </c>
      <c r="M35" s="86" t="n">
        <v>42.3313</v>
      </c>
      <c r="N35" s="86" t="n">
        <v>42.6435</v>
      </c>
      <c r="O35" s="86" t="n">
        <v>44.3813</v>
      </c>
      <c r="P35" s="86" t="n">
        <v>13758.12</v>
      </c>
      <c r="Q35" s="86" t="n">
        <v>197.97</v>
      </c>
      <c r="R35" s="63" t="n">
        <f aca="false">P35/3600</f>
        <v>3.8217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8876.684</v>
      </c>
      <c r="E36" s="88" t="n">
        <v>37.0866</v>
      </c>
      <c r="F36" s="88" t="n">
        <v>40.6703</v>
      </c>
      <c r="G36" s="88" t="n">
        <v>42.8277</v>
      </c>
      <c r="H36" s="88" t="n">
        <v>11268.08</v>
      </c>
      <c r="I36" s="88" t="n">
        <v>150.857621</v>
      </c>
      <c r="J36" s="68" t="n">
        <f aca="false">H36/3600</f>
        <v>3.13002222222222</v>
      </c>
      <c r="L36" s="87" t="n">
        <v>78888.6312</v>
      </c>
      <c r="M36" s="88" t="n">
        <v>37.0851</v>
      </c>
      <c r="N36" s="88" t="n">
        <v>40.6675</v>
      </c>
      <c r="O36" s="88" t="n">
        <v>42.8251</v>
      </c>
      <c r="P36" s="88" t="n">
        <v>11242.17</v>
      </c>
      <c r="Q36" s="88" t="n">
        <v>154.69</v>
      </c>
      <c r="R36" s="68" t="n">
        <f aca="false">P36/3600</f>
        <v>3.122825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090.3208</v>
      </c>
      <c r="E37" s="88" t="n">
        <v>34.4879</v>
      </c>
      <c r="F37" s="88" t="n">
        <v>39.1696</v>
      </c>
      <c r="G37" s="88" t="n">
        <v>41.5321</v>
      </c>
      <c r="H37" s="88" t="n">
        <v>8841.37</v>
      </c>
      <c r="I37" s="88" t="n">
        <v>131.078569</v>
      </c>
      <c r="J37" s="68" t="n">
        <f aca="false">H37/3600</f>
        <v>2.45593611111111</v>
      </c>
      <c r="L37" s="87" t="n">
        <v>40099.204</v>
      </c>
      <c r="M37" s="88" t="n">
        <v>34.4857</v>
      </c>
      <c r="N37" s="88" t="n">
        <v>39.1661</v>
      </c>
      <c r="O37" s="88" t="n">
        <v>41.5285</v>
      </c>
      <c r="P37" s="88" t="n">
        <v>9519.41</v>
      </c>
      <c r="Q37" s="88" t="n">
        <v>134.92</v>
      </c>
      <c r="R37" s="68" t="n">
        <f aca="false">P37/3600</f>
        <v>2.64428055555556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14.1232</v>
      </c>
      <c r="E38" s="90" t="n">
        <v>32.0368</v>
      </c>
      <c r="F38" s="90" t="n">
        <v>38.1531</v>
      </c>
      <c r="G38" s="90" t="n">
        <v>40.5809</v>
      </c>
      <c r="H38" s="90" t="n">
        <v>7955.53</v>
      </c>
      <c r="I38" s="90" t="n">
        <v>115.79794</v>
      </c>
      <c r="J38" s="75" t="n">
        <f aca="false">H38/3600</f>
        <v>2.20986944444444</v>
      </c>
      <c r="L38" s="89" t="n">
        <v>21623.6408</v>
      </c>
      <c r="M38" s="90" t="n">
        <v>32.0337</v>
      </c>
      <c r="N38" s="90" t="n">
        <v>38.1495</v>
      </c>
      <c r="O38" s="90" t="n">
        <v>40.5756</v>
      </c>
      <c r="P38" s="90" t="n">
        <v>8679.25</v>
      </c>
      <c r="Q38" s="90" t="n">
        <v>116.62</v>
      </c>
      <c r="R38" s="75" t="n">
        <f aca="false">P38/3600</f>
        <v>2.41090277777778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24.656</v>
      </c>
      <c r="E39" s="86" t="n">
        <v>41.7547</v>
      </c>
      <c r="F39" s="86" t="n">
        <v>43.6767</v>
      </c>
      <c r="G39" s="86" t="n">
        <v>44.2324</v>
      </c>
      <c r="H39" s="86" t="n">
        <v>2119.35</v>
      </c>
      <c r="I39" s="86" t="n">
        <v>31.696952</v>
      </c>
      <c r="J39" s="63" t="n">
        <f aca="false">H39/3600</f>
        <v>0.588708333333333</v>
      </c>
      <c r="L39" s="85" t="n">
        <v>20726.4928</v>
      </c>
      <c r="M39" s="86" t="n">
        <v>41.7553</v>
      </c>
      <c r="N39" s="86" t="n">
        <v>43.6777</v>
      </c>
      <c r="O39" s="86" t="n">
        <v>44.2325</v>
      </c>
      <c r="P39" s="86" t="n">
        <v>2104.93</v>
      </c>
      <c r="Q39" s="86" t="n">
        <v>31.17</v>
      </c>
      <c r="R39" s="63" t="n">
        <f aca="false">P39/3600</f>
        <v>0.584702777777778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201.0736</v>
      </c>
      <c r="E40" s="88" t="n">
        <v>38.3686</v>
      </c>
      <c r="F40" s="88" t="n">
        <v>40.7688</v>
      </c>
      <c r="G40" s="88" t="n">
        <v>40.9206</v>
      </c>
      <c r="H40" s="88" t="n">
        <v>1791.92</v>
      </c>
      <c r="I40" s="88" t="n">
        <v>27.29345</v>
      </c>
      <c r="J40" s="68" t="n">
        <f aca="false">H40/3600</f>
        <v>0.497755555555556</v>
      </c>
      <c r="L40" s="87" t="n">
        <v>11200.9352</v>
      </c>
      <c r="M40" s="88" t="n">
        <v>38.367</v>
      </c>
      <c r="N40" s="88" t="n">
        <v>40.7697</v>
      </c>
      <c r="O40" s="88" t="n">
        <v>40.9163</v>
      </c>
      <c r="P40" s="88" t="n">
        <v>1803.84</v>
      </c>
      <c r="Q40" s="88" t="n">
        <v>27.48</v>
      </c>
      <c r="R40" s="68" t="n">
        <f aca="false">P40/3600</f>
        <v>0.501066666666667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2.8144</v>
      </c>
      <c r="E41" s="88" t="n">
        <v>35.4079</v>
      </c>
      <c r="F41" s="88" t="n">
        <v>38.5607</v>
      </c>
      <c r="G41" s="88" t="n">
        <v>38.4869</v>
      </c>
      <c r="H41" s="88" t="n">
        <v>1452.16</v>
      </c>
      <c r="I41" s="88" t="n">
        <v>22.591463</v>
      </c>
      <c r="J41" s="68" t="n">
        <f aca="false">H41/3600</f>
        <v>0.403377777777778</v>
      </c>
      <c r="L41" s="87" t="n">
        <v>5983.8848</v>
      </c>
      <c r="M41" s="88" t="n">
        <v>35.4068</v>
      </c>
      <c r="N41" s="88" t="n">
        <v>38.5607</v>
      </c>
      <c r="O41" s="88" t="n">
        <v>38.4869</v>
      </c>
      <c r="P41" s="88" t="n">
        <v>1570.4</v>
      </c>
      <c r="Q41" s="88" t="n">
        <v>20.53</v>
      </c>
      <c r="R41" s="68" t="n">
        <f aca="false">P41/3600</f>
        <v>0.436222222222222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2.3696</v>
      </c>
      <c r="E42" s="90" t="n">
        <v>32.7808</v>
      </c>
      <c r="F42" s="90" t="n">
        <v>36.9935</v>
      </c>
      <c r="G42" s="90" t="n">
        <v>36.7834</v>
      </c>
      <c r="H42" s="90" t="n">
        <v>1408.7</v>
      </c>
      <c r="I42" s="90" t="n">
        <v>18.883872</v>
      </c>
      <c r="J42" s="75" t="n">
        <f aca="false">H42/3600</f>
        <v>0.391305555555556</v>
      </c>
      <c r="L42" s="89" t="n">
        <v>3302.7792</v>
      </c>
      <c r="M42" s="90" t="n">
        <v>32.7808</v>
      </c>
      <c r="N42" s="90" t="n">
        <v>36.9924</v>
      </c>
      <c r="O42" s="90" t="n">
        <v>36.7809</v>
      </c>
      <c r="P42" s="90" t="n">
        <v>1406.03</v>
      </c>
      <c r="Q42" s="90" t="n">
        <v>17.63</v>
      </c>
      <c r="R42" s="75" t="n">
        <f aca="false">P42/3600</f>
        <v>0.390563888888889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94.7512</v>
      </c>
      <c r="E43" s="86" t="n">
        <v>41.9315</v>
      </c>
      <c r="F43" s="86" t="n">
        <v>43.9332</v>
      </c>
      <c r="G43" s="86" t="n">
        <v>45.2911</v>
      </c>
      <c r="H43" s="86" t="n">
        <v>2483.65</v>
      </c>
      <c r="I43" s="86" t="n">
        <v>34.840044</v>
      </c>
      <c r="J43" s="63" t="n">
        <f aca="false">H43/3600</f>
        <v>0.689902777777778</v>
      </c>
      <c r="L43" s="85" t="n">
        <v>23296.7424</v>
      </c>
      <c r="M43" s="86" t="n">
        <v>41.9305</v>
      </c>
      <c r="N43" s="86" t="n">
        <v>43.9325</v>
      </c>
      <c r="O43" s="86" t="n">
        <v>45.2878</v>
      </c>
      <c r="P43" s="86" t="n">
        <v>2252.63</v>
      </c>
      <c r="Q43" s="86" t="n">
        <v>34.42</v>
      </c>
      <c r="R43" s="63" t="n">
        <f aca="false">P43/3600</f>
        <v>0.625730555555556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878.9536</v>
      </c>
      <c r="E44" s="88" t="n">
        <v>39.0332</v>
      </c>
      <c r="F44" s="88" t="n">
        <v>41.4943</v>
      </c>
      <c r="G44" s="88" t="n">
        <v>42.6118</v>
      </c>
      <c r="H44" s="88" t="n">
        <v>2114.81</v>
      </c>
      <c r="I44" s="88" t="n">
        <v>32.491875</v>
      </c>
      <c r="J44" s="68" t="n">
        <f aca="false">H44/3600</f>
        <v>0.587447222222222</v>
      </c>
      <c r="L44" s="87" t="n">
        <v>13885.3072</v>
      </c>
      <c r="M44" s="88" t="n">
        <v>39.0322</v>
      </c>
      <c r="N44" s="88" t="n">
        <v>41.4948</v>
      </c>
      <c r="O44" s="88" t="n">
        <v>42.6075</v>
      </c>
      <c r="P44" s="88" t="n">
        <v>2155</v>
      </c>
      <c r="Q44" s="88" t="n">
        <v>30.81</v>
      </c>
      <c r="R44" s="68" t="n">
        <f aca="false">P44/3600</f>
        <v>0.598611111111111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155.312</v>
      </c>
      <c r="E45" s="88" t="n">
        <v>35.9853</v>
      </c>
      <c r="F45" s="88" t="n">
        <v>39.5639</v>
      </c>
      <c r="G45" s="88" t="n">
        <v>40.5074</v>
      </c>
      <c r="H45" s="88" t="n">
        <v>1757.33</v>
      </c>
      <c r="I45" s="88" t="n">
        <v>26.66328</v>
      </c>
      <c r="J45" s="68" t="n">
        <f aca="false">H45/3600</f>
        <v>0.488147222222222</v>
      </c>
      <c r="L45" s="87" t="n">
        <v>8162.1168</v>
      </c>
      <c r="M45" s="88" t="n">
        <v>35.9854</v>
      </c>
      <c r="N45" s="88" t="n">
        <v>39.5594</v>
      </c>
      <c r="O45" s="88" t="n">
        <v>40.4993</v>
      </c>
      <c r="P45" s="88" t="n">
        <v>1723.17</v>
      </c>
      <c r="Q45" s="88" t="n">
        <v>27.24</v>
      </c>
      <c r="R45" s="68" t="n">
        <f aca="false">P45/3600</f>
        <v>0.478658333333333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6.8088</v>
      </c>
      <c r="E46" s="90" t="n">
        <v>32.9072</v>
      </c>
      <c r="F46" s="90" t="n">
        <v>38.1663</v>
      </c>
      <c r="G46" s="90" t="n">
        <v>39.0402</v>
      </c>
      <c r="H46" s="90" t="n">
        <v>1719.66</v>
      </c>
      <c r="I46" s="90" t="n">
        <v>23.580942</v>
      </c>
      <c r="J46" s="75" t="n">
        <f aca="false">H46/3600</f>
        <v>0.477683333333333</v>
      </c>
      <c r="L46" s="89" t="n">
        <v>4662.5328</v>
      </c>
      <c r="M46" s="90" t="n">
        <v>32.9076</v>
      </c>
      <c r="N46" s="90" t="n">
        <v>38.1623</v>
      </c>
      <c r="O46" s="90" t="n">
        <v>39.0252</v>
      </c>
      <c r="P46" s="90" t="n">
        <v>1581.46</v>
      </c>
      <c r="Q46" s="90" t="n">
        <v>22.73</v>
      </c>
      <c r="R46" s="75" t="n">
        <f aca="false">P46/3600</f>
        <v>0.439294444444444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649.5824</v>
      </c>
      <c r="E47" s="86" t="n">
        <v>41.0631</v>
      </c>
      <c r="F47" s="86" t="n">
        <v>42.4241</v>
      </c>
      <c r="G47" s="86" t="n">
        <v>43.2636</v>
      </c>
      <c r="H47" s="86" t="n">
        <v>2534.02</v>
      </c>
      <c r="I47" s="86" t="n">
        <v>36.742452</v>
      </c>
      <c r="J47" s="63" t="n">
        <f aca="false">H47/3600</f>
        <v>0.703894444444445</v>
      </c>
      <c r="L47" s="85" t="n">
        <v>43649.9912</v>
      </c>
      <c r="M47" s="86" t="n">
        <v>41.0631</v>
      </c>
      <c r="N47" s="86" t="n">
        <v>42.4224</v>
      </c>
      <c r="O47" s="86" t="n">
        <v>43.2603</v>
      </c>
      <c r="P47" s="86" t="n">
        <v>2562.32</v>
      </c>
      <c r="Q47" s="86" t="n">
        <v>40.01</v>
      </c>
      <c r="R47" s="63" t="n">
        <f aca="false">P47/3600</f>
        <v>0.711755555555556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14.2936</v>
      </c>
      <c r="E48" s="88" t="n">
        <v>36.8548</v>
      </c>
      <c r="F48" s="88" t="n">
        <v>39.1456</v>
      </c>
      <c r="G48" s="88" t="n">
        <v>39.9043</v>
      </c>
      <c r="H48" s="88" t="n">
        <v>2211.24</v>
      </c>
      <c r="I48" s="88" t="n">
        <v>31.21965</v>
      </c>
      <c r="J48" s="68" t="n">
        <f aca="false">H48/3600</f>
        <v>0.614233333333333</v>
      </c>
      <c r="L48" s="87" t="n">
        <v>27015.0208</v>
      </c>
      <c r="M48" s="88" t="n">
        <v>36.8549</v>
      </c>
      <c r="N48" s="88" t="n">
        <v>39.1414</v>
      </c>
      <c r="O48" s="88" t="n">
        <v>39.9013</v>
      </c>
      <c r="P48" s="88" t="n">
        <v>2236.08</v>
      </c>
      <c r="Q48" s="88" t="n">
        <v>34.94</v>
      </c>
      <c r="R48" s="68" t="n">
        <f aca="false">P48/3600</f>
        <v>0.621133333333333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078.9712</v>
      </c>
      <c r="E49" s="88" t="n">
        <v>33.0512</v>
      </c>
      <c r="F49" s="88" t="n">
        <v>36.9203</v>
      </c>
      <c r="G49" s="88" t="n">
        <v>37.5739</v>
      </c>
      <c r="H49" s="88" t="n">
        <v>1942.9</v>
      </c>
      <c r="I49" s="88" t="n">
        <v>29.081476</v>
      </c>
      <c r="J49" s="68" t="n">
        <f aca="false">H49/3600</f>
        <v>0.539694444444445</v>
      </c>
      <c r="L49" s="87" t="n">
        <v>16079.68</v>
      </c>
      <c r="M49" s="88" t="n">
        <v>33.0503</v>
      </c>
      <c r="N49" s="88" t="n">
        <v>36.9188</v>
      </c>
      <c r="O49" s="88" t="n">
        <v>37.5735</v>
      </c>
      <c r="P49" s="88" t="n">
        <v>1776.28</v>
      </c>
      <c r="Q49" s="88" t="n">
        <v>29.16</v>
      </c>
      <c r="R49" s="68" t="n">
        <f aca="false">P49/3600</f>
        <v>0.493411111111111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20.516</v>
      </c>
      <c r="E50" s="90" t="n">
        <v>29.3713</v>
      </c>
      <c r="F50" s="90" t="n">
        <v>35.4047</v>
      </c>
      <c r="G50" s="90" t="n">
        <v>36.0047</v>
      </c>
      <c r="H50" s="90" t="n">
        <v>1678.58</v>
      </c>
      <c r="I50" s="90" t="n">
        <v>25.183086</v>
      </c>
      <c r="J50" s="75" t="n">
        <f aca="false">H50/3600</f>
        <v>0.466272222222222</v>
      </c>
      <c r="L50" s="89" t="n">
        <v>8724.8336</v>
      </c>
      <c r="M50" s="90" t="n">
        <v>29.3711</v>
      </c>
      <c r="N50" s="90" t="n">
        <v>35.4017</v>
      </c>
      <c r="O50" s="90" t="n">
        <v>36.0003</v>
      </c>
      <c r="P50" s="90" t="n">
        <v>1682.07</v>
      </c>
      <c r="Q50" s="90" t="n">
        <v>25.39</v>
      </c>
      <c r="R50" s="75" t="n">
        <f aca="false">P50/3600</f>
        <v>0.467241666666667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4946.2184</v>
      </c>
      <c r="E51" s="86" t="n">
        <v>42.2749</v>
      </c>
      <c r="F51" s="86" t="n">
        <v>43.4477</v>
      </c>
      <c r="G51" s="86" t="n">
        <v>44.2629</v>
      </c>
      <c r="H51" s="86" t="n">
        <v>1262.87</v>
      </c>
      <c r="I51" s="86" t="n">
        <v>17.18796</v>
      </c>
      <c r="J51" s="63" t="n">
        <f aca="false">H51/3600</f>
        <v>0.350797222222222</v>
      </c>
      <c r="L51" s="85" t="n">
        <v>14944.5192</v>
      </c>
      <c r="M51" s="86" t="n">
        <v>42.2728</v>
      </c>
      <c r="N51" s="86" t="n">
        <v>43.4474</v>
      </c>
      <c r="O51" s="86" t="n">
        <v>44.2566</v>
      </c>
      <c r="P51" s="86" t="n">
        <v>1265.97</v>
      </c>
      <c r="Q51" s="86" t="n">
        <v>17.57</v>
      </c>
      <c r="R51" s="63" t="n">
        <f aca="false">P51/3600</f>
        <v>0.351658333333333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8948.5424</v>
      </c>
      <c r="E52" s="88" t="n">
        <v>38.8989</v>
      </c>
      <c r="F52" s="88" t="n">
        <v>40.1182</v>
      </c>
      <c r="G52" s="88" t="n">
        <v>41.4998</v>
      </c>
      <c r="H52" s="88" t="n">
        <v>1112.38</v>
      </c>
      <c r="I52" s="88" t="n">
        <v>16.085468</v>
      </c>
      <c r="J52" s="68" t="n">
        <f aca="false">H52/3600</f>
        <v>0.308994444444444</v>
      </c>
      <c r="L52" s="87" t="n">
        <v>8947.4616</v>
      </c>
      <c r="M52" s="88" t="n">
        <v>38.8971</v>
      </c>
      <c r="N52" s="88" t="n">
        <v>40.114</v>
      </c>
      <c r="O52" s="88" t="n">
        <v>41.4963</v>
      </c>
      <c r="P52" s="88" t="n">
        <v>1101.33</v>
      </c>
      <c r="Q52" s="88" t="n">
        <v>15.48</v>
      </c>
      <c r="R52" s="68" t="n">
        <f aca="false">P52/3600</f>
        <v>0.305925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086.916</v>
      </c>
      <c r="E53" s="88" t="n">
        <v>35.4958</v>
      </c>
      <c r="F53" s="88" t="n">
        <v>37.758</v>
      </c>
      <c r="G53" s="88" t="n">
        <v>39.5482</v>
      </c>
      <c r="H53" s="88" t="n">
        <v>969.2</v>
      </c>
      <c r="I53" s="88" t="n">
        <v>13.91925</v>
      </c>
      <c r="J53" s="68" t="n">
        <f aca="false">H53/3600</f>
        <v>0.269222222222222</v>
      </c>
      <c r="L53" s="87" t="n">
        <v>5086.728</v>
      </c>
      <c r="M53" s="88" t="n">
        <v>35.4939</v>
      </c>
      <c r="N53" s="88" t="n">
        <v>37.7577</v>
      </c>
      <c r="O53" s="88" t="n">
        <v>39.5449</v>
      </c>
      <c r="P53" s="88" t="n">
        <v>902.65</v>
      </c>
      <c r="Q53" s="88" t="n">
        <v>13.49</v>
      </c>
      <c r="R53" s="68" t="n">
        <f aca="false">P53/3600</f>
        <v>0.250736111111111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68.6984</v>
      </c>
      <c r="E54" s="90" t="n">
        <v>32.1251</v>
      </c>
      <c r="F54" s="90" t="n">
        <v>36.3247</v>
      </c>
      <c r="G54" s="90" t="n">
        <v>38.1013</v>
      </c>
      <c r="H54" s="90" t="n">
        <v>895.77</v>
      </c>
      <c r="I54" s="90" t="n">
        <v>12.590112</v>
      </c>
      <c r="J54" s="75" t="n">
        <f aca="false">H54/3600</f>
        <v>0.248825</v>
      </c>
      <c r="L54" s="89" t="n">
        <v>2568.66</v>
      </c>
      <c r="M54" s="90" t="n">
        <v>32.1255</v>
      </c>
      <c r="N54" s="90" t="n">
        <v>36.3214</v>
      </c>
      <c r="O54" s="90" t="n">
        <v>38.1005</v>
      </c>
      <c r="P54" s="90" t="n">
        <v>879.14</v>
      </c>
      <c r="Q54" s="90" t="n">
        <v>10.8</v>
      </c>
      <c r="R54" s="75" t="n">
        <f aca="false">P54/3600</f>
        <v>0.244205555555556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07.8736</v>
      </c>
      <c r="E55" s="86" t="n">
        <v>42.9732</v>
      </c>
      <c r="F55" s="86" t="n">
        <v>44.961</v>
      </c>
      <c r="G55" s="86" t="n">
        <v>44.7529</v>
      </c>
      <c r="H55" s="86" t="n">
        <v>498.49</v>
      </c>
      <c r="I55" s="86" t="n">
        <v>7.791756</v>
      </c>
      <c r="J55" s="63" t="n">
        <f aca="false">H55/3600</f>
        <v>0.138469444444444</v>
      </c>
      <c r="L55" s="85" t="n">
        <v>5310.2616</v>
      </c>
      <c r="M55" s="86" t="n">
        <v>42.9721</v>
      </c>
      <c r="N55" s="86" t="n">
        <v>44.954</v>
      </c>
      <c r="O55" s="86" t="n">
        <v>44.7573</v>
      </c>
      <c r="P55" s="86" t="n">
        <v>495.72</v>
      </c>
      <c r="Q55" s="86" t="n">
        <v>7.19</v>
      </c>
      <c r="R55" s="63" t="n">
        <f aca="false">P55/3600</f>
        <v>0.1377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53.8888</v>
      </c>
      <c r="E56" s="88" t="n">
        <v>39.3974</v>
      </c>
      <c r="F56" s="88" t="n">
        <v>41.8511</v>
      </c>
      <c r="G56" s="88" t="n">
        <v>41.3941</v>
      </c>
      <c r="H56" s="88" t="n">
        <v>436.2</v>
      </c>
      <c r="I56" s="88" t="n">
        <v>7.124984</v>
      </c>
      <c r="J56" s="68" t="n">
        <f aca="false">H56/3600</f>
        <v>0.121166666666667</v>
      </c>
      <c r="L56" s="87" t="n">
        <v>3157.252</v>
      </c>
      <c r="M56" s="88" t="n">
        <v>39.3974</v>
      </c>
      <c r="N56" s="88" t="n">
        <v>41.8403</v>
      </c>
      <c r="O56" s="88" t="n">
        <v>41.3906</v>
      </c>
      <c r="P56" s="88" t="n">
        <v>397.52</v>
      </c>
      <c r="Q56" s="88" t="n">
        <v>6.92</v>
      </c>
      <c r="R56" s="68" t="n">
        <f aca="false">P56/3600</f>
        <v>0.110422222222222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04.1128</v>
      </c>
      <c r="E57" s="88" t="n">
        <v>35.9924</v>
      </c>
      <c r="F57" s="88" t="n">
        <v>39.5062</v>
      </c>
      <c r="G57" s="88" t="n">
        <v>38.8461</v>
      </c>
      <c r="H57" s="88" t="n">
        <v>387.67</v>
      </c>
      <c r="I57" s="88" t="n">
        <v>5.806212</v>
      </c>
      <c r="J57" s="68" t="n">
        <f aca="false">H57/3600</f>
        <v>0.107686111111111</v>
      </c>
      <c r="L57" s="87" t="n">
        <v>1805.6784</v>
      </c>
      <c r="M57" s="88" t="n">
        <v>35.9892</v>
      </c>
      <c r="N57" s="88" t="n">
        <v>39.5072</v>
      </c>
      <c r="O57" s="88" t="n">
        <v>38.8428</v>
      </c>
      <c r="P57" s="88" t="n">
        <v>386.41</v>
      </c>
      <c r="Q57" s="88" t="n">
        <v>6.04</v>
      </c>
      <c r="R57" s="68" t="n">
        <f aca="false">P57/3600</f>
        <v>0.107336111111111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3.6264</v>
      </c>
      <c r="E58" s="90" t="n">
        <v>32.8192</v>
      </c>
      <c r="F58" s="90" t="n">
        <v>37.8762</v>
      </c>
      <c r="G58" s="90" t="n">
        <v>37.0347</v>
      </c>
      <c r="H58" s="90" t="n">
        <v>345.13</v>
      </c>
      <c r="I58" s="90" t="n">
        <v>5.588752</v>
      </c>
      <c r="J58" s="75" t="n">
        <f aca="false">H58/3600</f>
        <v>0.0958694444444444</v>
      </c>
      <c r="L58" s="89" t="n">
        <v>1003.9096</v>
      </c>
      <c r="M58" s="90" t="n">
        <v>32.8142</v>
      </c>
      <c r="N58" s="90" t="n">
        <v>37.8641</v>
      </c>
      <c r="O58" s="90" t="n">
        <v>37.0393</v>
      </c>
      <c r="P58" s="90" t="n">
        <v>347.69</v>
      </c>
      <c r="Q58" s="90" t="n">
        <v>5.41</v>
      </c>
      <c r="R58" s="75" t="n">
        <f aca="false">P58/3600</f>
        <v>0.0965805555555556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2962.452</v>
      </c>
      <c r="E59" s="86" t="n">
        <v>41.1798</v>
      </c>
      <c r="F59" s="86" t="n">
        <v>43.1785</v>
      </c>
      <c r="G59" s="86" t="n">
        <v>44.1384</v>
      </c>
      <c r="H59" s="86" t="n">
        <v>671.53</v>
      </c>
      <c r="I59" s="86" t="n">
        <v>11.932346</v>
      </c>
      <c r="J59" s="63" t="n">
        <f aca="false">H59/3600</f>
        <v>0.186536111111111</v>
      </c>
      <c r="L59" s="85" t="n">
        <v>12962.1552</v>
      </c>
      <c r="M59" s="86" t="n">
        <v>41.1798</v>
      </c>
      <c r="N59" s="86" t="n">
        <v>43.1804</v>
      </c>
      <c r="O59" s="86" t="n">
        <v>44.1373</v>
      </c>
      <c r="P59" s="86" t="n">
        <v>672.23</v>
      </c>
      <c r="Q59" s="86" t="n">
        <v>11.56</v>
      </c>
      <c r="R59" s="63" t="n">
        <f aca="false">P59/3600</f>
        <v>0.186730555555556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19.9744</v>
      </c>
      <c r="E60" s="88" t="n">
        <v>36.7989</v>
      </c>
      <c r="F60" s="88" t="n">
        <v>40.543</v>
      </c>
      <c r="G60" s="88" t="n">
        <v>41.5582</v>
      </c>
      <c r="H60" s="88" t="n">
        <v>638.76</v>
      </c>
      <c r="I60" s="88" t="n">
        <v>10.036988</v>
      </c>
      <c r="J60" s="68" t="n">
        <f aca="false">H60/3600</f>
        <v>0.177433333333333</v>
      </c>
      <c r="L60" s="87" t="n">
        <v>8221.152</v>
      </c>
      <c r="M60" s="88" t="n">
        <v>36.8005</v>
      </c>
      <c r="N60" s="88" t="n">
        <v>40.5419</v>
      </c>
      <c r="O60" s="88" t="n">
        <v>41.5569</v>
      </c>
      <c r="P60" s="88" t="n">
        <v>635.63</v>
      </c>
      <c r="Q60" s="88" t="n">
        <v>10.05</v>
      </c>
      <c r="R60" s="68" t="n">
        <f aca="false">P60/3600</f>
        <v>0.176563888888889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047.2504</v>
      </c>
      <c r="E61" s="88" t="n">
        <v>32.988</v>
      </c>
      <c r="F61" s="88" t="n">
        <v>38.9059</v>
      </c>
      <c r="G61" s="88" t="n">
        <v>39.7453</v>
      </c>
      <c r="H61" s="88" t="n">
        <v>552.53</v>
      </c>
      <c r="I61" s="88" t="n">
        <v>8.90267</v>
      </c>
      <c r="J61" s="68" t="n">
        <f aca="false">H61/3600</f>
        <v>0.153480555555556</v>
      </c>
      <c r="L61" s="87" t="n">
        <v>5048.2592</v>
      </c>
      <c r="M61" s="88" t="n">
        <v>32.9874</v>
      </c>
      <c r="N61" s="88" t="n">
        <v>38.9061</v>
      </c>
      <c r="O61" s="88" t="n">
        <v>39.7482</v>
      </c>
      <c r="P61" s="88" t="n">
        <v>550.79</v>
      </c>
      <c r="Q61" s="88" t="n">
        <v>8.88</v>
      </c>
      <c r="R61" s="68" t="n">
        <f aca="false">P61/3600</f>
        <v>0.152997222222222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988.9736</v>
      </c>
      <c r="E62" s="90" t="n">
        <v>29.4391</v>
      </c>
      <c r="F62" s="90" t="n">
        <v>37.8287</v>
      </c>
      <c r="G62" s="90" t="n">
        <v>38.447</v>
      </c>
      <c r="H62" s="90" t="n">
        <v>483.77</v>
      </c>
      <c r="I62" s="90" t="n">
        <v>7.306767</v>
      </c>
      <c r="J62" s="75" t="n">
        <f aca="false">H62/3600</f>
        <v>0.134380555555556</v>
      </c>
      <c r="L62" s="89" t="n">
        <v>2989.5568</v>
      </c>
      <c r="M62" s="90" t="n">
        <v>29.4383</v>
      </c>
      <c r="N62" s="90" t="n">
        <v>37.8293</v>
      </c>
      <c r="O62" s="90" t="n">
        <v>38.4522</v>
      </c>
      <c r="P62" s="90" t="n">
        <v>448.18</v>
      </c>
      <c r="Q62" s="90" t="n">
        <v>7.93</v>
      </c>
      <c r="R62" s="75" t="n">
        <f aca="false">P62/3600</f>
        <v>0.124494444444444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07.9592</v>
      </c>
      <c r="E63" s="86" t="n">
        <v>41.0216</v>
      </c>
      <c r="F63" s="86" t="n">
        <v>42.0903</v>
      </c>
      <c r="G63" s="86" t="n">
        <v>42.7728</v>
      </c>
      <c r="H63" s="86" t="n">
        <v>629.62</v>
      </c>
      <c r="I63" s="86" t="n">
        <v>10.751092</v>
      </c>
      <c r="J63" s="63" t="n">
        <f aca="false">H63/3600</f>
        <v>0.174894444444444</v>
      </c>
      <c r="L63" s="85" t="n">
        <v>11409.3552</v>
      </c>
      <c r="M63" s="86" t="n">
        <v>41.0221</v>
      </c>
      <c r="N63" s="86" t="n">
        <v>42.0892</v>
      </c>
      <c r="O63" s="86" t="n">
        <v>42.7719</v>
      </c>
      <c r="P63" s="86" t="n">
        <v>628.96</v>
      </c>
      <c r="Q63" s="86" t="n">
        <v>10.5</v>
      </c>
      <c r="R63" s="63" t="n">
        <f aca="false">P63/3600</f>
        <v>0.174711111111111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29.936</v>
      </c>
      <c r="E64" s="88" t="n">
        <v>36.7148</v>
      </c>
      <c r="F64" s="88" t="n">
        <v>38.9004</v>
      </c>
      <c r="G64" s="88" t="n">
        <v>39.3776</v>
      </c>
      <c r="H64" s="88" t="n">
        <v>556.22</v>
      </c>
      <c r="I64" s="88" t="n">
        <v>9.32215</v>
      </c>
      <c r="J64" s="68" t="n">
        <f aca="false">H64/3600</f>
        <v>0.154505555555556</v>
      </c>
      <c r="L64" s="87" t="n">
        <v>7030.0312</v>
      </c>
      <c r="M64" s="88" t="n">
        <v>36.714</v>
      </c>
      <c r="N64" s="88" t="n">
        <v>38.8987</v>
      </c>
      <c r="O64" s="88" t="n">
        <v>39.371</v>
      </c>
      <c r="P64" s="88" t="n">
        <v>549.28</v>
      </c>
      <c r="Q64" s="88" t="n">
        <v>9.2</v>
      </c>
      <c r="R64" s="68" t="n">
        <f aca="false">P64/3600</f>
        <v>0.152577777777778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996.988</v>
      </c>
      <c r="E65" s="88" t="n">
        <v>32.7505</v>
      </c>
      <c r="F65" s="88" t="n">
        <v>36.5874</v>
      </c>
      <c r="G65" s="88" t="n">
        <v>37.0098</v>
      </c>
      <c r="H65" s="88" t="n">
        <v>432.6</v>
      </c>
      <c r="I65" s="88" t="n">
        <v>7.797405</v>
      </c>
      <c r="J65" s="68" t="n">
        <f aca="false">H65/3600</f>
        <v>0.120166666666667</v>
      </c>
      <c r="L65" s="87" t="n">
        <v>3997.6776</v>
      </c>
      <c r="M65" s="88" t="n">
        <v>32.7497</v>
      </c>
      <c r="N65" s="88" t="n">
        <v>36.5856</v>
      </c>
      <c r="O65" s="88" t="n">
        <v>37.0147</v>
      </c>
      <c r="P65" s="88" t="n">
        <v>470.39</v>
      </c>
      <c r="Q65" s="88" t="n">
        <v>8</v>
      </c>
      <c r="R65" s="68" t="n">
        <f aca="false">P65/3600</f>
        <v>0.130663888888889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63.8424</v>
      </c>
      <c r="E66" s="90" t="n">
        <v>29.2281</v>
      </c>
      <c r="F66" s="90" t="n">
        <v>35.0377</v>
      </c>
      <c r="G66" s="90" t="n">
        <v>35.4515</v>
      </c>
      <c r="H66" s="90" t="n">
        <v>403.08</v>
      </c>
      <c r="I66" s="90" t="n">
        <v>6.269952</v>
      </c>
      <c r="J66" s="75" t="n">
        <f aca="false">H66/3600</f>
        <v>0.111966666666667</v>
      </c>
      <c r="L66" s="89" t="n">
        <v>2063.8896</v>
      </c>
      <c r="M66" s="90" t="n">
        <v>29.2267</v>
      </c>
      <c r="N66" s="90" t="n">
        <v>35.0345</v>
      </c>
      <c r="O66" s="90" t="n">
        <v>35.4541</v>
      </c>
      <c r="P66" s="90" t="n">
        <v>404.07</v>
      </c>
      <c r="Q66" s="90" t="n">
        <v>6.48</v>
      </c>
      <c r="R66" s="75" t="n">
        <f aca="false">P66/3600</f>
        <v>0.112241666666667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55.76</v>
      </c>
      <c r="E67" s="86" t="n">
        <v>42.4189</v>
      </c>
      <c r="F67" s="86" t="n">
        <v>43.0127</v>
      </c>
      <c r="G67" s="86" t="n">
        <v>43.8454</v>
      </c>
      <c r="H67" s="86" t="n">
        <v>331.06</v>
      </c>
      <c r="I67" s="86" t="n">
        <v>4.676576</v>
      </c>
      <c r="J67" s="63" t="n">
        <f aca="false">H67/3600</f>
        <v>0.0919611111111111</v>
      </c>
      <c r="L67" s="85" t="n">
        <v>4456.0256</v>
      </c>
      <c r="M67" s="86" t="n">
        <v>42.4188</v>
      </c>
      <c r="N67" s="86" t="n">
        <v>43.0102</v>
      </c>
      <c r="O67" s="86" t="n">
        <v>43.8498</v>
      </c>
      <c r="P67" s="86" t="n">
        <v>299.48</v>
      </c>
      <c r="Q67" s="86" t="n">
        <v>5.14</v>
      </c>
      <c r="R67" s="63" t="n">
        <f aca="false">P67/3600</f>
        <v>0.0831888888888889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676.7056</v>
      </c>
      <c r="E68" s="88" t="n">
        <v>38.4067</v>
      </c>
      <c r="F68" s="88" t="n">
        <v>39.5792</v>
      </c>
      <c r="G68" s="88" t="n">
        <v>40.8153</v>
      </c>
      <c r="H68" s="88" t="n">
        <v>286.24</v>
      </c>
      <c r="I68" s="88" t="n">
        <v>4.12587</v>
      </c>
      <c r="J68" s="68" t="n">
        <f aca="false">H68/3600</f>
        <v>0.0795111111111111</v>
      </c>
      <c r="L68" s="87" t="n">
        <v>2676.6056</v>
      </c>
      <c r="M68" s="88" t="n">
        <v>38.4055</v>
      </c>
      <c r="N68" s="88" t="n">
        <v>39.5755</v>
      </c>
      <c r="O68" s="88" t="n">
        <v>40.8187</v>
      </c>
      <c r="P68" s="88" t="n">
        <v>287.44</v>
      </c>
      <c r="Q68" s="88" t="n">
        <v>4.31</v>
      </c>
      <c r="R68" s="68" t="n">
        <f aca="false">P68/3600</f>
        <v>0.0798444444444444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70.7832</v>
      </c>
      <c r="E69" s="88" t="n">
        <v>34.5939</v>
      </c>
      <c r="F69" s="88" t="n">
        <v>37.3076</v>
      </c>
      <c r="G69" s="88" t="n">
        <v>38.5122</v>
      </c>
      <c r="H69" s="88" t="n">
        <v>249.44</v>
      </c>
      <c r="I69" s="88" t="n">
        <v>3.765375</v>
      </c>
      <c r="J69" s="68" t="n">
        <f aca="false">H69/3600</f>
        <v>0.0692888888888889</v>
      </c>
      <c r="L69" s="87" t="n">
        <v>1470.0344</v>
      </c>
      <c r="M69" s="88" t="n">
        <v>34.5888</v>
      </c>
      <c r="N69" s="88" t="n">
        <v>37.3051</v>
      </c>
      <c r="O69" s="88" t="n">
        <v>38.5028</v>
      </c>
      <c r="P69" s="88" t="n">
        <v>247.58</v>
      </c>
      <c r="Q69" s="88" t="n">
        <v>4.11</v>
      </c>
      <c r="R69" s="68" t="n">
        <f aca="false">P69/3600</f>
        <v>0.0687722222222222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1.64</v>
      </c>
      <c r="E70" s="90" t="n">
        <v>31.3036</v>
      </c>
      <c r="F70" s="90" t="n">
        <v>35.7343</v>
      </c>
      <c r="G70" s="90" t="n">
        <v>36.8303</v>
      </c>
      <c r="H70" s="90" t="n">
        <v>223.91</v>
      </c>
      <c r="I70" s="90" t="n">
        <v>3.33325</v>
      </c>
      <c r="J70" s="75" t="n">
        <f aca="false">H70/3600</f>
        <v>0.0621972222222222</v>
      </c>
      <c r="L70" s="89" t="n">
        <v>742.1632</v>
      </c>
      <c r="M70" s="90" t="n">
        <v>31.3018</v>
      </c>
      <c r="N70" s="90" t="n">
        <v>35.7268</v>
      </c>
      <c r="O70" s="90" t="n">
        <v>36.8329</v>
      </c>
      <c r="P70" s="90" t="n">
        <v>220.15</v>
      </c>
      <c r="Q70" s="90" t="n">
        <v>3.57</v>
      </c>
      <c r="R70" s="75" t="n">
        <f aca="false">P70/3600</f>
        <v>0.0611527777777778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153.5688</v>
      </c>
      <c r="E71" s="86" t="n">
        <v>43.8144</v>
      </c>
      <c r="F71" s="86" t="n">
        <v>46.7248</v>
      </c>
      <c r="G71" s="86" t="n">
        <v>47.803</v>
      </c>
      <c r="H71" s="86" t="n">
        <v>4770.6</v>
      </c>
      <c r="I71" s="86" t="n">
        <v>66.72303</v>
      </c>
      <c r="J71" s="63" t="n">
        <f aca="false">H71/3600</f>
        <v>1.32516666666667</v>
      </c>
      <c r="L71" s="85" t="n">
        <v>30156.3992</v>
      </c>
      <c r="M71" s="86" t="n">
        <v>43.812</v>
      </c>
      <c r="N71" s="86" t="n">
        <v>46.723</v>
      </c>
      <c r="O71" s="86" t="n">
        <v>47.7978</v>
      </c>
      <c r="P71" s="86" t="n">
        <v>4753.25</v>
      </c>
      <c r="Q71" s="86" t="n">
        <v>68.42</v>
      </c>
      <c r="R71" s="63" t="n">
        <f aca="false">P71/3600</f>
        <v>1.32034722222222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425.9744</v>
      </c>
      <c r="E72" s="88" t="n">
        <v>41.2567</v>
      </c>
      <c r="F72" s="88" t="n">
        <v>44.3448</v>
      </c>
      <c r="G72" s="88" t="n">
        <v>45.5449</v>
      </c>
      <c r="H72" s="88" t="n">
        <v>3948.49</v>
      </c>
      <c r="I72" s="88" t="n">
        <v>58.834369</v>
      </c>
      <c r="J72" s="68" t="n">
        <f aca="false">H72/3600</f>
        <v>1.09680277777778</v>
      </c>
      <c r="L72" s="87" t="n">
        <v>18437.2424</v>
      </c>
      <c r="M72" s="88" t="n">
        <v>41.2548</v>
      </c>
      <c r="N72" s="88" t="n">
        <v>44.3404</v>
      </c>
      <c r="O72" s="88" t="n">
        <v>45.5384</v>
      </c>
      <c r="P72" s="88" t="n">
        <v>4251.56</v>
      </c>
      <c r="Q72" s="88" t="n">
        <v>59.93</v>
      </c>
      <c r="R72" s="68" t="n">
        <f aca="false">P72/3600</f>
        <v>1.18098888888889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306.0224</v>
      </c>
      <c r="E73" s="88" t="n">
        <v>38.3894</v>
      </c>
      <c r="F73" s="88" t="n">
        <v>42.3475</v>
      </c>
      <c r="G73" s="88" t="n">
        <v>43.4916</v>
      </c>
      <c r="H73" s="88" t="n">
        <v>3964.49</v>
      </c>
      <c r="I73" s="88" t="n">
        <v>56.16984</v>
      </c>
      <c r="J73" s="68" t="n">
        <f aca="false">H73/3600</f>
        <v>1.10124722222222</v>
      </c>
      <c r="L73" s="87" t="n">
        <v>11316.0736</v>
      </c>
      <c r="M73" s="88" t="n">
        <v>38.3852</v>
      </c>
      <c r="N73" s="88" t="n">
        <v>42.3391</v>
      </c>
      <c r="O73" s="88" t="n">
        <v>43.4825</v>
      </c>
      <c r="P73" s="88" t="n">
        <v>3597.73</v>
      </c>
      <c r="Q73" s="88" t="n">
        <v>55.09</v>
      </c>
      <c r="R73" s="68" t="n">
        <f aca="false">P73/3600</f>
        <v>0.999369444444444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4.6688</v>
      </c>
      <c r="E74" s="90" t="n">
        <v>35.2926</v>
      </c>
      <c r="F74" s="90" t="n">
        <v>41.0406</v>
      </c>
      <c r="G74" s="90" t="n">
        <v>42.0703</v>
      </c>
      <c r="H74" s="90" t="n">
        <v>3702.47</v>
      </c>
      <c r="I74" s="90" t="n">
        <v>51.650402</v>
      </c>
      <c r="J74" s="75" t="n">
        <f aca="false">H74/3600</f>
        <v>1.02846388888889</v>
      </c>
      <c r="L74" s="89" t="n">
        <v>6890.8976</v>
      </c>
      <c r="M74" s="90" t="n">
        <v>35.2872</v>
      </c>
      <c r="N74" s="90" t="n">
        <v>41.0285</v>
      </c>
      <c r="O74" s="90" t="n">
        <v>42.0561</v>
      </c>
      <c r="P74" s="90" t="n">
        <v>3393.82</v>
      </c>
      <c r="Q74" s="90" t="n">
        <v>49.18</v>
      </c>
      <c r="R74" s="75" t="n">
        <f aca="false">P74/3600</f>
        <v>0.942727777777778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044.3312</v>
      </c>
      <c r="E75" s="86" t="n">
        <v>44.0531</v>
      </c>
      <c r="F75" s="86" t="n">
        <v>47.9831</v>
      </c>
      <c r="G75" s="86" t="n">
        <v>48.4865</v>
      </c>
      <c r="H75" s="86" t="n">
        <v>4418.5</v>
      </c>
      <c r="I75" s="86" t="n">
        <v>55.818942</v>
      </c>
      <c r="J75" s="63" t="n">
        <f aca="false">H75/3600</f>
        <v>1.22736111111111</v>
      </c>
      <c r="L75" s="85" t="n">
        <v>20047.8088</v>
      </c>
      <c r="M75" s="86" t="n">
        <v>44.0515</v>
      </c>
      <c r="N75" s="86" t="n">
        <v>47.9811</v>
      </c>
      <c r="O75" s="86" t="n">
        <v>48.4839</v>
      </c>
      <c r="P75" s="86" t="n">
        <v>4387.53</v>
      </c>
      <c r="Q75" s="86" t="n">
        <v>55.94</v>
      </c>
      <c r="R75" s="63" t="n">
        <f aca="false">P75/3600</f>
        <v>1.21875833333333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125.7672</v>
      </c>
      <c r="E76" s="88" t="n">
        <v>41.8641</v>
      </c>
      <c r="F76" s="88" t="n">
        <v>46.0009</v>
      </c>
      <c r="G76" s="88" t="n">
        <v>46.5301</v>
      </c>
      <c r="H76" s="88" t="n">
        <v>3947.54</v>
      </c>
      <c r="I76" s="88" t="n">
        <v>52.292363</v>
      </c>
      <c r="J76" s="68" t="n">
        <f aca="false">H76/3600</f>
        <v>1.09653888888889</v>
      </c>
      <c r="L76" s="87" t="n">
        <v>11130.636</v>
      </c>
      <c r="M76" s="88" t="n">
        <v>41.8617</v>
      </c>
      <c r="N76" s="88" t="n">
        <v>46.0008</v>
      </c>
      <c r="O76" s="88" t="n">
        <v>46.5293</v>
      </c>
      <c r="P76" s="88" t="n">
        <v>3885.31</v>
      </c>
      <c r="Q76" s="88" t="n">
        <v>51.07</v>
      </c>
      <c r="R76" s="68" t="n">
        <f aca="false">P76/3600</f>
        <v>1.07925277777778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347.924</v>
      </c>
      <c r="E77" s="88" t="n">
        <v>39.5183</v>
      </c>
      <c r="F77" s="88" t="n">
        <v>44.0275</v>
      </c>
      <c r="G77" s="88" t="n">
        <v>44.5872</v>
      </c>
      <c r="H77" s="88" t="n">
        <v>3687.42</v>
      </c>
      <c r="I77" s="88" t="n">
        <v>48.326495</v>
      </c>
      <c r="J77" s="68" t="n">
        <f aca="false">H77/3600</f>
        <v>1.02428333333333</v>
      </c>
      <c r="L77" s="87" t="n">
        <v>6356.5568</v>
      </c>
      <c r="M77" s="88" t="n">
        <v>39.5167</v>
      </c>
      <c r="N77" s="88" t="n">
        <v>44.0276</v>
      </c>
      <c r="O77" s="88" t="n">
        <v>44.5778</v>
      </c>
      <c r="P77" s="88" t="n">
        <v>3631.85</v>
      </c>
      <c r="Q77" s="88" t="n">
        <v>46.6</v>
      </c>
      <c r="R77" s="68" t="n">
        <f aca="false">P77/3600</f>
        <v>1.00884722222222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69.5808</v>
      </c>
      <c r="E78" s="90" t="n">
        <v>36.9325</v>
      </c>
      <c r="F78" s="90" t="n">
        <v>42.5583</v>
      </c>
      <c r="G78" s="90" t="n">
        <v>42.9822</v>
      </c>
      <c r="H78" s="90" t="n">
        <v>3490.88</v>
      </c>
      <c r="I78" s="90" t="n">
        <v>42.068158</v>
      </c>
      <c r="J78" s="75" t="n">
        <f aca="false">H78/3600</f>
        <v>0.969688888888889</v>
      </c>
      <c r="L78" s="89" t="n">
        <v>3673.376</v>
      </c>
      <c r="M78" s="90" t="n">
        <v>36.9284</v>
      </c>
      <c r="N78" s="90" t="n">
        <v>42.5528</v>
      </c>
      <c r="O78" s="90" t="n">
        <v>42.9891</v>
      </c>
      <c r="P78" s="90" t="n">
        <v>3166.22</v>
      </c>
      <c r="Q78" s="90" t="n">
        <v>44.11</v>
      </c>
      <c r="R78" s="75" t="n">
        <f aca="false">P78/3600</f>
        <v>0.879505555555556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14.5792</v>
      </c>
      <c r="E79" s="86" t="n">
        <v>44.4224</v>
      </c>
      <c r="F79" s="86" t="n">
        <v>47.4044</v>
      </c>
      <c r="G79" s="86" t="n">
        <v>48.1958</v>
      </c>
      <c r="H79" s="86" t="n">
        <v>4456.26</v>
      </c>
      <c r="I79" s="86" t="n">
        <v>58.17771</v>
      </c>
      <c r="J79" s="63" t="n">
        <f aca="false">H79/3600</f>
        <v>1.23785</v>
      </c>
      <c r="L79" s="85" t="n">
        <v>22117.8448</v>
      </c>
      <c r="M79" s="86" t="n">
        <v>44.4209</v>
      </c>
      <c r="N79" s="86" t="n">
        <v>47.401</v>
      </c>
      <c r="O79" s="86" t="n">
        <v>48.1927</v>
      </c>
      <c r="P79" s="86" t="n">
        <v>4082.4</v>
      </c>
      <c r="Q79" s="86" t="n">
        <v>58.32</v>
      </c>
      <c r="R79" s="63" t="n">
        <f aca="false">P79/3600</f>
        <v>1.134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171.2008</v>
      </c>
      <c r="E80" s="88" t="n">
        <v>42.109</v>
      </c>
      <c r="F80" s="88" t="n">
        <v>45.2787</v>
      </c>
      <c r="G80" s="88" t="n">
        <v>46.1467</v>
      </c>
      <c r="H80" s="88" t="n">
        <v>3968.75</v>
      </c>
      <c r="I80" s="88" t="n">
        <v>52.504804</v>
      </c>
      <c r="J80" s="68" t="n">
        <f aca="false">H80/3600</f>
        <v>1.10243055555556</v>
      </c>
      <c r="L80" s="87" t="n">
        <v>13176.9008</v>
      </c>
      <c r="M80" s="88" t="n">
        <v>42.1066</v>
      </c>
      <c r="N80" s="88" t="n">
        <v>45.2717</v>
      </c>
      <c r="O80" s="88" t="n">
        <v>46.1415</v>
      </c>
      <c r="P80" s="88" t="n">
        <v>3991.41</v>
      </c>
      <c r="Q80" s="88" t="n">
        <v>55.3</v>
      </c>
      <c r="R80" s="68" t="n">
        <f aca="false">P80/3600</f>
        <v>1.108725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973.4448</v>
      </c>
      <c r="E81" s="88" t="n">
        <v>39.4794</v>
      </c>
      <c r="F81" s="88" t="n">
        <v>43.266</v>
      </c>
      <c r="G81" s="88" t="n">
        <v>44.2074</v>
      </c>
      <c r="H81" s="88" t="n">
        <v>3473.33</v>
      </c>
      <c r="I81" s="88" t="n">
        <v>47.839326</v>
      </c>
      <c r="J81" s="68" t="n">
        <f aca="false">H81/3600</f>
        <v>0.964813888888889</v>
      </c>
      <c r="L81" s="87" t="n">
        <v>7976.436</v>
      </c>
      <c r="M81" s="88" t="n">
        <v>39.4763</v>
      </c>
      <c r="N81" s="88" t="n">
        <v>43.2589</v>
      </c>
      <c r="O81" s="88" t="n">
        <v>44.2043</v>
      </c>
      <c r="P81" s="88" t="n">
        <v>3410.88</v>
      </c>
      <c r="Q81" s="88" t="n">
        <v>49.69</v>
      </c>
      <c r="R81" s="68" t="n">
        <f aca="false">P81/3600</f>
        <v>0.947466666666667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0.2536</v>
      </c>
      <c r="E82" s="90" t="n">
        <v>36.5885</v>
      </c>
      <c r="F82" s="90" t="n">
        <v>41.8498</v>
      </c>
      <c r="G82" s="90" t="n">
        <v>42.6897</v>
      </c>
      <c r="H82" s="90" t="n">
        <v>3533.79</v>
      </c>
      <c r="I82" s="90" t="n">
        <v>41.891094</v>
      </c>
      <c r="J82" s="75" t="n">
        <f aca="false">H82/3600</f>
        <v>0.981608333333333</v>
      </c>
      <c r="L82" s="89" t="n">
        <v>4824.4</v>
      </c>
      <c r="M82" s="90" t="n">
        <v>36.5855</v>
      </c>
      <c r="N82" s="90" t="n">
        <v>41.8432</v>
      </c>
      <c r="O82" s="90" t="n">
        <v>42.6919</v>
      </c>
      <c r="P82" s="90" t="n">
        <v>3561.25</v>
      </c>
      <c r="Q82" s="90" t="n">
        <v>49.59</v>
      </c>
      <c r="R82" s="75" t="n">
        <f aca="false">P82/3600</f>
        <v>0.989236111111111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77.4064</v>
      </c>
      <c r="E83" s="86" t="n">
        <v>41.9578</v>
      </c>
      <c r="F83" s="86" t="n">
        <v>43.5798</v>
      </c>
      <c r="G83" s="86" t="n">
        <v>44.0975</v>
      </c>
      <c r="H83" s="86" t="n">
        <v>2163.61</v>
      </c>
      <c r="I83" s="86" t="n">
        <v>33.000513</v>
      </c>
      <c r="J83" s="63" t="n">
        <f aca="false">H83/3600</f>
        <v>0.601002777777778</v>
      </c>
      <c r="L83" s="85" t="n">
        <v>22779.1128</v>
      </c>
      <c r="M83" s="86" t="n">
        <v>41.9571</v>
      </c>
      <c r="N83" s="86" t="n">
        <v>43.5812</v>
      </c>
      <c r="O83" s="86" t="n">
        <v>44.0989</v>
      </c>
      <c r="P83" s="86" t="n">
        <v>2145.51</v>
      </c>
      <c r="Q83" s="86" t="n">
        <v>33.02</v>
      </c>
      <c r="R83" s="63" t="n">
        <f aca="false">P83/3600</f>
        <v>0.595975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79.1856</v>
      </c>
      <c r="E84" s="88" t="n">
        <v>38.4981</v>
      </c>
      <c r="F84" s="88" t="n">
        <v>40.3846</v>
      </c>
      <c r="G84" s="88" t="n">
        <v>40.5875</v>
      </c>
      <c r="H84" s="88" t="n">
        <v>1858.43</v>
      </c>
      <c r="I84" s="88" t="n">
        <v>26.96179</v>
      </c>
      <c r="J84" s="68" t="n">
        <f aca="false">H84/3600</f>
        <v>0.516230555555556</v>
      </c>
      <c r="L84" s="87" t="n">
        <v>13079.7568</v>
      </c>
      <c r="M84" s="88" t="n">
        <v>38.4973</v>
      </c>
      <c r="N84" s="88" t="n">
        <v>40.3825</v>
      </c>
      <c r="O84" s="88" t="n">
        <v>40.584</v>
      </c>
      <c r="P84" s="88" t="n">
        <v>1841.92</v>
      </c>
      <c r="Q84" s="88" t="n">
        <v>26.97</v>
      </c>
      <c r="R84" s="68" t="n">
        <f aca="false">P84/3600</f>
        <v>0.511644444444445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75.764</v>
      </c>
      <c r="E85" s="88" t="n">
        <v>35.3953</v>
      </c>
      <c r="F85" s="88" t="n">
        <v>37.8923</v>
      </c>
      <c r="G85" s="88" t="n">
        <v>37.9324</v>
      </c>
      <c r="H85" s="88" t="n">
        <v>1617.93</v>
      </c>
      <c r="I85" s="88" t="n">
        <v>24.206325</v>
      </c>
      <c r="J85" s="68" t="n">
        <f aca="false">H85/3600</f>
        <v>0.449425</v>
      </c>
      <c r="L85" s="87" t="n">
        <v>7475.5288</v>
      </c>
      <c r="M85" s="88" t="n">
        <v>35.3935</v>
      </c>
      <c r="N85" s="88" t="n">
        <v>37.8895</v>
      </c>
      <c r="O85" s="88" t="n">
        <v>37.9274</v>
      </c>
      <c r="P85" s="88" t="n">
        <v>1606.93</v>
      </c>
      <c r="Q85" s="88" t="n">
        <v>23.95</v>
      </c>
      <c r="R85" s="68" t="n">
        <f aca="false">P85/3600</f>
        <v>0.446369444444445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77.4928</v>
      </c>
      <c r="E86" s="90" t="n">
        <v>32.5187</v>
      </c>
      <c r="F86" s="90" t="n">
        <v>36.0834</v>
      </c>
      <c r="G86" s="90" t="n">
        <v>36.0377</v>
      </c>
      <c r="H86" s="90" t="n">
        <v>1455.84</v>
      </c>
      <c r="I86" s="90" t="n">
        <v>20.294631</v>
      </c>
      <c r="J86" s="75" t="n">
        <f aca="false">H86/3600</f>
        <v>0.4044</v>
      </c>
      <c r="L86" s="89" t="n">
        <v>4379.944</v>
      </c>
      <c r="M86" s="90" t="n">
        <v>32.5201</v>
      </c>
      <c r="N86" s="90" t="n">
        <v>36.079</v>
      </c>
      <c r="O86" s="90" t="n">
        <v>36.038</v>
      </c>
      <c r="P86" s="90" t="n">
        <v>1452.59</v>
      </c>
      <c r="Q86" s="90" t="n">
        <v>20.6</v>
      </c>
      <c r="R86" s="75" t="n">
        <f aca="false">P86/3600</f>
        <v>0.403497222222222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529.4333</v>
      </c>
      <c r="E87" s="86" t="n">
        <v>44.8302</v>
      </c>
      <c r="F87" s="86" t="n">
        <v>46.336</v>
      </c>
      <c r="G87" s="86" t="n">
        <v>46.6282</v>
      </c>
      <c r="H87" s="86" t="n">
        <v>3885.69</v>
      </c>
      <c r="I87" s="86" t="n">
        <v>54.92122</v>
      </c>
      <c r="J87" s="63" t="n">
        <f aca="false">H87/3600</f>
        <v>1.07935833333333</v>
      </c>
      <c r="L87" s="85" t="n">
        <v>24533.3683</v>
      </c>
      <c r="M87" s="86" t="n">
        <v>44.8301</v>
      </c>
      <c r="N87" s="86" t="n">
        <v>46.334</v>
      </c>
      <c r="O87" s="86" t="n">
        <v>46.6254</v>
      </c>
      <c r="P87" s="86" t="n">
        <v>3865.58</v>
      </c>
      <c r="Q87" s="86" t="n">
        <v>54.12</v>
      </c>
      <c r="R87" s="63" t="n">
        <f aca="false">P87/3600</f>
        <v>1.07377222222222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36.5454</v>
      </c>
      <c r="E88" s="88" t="n">
        <v>40.8084</v>
      </c>
      <c r="F88" s="88" t="n">
        <v>42.929</v>
      </c>
      <c r="G88" s="88" t="n">
        <v>42.9808</v>
      </c>
      <c r="H88" s="88" t="n">
        <v>3496.36</v>
      </c>
      <c r="I88" s="88" t="n">
        <v>48.900874</v>
      </c>
      <c r="J88" s="68" t="n">
        <f aca="false">H88/3600</f>
        <v>0.971211111111111</v>
      </c>
      <c r="L88" s="87" t="n">
        <v>16440.132</v>
      </c>
      <c r="M88" s="88" t="n">
        <v>40.8075</v>
      </c>
      <c r="N88" s="88" t="n">
        <v>42.9262</v>
      </c>
      <c r="O88" s="88" t="n">
        <v>42.978</v>
      </c>
      <c r="P88" s="88" t="n">
        <v>3485.42</v>
      </c>
      <c r="Q88" s="88" t="n">
        <v>48.49</v>
      </c>
      <c r="R88" s="68" t="n">
        <f aca="false">P88/3600</f>
        <v>0.968172222222222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29.8936</v>
      </c>
      <c r="E89" s="88" t="n">
        <v>36.9414</v>
      </c>
      <c r="F89" s="88" t="n">
        <v>40.3829</v>
      </c>
      <c r="G89" s="88" t="n">
        <v>40.0407</v>
      </c>
      <c r="H89" s="88" t="n">
        <v>3160.8</v>
      </c>
      <c r="I89" s="88" t="n">
        <v>44.055756</v>
      </c>
      <c r="J89" s="68" t="n">
        <f aca="false">H89/3600</f>
        <v>0.878</v>
      </c>
      <c r="L89" s="87" t="n">
        <v>10730.9462</v>
      </c>
      <c r="M89" s="88" t="n">
        <v>36.9403</v>
      </c>
      <c r="N89" s="88" t="n">
        <v>40.3804</v>
      </c>
      <c r="O89" s="88" t="n">
        <v>40.0341</v>
      </c>
      <c r="P89" s="88" t="n">
        <v>3177.35</v>
      </c>
      <c r="Q89" s="88" t="n">
        <v>42.98</v>
      </c>
      <c r="R89" s="68" t="n">
        <f aca="false">P89/3600</f>
        <v>0.882597222222222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03.6955</v>
      </c>
      <c r="E90" s="90" t="n">
        <v>33.2604</v>
      </c>
      <c r="F90" s="90" t="n">
        <v>38.6929</v>
      </c>
      <c r="G90" s="90" t="n">
        <v>37.9524</v>
      </c>
      <c r="H90" s="90" t="n">
        <v>2914.8</v>
      </c>
      <c r="I90" s="90" t="n">
        <v>40.140449</v>
      </c>
      <c r="J90" s="75" t="n">
        <f aca="false">H90/3600</f>
        <v>0.809666666666667</v>
      </c>
      <c r="L90" s="89" t="n">
        <v>6904.7045</v>
      </c>
      <c r="M90" s="90" t="n">
        <v>33.2576</v>
      </c>
      <c r="N90" s="90" t="n">
        <v>38.6914</v>
      </c>
      <c r="O90" s="90" t="n">
        <v>37.952</v>
      </c>
      <c r="P90" s="90" t="n">
        <v>2933.42</v>
      </c>
      <c r="Q90" s="90" t="n">
        <v>39.25</v>
      </c>
      <c r="R90" s="75" t="n">
        <f aca="false">P90/3600</f>
        <v>0.814838888888889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876.1496</v>
      </c>
      <c r="E91" s="86" t="n">
        <v>46.3702</v>
      </c>
      <c r="F91" s="86" t="n">
        <v>44.5801</v>
      </c>
      <c r="G91" s="86" t="n">
        <v>44.703</v>
      </c>
      <c r="H91" s="86" t="n">
        <v>2895.08</v>
      </c>
      <c r="I91" s="86" t="n">
        <v>38.3002</v>
      </c>
      <c r="J91" s="63" t="n">
        <f aca="false">H91/3600</f>
        <v>0.804188888888889</v>
      </c>
      <c r="L91" s="85" t="n">
        <v>37879.3928</v>
      </c>
      <c r="M91" s="86" t="n">
        <v>46.37</v>
      </c>
      <c r="N91" s="86" t="n">
        <v>44.5792</v>
      </c>
      <c r="O91" s="86" t="n">
        <v>44.7049</v>
      </c>
      <c r="P91" s="86" t="n">
        <v>2875.97</v>
      </c>
      <c r="Q91" s="86" t="n">
        <v>40.73</v>
      </c>
      <c r="R91" s="63" t="n">
        <f aca="false">P91/3600</f>
        <v>0.798880555555556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379.3032</v>
      </c>
      <c r="E92" s="88" t="n">
        <v>41.8323</v>
      </c>
      <c r="F92" s="88" t="n">
        <v>40.6766</v>
      </c>
      <c r="G92" s="88" t="n">
        <v>40.8405</v>
      </c>
      <c r="H92" s="88" t="n">
        <v>2702.82</v>
      </c>
      <c r="I92" s="88" t="n">
        <v>35.619456</v>
      </c>
      <c r="J92" s="68" t="n">
        <f aca="false">H92/3600</f>
        <v>0.750783333333333</v>
      </c>
      <c r="L92" s="87" t="n">
        <v>28378.26</v>
      </c>
      <c r="M92" s="88" t="n">
        <v>41.8329</v>
      </c>
      <c r="N92" s="88" t="n">
        <v>40.6772</v>
      </c>
      <c r="O92" s="88" t="n">
        <v>40.8444</v>
      </c>
      <c r="P92" s="88" t="n">
        <v>2720.98</v>
      </c>
      <c r="Q92" s="88" t="n">
        <v>38.64</v>
      </c>
      <c r="R92" s="68" t="n">
        <f aca="false">P92/3600</f>
        <v>0.755827777777778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184.6936</v>
      </c>
      <c r="E93" s="88" t="n">
        <v>37.0422</v>
      </c>
      <c r="F93" s="88" t="n">
        <v>38.5779</v>
      </c>
      <c r="G93" s="88" t="n">
        <v>38.6042</v>
      </c>
      <c r="H93" s="88" t="n">
        <v>2536.5</v>
      </c>
      <c r="I93" s="88" t="n">
        <v>36.672349</v>
      </c>
      <c r="J93" s="68" t="n">
        <f aca="false">H93/3600</f>
        <v>0.704583333333333</v>
      </c>
      <c r="L93" s="87" t="n">
        <v>21184.2488</v>
      </c>
      <c r="M93" s="88" t="n">
        <v>37.0379</v>
      </c>
      <c r="N93" s="88" t="n">
        <v>38.581</v>
      </c>
      <c r="O93" s="88" t="n">
        <v>38.5985</v>
      </c>
      <c r="P93" s="88" t="n">
        <v>2529.96</v>
      </c>
      <c r="Q93" s="88" t="n">
        <v>36.61</v>
      </c>
      <c r="R93" s="68" t="n">
        <f aca="false">P93/3600</f>
        <v>0.702766666666667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101.9928</v>
      </c>
      <c r="E94" s="90" t="n">
        <v>32.0745</v>
      </c>
      <c r="F94" s="90" t="n">
        <v>37.502</v>
      </c>
      <c r="G94" s="90" t="n">
        <v>37.0101</v>
      </c>
      <c r="H94" s="90" t="n">
        <v>2179.96</v>
      </c>
      <c r="I94" s="90" t="n">
        <v>30.829634</v>
      </c>
      <c r="J94" s="75" t="n">
        <f aca="false">H94/3600</f>
        <v>0.605544444444444</v>
      </c>
      <c r="L94" s="89" t="n">
        <v>15099.8184</v>
      </c>
      <c r="M94" s="90" t="n">
        <v>32.0692</v>
      </c>
      <c r="N94" s="90" t="n">
        <v>37.477</v>
      </c>
      <c r="O94" s="90" t="n">
        <v>37.0145</v>
      </c>
      <c r="P94" s="90" t="n">
        <v>2351.32</v>
      </c>
      <c r="Q94" s="90" t="n">
        <v>33.21</v>
      </c>
      <c r="R94" s="75" t="n">
        <f aca="false">P94/3600</f>
        <v>0.653144444444445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45.6064</v>
      </c>
      <c r="E95" s="86" t="n">
        <v>50.6482</v>
      </c>
      <c r="F95" s="86" t="n">
        <v>52.8332</v>
      </c>
      <c r="G95" s="86" t="n">
        <v>53.7213</v>
      </c>
      <c r="H95" s="86" t="n">
        <v>3191.91</v>
      </c>
      <c r="I95" s="86" t="n">
        <v>43.71624</v>
      </c>
      <c r="J95" s="63" t="n">
        <f aca="false">H95/3600</f>
        <v>0.886641666666667</v>
      </c>
      <c r="L95" s="85" t="n">
        <v>5347.0224</v>
      </c>
      <c r="M95" s="86" t="n">
        <v>50.6469</v>
      </c>
      <c r="N95" s="86" t="n">
        <v>52.8066</v>
      </c>
      <c r="O95" s="86" t="n">
        <v>53.7326</v>
      </c>
      <c r="P95" s="86" t="n">
        <v>2920.7</v>
      </c>
      <c r="Q95" s="86" t="n">
        <v>42.86</v>
      </c>
      <c r="R95" s="63" t="n">
        <f aca="false">P95/3600</f>
        <v>0.811305555555556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10.9126</v>
      </c>
      <c r="E96" s="88" t="n">
        <v>46.9599</v>
      </c>
      <c r="F96" s="88" t="n">
        <v>49.2875</v>
      </c>
      <c r="G96" s="88" t="n">
        <v>50.2433</v>
      </c>
      <c r="H96" s="88" t="n">
        <v>3049.09</v>
      </c>
      <c r="I96" s="88" t="n">
        <v>37.514064</v>
      </c>
      <c r="J96" s="68" t="n">
        <f aca="false">H96/3600</f>
        <v>0.846969444444444</v>
      </c>
      <c r="L96" s="87" t="n">
        <v>3613.6861</v>
      </c>
      <c r="M96" s="88" t="n">
        <v>46.9587</v>
      </c>
      <c r="N96" s="88" t="n">
        <v>49.2641</v>
      </c>
      <c r="O96" s="88" t="n">
        <v>50.2289</v>
      </c>
      <c r="P96" s="88" t="n">
        <v>3062.57</v>
      </c>
      <c r="Q96" s="88" t="n">
        <v>37.49</v>
      </c>
      <c r="R96" s="68" t="n">
        <f aca="false">P96/3600</f>
        <v>0.850713888888889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38.6672</v>
      </c>
      <c r="E97" s="88" t="n">
        <v>43.2595</v>
      </c>
      <c r="F97" s="88" t="n">
        <v>46.4335</v>
      </c>
      <c r="G97" s="88" t="n">
        <v>47.7586</v>
      </c>
      <c r="H97" s="88" t="n">
        <v>2949.89</v>
      </c>
      <c r="I97" s="88" t="n">
        <v>38.785275</v>
      </c>
      <c r="J97" s="68" t="n">
        <f aca="false">H97/3600</f>
        <v>0.819413888888889</v>
      </c>
      <c r="L97" s="87" t="n">
        <v>2439.4502</v>
      </c>
      <c r="M97" s="88" t="n">
        <v>43.2615</v>
      </c>
      <c r="N97" s="88" t="n">
        <v>46.3948</v>
      </c>
      <c r="O97" s="88" t="n">
        <v>47.747</v>
      </c>
      <c r="P97" s="88" t="n">
        <v>2706.69</v>
      </c>
      <c r="Q97" s="88" t="n">
        <v>38.6</v>
      </c>
      <c r="R97" s="68" t="n">
        <f aca="false">P97/3600</f>
        <v>0.751858333333333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5866</v>
      </c>
      <c r="E98" s="90" t="n">
        <v>39.3602</v>
      </c>
      <c r="F98" s="90" t="n">
        <v>44.4799</v>
      </c>
      <c r="G98" s="90" t="n">
        <v>45.5106</v>
      </c>
      <c r="H98" s="90" t="n">
        <v>2855.3</v>
      </c>
      <c r="I98" s="90" t="n">
        <v>37.392684</v>
      </c>
      <c r="J98" s="75" t="n">
        <f aca="false">H98/3600</f>
        <v>0.793138888888889</v>
      </c>
      <c r="L98" s="89" t="n">
        <v>1617.816</v>
      </c>
      <c r="M98" s="90" t="n">
        <v>39.3599</v>
      </c>
      <c r="N98" s="90" t="n">
        <v>44.499</v>
      </c>
      <c r="O98" s="90" t="n">
        <v>45.5747</v>
      </c>
      <c r="P98" s="90" t="n">
        <v>2823.39</v>
      </c>
      <c r="Q98" s="90" t="n">
        <v>37.31</v>
      </c>
      <c r="R98" s="75" t="n">
        <f aca="false">P98/3600</f>
        <v>0.784275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6.7110209786538</v>
      </c>
      <c r="J106" s="91" t="n">
        <f aca="false">GEOMEAN(J3:J98)</f>
        <v>0.735613674889776</v>
      </c>
      <c r="Q106" s="91" t="n">
        <f aca="false">GEOMEAN(Q3:Q98)</f>
        <v>36.6812724867419</v>
      </c>
      <c r="R106" s="91" t="n">
        <f aca="false">GEOMEAN(R3:R98)</f>
        <v>0.72622121099386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189657734413</v>
      </c>
      <c r="R107" s="92" t="n">
        <f aca="false">R106/J106</f>
        <v>0.98723179813464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41078207222222</v>
      </c>
      <c r="J108" s="91" t="n">
        <f aca="false">SUM(J3:J98)</f>
        <v>106.110394444444</v>
      </c>
      <c r="Q108" s="91" t="n">
        <f aca="false">SUM(Q3:Q98)/3600</f>
        <v>1.40543611111111</v>
      </c>
      <c r="R108" s="91" t="n">
        <f aca="false">SUM(R3:R98)</f>
        <v>105.2846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6.8752028837208</v>
      </c>
      <c r="J113" s="91" t="n">
        <f aca="false">GEOMEAN(J3:J82)</f>
        <v>0.738658417004122</v>
      </c>
      <c r="Q113" s="91" t="n">
        <f aca="false">GEOMEAN(Q3:Q82)</f>
        <v>36.782727781729</v>
      </c>
      <c r="R113" s="91" t="n">
        <f aca="false">GEOMEAN(R3:R82)</f>
        <v>0.728552943325718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7492214421616</v>
      </c>
      <c r="R114" s="92" t="n">
        <f aca="false">R113/J113</f>
        <v>0.986319151794966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012.3392</v>
      </c>
      <c r="E3" s="62" t="n">
        <v>41.6284</v>
      </c>
      <c r="F3" s="62" t="n">
        <v>41.4868</v>
      </c>
      <c r="G3" s="62" t="n">
        <v>44.1419</v>
      </c>
      <c r="H3" s="62" t="n">
        <v>16809.35</v>
      </c>
      <c r="I3" s="62" t="n">
        <v>40.65856</v>
      </c>
      <c r="J3" s="63" t="n">
        <f aca="false">H3/3600</f>
        <v>4.66926388888889</v>
      </c>
      <c r="L3" s="61" t="n">
        <v>13013.448</v>
      </c>
      <c r="M3" s="62" t="n">
        <v>41.6277</v>
      </c>
      <c r="N3" s="62" t="n">
        <v>41.487</v>
      </c>
      <c r="O3" s="62" t="n">
        <v>44.1383</v>
      </c>
      <c r="P3" s="62" t="n">
        <v>15261.57</v>
      </c>
      <c r="Q3" s="62" t="n">
        <v>37.97</v>
      </c>
      <c r="R3" s="64" t="n">
        <f aca="false">P3/3600</f>
        <v>4.239325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88.9136</v>
      </c>
      <c r="E4" s="67" t="n">
        <v>39.1385</v>
      </c>
      <c r="F4" s="67" t="n">
        <v>39.7809</v>
      </c>
      <c r="G4" s="67" t="n">
        <v>42.2649</v>
      </c>
      <c r="H4" s="67" t="n">
        <v>15538.57</v>
      </c>
      <c r="I4" s="67" t="n">
        <v>34.836189</v>
      </c>
      <c r="J4" s="68" t="n">
        <f aca="false">H4/3600</f>
        <v>4.31626944444444</v>
      </c>
      <c r="L4" s="66" t="n">
        <v>5290.4608</v>
      </c>
      <c r="M4" s="67" t="n">
        <v>39.1359</v>
      </c>
      <c r="N4" s="67" t="n">
        <v>39.7794</v>
      </c>
      <c r="O4" s="67" t="n">
        <v>42.254</v>
      </c>
      <c r="P4" s="67" t="n">
        <v>14912.99</v>
      </c>
      <c r="Q4" s="67" t="n">
        <v>31.44</v>
      </c>
      <c r="R4" s="69" t="n">
        <f aca="false">P4/3600</f>
        <v>4.14249722222222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8.6624</v>
      </c>
      <c r="E5" s="67" t="n">
        <v>36.5961</v>
      </c>
      <c r="F5" s="67" t="n">
        <v>38.4464</v>
      </c>
      <c r="G5" s="67" t="n">
        <v>40.784</v>
      </c>
      <c r="H5" s="67" t="n">
        <v>14007.61</v>
      </c>
      <c r="I5" s="67" t="n">
        <v>27.762048</v>
      </c>
      <c r="J5" s="68" t="n">
        <f aca="false">H5/3600</f>
        <v>3.89100277777778</v>
      </c>
      <c r="L5" s="66" t="n">
        <v>2550.5104</v>
      </c>
      <c r="M5" s="67" t="n">
        <v>36.5919</v>
      </c>
      <c r="N5" s="67" t="n">
        <v>38.4438</v>
      </c>
      <c r="O5" s="67" t="n">
        <v>40.7855</v>
      </c>
      <c r="P5" s="67" t="n">
        <v>14026.81</v>
      </c>
      <c r="Q5" s="67" t="n">
        <v>26.66</v>
      </c>
      <c r="R5" s="69" t="n">
        <f aca="false">P5/3600</f>
        <v>3.89633611111111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33.57</v>
      </c>
      <c r="I6" s="74" t="n">
        <v>26.28675</v>
      </c>
      <c r="J6" s="75" t="n">
        <f aca="false">H6/3600</f>
        <v>3.759325</v>
      </c>
      <c r="L6" s="73" t="n">
        <v>1324.2896</v>
      </c>
      <c r="M6" s="74" t="n">
        <v>33.9452</v>
      </c>
      <c r="N6" s="74" t="n">
        <v>37.4036</v>
      </c>
      <c r="O6" s="74" t="n">
        <v>39.7233</v>
      </c>
      <c r="P6" s="74" t="n">
        <v>13612.73</v>
      </c>
      <c r="Q6" s="74" t="n">
        <v>27.36</v>
      </c>
      <c r="R6" s="76" t="n">
        <f aca="false">P6/3600</f>
        <v>3.78131388888889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20.1472</v>
      </c>
      <c r="E7" s="62" t="n">
        <v>40.139</v>
      </c>
      <c r="F7" s="62" t="n">
        <v>44.8448</v>
      </c>
      <c r="G7" s="62" t="n">
        <v>44.6451</v>
      </c>
      <c r="H7" s="62" t="n">
        <v>23733.4</v>
      </c>
      <c r="I7" s="62" t="n">
        <v>56.05664</v>
      </c>
      <c r="J7" s="63" t="n">
        <f aca="false">H7/3600</f>
        <v>6.59261111111111</v>
      </c>
      <c r="L7" s="61" t="n">
        <v>32730.3648</v>
      </c>
      <c r="M7" s="62" t="n">
        <v>40.1389</v>
      </c>
      <c r="N7" s="62" t="n">
        <v>44.8455</v>
      </c>
      <c r="O7" s="62" t="n">
        <v>44.6444</v>
      </c>
      <c r="P7" s="62" t="n">
        <v>21000.92</v>
      </c>
      <c r="Q7" s="62" t="n">
        <v>57.41</v>
      </c>
      <c r="R7" s="64" t="n">
        <f aca="false">P7/3600</f>
        <v>5.83358888888889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3.0256</v>
      </c>
      <c r="E8" s="67" t="n">
        <v>37.1621</v>
      </c>
      <c r="F8" s="67" t="n">
        <v>42.9115</v>
      </c>
      <c r="G8" s="67" t="n">
        <v>43.2562</v>
      </c>
      <c r="H8" s="67" t="n">
        <v>18756.01</v>
      </c>
      <c r="I8" s="67" t="n">
        <v>46.193085</v>
      </c>
      <c r="J8" s="68" t="n">
        <f aca="false">H8/3600</f>
        <v>5.21000277777778</v>
      </c>
      <c r="L8" s="66" t="n">
        <v>15747.7856</v>
      </c>
      <c r="M8" s="67" t="n">
        <v>37.1622</v>
      </c>
      <c r="N8" s="67" t="n">
        <v>42.9069</v>
      </c>
      <c r="O8" s="67" t="n">
        <v>43.2527</v>
      </c>
      <c r="P8" s="67" t="n">
        <v>19980.47</v>
      </c>
      <c r="Q8" s="67" t="n">
        <v>47.95</v>
      </c>
      <c r="R8" s="69" t="n">
        <f aca="false">P8/3600</f>
        <v>5.55013055555556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88.5744</v>
      </c>
      <c r="E9" s="67" t="n">
        <v>34.2194</v>
      </c>
      <c r="F9" s="67" t="n">
        <v>41.3394</v>
      </c>
      <c r="G9" s="67" t="n">
        <v>41.9722</v>
      </c>
      <c r="H9" s="67" t="n">
        <v>18266.05</v>
      </c>
      <c r="I9" s="67" t="n">
        <v>40.5015</v>
      </c>
      <c r="J9" s="68" t="n">
        <f aca="false">H9/3600</f>
        <v>5.07390277777778</v>
      </c>
      <c r="L9" s="66" t="n">
        <v>8292.0624</v>
      </c>
      <c r="M9" s="67" t="n">
        <v>34.2202</v>
      </c>
      <c r="N9" s="67" t="n">
        <v>41.3298</v>
      </c>
      <c r="O9" s="67" t="n">
        <v>41.9859</v>
      </c>
      <c r="P9" s="67" t="n">
        <v>18239.65</v>
      </c>
      <c r="Q9" s="67" t="n">
        <v>40.22</v>
      </c>
      <c r="R9" s="69" t="n">
        <f aca="false">P9/3600</f>
        <v>5.06656944444445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7061.57</v>
      </c>
      <c r="I10" s="74" t="n">
        <v>36.28642</v>
      </c>
      <c r="J10" s="75" t="n">
        <f aca="false">H10/3600</f>
        <v>4.739325</v>
      </c>
      <c r="L10" s="73" t="n">
        <v>4644.1696</v>
      </c>
      <c r="M10" s="74" t="n">
        <v>31.4775</v>
      </c>
      <c r="N10" s="74" t="n">
        <v>40.1409</v>
      </c>
      <c r="O10" s="74" t="n">
        <v>40.961</v>
      </c>
      <c r="P10" s="74" t="n">
        <v>17015.76</v>
      </c>
      <c r="Q10" s="74" t="n">
        <v>35.94</v>
      </c>
      <c r="R10" s="76" t="n">
        <f aca="false">P10/3600</f>
        <v>4.7266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216367.8944</v>
      </c>
      <c r="E11" s="62" t="n">
        <v>39.1018</v>
      </c>
      <c r="F11" s="62" t="n">
        <v>39.1038</v>
      </c>
      <c r="G11" s="62" t="n">
        <v>37.6832</v>
      </c>
      <c r="H11" s="62" t="n">
        <v>64119.07</v>
      </c>
      <c r="I11" s="62" t="n">
        <v>147.06076</v>
      </c>
      <c r="J11" s="63" t="n">
        <f aca="false">H11/3600</f>
        <v>17.8108527777778</v>
      </c>
      <c r="L11" s="61" t="n">
        <v>216522.8624</v>
      </c>
      <c r="M11" s="62" t="n">
        <v>39.096</v>
      </c>
      <c r="N11" s="62" t="n">
        <v>39.1022</v>
      </c>
      <c r="O11" s="62" t="n">
        <v>37.6813</v>
      </c>
      <c r="P11" s="62" t="n">
        <v>58807.32</v>
      </c>
      <c r="Q11" s="62" t="n">
        <v>151.11</v>
      </c>
      <c r="R11" s="64" t="n">
        <f aca="false">P11/3600</f>
        <v>16.3353666666667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02677.1328</v>
      </c>
      <c r="E12" s="67" t="n">
        <v>33.7943</v>
      </c>
      <c r="F12" s="67" t="n">
        <v>37.8209</v>
      </c>
      <c r="G12" s="67" t="n">
        <v>36.4075</v>
      </c>
      <c r="H12" s="67" t="n">
        <v>49261.65</v>
      </c>
      <c r="I12" s="67" t="n">
        <v>128.461596</v>
      </c>
      <c r="J12" s="68" t="n">
        <f aca="false">H12/3600</f>
        <v>13.6837916666667</v>
      </c>
      <c r="L12" s="66" t="n">
        <v>102502.1072</v>
      </c>
      <c r="M12" s="67" t="n">
        <v>33.7766</v>
      </c>
      <c r="N12" s="67" t="n">
        <v>37.8206</v>
      </c>
      <c r="O12" s="67" t="n">
        <v>36.4062</v>
      </c>
      <c r="P12" s="67" t="n">
        <v>53907.54</v>
      </c>
      <c r="Q12" s="67" t="n">
        <v>126.42</v>
      </c>
      <c r="R12" s="69" t="n">
        <f aca="false">P12/3600</f>
        <v>14.9743166666667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29077.4176</v>
      </c>
      <c r="E13" s="67" t="n">
        <v>29.5385</v>
      </c>
      <c r="F13" s="67" t="n">
        <v>36.6947</v>
      </c>
      <c r="G13" s="67" t="n">
        <v>35.3666</v>
      </c>
      <c r="H13" s="67" t="n">
        <v>39632.22</v>
      </c>
      <c r="I13" s="67" t="n">
        <v>90.568062</v>
      </c>
      <c r="J13" s="68" t="n">
        <f aca="false">H13/3600</f>
        <v>11.00895</v>
      </c>
      <c r="L13" s="66" t="n">
        <v>29082.8208</v>
      </c>
      <c r="M13" s="67" t="n">
        <v>29.5372</v>
      </c>
      <c r="N13" s="67" t="n">
        <v>36.6915</v>
      </c>
      <c r="O13" s="67" t="n">
        <v>35.3638</v>
      </c>
      <c r="P13" s="67" t="n">
        <v>35474.16</v>
      </c>
      <c r="Q13" s="67" t="n">
        <v>91.36</v>
      </c>
      <c r="R13" s="69" t="n">
        <f aca="false">P13/3600</f>
        <v>9.85393333333333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54.27</v>
      </c>
      <c r="I14" s="74" t="n">
        <v>63.141536</v>
      </c>
      <c r="J14" s="75" t="n">
        <f aca="false">H14/3600</f>
        <v>8.98729722222222</v>
      </c>
      <c r="L14" s="73" t="n">
        <v>7062.9936</v>
      </c>
      <c r="M14" s="74" t="n">
        <v>27.9303</v>
      </c>
      <c r="N14" s="74" t="n">
        <v>35.7871</v>
      </c>
      <c r="O14" s="74" t="n">
        <v>34.5154</v>
      </c>
      <c r="P14" s="74" t="n">
        <v>31763.59</v>
      </c>
      <c r="Q14" s="74" t="n">
        <v>67.31</v>
      </c>
      <c r="R14" s="76" t="n">
        <f aca="false">P14/3600</f>
        <v>8.82321944444444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23530.0544</v>
      </c>
      <c r="E15" s="62" t="n">
        <v>41.3617</v>
      </c>
      <c r="F15" s="62" t="n">
        <v>46.2066</v>
      </c>
      <c r="G15" s="62" t="n">
        <v>45.8867</v>
      </c>
      <c r="H15" s="62" t="n">
        <v>42855.15</v>
      </c>
      <c r="I15" s="62" t="n">
        <v>80.292252</v>
      </c>
      <c r="J15" s="63" t="n">
        <f aca="false">H15/3600</f>
        <v>11.9042083333333</v>
      </c>
      <c r="L15" s="61" t="n">
        <v>23510.9504</v>
      </c>
      <c r="M15" s="62" t="n">
        <v>41.3606</v>
      </c>
      <c r="N15" s="62" t="n">
        <v>46.208</v>
      </c>
      <c r="O15" s="62" t="n">
        <v>45.886</v>
      </c>
      <c r="P15" s="62" t="n">
        <v>42623.45</v>
      </c>
      <c r="Q15" s="62" t="n">
        <v>84.85</v>
      </c>
      <c r="R15" s="64" t="n">
        <f aca="false">P15/3600</f>
        <v>11.8398472222222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918.6816</v>
      </c>
      <c r="E16" s="67" t="n">
        <v>40.0043</v>
      </c>
      <c r="F16" s="67" t="n">
        <v>45.4874</v>
      </c>
      <c r="G16" s="67" t="n">
        <v>45.2899</v>
      </c>
      <c r="H16" s="67" t="n">
        <v>32617.06</v>
      </c>
      <c r="I16" s="67" t="n">
        <v>72.714285</v>
      </c>
      <c r="J16" s="68" t="n">
        <f aca="false">H16/3600</f>
        <v>9.06029444444445</v>
      </c>
      <c r="L16" s="66" t="n">
        <v>5930.1232</v>
      </c>
      <c r="M16" s="67" t="n">
        <v>40.002</v>
      </c>
      <c r="N16" s="67" t="n">
        <v>45.4873</v>
      </c>
      <c r="O16" s="67" t="n">
        <v>45.2887</v>
      </c>
      <c r="P16" s="67" t="n">
        <v>35711.03</v>
      </c>
      <c r="Q16" s="67" t="n">
        <v>65.89</v>
      </c>
      <c r="R16" s="69" t="n">
        <f aca="false">P16/3600</f>
        <v>9.91973055555556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2437.3056</v>
      </c>
      <c r="E17" s="67" t="n">
        <v>38.7349</v>
      </c>
      <c r="F17" s="67" t="n">
        <v>44.9338</v>
      </c>
      <c r="G17" s="67" t="n">
        <v>44.9005</v>
      </c>
      <c r="H17" s="67" t="n">
        <v>30032</v>
      </c>
      <c r="I17" s="67" t="n">
        <v>62.517708</v>
      </c>
      <c r="J17" s="68" t="n">
        <f aca="false">H17/3600</f>
        <v>8.34222222222222</v>
      </c>
      <c r="L17" s="66" t="n">
        <v>2443.0416</v>
      </c>
      <c r="M17" s="67" t="n">
        <v>38.7247</v>
      </c>
      <c r="N17" s="67" t="n">
        <v>44.9421</v>
      </c>
      <c r="O17" s="67" t="n">
        <v>44.8924</v>
      </c>
      <c r="P17" s="67" t="n">
        <v>32400.09</v>
      </c>
      <c r="Q17" s="67" t="n">
        <v>59.62</v>
      </c>
      <c r="R17" s="69" t="n">
        <f aca="false">P17/3600</f>
        <v>9.000025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1039.56</v>
      </c>
      <c r="I18" s="74" t="n">
        <v>57.133264</v>
      </c>
      <c r="J18" s="75" t="n">
        <f aca="false">H18/3600</f>
        <v>8.6221</v>
      </c>
      <c r="L18" s="73" t="n">
        <v>1187.6272</v>
      </c>
      <c r="M18" s="74" t="n">
        <v>37.0297</v>
      </c>
      <c r="N18" s="74" t="n">
        <v>44.5584</v>
      </c>
      <c r="O18" s="74" t="n">
        <v>44.6509</v>
      </c>
      <c r="P18" s="74" t="n">
        <v>28076.03</v>
      </c>
      <c r="Q18" s="74" t="n">
        <v>59.95</v>
      </c>
      <c r="R18" s="76" t="n">
        <f aca="false">P18/3600</f>
        <v>7.79889722222222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78.356</v>
      </c>
      <c r="E19" s="86" t="n">
        <v>41.6</v>
      </c>
      <c r="F19" s="86" t="n">
        <v>43.4778</v>
      </c>
      <c r="G19" s="86" t="n">
        <v>45.2488</v>
      </c>
      <c r="H19" s="86" t="n">
        <v>15529.28</v>
      </c>
      <c r="I19" s="86" t="n">
        <v>34.29111</v>
      </c>
      <c r="J19" s="63" t="n">
        <f aca="false">H19/3600</f>
        <v>4.31368888888889</v>
      </c>
      <c r="L19" s="85" t="n">
        <v>4779.6656</v>
      </c>
      <c r="M19" s="86" t="n">
        <v>41.5985</v>
      </c>
      <c r="N19" s="86" t="n">
        <v>43.476</v>
      </c>
      <c r="O19" s="86" t="n">
        <v>45.2533</v>
      </c>
      <c r="P19" s="86" t="n">
        <v>14193.55</v>
      </c>
      <c r="Q19" s="86" t="n">
        <v>34.31</v>
      </c>
      <c r="R19" s="63" t="n">
        <f aca="false">P19/3600</f>
        <v>3.94265277777778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3.4208</v>
      </c>
      <c r="E20" s="88" t="n">
        <v>39.7552</v>
      </c>
      <c r="F20" s="88" t="n">
        <v>42.114</v>
      </c>
      <c r="G20" s="88" t="n">
        <v>43.4079</v>
      </c>
      <c r="H20" s="88" t="n">
        <v>13842.09</v>
      </c>
      <c r="I20" s="88" t="n">
        <v>28.37835</v>
      </c>
      <c r="J20" s="68" t="n">
        <f aca="false">H20/3600</f>
        <v>3.845025</v>
      </c>
      <c r="L20" s="87" t="n">
        <v>2183.5488</v>
      </c>
      <c r="M20" s="88" t="n">
        <v>39.7529</v>
      </c>
      <c r="N20" s="88" t="n">
        <v>42.1121</v>
      </c>
      <c r="O20" s="88" t="n">
        <v>43.4045</v>
      </c>
      <c r="P20" s="88" t="n">
        <v>13774.51</v>
      </c>
      <c r="Q20" s="88" t="n">
        <v>30.07</v>
      </c>
      <c r="R20" s="68" t="n">
        <f aca="false">P20/3600</f>
        <v>3.8262527777777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8.364</v>
      </c>
      <c r="E21" s="88" t="n">
        <v>37.4539</v>
      </c>
      <c r="F21" s="88" t="n">
        <v>40.9383</v>
      </c>
      <c r="G21" s="88" t="n">
        <v>42.0933</v>
      </c>
      <c r="H21" s="88" t="n">
        <v>11832.57</v>
      </c>
      <c r="I21" s="88" t="n">
        <v>25.9893</v>
      </c>
      <c r="J21" s="68" t="n">
        <f aca="false">H21/3600</f>
        <v>3.286825</v>
      </c>
      <c r="L21" s="87" t="n">
        <v>1070.34</v>
      </c>
      <c r="M21" s="88" t="n">
        <v>37.4525</v>
      </c>
      <c r="N21" s="88" t="n">
        <v>40.938</v>
      </c>
      <c r="O21" s="88" t="n">
        <v>42.0881</v>
      </c>
      <c r="P21" s="88" t="n">
        <v>12814.74</v>
      </c>
      <c r="Q21" s="88" t="n">
        <v>24.63</v>
      </c>
      <c r="R21" s="68" t="n">
        <f aca="false">P21/3600</f>
        <v>3.55965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8512</v>
      </c>
      <c r="E22" s="90" t="n">
        <v>35.0793</v>
      </c>
      <c r="F22" s="90" t="n">
        <v>40.0728</v>
      </c>
      <c r="G22" s="90" t="n">
        <v>41.2731</v>
      </c>
      <c r="H22" s="90" t="n">
        <v>12444.09</v>
      </c>
      <c r="I22" s="90" t="n">
        <v>23.644728</v>
      </c>
      <c r="J22" s="75" t="n">
        <f aca="false">H22/3600</f>
        <v>3.45669166666667</v>
      </c>
      <c r="L22" s="89" t="n">
        <v>541.908</v>
      </c>
      <c r="M22" s="90" t="n">
        <v>35.0761</v>
      </c>
      <c r="N22" s="90" t="n">
        <v>40.0759</v>
      </c>
      <c r="O22" s="90" t="n">
        <v>41.2682</v>
      </c>
      <c r="P22" s="90" t="n">
        <v>12068.9</v>
      </c>
      <c r="Q22" s="90" t="n">
        <v>24.85</v>
      </c>
      <c r="R22" s="75" t="n">
        <f aca="false">P22/3600</f>
        <v>3.35247222222222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626.116</v>
      </c>
      <c r="E23" s="86" t="n">
        <v>40.0507</v>
      </c>
      <c r="F23" s="86" t="n">
        <v>42.3614</v>
      </c>
      <c r="G23" s="86" t="n">
        <v>43.7519</v>
      </c>
      <c r="H23" s="86" t="n">
        <v>14330.28</v>
      </c>
      <c r="I23" s="86" t="n">
        <v>36.26168</v>
      </c>
      <c r="J23" s="63" t="n">
        <f aca="false">H23/3600</f>
        <v>3.98063333333333</v>
      </c>
      <c r="L23" s="85" t="n">
        <v>7627.724</v>
      </c>
      <c r="M23" s="86" t="n">
        <v>40.052</v>
      </c>
      <c r="N23" s="86" t="n">
        <v>42.3621</v>
      </c>
      <c r="O23" s="86" t="n">
        <v>43.7523</v>
      </c>
      <c r="P23" s="86" t="n">
        <v>14353.58</v>
      </c>
      <c r="Q23" s="86" t="n">
        <v>35.28</v>
      </c>
      <c r="R23" s="63" t="n">
        <f aca="false">P23/3600</f>
        <v>3.98710555555556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31.024</v>
      </c>
      <c r="E24" s="88" t="n">
        <v>37.5452</v>
      </c>
      <c r="F24" s="88" t="n">
        <v>40.4797</v>
      </c>
      <c r="G24" s="88" t="n">
        <v>41.5084</v>
      </c>
      <c r="H24" s="88" t="n">
        <v>12625.78</v>
      </c>
      <c r="I24" s="88" t="n">
        <v>30.28662</v>
      </c>
      <c r="J24" s="68" t="n">
        <f aca="false">H24/3600</f>
        <v>3.50716111111111</v>
      </c>
      <c r="L24" s="87" t="n">
        <v>3332.7552</v>
      </c>
      <c r="M24" s="88" t="n">
        <v>37.5443</v>
      </c>
      <c r="N24" s="88" t="n">
        <v>40.4841</v>
      </c>
      <c r="O24" s="88" t="n">
        <v>41.5051</v>
      </c>
      <c r="P24" s="88" t="n">
        <v>12639.99</v>
      </c>
      <c r="Q24" s="88" t="n">
        <v>29.46</v>
      </c>
      <c r="R24" s="68" t="n">
        <f aca="false">P24/3600</f>
        <v>3.51110833333333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1.712</v>
      </c>
      <c r="E25" s="88" t="n">
        <v>34.9537</v>
      </c>
      <c r="F25" s="88" t="n">
        <v>38.8808</v>
      </c>
      <c r="G25" s="88" t="n">
        <v>39.9704</v>
      </c>
      <c r="H25" s="88" t="n">
        <v>11799.24</v>
      </c>
      <c r="I25" s="88" t="n">
        <v>26.33424</v>
      </c>
      <c r="J25" s="68" t="n">
        <f aca="false">H25/3600</f>
        <v>3.27756666666667</v>
      </c>
      <c r="L25" s="87" t="n">
        <v>1542.4016</v>
      </c>
      <c r="M25" s="88" t="n">
        <v>34.9525</v>
      </c>
      <c r="N25" s="88" t="n">
        <v>38.8801</v>
      </c>
      <c r="O25" s="88" t="n">
        <v>39.9684</v>
      </c>
      <c r="P25" s="88" t="n">
        <v>10813.32</v>
      </c>
      <c r="Q25" s="88" t="n">
        <v>24.79</v>
      </c>
      <c r="R25" s="68" t="n">
        <f aca="false">P25/3600</f>
        <v>3.0037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9.1352</v>
      </c>
      <c r="E26" s="90" t="n">
        <v>32.4472</v>
      </c>
      <c r="F26" s="90" t="n">
        <v>37.6984</v>
      </c>
      <c r="G26" s="90" t="n">
        <v>39.0835</v>
      </c>
      <c r="H26" s="90" t="n">
        <v>11246.49</v>
      </c>
      <c r="I26" s="90" t="n">
        <v>23.830616</v>
      </c>
      <c r="J26" s="75" t="n">
        <f aca="false">H26/3600</f>
        <v>3.124025</v>
      </c>
      <c r="L26" s="89" t="n">
        <v>720.2224</v>
      </c>
      <c r="M26" s="90" t="n">
        <v>32.4495</v>
      </c>
      <c r="N26" s="90" t="n">
        <v>37.7003</v>
      </c>
      <c r="O26" s="90" t="n">
        <v>39.0949</v>
      </c>
      <c r="P26" s="90" t="n">
        <v>11267.42</v>
      </c>
      <c r="Q26" s="90" t="n">
        <v>23.81</v>
      </c>
      <c r="R26" s="75" t="n">
        <f aca="false">P26/3600</f>
        <v>3.12983888888889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78.7688</v>
      </c>
      <c r="E27" s="86" t="n">
        <v>38.4581</v>
      </c>
      <c r="F27" s="86" t="n">
        <v>40.075</v>
      </c>
      <c r="G27" s="86" t="n">
        <v>43.553</v>
      </c>
      <c r="H27" s="86" t="n">
        <v>30625.97</v>
      </c>
      <c r="I27" s="86" t="n">
        <v>69.181033</v>
      </c>
      <c r="J27" s="63" t="n">
        <f aca="false">H27/3600</f>
        <v>8.50721388888889</v>
      </c>
      <c r="L27" s="85" t="n">
        <v>18082.5224</v>
      </c>
      <c r="M27" s="86" t="n">
        <v>38.4573</v>
      </c>
      <c r="N27" s="86" t="n">
        <v>40.0756</v>
      </c>
      <c r="O27" s="86" t="n">
        <v>43.5504</v>
      </c>
      <c r="P27" s="86" t="n">
        <v>33218.49</v>
      </c>
      <c r="Q27" s="86" t="n">
        <v>66.56</v>
      </c>
      <c r="R27" s="63" t="n">
        <f aca="false">P27/3600</f>
        <v>9.22735833333333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0.5128</v>
      </c>
      <c r="E28" s="88" t="n">
        <v>36.8508</v>
      </c>
      <c r="F28" s="88" t="n">
        <v>39.0809</v>
      </c>
      <c r="G28" s="88" t="n">
        <v>41.8581</v>
      </c>
      <c r="H28" s="88" t="n">
        <v>27943.15</v>
      </c>
      <c r="I28" s="88" t="n">
        <v>52.888666</v>
      </c>
      <c r="J28" s="68" t="n">
        <f aca="false">H28/3600</f>
        <v>7.76198611111111</v>
      </c>
      <c r="L28" s="87" t="n">
        <v>5730.7256</v>
      </c>
      <c r="M28" s="88" t="n">
        <v>36.8496</v>
      </c>
      <c r="N28" s="88" t="n">
        <v>39.0823</v>
      </c>
      <c r="O28" s="88" t="n">
        <v>41.8566</v>
      </c>
      <c r="P28" s="88" t="n">
        <v>27918.33</v>
      </c>
      <c r="Q28" s="88" t="n">
        <v>53.15</v>
      </c>
      <c r="R28" s="68" t="n">
        <f aca="false">P28/3600</f>
        <v>7.75509166666667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85.7208</v>
      </c>
      <c r="E29" s="88" t="n">
        <v>34.9531</v>
      </c>
      <c r="F29" s="88" t="n">
        <v>38.2535</v>
      </c>
      <c r="G29" s="88" t="n">
        <v>40.3558</v>
      </c>
      <c r="H29" s="88" t="n">
        <v>25608.26</v>
      </c>
      <c r="I29" s="88" t="n">
        <v>44.435076</v>
      </c>
      <c r="J29" s="68" t="n">
        <f aca="false">H29/3600</f>
        <v>7.11340555555556</v>
      </c>
      <c r="L29" s="87" t="n">
        <v>2686.9248</v>
      </c>
      <c r="M29" s="88" t="n">
        <v>34.9517</v>
      </c>
      <c r="N29" s="88" t="n">
        <v>38.255</v>
      </c>
      <c r="O29" s="88" t="n">
        <v>40.3534</v>
      </c>
      <c r="P29" s="88" t="n">
        <v>23210.89</v>
      </c>
      <c r="Q29" s="88" t="n">
        <v>48.43</v>
      </c>
      <c r="R29" s="68" t="n">
        <f aca="false">P29/3600</f>
        <v>6.4474694444444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7.172</v>
      </c>
      <c r="E30" s="90" t="n">
        <v>32.7857</v>
      </c>
      <c r="F30" s="90" t="n">
        <v>37.5684</v>
      </c>
      <c r="G30" s="90" t="n">
        <v>39.222</v>
      </c>
      <c r="H30" s="90" t="n">
        <v>22457.9</v>
      </c>
      <c r="I30" s="90" t="n">
        <v>44.225415</v>
      </c>
      <c r="J30" s="75" t="n">
        <f aca="false">H30/3600</f>
        <v>6.23830555555556</v>
      </c>
      <c r="L30" s="89" t="n">
        <v>1376.0656</v>
      </c>
      <c r="M30" s="90" t="n">
        <v>32.7814</v>
      </c>
      <c r="N30" s="90" t="n">
        <v>37.5615</v>
      </c>
      <c r="O30" s="90" t="n">
        <v>39.2111</v>
      </c>
      <c r="P30" s="90" t="n">
        <v>24286.09</v>
      </c>
      <c r="Q30" s="90" t="n">
        <v>40.71</v>
      </c>
      <c r="R30" s="75" t="n">
        <f aca="false">P30/3600</f>
        <v>6.74613611111111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296.5112</v>
      </c>
      <c r="E31" s="86" t="n">
        <v>39.1455</v>
      </c>
      <c r="F31" s="86" t="n">
        <v>43.7548</v>
      </c>
      <c r="G31" s="86" t="n">
        <v>44.9632</v>
      </c>
      <c r="H31" s="86" t="n">
        <v>37708.3</v>
      </c>
      <c r="I31" s="86" t="n">
        <v>82.629612</v>
      </c>
      <c r="J31" s="63" t="n">
        <f aca="false">H31/3600</f>
        <v>10.4745277777778</v>
      </c>
      <c r="L31" s="85" t="n">
        <v>17309.2832</v>
      </c>
      <c r="M31" s="86" t="n">
        <v>39.1456</v>
      </c>
      <c r="N31" s="86" t="n">
        <v>43.7537</v>
      </c>
      <c r="O31" s="86" t="n">
        <v>44.9633</v>
      </c>
      <c r="P31" s="86" t="n">
        <v>37637.48</v>
      </c>
      <c r="Q31" s="86" t="n">
        <v>72.33</v>
      </c>
      <c r="R31" s="63" t="n">
        <f aca="false">P31/3600</f>
        <v>10.454855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25.6464</v>
      </c>
      <c r="E32" s="88" t="n">
        <v>37.4777</v>
      </c>
      <c r="F32" s="88" t="n">
        <v>42.4907</v>
      </c>
      <c r="G32" s="88" t="n">
        <v>43.0018</v>
      </c>
      <c r="H32" s="88" t="n">
        <v>32510.56</v>
      </c>
      <c r="I32" s="88" t="n">
        <v>63.825291</v>
      </c>
      <c r="J32" s="68" t="n">
        <f aca="false">H32/3600</f>
        <v>9.03071111111111</v>
      </c>
      <c r="L32" s="87" t="n">
        <v>6032.3976</v>
      </c>
      <c r="M32" s="88" t="n">
        <v>37.4754</v>
      </c>
      <c r="N32" s="88" t="n">
        <v>42.4891</v>
      </c>
      <c r="O32" s="88" t="n">
        <v>42.9983</v>
      </c>
      <c r="P32" s="88" t="n">
        <v>32493.64</v>
      </c>
      <c r="Q32" s="88" t="n">
        <v>64.36</v>
      </c>
      <c r="R32" s="68" t="n">
        <f aca="false">P32/3600</f>
        <v>9.02601111111111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25.26</v>
      </c>
      <c r="E33" s="88" t="n">
        <v>35.6308</v>
      </c>
      <c r="F33" s="88" t="n">
        <v>41.2785</v>
      </c>
      <c r="G33" s="88" t="n">
        <v>41.2345</v>
      </c>
      <c r="H33" s="88" t="n">
        <v>29689.97</v>
      </c>
      <c r="I33" s="88" t="n">
        <v>58.857957</v>
      </c>
      <c r="J33" s="68" t="n">
        <f aca="false">H33/3600</f>
        <v>8.24721388888889</v>
      </c>
      <c r="L33" s="87" t="n">
        <v>2829.0896</v>
      </c>
      <c r="M33" s="88" t="n">
        <v>35.6291</v>
      </c>
      <c r="N33" s="88" t="n">
        <v>41.2792</v>
      </c>
      <c r="O33" s="88" t="n">
        <v>41.2234</v>
      </c>
      <c r="P33" s="88" t="n">
        <v>29652.36</v>
      </c>
      <c r="Q33" s="88" t="n">
        <v>56.58</v>
      </c>
      <c r="R33" s="68" t="n">
        <f aca="false">P33/3600</f>
        <v>8.23676666666667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81.3864</v>
      </c>
      <c r="E34" s="90" t="n">
        <v>33.6487</v>
      </c>
      <c r="F34" s="90" t="n">
        <v>40.3348</v>
      </c>
      <c r="G34" s="90" t="n">
        <v>39.9628</v>
      </c>
      <c r="H34" s="90" t="n">
        <v>27898.38</v>
      </c>
      <c r="I34" s="90" t="n">
        <v>53.83241</v>
      </c>
      <c r="J34" s="75" t="n">
        <f aca="false">H34/3600</f>
        <v>7.74955</v>
      </c>
      <c r="L34" s="89" t="n">
        <v>1481.976</v>
      </c>
      <c r="M34" s="90" t="n">
        <v>33.6442</v>
      </c>
      <c r="N34" s="90" t="n">
        <v>40.3341</v>
      </c>
      <c r="O34" s="90" t="n">
        <v>39.9375</v>
      </c>
      <c r="P34" s="90" t="n">
        <v>27807.33</v>
      </c>
      <c r="Q34" s="90" t="n">
        <v>53.93</v>
      </c>
      <c r="R34" s="75" t="n">
        <f aca="false">P34/3600</f>
        <v>7.72425833333333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195.4784</v>
      </c>
      <c r="E35" s="86" t="n">
        <v>37.3934</v>
      </c>
      <c r="F35" s="86" t="n">
        <v>42.087</v>
      </c>
      <c r="G35" s="86" t="n">
        <v>44.2615</v>
      </c>
      <c r="H35" s="86" t="n">
        <v>40464.81</v>
      </c>
      <c r="I35" s="86" t="n">
        <v>111.02886</v>
      </c>
      <c r="J35" s="63" t="n">
        <f aca="false">H35/3600</f>
        <v>11.240225</v>
      </c>
      <c r="L35" s="85" t="n">
        <v>39197.6888</v>
      </c>
      <c r="M35" s="86" t="n">
        <v>37.3931</v>
      </c>
      <c r="N35" s="86" t="n">
        <v>42.0869</v>
      </c>
      <c r="O35" s="86" t="n">
        <v>44.2568</v>
      </c>
      <c r="P35" s="86" t="n">
        <v>43690.17</v>
      </c>
      <c r="Q35" s="86" t="n">
        <v>109.97</v>
      </c>
      <c r="R35" s="63" t="n">
        <f aca="false">P35/3600</f>
        <v>12.1361583333333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33.6256</v>
      </c>
      <c r="E36" s="88" t="n">
        <v>35.286</v>
      </c>
      <c r="F36" s="88" t="n">
        <v>40.792</v>
      </c>
      <c r="G36" s="88" t="n">
        <v>43.1157</v>
      </c>
      <c r="H36" s="88" t="n">
        <v>32895.41</v>
      </c>
      <c r="I36" s="88" t="n">
        <v>69.578427</v>
      </c>
      <c r="J36" s="68" t="n">
        <f aca="false">H36/3600</f>
        <v>9.13761388888889</v>
      </c>
      <c r="L36" s="87" t="n">
        <v>7239.016</v>
      </c>
      <c r="M36" s="88" t="n">
        <v>35.2862</v>
      </c>
      <c r="N36" s="88" t="n">
        <v>40.7921</v>
      </c>
      <c r="O36" s="88" t="n">
        <v>43.11</v>
      </c>
      <c r="P36" s="88" t="n">
        <v>32864.9</v>
      </c>
      <c r="Q36" s="88" t="n">
        <v>69.59</v>
      </c>
      <c r="R36" s="68" t="n">
        <f aca="false">P36/3600</f>
        <v>9.12913888888889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54.9048</v>
      </c>
      <c r="E37" s="88" t="n">
        <v>33.8567</v>
      </c>
      <c r="F37" s="88" t="n">
        <v>39.6067</v>
      </c>
      <c r="G37" s="88" t="n">
        <v>42.1038</v>
      </c>
      <c r="H37" s="88" t="n">
        <v>30123.83</v>
      </c>
      <c r="I37" s="88" t="n">
        <v>65.391025</v>
      </c>
      <c r="J37" s="68" t="n">
        <f aca="false">H37/3600</f>
        <v>8.36773055555556</v>
      </c>
      <c r="L37" s="87" t="n">
        <v>2256.2048</v>
      </c>
      <c r="M37" s="88" t="n">
        <v>33.8579</v>
      </c>
      <c r="N37" s="88" t="n">
        <v>39.6039</v>
      </c>
      <c r="O37" s="88" t="n">
        <v>42.101</v>
      </c>
      <c r="P37" s="88" t="n">
        <v>27215.21</v>
      </c>
      <c r="Q37" s="88" t="n">
        <v>63.53</v>
      </c>
      <c r="R37" s="68" t="n">
        <f aca="false">P37/3600</f>
        <v>7.55978055555556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6.2</v>
      </c>
      <c r="E38" s="90" t="n">
        <v>32.0126</v>
      </c>
      <c r="F38" s="90" t="n">
        <v>38.7208</v>
      </c>
      <c r="G38" s="90" t="n">
        <v>41.3422</v>
      </c>
      <c r="H38" s="90" t="n">
        <v>28926.56</v>
      </c>
      <c r="I38" s="90" t="n">
        <v>57.069045</v>
      </c>
      <c r="J38" s="75" t="n">
        <f aca="false">H38/3600</f>
        <v>8.03515555555556</v>
      </c>
      <c r="L38" s="89" t="n">
        <v>977.0136</v>
      </c>
      <c r="M38" s="90" t="n">
        <v>32.0101</v>
      </c>
      <c r="N38" s="90" t="n">
        <v>38.7242</v>
      </c>
      <c r="O38" s="90" t="n">
        <v>41.3351</v>
      </c>
      <c r="P38" s="90" t="n">
        <v>26383.9</v>
      </c>
      <c r="Q38" s="90" t="n">
        <v>56.09</v>
      </c>
      <c r="R38" s="75" t="n">
        <f aca="false">P38/3600</f>
        <v>7.32886111111111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47.8488</v>
      </c>
      <c r="E39" s="86" t="n">
        <v>40.4144</v>
      </c>
      <c r="F39" s="86" t="n">
        <v>42.999</v>
      </c>
      <c r="G39" s="86" t="n">
        <v>43.5617</v>
      </c>
      <c r="H39" s="86" t="n">
        <v>6874.5</v>
      </c>
      <c r="I39" s="86" t="n">
        <v>15.12552</v>
      </c>
      <c r="J39" s="63" t="n">
        <f aca="false">H39/3600</f>
        <v>1.90958333333333</v>
      </c>
      <c r="L39" s="85" t="n">
        <v>3448.7472</v>
      </c>
      <c r="M39" s="86" t="n">
        <v>40.4143</v>
      </c>
      <c r="N39" s="86" t="n">
        <v>42.9983</v>
      </c>
      <c r="O39" s="86" t="n">
        <v>43.5558</v>
      </c>
      <c r="P39" s="86" t="n">
        <v>6874.37</v>
      </c>
      <c r="Q39" s="86" t="n">
        <v>15.63</v>
      </c>
      <c r="R39" s="63" t="n">
        <f aca="false">P39/3600</f>
        <v>1.909547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6.0784</v>
      </c>
      <c r="E40" s="88" t="n">
        <v>37.319</v>
      </c>
      <c r="F40" s="88" t="n">
        <v>40.6565</v>
      </c>
      <c r="G40" s="88" t="n">
        <v>40.8517</v>
      </c>
      <c r="H40" s="88" t="n">
        <v>6028.08</v>
      </c>
      <c r="I40" s="88" t="n">
        <v>12.766446</v>
      </c>
      <c r="J40" s="68" t="n">
        <f aca="false">H40/3600</f>
        <v>1.67446666666667</v>
      </c>
      <c r="L40" s="87" t="n">
        <v>1665.1448</v>
      </c>
      <c r="M40" s="88" t="n">
        <v>37.3195</v>
      </c>
      <c r="N40" s="88" t="n">
        <v>40.6689</v>
      </c>
      <c r="O40" s="88" t="n">
        <v>40.8627</v>
      </c>
      <c r="P40" s="88" t="n">
        <v>6084.75</v>
      </c>
      <c r="Q40" s="88" t="n">
        <v>12.67</v>
      </c>
      <c r="R40" s="68" t="n">
        <f aca="false">P40/3600</f>
        <v>1.6902083333333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2.1568</v>
      </c>
      <c r="E41" s="88" t="n">
        <v>34.4099</v>
      </c>
      <c r="F41" s="88" t="n">
        <v>38.657</v>
      </c>
      <c r="G41" s="88" t="n">
        <v>38.6227</v>
      </c>
      <c r="H41" s="88" t="n">
        <v>5058.17</v>
      </c>
      <c r="I41" s="88" t="n">
        <v>10.91068</v>
      </c>
      <c r="J41" s="68" t="n">
        <f aca="false">H41/3600</f>
        <v>1.40504722222222</v>
      </c>
      <c r="L41" s="87" t="n">
        <v>821.9464</v>
      </c>
      <c r="M41" s="88" t="n">
        <v>34.4062</v>
      </c>
      <c r="N41" s="88" t="n">
        <v>38.6455</v>
      </c>
      <c r="O41" s="88" t="n">
        <v>38.635</v>
      </c>
      <c r="P41" s="88" t="n">
        <v>5484.31</v>
      </c>
      <c r="Q41" s="88" t="n">
        <v>11.1</v>
      </c>
      <c r="R41" s="68" t="n">
        <f aca="false">P41/3600</f>
        <v>1.52341944444444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616</v>
      </c>
      <c r="E42" s="90" t="n">
        <v>31.9208</v>
      </c>
      <c r="F42" s="90" t="n">
        <v>37.1605</v>
      </c>
      <c r="G42" s="90" t="n">
        <v>36.9978</v>
      </c>
      <c r="H42" s="90" t="n">
        <v>4745.06</v>
      </c>
      <c r="I42" s="90" t="n">
        <v>9.622617</v>
      </c>
      <c r="J42" s="75" t="n">
        <f aca="false">H42/3600</f>
        <v>1.31807222222222</v>
      </c>
      <c r="L42" s="89" t="n">
        <v>436.3056</v>
      </c>
      <c r="M42" s="90" t="n">
        <v>31.9208</v>
      </c>
      <c r="N42" s="90" t="n">
        <v>37.1709</v>
      </c>
      <c r="O42" s="90" t="n">
        <v>37.0178</v>
      </c>
      <c r="P42" s="90" t="n">
        <v>5112.96</v>
      </c>
      <c r="Q42" s="90" t="n">
        <v>10.03</v>
      </c>
      <c r="R42" s="75" t="n">
        <f aca="false">P42/3600</f>
        <v>1.42026666666667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35.1056</v>
      </c>
      <c r="E43" s="86" t="n">
        <v>40.1778</v>
      </c>
      <c r="F43" s="86" t="n">
        <v>43.4889</v>
      </c>
      <c r="G43" s="86" t="n">
        <v>44.9852</v>
      </c>
      <c r="H43" s="86" t="n">
        <v>7563.07</v>
      </c>
      <c r="I43" s="86" t="n">
        <v>16.325318</v>
      </c>
      <c r="J43" s="63" t="n">
        <f aca="false">H43/3600</f>
        <v>2.10085277777778</v>
      </c>
      <c r="L43" s="85" t="n">
        <v>3636.4216</v>
      </c>
      <c r="M43" s="86" t="n">
        <v>40.1778</v>
      </c>
      <c r="N43" s="86" t="n">
        <v>43.4879</v>
      </c>
      <c r="O43" s="86" t="n">
        <v>44.9848</v>
      </c>
      <c r="P43" s="86" t="n">
        <v>7648.38</v>
      </c>
      <c r="Q43" s="86" t="n">
        <v>17.34</v>
      </c>
      <c r="R43" s="63" t="n">
        <f aca="false">P43/3600</f>
        <v>2.12455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2192</v>
      </c>
      <c r="E44" s="88" t="n">
        <v>37.6594</v>
      </c>
      <c r="F44" s="88" t="n">
        <v>41.5641</v>
      </c>
      <c r="G44" s="88" t="n">
        <v>42.7064</v>
      </c>
      <c r="H44" s="88" t="n">
        <v>6739.39</v>
      </c>
      <c r="I44" s="88" t="n">
        <v>13.923763</v>
      </c>
      <c r="J44" s="68" t="n">
        <f aca="false">H44/3600</f>
        <v>1.87205277777778</v>
      </c>
      <c r="L44" s="87" t="n">
        <v>1708.856</v>
      </c>
      <c r="M44" s="88" t="n">
        <v>37.6572</v>
      </c>
      <c r="N44" s="88" t="n">
        <v>41.5572</v>
      </c>
      <c r="O44" s="88" t="n">
        <v>42.7006</v>
      </c>
      <c r="P44" s="88" t="n">
        <v>6781.8</v>
      </c>
      <c r="Q44" s="88" t="n">
        <v>14.02</v>
      </c>
      <c r="R44" s="68" t="n">
        <f aca="false">P44/3600</f>
        <v>1.88383333333333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4592</v>
      </c>
      <c r="E45" s="88" t="n">
        <v>34.9111</v>
      </c>
      <c r="F45" s="88" t="n">
        <v>39.9044</v>
      </c>
      <c r="G45" s="88" t="n">
        <v>40.8338</v>
      </c>
      <c r="H45" s="88" t="n">
        <v>6224.05</v>
      </c>
      <c r="I45" s="88" t="n">
        <v>13.543452</v>
      </c>
      <c r="J45" s="68" t="n">
        <f aca="false">H45/3600</f>
        <v>1.72890277777778</v>
      </c>
      <c r="L45" s="87" t="n">
        <v>860.9624</v>
      </c>
      <c r="M45" s="88" t="n">
        <v>34.9116</v>
      </c>
      <c r="N45" s="88" t="n">
        <v>39.9174</v>
      </c>
      <c r="O45" s="88" t="n">
        <v>40.8147</v>
      </c>
      <c r="P45" s="88" t="n">
        <v>6275.12</v>
      </c>
      <c r="Q45" s="88" t="n">
        <v>11.99</v>
      </c>
      <c r="R45" s="68" t="n">
        <f aca="false">P45/3600</f>
        <v>1.74308888888889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0528</v>
      </c>
      <c r="E46" s="90" t="n">
        <v>32.1729</v>
      </c>
      <c r="F46" s="90" t="n">
        <v>38.63</v>
      </c>
      <c r="G46" s="90" t="n">
        <v>39.5251</v>
      </c>
      <c r="H46" s="90" t="n">
        <v>5888.93</v>
      </c>
      <c r="I46" s="90" t="n">
        <v>11.373652</v>
      </c>
      <c r="J46" s="75" t="n">
        <f aca="false">H46/3600</f>
        <v>1.63581388888889</v>
      </c>
      <c r="L46" s="89" t="n">
        <v>455.5752</v>
      </c>
      <c r="M46" s="90" t="n">
        <v>32.1781</v>
      </c>
      <c r="N46" s="90" t="n">
        <v>38.624</v>
      </c>
      <c r="O46" s="90" t="n">
        <v>39.4772</v>
      </c>
      <c r="P46" s="90" t="n">
        <v>5922.37</v>
      </c>
      <c r="Q46" s="90" t="n">
        <v>11.71</v>
      </c>
      <c r="R46" s="75" t="n">
        <f aca="false">P46/3600</f>
        <v>1.64510277777778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54.0456</v>
      </c>
      <c r="E47" s="86" t="n">
        <v>38.2211</v>
      </c>
      <c r="F47" s="86" t="n">
        <v>41.2852</v>
      </c>
      <c r="G47" s="86" t="n">
        <v>42.32</v>
      </c>
      <c r="H47" s="86" t="n">
        <v>6915.97</v>
      </c>
      <c r="I47" s="86" t="n">
        <v>17.764188</v>
      </c>
      <c r="J47" s="63" t="n">
        <f aca="false">H47/3600</f>
        <v>1.92110277777778</v>
      </c>
      <c r="L47" s="85" t="n">
        <v>6755.1904</v>
      </c>
      <c r="M47" s="86" t="n">
        <v>38.2195</v>
      </c>
      <c r="N47" s="86" t="n">
        <v>41.2869</v>
      </c>
      <c r="O47" s="86" t="n">
        <v>42.3258</v>
      </c>
      <c r="P47" s="86" t="n">
        <v>7319.59</v>
      </c>
      <c r="Q47" s="86" t="n">
        <v>16.02</v>
      </c>
      <c r="R47" s="63" t="n">
        <f aca="false">P47/3600</f>
        <v>2.03321944444444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090.5392</v>
      </c>
      <c r="E48" s="88" t="n">
        <v>34.6931</v>
      </c>
      <c r="F48" s="88" t="n">
        <v>38.7926</v>
      </c>
      <c r="G48" s="88" t="n">
        <v>39.7032</v>
      </c>
      <c r="H48" s="88" t="n">
        <v>5773.88</v>
      </c>
      <c r="I48" s="88" t="n">
        <v>14.49715</v>
      </c>
      <c r="J48" s="68" t="n">
        <f aca="false">H48/3600</f>
        <v>1.60385555555556</v>
      </c>
      <c r="L48" s="87" t="n">
        <v>3089.3696</v>
      </c>
      <c r="M48" s="88" t="n">
        <v>34.6916</v>
      </c>
      <c r="N48" s="88" t="n">
        <v>38.7946</v>
      </c>
      <c r="O48" s="88" t="n">
        <v>39.708</v>
      </c>
      <c r="P48" s="88" t="n">
        <v>6149.41</v>
      </c>
      <c r="Q48" s="88" t="n">
        <v>13.9</v>
      </c>
      <c r="R48" s="68" t="n">
        <f aca="false">P48/3600</f>
        <v>1.70816944444444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58.9968</v>
      </c>
      <c r="E49" s="88" t="n">
        <v>31.5376</v>
      </c>
      <c r="F49" s="88" t="n">
        <v>36.9913</v>
      </c>
      <c r="G49" s="88" t="n">
        <v>37.7893</v>
      </c>
      <c r="H49" s="88" t="n">
        <v>5429.81</v>
      </c>
      <c r="I49" s="88" t="n">
        <v>11.75757</v>
      </c>
      <c r="J49" s="68" t="n">
        <f aca="false">H49/3600</f>
        <v>1.50828055555556</v>
      </c>
      <c r="L49" s="87" t="n">
        <v>1459.496</v>
      </c>
      <c r="M49" s="88" t="n">
        <v>31.5376</v>
      </c>
      <c r="N49" s="88" t="n">
        <v>36.9896</v>
      </c>
      <c r="O49" s="88" t="n">
        <v>37.79</v>
      </c>
      <c r="P49" s="88" t="n">
        <v>5025.67</v>
      </c>
      <c r="Q49" s="88" t="n">
        <v>11.8</v>
      </c>
      <c r="R49" s="68" t="n">
        <f aca="false">P49/3600</f>
        <v>1.39601944444444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87.8632</v>
      </c>
      <c r="E50" s="90" t="n">
        <v>28.6076</v>
      </c>
      <c r="F50" s="90" t="n">
        <v>35.7115</v>
      </c>
      <c r="G50" s="90" t="n">
        <v>36.4223</v>
      </c>
      <c r="H50" s="90" t="n">
        <v>5019.56</v>
      </c>
      <c r="I50" s="90" t="n">
        <v>10.903697</v>
      </c>
      <c r="J50" s="75" t="n">
        <f aca="false">H50/3600</f>
        <v>1.39432222222222</v>
      </c>
      <c r="L50" s="89" t="n">
        <v>689.3496</v>
      </c>
      <c r="M50" s="90" t="n">
        <v>28.6102</v>
      </c>
      <c r="N50" s="90" t="n">
        <v>35.7053</v>
      </c>
      <c r="O50" s="90" t="n">
        <v>36.433</v>
      </c>
      <c r="P50" s="90" t="n">
        <v>4643.27</v>
      </c>
      <c r="Q50" s="90" t="n">
        <v>10.44</v>
      </c>
      <c r="R50" s="75" t="n">
        <f aca="false">P50/3600</f>
        <v>1.28979722222222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780.8136</v>
      </c>
      <c r="E51" s="86" t="n">
        <v>39.0107</v>
      </c>
      <c r="F51" s="86" t="n">
        <v>41.3433</v>
      </c>
      <c r="G51" s="86" t="n">
        <v>42.8057</v>
      </c>
      <c r="H51" s="86" t="n">
        <v>4834.37</v>
      </c>
      <c r="I51" s="86" t="n">
        <v>12.43875</v>
      </c>
      <c r="J51" s="63" t="n">
        <f aca="false">H51/3600</f>
        <v>1.34288055555556</v>
      </c>
      <c r="L51" s="85" t="n">
        <v>4779.348</v>
      </c>
      <c r="M51" s="86" t="n">
        <v>39.0107</v>
      </c>
      <c r="N51" s="86" t="n">
        <v>41.3414</v>
      </c>
      <c r="O51" s="86" t="n">
        <v>42.8041</v>
      </c>
      <c r="P51" s="86" t="n">
        <v>5258.09</v>
      </c>
      <c r="Q51" s="86" t="n">
        <v>11.97</v>
      </c>
      <c r="R51" s="63" t="n">
        <f aca="false">P51/3600</f>
        <v>1.46058055555556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25.96</v>
      </c>
      <c r="E52" s="88" t="n">
        <v>35.8179</v>
      </c>
      <c r="F52" s="88" t="n">
        <v>39.0382</v>
      </c>
      <c r="G52" s="88" t="n">
        <v>40.6458</v>
      </c>
      <c r="H52" s="88" t="n">
        <v>4430.21</v>
      </c>
      <c r="I52" s="88" t="n">
        <v>9.73913</v>
      </c>
      <c r="J52" s="68" t="n">
        <f aca="false">H52/3600</f>
        <v>1.23061388888889</v>
      </c>
      <c r="L52" s="87" t="n">
        <v>2027.3424</v>
      </c>
      <c r="M52" s="88" t="n">
        <v>35.8182</v>
      </c>
      <c r="N52" s="88" t="n">
        <v>39.0313</v>
      </c>
      <c r="O52" s="88" t="n">
        <v>40.6548</v>
      </c>
      <c r="P52" s="88" t="n">
        <v>4066.56</v>
      </c>
      <c r="Q52" s="88" t="n">
        <v>9.76</v>
      </c>
      <c r="R52" s="68" t="n">
        <f aca="false">P52/3600</f>
        <v>1.1296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1.1888</v>
      </c>
      <c r="E53" s="88" t="n">
        <v>32.9595</v>
      </c>
      <c r="F53" s="88" t="n">
        <v>37.199</v>
      </c>
      <c r="G53" s="88" t="n">
        <v>38.9763</v>
      </c>
      <c r="H53" s="88" t="n">
        <v>3863.3</v>
      </c>
      <c r="I53" s="88" t="n">
        <v>7.638477</v>
      </c>
      <c r="J53" s="68" t="n">
        <f aca="false">H53/3600</f>
        <v>1.07313888888889</v>
      </c>
      <c r="L53" s="87" t="n">
        <v>951.44</v>
      </c>
      <c r="M53" s="88" t="n">
        <v>32.9573</v>
      </c>
      <c r="N53" s="88" t="n">
        <v>37.207</v>
      </c>
      <c r="O53" s="88" t="n">
        <v>38.9809</v>
      </c>
      <c r="P53" s="88" t="n">
        <v>3890.45</v>
      </c>
      <c r="Q53" s="88" t="n">
        <v>8.35</v>
      </c>
      <c r="R53" s="68" t="n">
        <f aca="false">P53/3600</f>
        <v>1.08068055555556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4.5904</v>
      </c>
      <c r="E54" s="90" t="n">
        <v>30.323</v>
      </c>
      <c r="F54" s="90" t="n">
        <v>35.918</v>
      </c>
      <c r="G54" s="90" t="n">
        <v>37.6756</v>
      </c>
      <c r="H54" s="90" t="n">
        <v>3475.11</v>
      </c>
      <c r="I54" s="90" t="n">
        <v>7.561155</v>
      </c>
      <c r="J54" s="75" t="n">
        <f aca="false">H54/3600</f>
        <v>0.965308333333333</v>
      </c>
      <c r="L54" s="89" t="n">
        <v>465.744</v>
      </c>
      <c r="M54" s="90" t="n">
        <v>30.3308</v>
      </c>
      <c r="N54" s="90" t="n">
        <v>35.9287</v>
      </c>
      <c r="O54" s="90" t="n">
        <v>37.6907</v>
      </c>
      <c r="P54" s="90" t="n">
        <v>3517.83</v>
      </c>
      <c r="Q54" s="90" t="n">
        <v>7.51</v>
      </c>
      <c r="R54" s="75" t="n">
        <f aca="false">P54/3600</f>
        <v>0.977175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2.2064</v>
      </c>
      <c r="E55" s="86" t="n">
        <v>40.636</v>
      </c>
      <c r="F55" s="86" t="n">
        <v>43.8473</v>
      </c>
      <c r="G55" s="86" t="n">
        <v>43.0035</v>
      </c>
      <c r="H55" s="86" t="n">
        <v>1852.18</v>
      </c>
      <c r="I55" s="86" t="n">
        <v>4.67462</v>
      </c>
      <c r="J55" s="63" t="n">
        <f aca="false">H55/3600</f>
        <v>0.514494444444445</v>
      </c>
      <c r="L55" s="85" t="n">
        <v>1501.804</v>
      </c>
      <c r="M55" s="86" t="n">
        <v>40.6335</v>
      </c>
      <c r="N55" s="86" t="n">
        <v>43.8562</v>
      </c>
      <c r="O55" s="86" t="n">
        <v>43.0025</v>
      </c>
      <c r="P55" s="86" t="n">
        <v>1798.84</v>
      </c>
      <c r="Q55" s="86" t="n">
        <v>4.97</v>
      </c>
      <c r="R55" s="63" t="n">
        <f aca="false">P55/3600</f>
        <v>0.499677777777778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4.8048</v>
      </c>
      <c r="E56" s="88" t="n">
        <v>36.8976</v>
      </c>
      <c r="F56" s="88" t="n">
        <v>41.2526</v>
      </c>
      <c r="G56" s="88" t="n">
        <v>40.04</v>
      </c>
      <c r="H56" s="88" t="n">
        <v>1474.43</v>
      </c>
      <c r="I56" s="88" t="n">
        <v>4.562736</v>
      </c>
      <c r="J56" s="68" t="n">
        <f aca="false">H56/3600</f>
        <v>0.409563888888889</v>
      </c>
      <c r="L56" s="87" t="n">
        <v>754.328</v>
      </c>
      <c r="M56" s="88" t="n">
        <v>36.8946</v>
      </c>
      <c r="N56" s="88" t="n">
        <v>41.2563</v>
      </c>
      <c r="O56" s="88" t="n">
        <v>40.0308</v>
      </c>
      <c r="P56" s="88" t="n">
        <v>1583.52</v>
      </c>
      <c r="Q56" s="88" t="n">
        <v>4.07</v>
      </c>
      <c r="R56" s="68" t="n">
        <f aca="false">P56/3600</f>
        <v>0.439866666666667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4.5024</v>
      </c>
      <c r="E57" s="88" t="n">
        <v>33.5506</v>
      </c>
      <c r="F57" s="88" t="n">
        <v>39.2099</v>
      </c>
      <c r="G57" s="88" t="n">
        <v>37.7314</v>
      </c>
      <c r="H57" s="88" t="n">
        <v>1414.36</v>
      </c>
      <c r="I57" s="88" t="n">
        <v>3.5552</v>
      </c>
      <c r="J57" s="68" t="n">
        <f aca="false">H57/3600</f>
        <v>0.392877777777778</v>
      </c>
      <c r="L57" s="87" t="n">
        <v>375.2848</v>
      </c>
      <c r="M57" s="88" t="n">
        <v>33.5543</v>
      </c>
      <c r="N57" s="88" t="n">
        <v>39.2147</v>
      </c>
      <c r="O57" s="88" t="n">
        <v>37.7439</v>
      </c>
      <c r="P57" s="88" t="n">
        <v>1421.4</v>
      </c>
      <c r="Q57" s="88" t="n">
        <v>3.59</v>
      </c>
      <c r="R57" s="68" t="n">
        <f aca="false">P57/3600</f>
        <v>0.394833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2992</v>
      </c>
      <c r="E58" s="90" t="n">
        <v>30.7663</v>
      </c>
      <c r="F58" s="90" t="n">
        <v>37.7666</v>
      </c>
      <c r="G58" s="90" t="n">
        <v>36.1514</v>
      </c>
      <c r="H58" s="90" t="n">
        <v>1336.83</v>
      </c>
      <c r="I58" s="90" t="n">
        <v>3.130296</v>
      </c>
      <c r="J58" s="75" t="n">
        <f aca="false">H58/3600</f>
        <v>0.371341666666667</v>
      </c>
      <c r="L58" s="89" t="n">
        <v>195.2008</v>
      </c>
      <c r="M58" s="90" t="n">
        <v>30.7637</v>
      </c>
      <c r="N58" s="90" t="n">
        <v>37.7884</v>
      </c>
      <c r="O58" s="90" t="n">
        <v>36.1278</v>
      </c>
      <c r="P58" s="90" t="n">
        <v>1312.36</v>
      </c>
      <c r="Q58" s="90" t="n">
        <v>3.26</v>
      </c>
      <c r="R58" s="75" t="n">
        <f aca="false">P58/3600</f>
        <v>0.36454444444444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597.7144</v>
      </c>
      <c r="E59" s="86" t="n">
        <v>37.9778</v>
      </c>
      <c r="F59" s="86" t="n">
        <v>43.0444</v>
      </c>
      <c r="G59" s="86" t="n">
        <v>44.0624</v>
      </c>
      <c r="H59" s="86" t="n">
        <v>1962.88</v>
      </c>
      <c r="I59" s="86" t="n">
        <v>5.342136</v>
      </c>
      <c r="J59" s="63" t="n">
        <f aca="false">H59/3600</f>
        <v>0.545244444444444</v>
      </c>
      <c r="L59" s="85" t="n">
        <v>1599.0792</v>
      </c>
      <c r="M59" s="86" t="n">
        <v>37.9805</v>
      </c>
      <c r="N59" s="86" t="n">
        <v>43.056</v>
      </c>
      <c r="O59" s="86" t="n">
        <v>44.0574</v>
      </c>
      <c r="P59" s="86" t="n">
        <v>1974.54</v>
      </c>
      <c r="Q59" s="86" t="n">
        <v>5.63</v>
      </c>
      <c r="R59" s="63" t="n">
        <f aca="false">P59/3600</f>
        <v>0.548483333333333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6.0296</v>
      </c>
      <c r="E60" s="88" t="n">
        <v>34.6521</v>
      </c>
      <c r="F60" s="88" t="n">
        <v>41.0051</v>
      </c>
      <c r="G60" s="88" t="n">
        <v>41.9811</v>
      </c>
      <c r="H60" s="88" t="n">
        <v>1589.21</v>
      </c>
      <c r="I60" s="88" t="n">
        <v>4.185396</v>
      </c>
      <c r="J60" s="68" t="n">
        <f aca="false">H60/3600</f>
        <v>0.441447222222222</v>
      </c>
      <c r="L60" s="87" t="n">
        <v>625.5752</v>
      </c>
      <c r="M60" s="88" t="n">
        <v>34.6507</v>
      </c>
      <c r="N60" s="88" t="n">
        <v>40.998</v>
      </c>
      <c r="O60" s="88" t="n">
        <v>41.9817</v>
      </c>
      <c r="P60" s="88" t="n">
        <v>1591.05</v>
      </c>
      <c r="Q60" s="88" t="n">
        <v>4.55</v>
      </c>
      <c r="R60" s="68" t="n">
        <f aca="false">P60/3600</f>
        <v>0.441958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9872</v>
      </c>
      <c r="E61" s="88" t="n">
        <v>31.8383</v>
      </c>
      <c r="F61" s="88" t="n">
        <v>39.5344</v>
      </c>
      <c r="G61" s="88" t="n">
        <v>40.4775</v>
      </c>
      <c r="H61" s="88" t="n">
        <v>1457.47</v>
      </c>
      <c r="I61" s="88" t="n">
        <v>3.832224</v>
      </c>
      <c r="J61" s="68" t="n">
        <f aca="false">H61/3600</f>
        <v>0.404852777777778</v>
      </c>
      <c r="L61" s="87" t="n">
        <v>282.3064</v>
      </c>
      <c r="M61" s="88" t="n">
        <v>31.8397</v>
      </c>
      <c r="N61" s="88" t="n">
        <v>39.5073</v>
      </c>
      <c r="O61" s="88" t="n">
        <v>40.474</v>
      </c>
      <c r="P61" s="88" t="n">
        <v>1342.4</v>
      </c>
      <c r="Q61" s="88" t="n">
        <v>4</v>
      </c>
      <c r="R61" s="68" t="n">
        <f aca="false">P61/3600</f>
        <v>0.372888888888889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9.7384</v>
      </c>
      <c r="E62" s="90" t="n">
        <v>29.1161</v>
      </c>
      <c r="F62" s="90" t="n">
        <v>38.4552</v>
      </c>
      <c r="G62" s="90" t="n">
        <v>39.3778</v>
      </c>
      <c r="H62" s="90" t="n">
        <v>1417.82</v>
      </c>
      <c r="I62" s="90" t="n">
        <v>3.57408</v>
      </c>
      <c r="J62" s="75" t="n">
        <f aca="false">H62/3600</f>
        <v>0.393838888888889</v>
      </c>
      <c r="L62" s="89" t="n">
        <v>140.0808</v>
      </c>
      <c r="M62" s="90" t="n">
        <v>29.1222</v>
      </c>
      <c r="N62" s="90" t="n">
        <v>38.4878</v>
      </c>
      <c r="O62" s="90" t="n">
        <v>39.3823</v>
      </c>
      <c r="P62" s="90" t="n">
        <v>1386.82</v>
      </c>
      <c r="Q62" s="90" t="n">
        <v>3.82</v>
      </c>
      <c r="R62" s="75" t="n">
        <f aca="false">P62/3600</f>
        <v>0.385227777777778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25.6264</v>
      </c>
      <c r="E63" s="86" t="n">
        <v>38.1911</v>
      </c>
      <c r="F63" s="86" t="n">
        <v>41.1834</v>
      </c>
      <c r="G63" s="86" t="n">
        <v>42.108</v>
      </c>
      <c r="H63" s="86" t="n">
        <v>1627.51</v>
      </c>
      <c r="I63" s="86" t="n">
        <v>4.37255</v>
      </c>
      <c r="J63" s="63" t="n">
        <f aca="false">H63/3600</f>
        <v>0.452086111111111</v>
      </c>
      <c r="L63" s="85" t="n">
        <v>1626.2192</v>
      </c>
      <c r="M63" s="86" t="n">
        <v>38.1914</v>
      </c>
      <c r="N63" s="86" t="n">
        <v>41.1841</v>
      </c>
      <c r="O63" s="86" t="n">
        <v>42.1017</v>
      </c>
      <c r="P63" s="86" t="n">
        <v>1646.27</v>
      </c>
      <c r="Q63" s="86" t="n">
        <v>4.85</v>
      </c>
      <c r="R63" s="63" t="n">
        <f aca="false">P63/3600</f>
        <v>0.457297222222222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7.6736</v>
      </c>
      <c r="E64" s="88" t="n">
        <v>34.7915</v>
      </c>
      <c r="F64" s="88" t="n">
        <v>38.6529</v>
      </c>
      <c r="G64" s="88" t="n">
        <v>39.4033</v>
      </c>
      <c r="H64" s="88" t="n">
        <v>1418.21</v>
      </c>
      <c r="I64" s="88" t="n">
        <v>3.857884</v>
      </c>
      <c r="J64" s="68" t="n">
        <f aca="false">H64/3600</f>
        <v>0.393947222222222</v>
      </c>
      <c r="L64" s="87" t="n">
        <v>747.704</v>
      </c>
      <c r="M64" s="88" t="n">
        <v>34.7945</v>
      </c>
      <c r="N64" s="88" t="n">
        <v>38.6485</v>
      </c>
      <c r="O64" s="88" t="n">
        <v>39.3922</v>
      </c>
      <c r="P64" s="88" t="n">
        <v>1390.5</v>
      </c>
      <c r="Q64" s="88" t="n">
        <v>3.85</v>
      </c>
      <c r="R64" s="68" t="n">
        <f aca="false">P64/3600</f>
        <v>0.38625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16</v>
      </c>
      <c r="E65" s="88" t="n">
        <v>31.6053</v>
      </c>
      <c r="F65" s="88" t="n">
        <v>36.7163</v>
      </c>
      <c r="G65" s="88" t="n">
        <v>37.359</v>
      </c>
      <c r="H65" s="88" t="n">
        <v>1130.48</v>
      </c>
      <c r="I65" s="88" t="n">
        <v>3.316951</v>
      </c>
      <c r="J65" s="68" t="n">
        <f aca="false">H65/3600</f>
        <v>0.314022222222222</v>
      </c>
      <c r="L65" s="87" t="n">
        <v>351.2008</v>
      </c>
      <c r="M65" s="88" t="n">
        <v>31.6097</v>
      </c>
      <c r="N65" s="88" t="n">
        <v>36.7058</v>
      </c>
      <c r="O65" s="88" t="n">
        <v>37.3562</v>
      </c>
      <c r="P65" s="88" t="n">
        <v>1233.82</v>
      </c>
      <c r="Q65" s="88" t="n">
        <v>3.24</v>
      </c>
      <c r="R65" s="68" t="n">
        <f aca="false">P65/3600</f>
        <v>0.342727777777778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3.6936</v>
      </c>
      <c r="E66" s="90" t="n">
        <v>28.7021</v>
      </c>
      <c r="F66" s="90" t="n">
        <v>35.3171</v>
      </c>
      <c r="G66" s="90" t="n">
        <v>35.8801</v>
      </c>
      <c r="H66" s="90" t="n">
        <v>1134.75</v>
      </c>
      <c r="I66" s="90" t="n">
        <v>2.895159</v>
      </c>
      <c r="J66" s="75" t="n">
        <f aca="false">H66/3600</f>
        <v>0.315208333333333</v>
      </c>
      <c r="L66" s="89" t="n">
        <v>163.7488</v>
      </c>
      <c r="M66" s="90" t="n">
        <v>28.703</v>
      </c>
      <c r="N66" s="90" t="n">
        <v>35.3151</v>
      </c>
      <c r="O66" s="90" t="n">
        <v>35.9042</v>
      </c>
      <c r="P66" s="90" t="n">
        <v>1040.88</v>
      </c>
      <c r="Q66" s="90" t="n">
        <v>2.96</v>
      </c>
      <c r="R66" s="75" t="n">
        <f aca="false">P66/3600</f>
        <v>0.289133333333333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94.76</v>
      </c>
      <c r="E67" s="86" t="n">
        <v>39.4353</v>
      </c>
      <c r="F67" s="86" t="n">
        <v>41.464</v>
      </c>
      <c r="G67" s="86" t="n">
        <v>42.5408</v>
      </c>
      <c r="H67" s="86" t="n">
        <v>1202.09</v>
      </c>
      <c r="I67" s="86" t="n">
        <v>3.3835</v>
      </c>
      <c r="J67" s="63" t="n">
        <f aca="false">H67/3600</f>
        <v>0.333913888888889</v>
      </c>
      <c r="L67" s="85" t="n">
        <v>1195.5736</v>
      </c>
      <c r="M67" s="86" t="n">
        <v>39.4303</v>
      </c>
      <c r="N67" s="86" t="n">
        <v>41.4632</v>
      </c>
      <c r="O67" s="86" t="n">
        <v>42.553</v>
      </c>
      <c r="P67" s="86" t="n">
        <v>1210.59</v>
      </c>
      <c r="Q67" s="86" t="n">
        <v>3.45</v>
      </c>
      <c r="R67" s="63" t="n">
        <f aca="false">P67/3600</f>
        <v>0.336275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89.5528</v>
      </c>
      <c r="E68" s="88" t="n">
        <v>35.7155</v>
      </c>
      <c r="F68" s="88" t="n">
        <v>38.7583</v>
      </c>
      <c r="G68" s="88" t="n">
        <v>40.0052</v>
      </c>
      <c r="H68" s="88" t="n">
        <v>1031.93</v>
      </c>
      <c r="I68" s="88" t="n">
        <v>2.936352</v>
      </c>
      <c r="J68" s="68" t="n">
        <f aca="false">H68/3600</f>
        <v>0.286647222222222</v>
      </c>
      <c r="L68" s="87" t="n">
        <v>589.436</v>
      </c>
      <c r="M68" s="88" t="n">
        <v>35.715</v>
      </c>
      <c r="N68" s="88" t="n">
        <v>38.7564</v>
      </c>
      <c r="O68" s="88" t="n">
        <v>39.9904</v>
      </c>
      <c r="P68" s="88" t="n">
        <v>1027.79</v>
      </c>
      <c r="Q68" s="88" t="n">
        <v>2.93</v>
      </c>
      <c r="R68" s="68" t="n">
        <f aca="false">P68/3600</f>
        <v>0.285497222222222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4464</v>
      </c>
      <c r="E69" s="88" t="n">
        <v>32.3237</v>
      </c>
      <c r="F69" s="88" t="n">
        <v>36.8142</v>
      </c>
      <c r="G69" s="88" t="n">
        <v>38.0508</v>
      </c>
      <c r="H69" s="88" t="n">
        <v>830.48</v>
      </c>
      <c r="I69" s="88" t="n">
        <v>2.475744</v>
      </c>
      <c r="J69" s="68" t="n">
        <f aca="false">H69/3600</f>
        <v>0.230688888888889</v>
      </c>
      <c r="L69" s="87" t="n">
        <v>288.2936</v>
      </c>
      <c r="M69" s="88" t="n">
        <v>32.3221</v>
      </c>
      <c r="N69" s="88" t="n">
        <v>36.8157</v>
      </c>
      <c r="O69" s="88" t="n">
        <v>38.0487</v>
      </c>
      <c r="P69" s="88" t="n">
        <v>898.86</v>
      </c>
      <c r="Q69" s="88" t="n">
        <v>2.44</v>
      </c>
      <c r="R69" s="68" t="n">
        <f aca="false">P69/3600</f>
        <v>0.249683333333333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4192</v>
      </c>
      <c r="E70" s="90" t="n">
        <v>29.5334</v>
      </c>
      <c r="F70" s="90" t="n">
        <v>35.4134</v>
      </c>
      <c r="G70" s="90" t="n">
        <v>36.5655</v>
      </c>
      <c r="H70" s="90" t="n">
        <v>808.58</v>
      </c>
      <c r="I70" s="90" t="n">
        <v>2.072691</v>
      </c>
      <c r="J70" s="75" t="n">
        <f aca="false">H70/3600</f>
        <v>0.224605555555556</v>
      </c>
      <c r="L70" s="89" t="n">
        <v>142.1536</v>
      </c>
      <c r="M70" s="90" t="n">
        <v>29.5343</v>
      </c>
      <c r="N70" s="90" t="n">
        <v>35.3929</v>
      </c>
      <c r="O70" s="90" t="n">
        <v>36.5502</v>
      </c>
      <c r="P70" s="90" t="n">
        <v>808.06</v>
      </c>
      <c r="Q70" s="90" t="n">
        <v>2.04</v>
      </c>
      <c r="R70" s="75" t="n">
        <f aca="false">P70/3600</f>
        <v>0.224461111111111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88.4128</v>
      </c>
      <c r="E83" s="86" t="n">
        <v>40.547</v>
      </c>
      <c r="F83" s="86" t="n">
        <v>42.9261</v>
      </c>
      <c r="G83" s="86" t="n">
        <v>43.4497</v>
      </c>
      <c r="H83" s="86" t="n">
        <v>7077.86</v>
      </c>
      <c r="I83" s="86" t="n">
        <v>14.3154</v>
      </c>
      <c r="J83" s="63" t="n">
        <f aca="false">H83/3600</f>
        <v>1.96607222222222</v>
      </c>
      <c r="L83" s="85" t="n">
        <v>3588.1904</v>
      </c>
      <c r="M83" s="86" t="n">
        <v>40.5466</v>
      </c>
      <c r="N83" s="86" t="n">
        <v>42.9283</v>
      </c>
      <c r="O83" s="86" t="n">
        <v>43.4477</v>
      </c>
      <c r="P83" s="86" t="n">
        <v>6828.26</v>
      </c>
      <c r="Q83" s="86" t="n">
        <v>14.38</v>
      </c>
      <c r="R83" s="63" t="n">
        <f aca="false">P83/3600</f>
        <v>1.896738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6.8616</v>
      </c>
      <c r="E84" s="88" t="n">
        <v>37.3621</v>
      </c>
      <c r="F84" s="88" t="n">
        <v>40.3478</v>
      </c>
      <c r="G84" s="88" t="n">
        <v>40.5341</v>
      </c>
      <c r="H84" s="88" t="n">
        <v>5990.71</v>
      </c>
      <c r="I84" s="88" t="n">
        <v>13.796895</v>
      </c>
      <c r="J84" s="68" t="n">
        <f aca="false">H84/3600</f>
        <v>1.66408611111111</v>
      </c>
      <c r="L84" s="87" t="n">
        <v>1777.0536</v>
      </c>
      <c r="M84" s="88" t="n">
        <v>37.3624</v>
      </c>
      <c r="N84" s="88" t="n">
        <v>40.3362</v>
      </c>
      <c r="O84" s="88" t="n">
        <v>40.5253</v>
      </c>
      <c r="P84" s="88" t="n">
        <v>5529.29</v>
      </c>
      <c r="Q84" s="88" t="n">
        <v>12.98</v>
      </c>
      <c r="R84" s="68" t="n">
        <f aca="false">P84/3600</f>
        <v>1.53591388888889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8.9704</v>
      </c>
      <c r="E85" s="88" t="n">
        <v>34.3415</v>
      </c>
      <c r="F85" s="88" t="n">
        <v>38.1099</v>
      </c>
      <c r="G85" s="88" t="n">
        <v>38.1046</v>
      </c>
      <c r="H85" s="88" t="n">
        <v>5395.64</v>
      </c>
      <c r="I85" s="88" t="n">
        <v>10.451187</v>
      </c>
      <c r="J85" s="68" t="n">
        <f aca="false">H85/3600</f>
        <v>1.49878888888889</v>
      </c>
      <c r="L85" s="87" t="n">
        <v>899.4432</v>
      </c>
      <c r="M85" s="88" t="n">
        <v>34.3444</v>
      </c>
      <c r="N85" s="88" t="n">
        <v>38.097</v>
      </c>
      <c r="O85" s="88" t="n">
        <v>38.0926</v>
      </c>
      <c r="P85" s="88" t="n">
        <v>5426.7</v>
      </c>
      <c r="Q85" s="88" t="n">
        <v>11.15</v>
      </c>
      <c r="R85" s="68" t="n">
        <f aca="false">P85/3600</f>
        <v>1.50741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4.7976</v>
      </c>
      <c r="E86" s="90" t="n">
        <v>31.6845</v>
      </c>
      <c r="F86" s="90" t="n">
        <v>36.402</v>
      </c>
      <c r="G86" s="90" t="n">
        <v>36.314</v>
      </c>
      <c r="H86" s="90" t="n">
        <v>5113.57</v>
      </c>
      <c r="I86" s="90" t="n">
        <v>9.638748</v>
      </c>
      <c r="J86" s="75" t="n">
        <f aca="false">H86/3600</f>
        <v>1.42043611111111</v>
      </c>
      <c r="L86" s="89" t="n">
        <v>485.4328</v>
      </c>
      <c r="M86" s="90" t="n">
        <v>31.6877</v>
      </c>
      <c r="N86" s="90" t="n">
        <v>36.4092</v>
      </c>
      <c r="O86" s="90" t="n">
        <v>36.3112</v>
      </c>
      <c r="P86" s="90" t="n">
        <v>4627.82</v>
      </c>
      <c r="Q86" s="90" t="n">
        <v>10.06</v>
      </c>
      <c r="R86" s="75" t="n">
        <f aca="false">P86/3600</f>
        <v>1.28550555555556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55.4942</v>
      </c>
      <c r="E87" s="86" t="n">
        <v>42.3385</v>
      </c>
      <c r="F87" s="86" t="n">
        <v>45.6347</v>
      </c>
      <c r="G87" s="86" t="n">
        <v>45.6913</v>
      </c>
      <c r="H87" s="86" t="n">
        <v>15228.94</v>
      </c>
      <c r="I87" s="86" t="n">
        <v>30.650465</v>
      </c>
      <c r="J87" s="63" t="n">
        <f aca="false">H87/3600</f>
        <v>4.23026111111111</v>
      </c>
      <c r="L87" s="85" t="n">
        <v>5456.8195</v>
      </c>
      <c r="M87" s="86" t="n">
        <v>42.3372</v>
      </c>
      <c r="N87" s="86" t="n">
        <v>45.6423</v>
      </c>
      <c r="O87" s="86" t="n">
        <v>45.6907</v>
      </c>
      <c r="P87" s="86" t="n">
        <v>13553.57</v>
      </c>
      <c r="Q87" s="86" t="n">
        <v>29.79</v>
      </c>
      <c r="R87" s="63" t="n">
        <f aca="false">P87/3600</f>
        <v>3.76488055555556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797.2202</v>
      </c>
      <c r="E88" s="88" t="n">
        <v>38.3721</v>
      </c>
      <c r="F88" s="88" t="n">
        <v>42.8038</v>
      </c>
      <c r="G88" s="88" t="n">
        <v>42.8467</v>
      </c>
      <c r="H88" s="88" t="n">
        <v>11745.21</v>
      </c>
      <c r="I88" s="88" t="n">
        <v>26.229745</v>
      </c>
      <c r="J88" s="68" t="n">
        <f aca="false">H88/3600</f>
        <v>3.26255833333333</v>
      </c>
      <c r="L88" s="87" t="n">
        <v>2797.3402</v>
      </c>
      <c r="M88" s="88" t="n">
        <v>38.3684</v>
      </c>
      <c r="N88" s="88" t="n">
        <v>42.8054</v>
      </c>
      <c r="O88" s="88" t="n">
        <v>42.8492</v>
      </c>
      <c r="P88" s="88" t="n">
        <v>12698.31</v>
      </c>
      <c r="Q88" s="88" t="n">
        <v>25.75</v>
      </c>
      <c r="R88" s="68" t="n">
        <f aca="false">P88/3600</f>
        <v>3.527308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6.1542</v>
      </c>
      <c r="E89" s="88" t="n">
        <v>34.6758</v>
      </c>
      <c r="F89" s="88" t="n">
        <v>40.6883</v>
      </c>
      <c r="G89" s="88" t="n">
        <v>40.4823</v>
      </c>
      <c r="H89" s="88" t="n">
        <v>11011.34</v>
      </c>
      <c r="I89" s="88" t="n">
        <v>22.519237</v>
      </c>
      <c r="J89" s="68" t="n">
        <f aca="false">H89/3600</f>
        <v>3.05870555555556</v>
      </c>
      <c r="L89" s="87" t="n">
        <v>1377.7286</v>
      </c>
      <c r="M89" s="88" t="n">
        <v>34.6754</v>
      </c>
      <c r="N89" s="88" t="n">
        <v>40.6893</v>
      </c>
      <c r="O89" s="88" t="n">
        <v>40.4893</v>
      </c>
      <c r="P89" s="88" t="n">
        <v>11040.25</v>
      </c>
      <c r="Q89" s="88" t="n">
        <v>21.13</v>
      </c>
      <c r="R89" s="68" t="n">
        <f aca="false">P89/3600</f>
        <v>3.06673611111111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027</v>
      </c>
      <c r="E90" s="90" t="n">
        <v>31.6432</v>
      </c>
      <c r="F90" s="90" t="n">
        <v>39.2187</v>
      </c>
      <c r="G90" s="90" t="n">
        <v>38.6152</v>
      </c>
      <c r="H90" s="90" t="n">
        <v>9941.51</v>
      </c>
      <c r="I90" s="90" t="n">
        <v>19.7666</v>
      </c>
      <c r="J90" s="75" t="n">
        <f aca="false">H90/3600</f>
        <v>2.76153055555556</v>
      </c>
      <c r="L90" s="89" t="n">
        <v>693.8736</v>
      </c>
      <c r="M90" s="90" t="n">
        <v>31.6337</v>
      </c>
      <c r="N90" s="90" t="n">
        <v>39.2101</v>
      </c>
      <c r="O90" s="90" t="n">
        <v>38.6111</v>
      </c>
      <c r="P90" s="90" t="n">
        <v>10001.14</v>
      </c>
      <c r="Q90" s="90" t="n">
        <v>20.06</v>
      </c>
      <c r="R90" s="75" t="n">
        <f aca="false">P90/3600</f>
        <v>2.77809444444444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9.2592</v>
      </c>
      <c r="E91" s="86" t="n">
        <v>47.4742</v>
      </c>
      <c r="F91" s="86" t="n">
        <v>45.4127</v>
      </c>
      <c r="G91" s="86" t="n">
        <v>45.4919</v>
      </c>
      <c r="H91" s="86" t="n">
        <v>5573.39</v>
      </c>
      <c r="I91" s="86" t="n">
        <v>10.042898</v>
      </c>
      <c r="J91" s="63" t="n">
        <f aca="false">H91/3600</f>
        <v>1.54816388888889</v>
      </c>
      <c r="L91" s="85" t="n">
        <v>1499.9744</v>
      </c>
      <c r="M91" s="86" t="n">
        <v>47.4642</v>
      </c>
      <c r="N91" s="86" t="n">
        <v>45.4065</v>
      </c>
      <c r="O91" s="86" t="n">
        <v>45.4897</v>
      </c>
      <c r="P91" s="86" t="n">
        <v>5625.83</v>
      </c>
      <c r="Q91" s="86" t="n">
        <v>8.87</v>
      </c>
      <c r="R91" s="63" t="n">
        <f aca="false">P91/3600</f>
        <v>1.56273055555556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5.3064</v>
      </c>
      <c r="E92" s="88" t="n">
        <v>43.276</v>
      </c>
      <c r="F92" s="88" t="n">
        <v>41.5121</v>
      </c>
      <c r="G92" s="88" t="n">
        <v>41.6282</v>
      </c>
      <c r="H92" s="88" t="n">
        <v>5557.11</v>
      </c>
      <c r="I92" s="88" t="n">
        <v>10.222884</v>
      </c>
      <c r="J92" s="68" t="n">
        <f aca="false">H92/3600</f>
        <v>1.54364166666667</v>
      </c>
      <c r="L92" s="87" t="n">
        <v>1124.5648</v>
      </c>
      <c r="M92" s="88" t="n">
        <v>43.2729</v>
      </c>
      <c r="N92" s="88" t="n">
        <v>41.5165</v>
      </c>
      <c r="O92" s="88" t="n">
        <v>41.6194</v>
      </c>
      <c r="P92" s="88" t="n">
        <v>5569.93</v>
      </c>
      <c r="Q92" s="88" t="n">
        <v>9.36</v>
      </c>
      <c r="R92" s="68" t="n">
        <f aca="false">P92/3600</f>
        <v>1.547202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39.9816</v>
      </c>
      <c r="E93" s="88" t="n">
        <v>38.5286</v>
      </c>
      <c r="F93" s="88" t="n">
        <v>39.3521</v>
      </c>
      <c r="G93" s="88" t="n">
        <v>39.498</v>
      </c>
      <c r="H93" s="88" t="n">
        <v>5491.22</v>
      </c>
      <c r="I93" s="88" t="n">
        <v>10.216596</v>
      </c>
      <c r="J93" s="68" t="n">
        <f aca="false">H93/3600</f>
        <v>1.52533888888889</v>
      </c>
      <c r="L93" s="87" t="n">
        <v>843.112</v>
      </c>
      <c r="M93" s="88" t="n">
        <v>38.533</v>
      </c>
      <c r="N93" s="88" t="n">
        <v>39.3445</v>
      </c>
      <c r="O93" s="88" t="n">
        <v>39.4908</v>
      </c>
      <c r="P93" s="88" t="n">
        <v>5511.43</v>
      </c>
      <c r="Q93" s="88" t="n">
        <v>9.63</v>
      </c>
      <c r="R93" s="68" t="n">
        <f aca="false">P93/3600</f>
        <v>1.53095277777778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8.4208</v>
      </c>
      <c r="E94" s="90" t="n">
        <v>33.6774</v>
      </c>
      <c r="F94" s="90" t="n">
        <v>38.2511</v>
      </c>
      <c r="G94" s="90" t="n">
        <v>38.0089</v>
      </c>
      <c r="H94" s="90" t="n">
        <v>5470.18</v>
      </c>
      <c r="I94" s="90" t="n">
        <v>10.797996</v>
      </c>
      <c r="J94" s="75" t="n">
        <f aca="false">H94/3600</f>
        <v>1.51949444444444</v>
      </c>
      <c r="L94" s="89" t="n">
        <v>606.0208</v>
      </c>
      <c r="M94" s="90" t="n">
        <v>33.6795</v>
      </c>
      <c r="N94" s="90" t="n">
        <v>38.2644</v>
      </c>
      <c r="O94" s="90" t="n">
        <v>38.0072</v>
      </c>
      <c r="P94" s="90" t="n">
        <v>5036.35</v>
      </c>
      <c r="Q94" s="90" t="n">
        <v>9.97</v>
      </c>
      <c r="R94" s="75" t="n">
        <f aca="false">P94/3600</f>
        <v>1.39898611111111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43.3357</v>
      </c>
      <c r="E95" s="86" t="n">
        <v>50.2097</v>
      </c>
      <c r="F95" s="86" t="n">
        <v>53.1744</v>
      </c>
      <c r="G95" s="86" t="n">
        <v>54.205</v>
      </c>
      <c r="H95" s="86" t="n">
        <v>9765.76</v>
      </c>
      <c r="I95" s="86" t="n">
        <v>18.997678</v>
      </c>
      <c r="J95" s="63" t="n">
        <f aca="false">H95/3600</f>
        <v>2.71271111111111</v>
      </c>
      <c r="L95" s="85" t="n">
        <v>841.4541</v>
      </c>
      <c r="M95" s="86" t="n">
        <v>50.2137</v>
      </c>
      <c r="N95" s="86" t="n">
        <v>53.1382</v>
      </c>
      <c r="O95" s="86" t="n">
        <v>54.2008</v>
      </c>
      <c r="P95" s="86" t="n">
        <v>9789.62</v>
      </c>
      <c r="Q95" s="86" t="n">
        <v>18.63</v>
      </c>
      <c r="R95" s="63" t="n">
        <f aca="false">P95/3600</f>
        <v>2.71933888888889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3.0326</v>
      </c>
      <c r="E96" s="88" t="n">
        <v>46.4349</v>
      </c>
      <c r="F96" s="88" t="n">
        <v>49.9125</v>
      </c>
      <c r="G96" s="88" t="n">
        <v>51.092</v>
      </c>
      <c r="H96" s="88" t="n">
        <v>9962.6</v>
      </c>
      <c r="I96" s="88" t="n">
        <v>18.521526</v>
      </c>
      <c r="J96" s="68" t="n">
        <f aca="false">H96/3600</f>
        <v>2.76738888888889</v>
      </c>
      <c r="L96" s="87" t="n">
        <v>522.9648</v>
      </c>
      <c r="M96" s="88" t="n">
        <v>46.4353</v>
      </c>
      <c r="N96" s="88" t="n">
        <v>49.9266</v>
      </c>
      <c r="O96" s="88" t="n">
        <v>51.1249</v>
      </c>
      <c r="P96" s="88" t="n">
        <v>9499.11</v>
      </c>
      <c r="Q96" s="88" t="n">
        <v>18.71</v>
      </c>
      <c r="R96" s="68" t="n">
        <f aca="false">P96/3600</f>
        <v>2.63864166666667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3.4819</v>
      </c>
      <c r="E97" s="88" t="n">
        <v>42.8114</v>
      </c>
      <c r="F97" s="88" t="n">
        <v>47.4003</v>
      </c>
      <c r="G97" s="88" t="n">
        <v>48.7319</v>
      </c>
      <c r="H97" s="88" t="n">
        <v>9339.69</v>
      </c>
      <c r="I97" s="88" t="n">
        <v>18.31698</v>
      </c>
      <c r="J97" s="68" t="n">
        <f aca="false">H97/3600</f>
        <v>2.59435833333333</v>
      </c>
      <c r="L97" s="87" t="n">
        <v>333.7421</v>
      </c>
      <c r="M97" s="88" t="n">
        <v>42.8073</v>
      </c>
      <c r="N97" s="88" t="n">
        <v>47.4688</v>
      </c>
      <c r="O97" s="88" t="n">
        <v>48.7404</v>
      </c>
      <c r="P97" s="88" t="n">
        <v>9256.62</v>
      </c>
      <c r="Q97" s="88" t="n">
        <v>16.51</v>
      </c>
      <c r="R97" s="68" t="n">
        <f aca="false">P97/3600</f>
        <v>2.57128333333333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8.2877</v>
      </c>
      <c r="E98" s="90" t="n">
        <v>39.1961</v>
      </c>
      <c r="F98" s="90" t="n">
        <v>45.5306</v>
      </c>
      <c r="G98" s="90" t="n">
        <v>46.9897</v>
      </c>
      <c r="H98" s="90" t="n">
        <v>9076.87</v>
      </c>
      <c r="I98" s="90" t="n">
        <v>16.715013</v>
      </c>
      <c r="J98" s="75" t="n">
        <f aca="false">H98/3600</f>
        <v>2.52135277777778</v>
      </c>
      <c r="L98" s="89" t="n">
        <v>218.2304</v>
      </c>
      <c r="M98" s="90" t="n">
        <v>39.1986</v>
      </c>
      <c r="N98" s="90" t="n">
        <v>45.5838</v>
      </c>
      <c r="O98" s="90" t="n">
        <v>46.9765</v>
      </c>
      <c r="P98" s="90" t="n">
        <v>8349</v>
      </c>
      <c r="Q98" s="90" t="n">
        <v>17.62</v>
      </c>
      <c r="R98" s="75" t="n">
        <f aca="false">P98/3600</f>
        <v>2.31916666666667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8.2941522035873</v>
      </c>
      <c r="J106" s="91" t="n">
        <f aca="false">GEOMEAN(J3:J98)</f>
        <v>2.30079136256167</v>
      </c>
      <c r="Q106" s="91" t="n">
        <f aca="false">GEOMEAN(Q3:Q98)</f>
        <v>18.1630912901647</v>
      </c>
      <c r="R106" s="91" t="n">
        <f aca="false">GEOMEAN(R3:R98)</f>
        <v>2.28136270048603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2835912155752</v>
      </c>
      <c r="R107" s="92" t="n">
        <f aca="false">R106/J106</f>
        <v>0.99155566106871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702135846666667</v>
      </c>
      <c r="J108" s="91" t="n">
        <f aca="false">SUM(J3:J98)</f>
        <v>325.670638888889</v>
      </c>
      <c r="Q108" s="91" t="n">
        <f aca="false">SUM(Q3:Q98)/3600</f>
        <v>0.695105555555556</v>
      </c>
      <c r="R108" s="91" t="n">
        <f aca="false">SUM(R3:R98)</f>
        <v>322.5513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9.0903370730567</v>
      </c>
      <c r="J113" s="91" t="n">
        <f aca="false">GEOMEAN(J3:J70)</f>
        <v>2.33579580183861</v>
      </c>
      <c r="Q113" s="91" t="n">
        <f aca="false">GEOMEAN(Q3:Q70)</f>
        <v>19.0490560140603</v>
      </c>
      <c r="R113" s="91" t="n">
        <f aca="false">GEOMEAN(R3:R70)</f>
        <v>2.32663270729447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783759402265</v>
      </c>
      <c r="R114" s="92" t="n">
        <f aca="false">R113/J113</f>
        <v>0.9960770994892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83.9152</v>
      </c>
      <c r="E19" s="86" t="n">
        <v>41.6782</v>
      </c>
      <c r="F19" s="86" t="n">
        <v>43.178</v>
      </c>
      <c r="G19" s="86" t="n">
        <v>44.6572</v>
      </c>
      <c r="H19" s="86" t="n">
        <v>24246</v>
      </c>
      <c r="I19" s="86" t="n">
        <v>37.11113</v>
      </c>
      <c r="J19" s="63" t="n">
        <f aca="false">H19/3600</f>
        <v>6.735</v>
      </c>
      <c r="L19" s="85" t="n">
        <v>5181.6088</v>
      </c>
      <c r="M19" s="86" t="n">
        <v>41.6736</v>
      </c>
      <c r="N19" s="86" t="n">
        <v>43.1665</v>
      </c>
      <c r="O19" s="86" t="n">
        <v>44.641</v>
      </c>
      <c r="P19" s="86" t="n">
        <v>24239.5</v>
      </c>
      <c r="Q19" s="86" t="n">
        <v>36.46</v>
      </c>
      <c r="R19" s="63" t="n">
        <f aca="false">P19/3600</f>
        <v>6.73319444444444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5.1128</v>
      </c>
      <c r="E20" s="88" t="n">
        <v>39.6607</v>
      </c>
      <c r="F20" s="88" t="n">
        <v>41.5234</v>
      </c>
      <c r="G20" s="88" t="n">
        <v>42.7073</v>
      </c>
      <c r="H20" s="88" t="n">
        <v>21889.51</v>
      </c>
      <c r="I20" s="88" t="n">
        <v>30.597688</v>
      </c>
      <c r="J20" s="68" t="n">
        <f aca="false">H20/3600</f>
        <v>6.08041944444444</v>
      </c>
      <c r="L20" s="87" t="n">
        <v>2406.2064</v>
      </c>
      <c r="M20" s="88" t="n">
        <v>39.6576</v>
      </c>
      <c r="N20" s="88" t="n">
        <v>41.5356</v>
      </c>
      <c r="O20" s="88" t="n">
        <v>42.7095</v>
      </c>
      <c r="P20" s="88" t="n">
        <v>21831.33</v>
      </c>
      <c r="Q20" s="88" t="n">
        <v>28.68</v>
      </c>
      <c r="R20" s="68" t="n">
        <f aca="false">P20/3600</f>
        <v>6.06425833333333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5.1624</v>
      </c>
      <c r="E21" s="88" t="n">
        <v>37.1288</v>
      </c>
      <c r="F21" s="88" t="n">
        <v>40.2555</v>
      </c>
      <c r="G21" s="88" t="n">
        <v>41.4417</v>
      </c>
      <c r="H21" s="88" t="n">
        <v>20116.24</v>
      </c>
      <c r="I21" s="88" t="n">
        <v>26.949923</v>
      </c>
      <c r="J21" s="68" t="n">
        <f aca="false">H21/3600</f>
        <v>5.58784444444445</v>
      </c>
      <c r="L21" s="87" t="n">
        <v>1156.6736</v>
      </c>
      <c r="M21" s="88" t="n">
        <v>37.1308</v>
      </c>
      <c r="N21" s="88" t="n">
        <v>40.2679</v>
      </c>
      <c r="O21" s="88" t="n">
        <v>41.4312</v>
      </c>
      <c r="P21" s="88" t="n">
        <v>18474.88</v>
      </c>
      <c r="Q21" s="88" t="n">
        <v>26.16</v>
      </c>
      <c r="R21" s="68" t="n">
        <f aca="false">P21/3600</f>
        <v>5.13191111111111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4768</v>
      </c>
      <c r="E22" s="90" t="n">
        <v>34.539</v>
      </c>
      <c r="F22" s="90" t="n">
        <v>39.4315</v>
      </c>
      <c r="G22" s="90" t="n">
        <v>40.7313</v>
      </c>
      <c r="H22" s="90" t="n">
        <v>18832.26</v>
      </c>
      <c r="I22" s="90" t="n">
        <v>22.64952</v>
      </c>
      <c r="J22" s="75" t="n">
        <f aca="false">H22/3600</f>
        <v>5.23118333333333</v>
      </c>
      <c r="L22" s="89" t="n">
        <v>564.9896</v>
      </c>
      <c r="M22" s="90" t="n">
        <v>34.5393</v>
      </c>
      <c r="N22" s="90" t="n">
        <v>39.4399</v>
      </c>
      <c r="O22" s="90" t="n">
        <v>40.711</v>
      </c>
      <c r="P22" s="90" t="n">
        <v>17196.07</v>
      </c>
      <c r="Q22" s="90" t="n">
        <v>23.47</v>
      </c>
      <c r="R22" s="75" t="n">
        <f aca="false">P22/3600</f>
        <v>4.77668611111111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858.5968</v>
      </c>
      <c r="E23" s="86" t="n">
        <v>39.874</v>
      </c>
      <c r="F23" s="86" t="n">
        <v>41.8633</v>
      </c>
      <c r="G23" s="86" t="n">
        <v>42.9668</v>
      </c>
      <c r="H23" s="86" t="n">
        <v>22133.99</v>
      </c>
      <c r="I23" s="86" t="n">
        <v>36.220325</v>
      </c>
      <c r="J23" s="63" t="n">
        <f aca="false">H23/3600</f>
        <v>6.14833055555556</v>
      </c>
      <c r="L23" s="85" t="n">
        <v>7857.24</v>
      </c>
      <c r="M23" s="86" t="n">
        <v>39.8734</v>
      </c>
      <c r="N23" s="86" t="n">
        <v>41.8555</v>
      </c>
      <c r="O23" s="86" t="n">
        <v>42.9687</v>
      </c>
      <c r="P23" s="86" t="n">
        <v>20210.51</v>
      </c>
      <c r="Q23" s="86" t="n">
        <v>39</v>
      </c>
      <c r="R23" s="63" t="n">
        <f aca="false">P23/3600</f>
        <v>5.61403055555556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52.7904</v>
      </c>
      <c r="E24" s="88" t="n">
        <v>36.9729</v>
      </c>
      <c r="F24" s="88" t="n">
        <v>39.7105</v>
      </c>
      <c r="G24" s="88" t="n">
        <v>40.7042</v>
      </c>
      <c r="H24" s="88" t="n">
        <v>19541.25</v>
      </c>
      <c r="I24" s="88" t="n">
        <v>30.118902</v>
      </c>
      <c r="J24" s="68" t="n">
        <f aca="false">H24/3600</f>
        <v>5.428125</v>
      </c>
      <c r="L24" s="87" t="n">
        <v>3154.7464</v>
      </c>
      <c r="M24" s="88" t="n">
        <v>36.9721</v>
      </c>
      <c r="N24" s="88" t="n">
        <v>39.7175</v>
      </c>
      <c r="O24" s="88" t="n">
        <v>40.7058</v>
      </c>
      <c r="P24" s="88" t="n">
        <v>19487.09</v>
      </c>
      <c r="Q24" s="88" t="n">
        <v>30.05</v>
      </c>
      <c r="R24" s="68" t="n">
        <f aca="false">P24/3600</f>
        <v>5.41308055555556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5.8016</v>
      </c>
      <c r="E25" s="88" t="n">
        <v>34.1784</v>
      </c>
      <c r="F25" s="88" t="n">
        <v>38.0831</v>
      </c>
      <c r="G25" s="88" t="n">
        <v>39.3245</v>
      </c>
      <c r="H25" s="88" t="n">
        <v>16752.58</v>
      </c>
      <c r="I25" s="88" t="n">
        <v>24.992493</v>
      </c>
      <c r="J25" s="68" t="n">
        <f aca="false">H25/3600</f>
        <v>4.65349444444445</v>
      </c>
      <c r="L25" s="87" t="n">
        <v>1337.7864</v>
      </c>
      <c r="M25" s="88" t="n">
        <v>34.1814</v>
      </c>
      <c r="N25" s="88" t="n">
        <v>38.0871</v>
      </c>
      <c r="O25" s="88" t="n">
        <v>39.3203</v>
      </c>
      <c r="P25" s="88" t="n">
        <v>16428</v>
      </c>
      <c r="Q25" s="88" t="n">
        <v>25.4</v>
      </c>
      <c r="R25" s="68" t="n">
        <f aca="false">P25/3600</f>
        <v>4.563333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8.7824</v>
      </c>
      <c r="E26" s="90" t="n">
        <v>31.5932</v>
      </c>
      <c r="F26" s="90" t="n">
        <v>36.9738</v>
      </c>
      <c r="G26" s="90" t="n">
        <v>38.5951</v>
      </c>
      <c r="H26" s="90" t="n">
        <v>16028.94</v>
      </c>
      <c r="I26" s="90" t="n">
        <v>21.953568</v>
      </c>
      <c r="J26" s="75" t="n">
        <f aca="false">H26/3600</f>
        <v>4.45248333333333</v>
      </c>
      <c r="L26" s="89" t="n">
        <v>578.9936</v>
      </c>
      <c r="M26" s="90" t="n">
        <v>31.5906</v>
      </c>
      <c r="N26" s="90" t="n">
        <v>36.9862</v>
      </c>
      <c r="O26" s="90" t="n">
        <v>38.5947</v>
      </c>
      <c r="P26" s="90" t="n">
        <v>16993.46</v>
      </c>
      <c r="Q26" s="90" t="n">
        <v>20.75</v>
      </c>
      <c r="R26" s="75" t="n">
        <f aca="false">P26/3600</f>
        <v>4.72040555555556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628.5096</v>
      </c>
      <c r="E27" s="86" t="n">
        <v>38.6637</v>
      </c>
      <c r="F27" s="86" t="n">
        <v>39.9821</v>
      </c>
      <c r="G27" s="86" t="n">
        <v>43.125</v>
      </c>
      <c r="H27" s="86" t="n">
        <v>47673.03</v>
      </c>
      <c r="I27" s="86" t="n">
        <v>73.741404</v>
      </c>
      <c r="J27" s="63" t="n">
        <f aca="false">H27/3600</f>
        <v>13.2425083333333</v>
      </c>
      <c r="L27" s="85" t="n">
        <v>19631.4776</v>
      </c>
      <c r="M27" s="86" t="n">
        <v>38.6625</v>
      </c>
      <c r="N27" s="86" t="n">
        <v>39.9751</v>
      </c>
      <c r="O27" s="86" t="n">
        <v>43.1403</v>
      </c>
      <c r="P27" s="86" t="n">
        <v>47367.88</v>
      </c>
      <c r="Q27" s="86" t="n">
        <v>74.61</v>
      </c>
      <c r="R27" s="63" t="n">
        <f aca="false">P27/3600</f>
        <v>13.1577444444444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4.6864</v>
      </c>
      <c r="E28" s="88" t="n">
        <v>36.6947</v>
      </c>
      <c r="F28" s="88" t="n">
        <v>38.7644</v>
      </c>
      <c r="G28" s="88" t="n">
        <v>41.1385</v>
      </c>
      <c r="H28" s="88" t="n">
        <v>40088.75</v>
      </c>
      <c r="I28" s="88" t="n">
        <v>54.73435</v>
      </c>
      <c r="J28" s="68" t="n">
        <f aca="false">H28/3600</f>
        <v>11.1357638888889</v>
      </c>
      <c r="L28" s="87" t="n">
        <v>5704.1192</v>
      </c>
      <c r="M28" s="88" t="n">
        <v>36.6957</v>
      </c>
      <c r="N28" s="88" t="n">
        <v>38.7635</v>
      </c>
      <c r="O28" s="88" t="n">
        <v>41.1308</v>
      </c>
      <c r="P28" s="88" t="n">
        <v>39924.86</v>
      </c>
      <c r="Q28" s="88" t="n">
        <v>51.26</v>
      </c>
      <c r="R28" s="68" t="n">
        <f aca="false">P28/3600</f>
        <v>11.0902388888889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79.3608</v>
      </c>
      <c r="E29" s="88" t="n">
        <v>34.5661</v>
      </c>
      <c r="F29" s="88" t="n">
        <v>37.8192</v>
      </c>
      <c r="G29" s="88" t="n">
        <v>39.5837</v>
      </c>
      <c r="H29" s="88" t="n">
        <v>36695.91</v>
      </c>
      <c r="I29" s="88" t="n">
        <v>46.581183</v>
      </c>
      <c r="J29" s="68" t="n">
        <f aca="false">H29/3600</f>
        <v>10.1933083333333</v>
      </c>
      <c r="L29" s="87" t="n">
        <v>2584.72</v>
      </c>
      <c r="M29" s="88" t="n">
        <v>34.5659</v>
      </c>
      <c r="N29" s="88" t="n">
        <v>37.8227</v>
      </c>
      <c r="O29" s="88" t="n">
        <v>39.5689</v>
      </c>
      <c r="P29" s="88" t="n">
        <v>36654.13</v>
      </c>
      <c r="Q29" s="88" t="n">
        <v>44.39</v>
      </c>
      <c r="R29" s="68" t="n">
        <f aca="false">P29/3600</f>
        <v>10.1817027777778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6792</v>
      </c>
      <c r="E30" s="90" t="n">
        <v>32.2714</v>
      </c>
      <c r="F30" s="90" t="n">
        <v>37.1246</v>
      </c>
      <c r="G30" s="90" t="n">
        <v>38.4661</v>
      </c>
      <c r="H30" s="90" t="n">
        <v>34647.15</v>
      </c>
      <c r="I30" s="90" t="n">
        <v>37.68065</v>
      </c>
      <c r="J30" s="75" t="n">
        <f aca="false">H30/3600</f>
        <v>9.62420833333333</v>
      </c>
      <c r="L30" s="89" t="n">
        <v>1279.676</v>
      </c>
      <c r="M30" s="90" t="n">
        <v>32.2679</v>
      </c>
      <c r="N30" s="90" t="n">
        <v>37.111</v>
      </c>
      <c r="O30" s="90" t="n">
        <v>38.4522</v>
      </c>
      <c r="P30" s="90" t="n">
        <v>34722.9</v>
      </c>
      <c r="Q30" s="90" t="n">
        <v>39.04</v>
      </c>
      <c r="R30" s="75" t="n">
        <f aca="false">P30/3600</f>
        <v>9.64525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696.0256</v>
      </c>
      <c r="E31" s="86" t="n">
        <v>39.4022</v>
      </c>
      <c r="F31" s="86" t="n">
        <v>43.5085</v>
      </c>
      <c r="G31" s="86" t="n">
        <v>44.6459</v>
      </c>
      <c r="H31" s="86" t="n">
        <v>55625.16</v>
      </c>
      <c r="I31" s="86" t="n">
        <v>78.211044</v>
      </c>
      <c r="J31" s="63" t="n">
        <f aca="false">H31/3600</f>
        <v>15.4514333333333</v>
      </c>
      <c r="L31" s="85" t="n">
        <v>19705.2192</v>
      </c>
      <c r="M31" s="86" t="n">
        <v>39.4014</v>
      </c>
      <c r="N31" s="86" t="n">
        <v>43.5076</v>
      </c>
      <c r="O31" s="86" t="n">
        <v>44.6319</v>
      </c>
      <c r="P31" s="86" t="n">
        <v>49899.56</v>
      </c>
      <c r="Q31" s="86" t="n">
        <v>84.56</v>
      </c>
      <c r="R31" s="63" t="n">
        <f aca="false">P31/3600</f>
        <v>13.860988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29.6136</v>
      </c>
      <c r="E32" s="88" t="n">
        <v>37.4858</v>
      </c>
      <c r="F32" s="88" t="n">
        <v>42.0383</v>
      </c>
      <c r="G32" s="88" t="n">
        <v>42.4608</v>
      </c>
      <c r="H32" s="88" t="n">
        <v>47815.92</v>
      </c>
      <c r="I32" s="88" t="n">
        <v>67.197978</v>
      </c>
      <c r="J32" s="68" t="n">
        <f aca="false">H32/3600</f>
        <v>13.2822</v>
      </c>
      <c r="L32" s="87" t="n">
        <v>6736.5712</v>
      </c>
      <c r="M32" s="88" t="n">
        <v>37.4844</v>
      </c>
      <c r="N32" s="88" t="n">
        <v>42.0508</v>
      </c>
      <c r="O32" s="88" t="n">
        <v>42.463</v>
      </c>
      <c r="P32" s="88" t="n">
        <v>47666.56</v>
      </c>
      <c r="Q32" s="88" t="n">
        <v>66.52</v>
      </c>
      <c r="R32" s="68" t="n">
        <f aca="false">P32/3600</f>
        <v>13.2407111111111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12.4272</v>
      </c>
      <c r="E33" s="88" t="n">
        <v>35.5023</v>
      </c>
      <c r="F33" s="88" t="n">
        <v>40.6967</v>
      </c>
      <c r="G33" s="88" t="n">
        <v>40.5674</v>
      </c>
      <c r="H33" s="88" t="n">
        <v>43231.68</v>
      </c>
      <c r="I33" s="88" t="n">
        <v>52.46325</v>
      </c>
      <c r="J33" s="68" t="n">
        <f aca="false">H33/3600</f>
        <v>12.0088</v>
      </c>
      <c r="L33" s="87" t="n">
        <v>3118.0592</v>
      </c>
      <c r="M33" s="88" t="n">
        <v>35.4993</v>
      </c>
      <c r="N33" s="88" t="n">
        <v>40.7057</v>
      </c>
      <c r="O33" s="88" t="n">
        <v>40.5678</v>
      </c>
      <c r="P33" s="88" t="n">
        <v>42456.81</v>
      </c>
      <c r="Q33" s="88" t="n">
        <v>56.58</v>
      </c>
      <c r="R33" s="68" t="n">
        <f aca="false">P33/3600</f>
        <v>11.7935583333333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90.0184</v>
      </c>
      <c r="E34" s="90" t="n">
        <v>33.3776</v>
      </c>
      <c r="F34" s="90" t="n">
        <v>39.7555</v>
      </c>
      <c r="G34" s="90" t="n">
        <v>39.2524</v>
      </c>
      <c r="H34" s="90" t="n">
        <v>39979.25</v>
      </c>
      <c r="I34" s="90" t="n">
        <v>49.628824</v>
      </c>
      <c r="J34" s="75" t="n">
        <f aca="false">H34/3600</f>
        <v>11.1053472222222</v>
      </c>
      <c r="L34" s="89" t="n">
        <v>1591.9168</v>
      </c>
      <c r="M34" s="90" t="n">
        <v>33.373</v>
      </c>
      <c r="N34" s="90" t="n">
        <v>39.743</v>
      </c>
      <c r="O34" s="90" t="n">
        <v>39.2565</v>
      </c>
      <c r="P34" s="90" t="n">
        <v>39905.77</v>
      </c>
      <c r="Q34" s="90" t="n">
        <v>47.2</v>
      </c>
      <c r="R34" s="75" t="n">
        <f aca="false">P34/3600</f>
        <v>11.0849361111111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1959.5952</v>
      </c>
      <c r="E35" s="86" t="n">
        <v>38.1923</v>
      </c>
      <c r="F35" s="86" t="n">
        <v>41.8691</v>
      </c>
      <c r="G35" s="86" t="n">
        <v>44.0077</v>
      </c>
      <c r="H35" s="86" t="n">
        <v>62734.72</v>
      </c>
      <c r="I35" s="86" t="n">
        <v>128.766734</v>
      </c>
      <c r="J35" s="63" t="n">
        <f aca="false">H35/3600</f>
        <v>17.4263111111111</v>
      </c>
      <c r="L35" s="85" t="n">
        <v>51967.8896</v>
      </c>
      <c r="M35" s="86" t="n">
        <v>38.1929</v>
      </c>
      <c r="N35" s="86" t="n">
        <v>41.8703</v>
      </c>
      <c r="O35" s="86" t="n">
        <v>44.0081</v>
      </c>
      <c r="P35" s="86" t="n">
        <v>62852.18</v>
      </c>
      <c r="Q35" s="86" t="n">
        <v>127.17</v>
      </c>
      <c r="R35" s="63" t="n">
        <f aca="false">P35/3600</f>
        <v>17.4589388888889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00.8632</v>
      </c>
      <c r="E36" s="88" t="n">
        <v>35.3816</v>
      </c>
      <c r="F36" s="88" t="n">
        <v>40.334</v>
      </c>
      <c r="G36" s="88" t="n">
        <v>42.6941</v>
      </c>
      <c r="H36" s="88" t="n">
        <v>41970.37</v>
      </c>
      <c r="I36" s="88" t="n">
        <v>73.314875</v>
      </c>
      <c r="J36" s="68" t="n">
        <f aca="false">H36/3600</f>
        <v>11.6584361111111</v>
      </c>
      <c r="L36" s="87" t="n">
        <v>7398.8896</v>
      </c>
      <c r="M36" s="88" t="n">
        <v>35.3806</v>
      </c>
      <c r="N36" s="88" t="n">
        <v>40.3351</v>
      </c>
      <c r="O36" s="88" t="n">
        <v>42.7074</v>
      </c>
      <c r="P36" s="88" t="n">
        <v>45914.64</v>
      </c>
      <c r="Q36" s="88" t="n">
        <v>73.51</v>
      </c>
      <c r="R36" s="68" t="n">
        <f aca="false">P36/3600</f>
        <v>12.7540666666667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91.4296</v>
      </c>
      <c r="E37" s="88" t="n">
        <v>33.5763</v>
      </c>
      <c r="F37" s="88" t="n">
        <v>39.0549</v>
      </c>
      <c r="G37" s="88" t="n">
        <v>41.6276</v>
      </c>
      <c r="H37" s="88" t="n">
        <v>41869.75</v>
      </c>
      <c r="I37" s="88" t="n">
        <v>59.444944</v>
      </c>
      <c r="J37" s="68" t="n">
        <f aca="false">H37/3600</f>
        <v>11.6304861111111</v>
      </c>
      <c r="L37" s="87" t="n">
        <v>1992.5768</v>
      </c>
      <c r="M37" s="88" t="n">
        <v>33.5771</v>
      </c>
      <c r="N37" s="88" t="n">
        <v>39.0578</v>
      </c>
      <c r="O37" s="88" t="n">
        <v>41.6078</v>
      </c>
      <c r="P37" s="88" t="n">
        <v>41078.07</v>
      </c>
      <c r="Q37" s="88" t="n">
        <v>58.75</v>
      </c>
      <c r="R37" s="68" t="n">
        <f aca="false">P37/3600</f>
        <v>11.410575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4.0032</v>
      </c>
      <c r="E38" s="90" t="n">
        <v>31.3948</v>
      </c>
      <c r="F38" s="90" t="n">
        <v>38.1996</v>
      </c>
      <c r="G38" s="90" t="n">
        <v>40.8857</v>
      </c>
      <c r="H38" s="90" t="n">
        <v>40092.71</v>
      </c>
      <c r="I38" s="90" t="n">
        <v>51.105082</v>
      </c>
      <c r="J38" s="75" t="n">
        <f aca="false">H38/3600</f>
        <v>11.1368638888889</v>
      </c>
      <c r="L38" s="89" t="n">
        <v>774.8584</v>
      </c>
      <c r="M38" s="90" t="n">
        <v>31.3987</v>
      </c>
      <c r="N38" s="90" t="n">
        <v>38.2022</v>
      </c>
      <c r="O38" s="90" t="n">
        <v>40.8788</v>
      </c>
      <c r="P38" s="90" t="n">
        <v>39972.46</v>
      </c>
      <c r="Q38" s="90" t="n">
        <v>51.49</v>
      </c>
      <c r="R38" s="75" t="n">
        <f aca="false">P38/3600</f>
        <v>11.1034611111111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35.74</v>
      </c>
      <c r="E39" s="86" t="n">
        <v>40.2106</v>
      </c>
      <c r="F39" s="86" t="n">
        <v>42.3039</v>
      </c>
      <c r="G39" s="86" t="n">
        <v>42.6839</v>
      </c>
      <c r="H39" s="86" t="n">
        <v>10013.07</v>
      </c>
      <c r="I39" s="86" t="n">
        <v>15.63651</v>
      </c>
      <c r="J39" s="63" t="n">
        <f aca="false">H39/3600</f>
        <v>2.78140833333333</v>
      </c>
      <c r="L39" s="85" t="n">
        <v>3636.3472</v>
      </c>
      <c r="M39" s="86" t="n">
        <v>40.2087</v>
      </c>
      <c r="N39" s="86" t="n">
        <v>42.2837</v>
      </c>
      <c r="O39" s="86" t="n">
        <v>42.6947</v>
      </c>
      <c r="P39" s="86" t="n">
        <v>8883.53</v>
      </c>
      <c r="Q39" s="86" t="n">
        <v>15.96</v>
      </c>
      <c r="R39" s="63" t="n">
        <f aca="false">P39/3600</f>
        <v>2.467647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5048</v>
      </c>
      <c r="E40" s="88" t="n">
        <v>36.9891</v>
      </c>
      <c r="F40" s="88" t="n">
        <v>39.6047</v>
      </c>
      <c r="G40" s="88" t="n">
        <v>39.7337</v>
      </c>
      <c r="H40" s="88" t="n">
        <v>8538.23</v>
      </c>
      <c r="I40" s="88" t="n">
        <v>12.810468</v>
      </c>
      <c r="J40" s="68" t="n">
        <f aca="false">H40/3600</f>
        <v>2.37173055555556</v>
      </c>
      <c r="L40" s="87" t="n">
        <v>1711.0584</v>
      </c>
      <c r="M40" s="88" t="n">
        <v>36.9871</v>
      </c>
      <c r="N40" s="88" t="n">
        <v>39.5942</v>
      </c>
      <c r="O40" s="88" t="n">
        <v>39.7349</v>
      </c>
      <c r="P40" s="88" t="n">
        <v>7903.43</v>
      </c>
      <c r="Q40" s="88" t="n">
        <v>13.1</v>
      </c>
      <c r="R40" s="68" t="n">
        <f aca="false">P40/3600</f>
        <v>2.19539722222222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18.9296</v>
      </c>
      <c r="E41" s="88" t="n">
        <v>34.0818</v>
      </c>
      <c r="F41" s="88" t="n">
        <v>37.7391</v>
      </c>
      <c r="G41" s="88" t="n">
        <v>37.6527</v>
      </c>
      <c r="H41" s="88" t="n">
        <v>7703.11</v>
      </c>
      <c r="I41" s="88" t="n">
        <v>10.58388</v>
      </c>
      <c r="J41" s="68" t="n">
        <f aca="false">H41/3600</f>
        <v>2.13975277777778</v>
      </c>
      <c r="L41" s="87" t="n">
        <v>819.996</v>
      </c>
      <c r="M41" s="88" t="n">
        <v>34.0805</v>
      </c>
      <c r="N41" s="88" t="n">
        <v>37.7491</v>
      </c>
      <c r="O41" s="88" t="n">
        <v>37.6045</v>
      </c>
      <c r="P41" s="88" t="n">
        <v>7756.48</v>
      </c>
      <c r="Q41" s="88" t="n">
        <v>10.64</v>
      </c>
      <c r="R41" s="68" t="n">
        <f aca="false">P41/3600</f>
        <v>2.15457777777778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2.1424</v>
      </c>
      <c r="E42" s="90" t="n">
        <v>31.6412</v>
      </c>
      <c r="F42" s="90" t="n">
        <v>36.4115</v>
      </c>
      <c r="G42" s="90" t="n">
        <v>36.1171</v>
      </c>
      <c r="H42" s="90" t="n">
        <v>7131.74</v>
      </c>
      <c r="I42" s="90" t="n">
        <v>9.008274</v>
      </c>
      <c r="J42" s="75" t="n">
        <f aca="false">H42/3600</f>
        <v>1.98103888888889</v>
      </c>
      <c r="L42" s="89" t="n">
        <v>421.9296</v>
      </c>
      <c r="M42" s="90" t="n">
        <v>31.6224</v>
      </c>
      <c r="N42" s="90" t="n">
        <v>36.4175</v>
      </c>
      <c r="O42" s="90" t="n">
        <v>36.1988</v>
      </c>
      <c r="P42" s="90" t="n">
        <v>6604.73</v>
      </c>
      <c r="Q42" s="90" t="n">
        <v>8.76</v>
      </c>
      <c r="R42" s="75" t="n">
        <f aca="false">P42/3600</f>
        <v>1.83464722222222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41.9216</v>
      </c>
      <c r="E43" s="86" t="n">
        <v>40.0823</v>
      </c>
      <c r="F43" s="86" t="n">
        <v>42.8733</v>
      </c>
      <c r="G43" s="86" t="n">
        <v>44.1468</v>
      </c>
      <c r="H43" s="86" t="n">
        <v>10030.05</v>
      </c>
      <c r="I43" s="86" t="n">
        <v>16.79456</v>
      </c>
      <c r="J43" s="63" t="n">
        <f aca="false">H43/3600</f>
        <v>2.786125</v>
      </c>
      <c r="L43" s="85" t="n">
        <v>4141.9304</v>
      </c>
      <c r="M43" s="86" t="n">
        <v>40.0819</v>
      </c>
      <c r="N43" s="86" t="n">
        <v>42.8743</v>
      </c>
      <c r="O43" s="86" t="n">
        <v>44.1582</v>
      </c>
      <c r="P43" s="86" t="n">
        <v>10879.71</v>
      </c>
      <c r="Q43" s="86" t="n">
        <v>19.71</v>
      </c>
      <c r="R43" s="63" t="n">
        <f aca="false">P43/3600</f>
        <v>3.02214166666667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61.2712</v>
      </c>
      <c r="E44" s="88" t="n">
        <v>37.2216</v>
      </c>
      <c r="F44" s="88" t="n">
        <v>40.7379</v>
      </c>
      <c r="G44" s="88" t="n">
        <v>41.7309</v>
      </c>
      <c r="H44" s="88" t="n">
        <v>9647.13</v>
      </c>
      <c r="I44" s="88" t="n">
        <v>14.434784</v>
      </c>
      <c r="J44" s="68" t="n">
        <f aca="false">H44/3600</f>
        <v>2.67975833333333</v>
      </c>
      <c r="L44" s="87" t="n">
        <v>1861.88</v>
      </c>
      <c r="M44" s="88" t="n">
        <v>37.217</v>
      </c>
      <c r="N44" s="88" t="n">
        <v>40.7143</v>
      </c>
      <c r="O44" s="88" t="n">
        <v>41.6996</v>
      </c>
      <c r="P44" s="88" t="n">
        <v>8887.02</v>
      </c>
      <c r="Q44" s="88" t="n">
        <v>15.29</v>
      </c>
      <c r="R44" s="68" t="n">
        <f aca="false">P44/3600</f>
        <v>2.46861666666667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6.716</v>
      </c>
      <c r="E45" s="88" t="n">
        <v>34.2686</v>
      </c>
      <c r="F45" s="88" t="n">
        <v>39.003</v>
      </c>
      <c r="G45" s="88" t="n">
        <v>39.8313</v>
      </c>
      <c r="H45" s="88" t="n">
        <v>9144.08</v>
      </c>
      <c r="I45" s="88" t="n">
        <v>12.901668</v>
      </c>
      <c r="J45" s="68" t="n">
        <f aca="false">H45/3600</f>
        <v>2.54002222222222</v>
      </c>
      <c r="L45" s="87" t="n">
        <v>907.1304</v>
      </c>
      <c r="M45" s="88" t="n">
        <v>34.2641</v>
      </c>
      <c r="N45" s="88" t="n">
        <v>38.9994</v>
      </c>
      <c r="O45" s="88" t="n">
        <v>39.8366</v>
      </c>
      <c r="P45" s="88" t="n">
        <v>8923.2</v>
      </c>
      <c r="Q45" s="88" t="n">
        <v>12.37</v>
      </c>
      <c r="R45" s="68" t="n">
        <f aca="false">P45/3600</f>
        <v>2.47866666666667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1264</v>
      </c>
      <c r="E46" s="90" t="n">
        <v>31.3902</v>
      </c>
      <c r="F46" s="90" t="n">
        <v>37.7947</v>
      </c>
      <c r="G46" s="90" t="n">
        <v>38.5153</v>
      </c>
      <c r="H46" s="90" t="n">
        <v>7773.01</v>
      </c>
      <c r="I46" s="90" t="n">
        <v>10.731792</v>
      </c>
      <c r="J46" s="75" t="n">
        <f aca="false">H46/3600</f>
        <v>2.15916944444444</v>
      </c>
      <c r="L46" s="89" t="n">
        <v>465.372</v>
      </c>
      <c r="M46" s="90" t="n">
        <v>31.3879</v>
      </c>
      <c r="N46" s="90" t="n">
        <v>37.7839</v>
      </c>
      <c r="O46" s="90" t="n">
        <v>38.5514</v>
      </c>
      <c r="P46" s="90" t="n">
        <v>8385.68</v>
      </c>
      <c r="Q46" s="90" t="n">
        <v>11.05</v>
      </c>
      <c r="R46" s="75" t="n">
        <f aca="false">P46/3600</f>
        <v>2.32935555555556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14.4776</v>
      </c>
      <c r="E47" s="86" t="n">
        <v>38.3101</v>
      </c>
      <c r="F47" s="86" t="n">
        <v>40.8156</v>
      </c>
      <c r="G47" s="86" t="n">
        <v>41.7153</v>
      </c>
      <c r="H47" s="86" t="n">
        <v>9718.3</v>
      </c>
      <c r="I47" s="86" t="n">
        <v>21.115505</v>
      </c>
      <c r="J47" s="63" t="n">
        <f aca="false">H47/3600</f>
        <v>2.69952777777778</v>
      </c>
      <c r="L47" s="85" t="n">
        <v>7917.4328</v>
      </c>
      <c r="M47" s="86" t="n">
        <v>38.3088</v>
      </c>
      <c r="N47" s="86" t="n">
        <v>40.8173</v>
      </c>
      <c r="O47" s="86" t="n">
        <v>41.7246</v>
      </c>
      <c r="P47" s="86" t="n">
        <v>10476.34</v>
      </c>
      <c r="Q47" s="86" t="n">
        <v>22.5</v>
      </c>
      <c r="R47" s="63" t="n">
        <f aca="false">P47/3600</f>
        <v>2.91009444444444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4.808</v>
      </c>
      <c r="E48" s="88" t="n">
        <v>34.4592</v>
      </c>
      <c r="F48" s="88" t="n">
        <v>38.0984</v>
      </c>
      <c r="G48" s="88" t="n">
        <v>38.8978</v>
      </c>
      <c r="H48" s="88" t="n">
        <v>8747.13</v>
      </c>
      <c r="I48" s="88" t="n">
        <v>14.434784</v>
      </c>
      <c r="J48" s="68" t="n">
        <f aca="false">H48/3600</f>
        <v>2.42975833333333</v>
      </c>
      <c r="L48" s="87" t="n">
        <v>3406.56</v>
      </c>
      <c r="M48" s="88" t="n">
        <v>34.4559</v>
      </c>
      <c r="N48" s="88" t="n">
        <v>38.0963</v>
      </c>
      <c r="O48" s="88" t="n">
        <v>38.9049</v>
      </c>
      <c r="P48" s="88" t="n">
        <v>8780.62</v>
      </c>
      <c r="Q48" s="88" t="n">
        <v>16.19</v>
      </c>
      <c r="R48" s="68" t="n">
        <f aca="false">P48/3600</f>
        <v>2.43906111111111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0.8504</v>
      </c>
      <c r="E49" s="88" t="n">
        <v>30.98</v>
      </c>
      <c r="F49" s="88" t="n">
        <v>36.1696</v>
      </c>
      <c r="G49" s="88" t="n">
        <v>36.9287</v>
      </c>
      <c r="H49" s="88" t="n">
        <v>8129.75</v>
      </c>
      <c r="I49" s="88" t="n">
        <v>12.846456</v>
      </c>
      <c r="J49" s="68" t="n">
        <f aca="false">H49/3600</f>
        <v>2.25826388888889</v>
      </c>
      <c r="L49" s="87" t="n">
        <v>1491.9416</v>
      </c>
      <c r="M49" s="88" t="n">
        <v>30.9879</v>
      </c>
      <c r="N49" s="88" t="n">
        <v>36.1653</v>
      </c>
      <c r="O49" s="88" t="n">
        <v>36.9389</v>
      </c>
      <c r="P49" s="88" t="n">
        <v>7822.48</v>
      </c>
      <c r="Q49" s="88" t="n">
        <v>12.92</v>
      </c>
      <c r="R49" s="68" t="n">
        <f aca="false">P49/3600</f>
        <v>2.17291111111111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4768</v>
      </c>
      <c r="E50" s="90" t="n">
        <v>27.7715</v>
      </c>
      <c r="F50" s="90" t="n">
        <v>34.8352</v>
      </c>
      <c r="G50" s="90" t="n">
        <v>35.5711</v>
      </c>
      <c r="H50" s="90" t="n">
        <v>7105.16</v>
      </c>
      <c r="I50" s="90" t="n">
        <v>9.798064</v>
      </c>
      <c r="J50" s="75" t="n">
        <f aca="false">H50/3600</f>
        <v>1.97365555555556</v>
      </c>
      <c r="L50" s="89" t="n">
        <v>644.0176</v>
      </c>
      <c r="M50" s="90" t="n">
        <v>27.7708</v>
      </c>
      <c r="N50" s="90" t="n">
        <v>34.8391</v>
      </c>
      <c r="O50" s="90" t="n">
        <v>35.5646</v>
      </c>
      <c r="P50" s="90" t="n">
        <v>7184.14</v>
      </c>
      <c r="Q50" s="90" t="n">
        <v>10.19</v>
      </c>
      <c r="R50" s="75" t="n">
        <f aca="false">P50/3600</f>
        <v>1.99559444444444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46.8328</v>
      </c>
      <c r="E51" s="86" t="n">
        <v>39.8475</v>
      </c>
      <c r="F51" s="86" t="n">
        <v>41.2917</v>
      </c>
      <c r="G51" s="86" t="n">
        <v>42.6351</v>
      </c>
      <c r="H51" s="86" t="n">
        <v>7612.99</v>
      </c>
      <c r="I51" s="86" t="n">
        <v>13.303175</v>
      </c>
      <c r="J51" s="63" t="n">
        <f aca="false">H51/3600</f>
        <v>2.11471944444444</v>
      </c>
      <c r="L51" s="85" t="n">
        <v>5645.0656</v>
      </c>
      <c r="M51" s="86" t="n">
        <v>39.8452</v>
      </c>
      <c r="N51" s="86" t="n">
        <v>41.2851</v>
      </c>
      <c r="O51" s="86" t="n">
        <v>42.6357</v>
      </c>
      <c r="P51" s="86" t="n">
        <v>7725.11</v>
      </c>
      <c r="Q51" s="86" t="n">
        <v>13.37</v>
      </c>
      <c r="R51" s="63" t="n">
        <f aca="false">P51/3600</f>
        <v>2.14586388888889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52.3096</v>
      </c>
      <c r="E52" s="88" t="n">
        <v>36.1748</v>
      </c>
      <c r="F52" s="88" t="n">
        <v>38.6571</v>
      </c>
      <c r="G52" s="88" t="n">
        <v>40.2454</v>
      </c>
      <c r="H52" s="88" t="n">
        <v>6566.93</v>
      </c>
      <c r="I52" s="88" t="n">
        <v>10.05984</v>
      </c>
      <c r="J52" s="68" t="n">
        <f aca="false">H52/3600</f>
        <v>1.82414722222222</v>
      </c>
      <c r="L52" s="87" t="n">
        <v>2251.524</v>
      </c>
      <c r="M52" s="88" t="n">
        <v>36.1754</v>
      </c>
      <c r="N52" s="88" t="n">
        <v>38.6587</v>
      </c>
      <c r="O52" s="88" t="n">
        <v>40.2502</v>
      </c>
      <c r="P52" s="88" t="n">
        <v>6121.25</v>
      </c>
      <c r="Q52" s="88" t="n">
        <v>9.43</v>
      </c>
      <c r="R52" s="68" t="n">
        <f aca="false">P52/3600</f>
        <v>1.70034722222222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96.8584</v>
      </c>
      <c r="E53" s="88" t="n">
        <v>33.0001</v>
      </c>
      <c r="F53" s="88" t="n">
        <v>36.7487</v>
      </c>
      <c r="G53" s="88" t="n">
        <v>38.4417</v>
      </c>
      <c r="H53" s="88" t="n">
        <v>5766.13</v>
      </c>
      <c r="I53" s="88" t="n">
        <v>8.300152</v>
      </c>
      <c r="J53" s="68" t="n">
        <f aca="false">H53/3600</f>
        <v>1.60170277777778</v>
      </c>
      <c r="L53" s="87" t="n">
        <v>997.7944</v>
      </c>
      <c r="M53" s="88" t="n">
        <v>33.0003</v>
      </c>
      <c r="N53" s="88" t="n">
        <v>36.7514</v>
      </c>
      <c r="O53" s="88" t="n">
        <v>38.4388</v>
      </c>
      <c r="P53" s="88" t="n">
        <v>5829.92</v>
      </c>
      <c r="Q53" s="88" t="n">
        <v>8.45</v>
      </c>
      <c r="R53" s="68" t="n">
        <f aca="false">P53/3600</f>
        <v>1.61942222222222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9.8856</v>
      </c>
      <c r="E54" s="90" t="n">
        <v>30.1372</v>
      </c>
      <c r="F54" s="90" t="n">
        <v>35.4807</v>
      </c>
      <c r="G54" s="90" t="n">
        <v>37.1762</v>
      </c>
      <c r="H54" s="90" t="n">
        <v>5352.59</v>
      </c>
      <c r="I54" s="90" t="n">
        <v>7.136085</v>
      </c>
      <c r="J54" s="75" t="n">
        <f aca="false">H54/3600</f>
        <v>1.48683055555556</v>
      </c>
      <c r="L54" s="89" t="n">
        <v>459.4552</v>
      </c>
      <c r="M54" s="90" t="n">
        <v>30.1298</v>
      </c>
      <c r="N54" s="90" t="n">
        <v>35.4855</v>
      </c>
      <c r="O54" s="90" t="n">
        <v>37.1251</v>
      </c>
      <c r="P54" s="90" t="n">
        <v>5268.99</v>
      </c>
      <c r="Q54" s="90" t="n">
        <v>7.14</v>
      </c>
      <c r="R54" s="75" t="n">
        <f aca="false">P54/3600</f>
        <v>1.46360833333333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05.1928</v>
      </c>
      <c r="E55" s="86" t="n">
        <v>40.8488</v>
      </c>
      <c r="F55" s="86" t="n">
        <v>43.2919</v>
      </c>
      <c r="G55" s="86" t="n">
        <v>42.7003</v>
      </c>
      <c r="H55" s="86" t="n">
        <v>2528.14</v>
      </c>
      <c r="I55" s="86" t="n">
        <v>5.063036</v>
      </c>
      <c r="J55" s="63" t="n">
        <f aca="false">H55/3600</f>
        <v>0.702261111111111</v>
      </c>
      <c r="L55" s="85" t="n">
        <v>1707.0512</v>
      </c>
      <c r="M55" s="86" t="n">
        <v>40.8465</v>
      </c>
      <c r="N55" s="86" t="n">
        <v>43.2833</v>
      </c>
      <c r="O55" s="86" t="n">
        <v>42.6981</v>
      </c>
      <c r="P55" s="86" t="n">
        <v>2565.68</v>
      </c>
      <c r="Q55" s="86" t="n">
        <v>5.04</v>
      </c>
      <c r="R55" s="63" t="n">
        <f aca="false">P55/3600</f>
        <v>0.712688888888889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49.692</v>
      </c>
      <c r="E56" s="88" t="n">
        <v>36.9653</v>
      </c>
      <c r="F56" s="88" t="n">
        <v>40.4934</v>
      </c>
      <c r="G56" s="88" t="n">
        <v>39.4913</v>
      </c>
      <c r="H56" s="88" t="n">
        <v>2267.21</v>
      </c>
      <c r="I56" s="88" t="n">
        <v>4.158752</v>
      </c>
      <c r="J56" s="68" t="n">
        <f aca="false">H56/3600</f>
        <v>0.629780555555556</v>
      </c>
      <c r="L56" s="87" t="n">
        <v>850.8816</v>
      </c>
      <c r="M56" s="88" t="n">
        <v>36.9655</v>
      </c>
      <c r="N56" s="88" t="n">
        <v>40.5266</v>
      </c>
      <c r="O56" s="88" t="n">
        <v>39.4884</v>
      </c>
      <c r="P56" s="88" t="n">
        <v>2107.29</v>
      </c>
      <c r="Q56" s="88" t="n">
        <v>4.2</v>
      </c>
      <c r="R56" s="68" t="n">
        <f aca="false">P56/3600</f>
        <v>0.585358333333333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17.1184</v>
      </c>
      <c r="E57" s="88" t="n">
        <v>33.4754</v>
      </c>
      <c r="F57" s="88" t="n">
        <v>38.4872</v>
      </c>
      <c r="G57" s="88" t="n">
        <v>37.1952</v>
      </c>
      <c r="H57" s="88" t="n">
        <v>2046.89</v>
      </c>
      <c r="I57" s="88" t="n">
        <v>3.613335</v>
      </c>
      <c r="J57" s="68" t="n">
        <f aca="false">H57/3600</f>
        <v>0.568580555555556</v>
      </c>
      <c r="L57" s="87" t="n">
        <v>417.1288</v>
      </c>
      <c r="M57" s="88" t="n">
        <v>33.4714</v>
      </c>
      <c r="N57" s="88" t="n">
        <v>38.4746</v>
      </c>
      <c r="O57" s="88" t="n">
        <v>37.1783</v>
      </c>
      <c r="P57" s="88" t="n">
        <v>1900.09</v>
      </c>
      <c r="Q57" s="88" t="n">
        <v>3.33</v>
      </c>
      <c r="R57" s="68" t="n">
        <f aca="false">P57/3600</f>
        <v>0.527802777777778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2824</v>
      </c>
      <c r="E58" s="90" t="n">
        <v>30.5419</v>
      </c>
      <c r="F58" s="90" t="n">
        <v>37.1188</v>
      </c>
      <c r="G58" s="90" t="n">
        <v>35.5909</v>
      </c>
      <c r="H58" s="90" t="n">
        <v>1734</v>
      </c>
      <c r="I58" s="90" t="n">
        <v>3.146594</v>
      </c>
      <c r="J58" s="75" t="n">
        <f aca="false">H58/3600</f>
        <v>0.481666666666667</v>
      </c>
      <c r="L58" s="89" t="n">
        <v>212.548</v>
      </c>
      <c r="M58" s="90" t="n">
        <v>30.5396</v>
      </c>
      <c r="N58" s="90" t="n">
        <v>37.0935</v>
      </c>
      <c r="O58" s="90" t="n">
        <v>35.536</v>
      </c>
      <c r="P58" s="90" t="n">
        <v>1890.38</v>
      </c>
      <c r="Q58" s="90" t="n">
        <v>2.81</v>
      </c>
      <c r="R58" s="75" t="n">
        <f aca="false">P58/3600</f>
        <v>0.525105555555556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0.7992</v>
      </c>
      <c r="E59" s="86" t="n">
        <v>38.2795</v>
      </c>
      <c r="F59" s="86" t="n">
        <v>42.4466</v>
      </c>
      <c r="G59" s="86" t="n">
        <v>43.4077</v>
      </c>
      <c r="H59" s="86" t="n">
        <v>2807.9</v>
      </c>
      <c r="I59" s="86" t="n">
        <v>6.861602</v>
      </c>
      <c r="J59" s="63" t="n">
        <f aca="false">H59/3600</f>
        <v>0.779972222222222</v>
      </c>
      <c r="L59" s="85" t="n">
        <v>2159.1352</v>
      </c>
      <c r="M59" s="86" t="n">
        <v>38.2776</v>
      </c>
      <c r="N59" s="86" t="n">
        <v>42.4217</v>
      </c>
      <c r="O59" s="86" t="n">
        <v>43.3995</v>
      </c>
      <c r="P59" s="86" t="n">
        <v>2840.63</v>
      </c>
      <c r="Q59" s="86" t="n">
        <v>6.65</v>
      </c>
      <c r="R59" s="63" t="n">
        <f aca="false">P59/3600</f>
        <v>0.789063888888889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2.46</v>
      </c>
      <c r="E60" s="88" t="n">
        <v>34.4264</v>
      </c>
      <c r="F60" s="88" t="n">
        <v>40.5255</v>
      </c>
      <c r="G60" s="88" t="n">
        <v>41.3557</v>
      </c>
      <c r="H60" s="88" t="n">
        <v>2296.79</v>
      </c>
      <c r="I60" s="88" t="n">
        <v>4.5441</v>
      </c>
      <c r="J60" s="68" t="n">
        <f aca="false">H60/3600</f>
        <v>0.637997222222222</v>
      </c>
      <c r="L60" s="87" t="n">
        <v>763.648</v>
      </c>
      <c r="M60" s="88" t="n">
        <v>34.4295</v>
      </c>
      <c r="N60" s="88" t="n">
        <v>40.5081</v>
      </c>
      <c r="O60" s="88" t="n">
        <v>41.3792</v>
      </c>
      <c r="P60" s="88" t="n">
        <v>2314.6</v>
      </c>
      <c r="Q60" s="88" t="n">
        <v>4.65</v>
      </c>
      <c r="R60" s="68" t="n">
        <f aca="false">P60/3600</f>
        <v>0.642944444444444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5.3384</v>
      </c>
      <c r="E61" s="88" t="n">
        <v>31.2542</v>
      </c>
      <c r="F61" s="88" t="n">
        <v>39.1933</v>
      </c>
      <c r="G61" s="88" t="n">
        <v>39.9906</v>
      </c>
      <c r="H61" s="88" t="n">
        <v>2018.55</v>
      </c>
      <c r="I61" s="88" t="n">
        <v>3.946932</v>
      </c>
      <c r="J61" s="68" t="n">
        <f aca="false">H61/3600</f>
        <v>0.560708333333333</v>
      </c>
      <c r="L61" s="87" t="n">
        <v>305.9904</v>
      </c>
      <c r="M61" s="88" t="n">
        <v>31.2501</v>
      </c>
      <c r="N61" s="88" t="n">
        <v>39.2333</v>
      </c>
      <c r="O61" s="88" t="n">
        <v>39.9723</v>
      </c>
      <c r="P61" s="88" t="n">
        <v>1868.97</v>
      </c>
      <c r="Q61" s="88" t="n">
        <v>3.77</v>
      </c>
      <c r="R61" s="68" t="n">
        <f aca="false">P61/3600</f>
        <v>0.519158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8.884</v>
      </c>
      <c r="E62" s="90" t="n">
        <v>28.2181</v>
      </c>
      <c r="F62" s="90" t="n">
        <v>38.2356</v>
      </c>
      <c r="G62" s="90" t="n">
        <v>38.9055</v>
      </c>
      <c r="H62" s="90" t="n">
        <v>1887.96</v>
      </c>
      <c r="I62" s="90" t="n">
        <v>3.593755</v>
      </c>
      <c r="J62" s="75" t="n">
        <f aca="false">H62/3600</f>
        <v>0.524433333333333</v>
      </c>
      <c r="L62" s="89" t="n">
        <v>129.108</v>
      </c>
      <c r="M62" s="90" t="n">
        <v>28.2187</v>
      </c>
      <c r="N62" s="90" t="n">
        <v>38.2236</v>
      </c>
      <c r="O62" s="90" t="n">
        <v>38.9545</v>
      </c>
      <c r="P62" s="90" t="n">
        <v>1772.02</v>
      </c>
      <c r="Q62" s="90" t="n">
        <v>3.64</v>
      </c>
      <c r="R62" s="75" t="n">
        <f aca="false">P62/3600</f>
        <v>0.492227777777778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7.5736</v>
      </c>
      <c r="E63" s="86" t="n">
        <v>38.0195</v>
      </c>
      <c r="F63" s="86" t="n">
        <v>40.5189</v>
      </c>
      <c r="G63" s="86" t="n">
        <v>41.2161</v>
      </c>
      <c r="H63" s="86" t="n">
        <v>2215.92</v>
      </c>
      <c r="I63" s="86" t="n">
        <v>5.582254</v>
      </c>
      <c r="J63" s="63" t="n">
        <f aca="false">H63/3600</f>
        <v>0.615533333333333</v>
      </c>
      <c r="L63" s="85" t="n">
        <v>1908.3568</v>
      </c>
      <c r="M63" s="86" t="n">
        <v>38.021</v>
      </c>
      <c r="N63" s="86" t="n">
        <v>40.5231</v>
      </c>
      <c r="O63" s="86" t="n">
        <v>41.2144</v>
      </c>
      <c r="P63" s="86" t="n">
        <v>2182.67</v>
      </c>
      <c r="Q63" s="86" t="n">
        <v>5.12</v>
      </c>
      <c r="R63" s="63" t="n">
        <f aca="false">P63/3600</f>
        <v>0.606297222222222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6.4824</v>
      </c>
      <c r="E64" s="88" t="n">
        <v>34.2525</v>
      </c>
      <c r="F64" s="88" t="n">
        <v>37.8224</v>
      </c>
      <c r="G64" s="88" t="n">
        <v>38.3795</v>
      </c>
      <c r="H64" s="88" t="n">
        <v>1844.97</v>
      </c>
      <c r="I64" s="88" t="n">
        <v>4.352669</v>
      </c>
      <c r="J64" s="68" t="n">
        <f aca="false">H64/3600</f>
        <v>0.512491666666667</v>
      </c>
      <c r="L64" s="87" t="n">
        <v>817.5736</v>
      </c>
      <c r="M64" s="88" t="n">
        <v>34.2516</v>
      </c>
      <c r="N64" s="88" t="n">
        <v>37.8185</v>
      </c>
      <c r="O64" s="88" t="n">
        <v>38.3554</v>
      </c>
      <c r="P64" s="88" t="n">
        <v>1997.57</v>
      </c>
      <c r="Q64" s="88" t="n">
        <v>4.32</v>
      </c>
      <c r="R64" s="68" t="n">
        <f aca="false">P64/3600</f>
        <v>0.554880555555556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2.7384</v>
      </c>
      <c r="E65" s="88" t="n">
        <v>30.8056</v>
      </c>
      <c r="F65" s="88" t="n">
        <v>35.7849</v>
      </c>
      <c r="G65" s="88" t="n">
        <v>36.3611</v>
      </c>
      <c r="H65" s="88" t="n">
        <v>1745.87</v>
      </c>
      <c r="I65" s="88" t="n">
        <v>3.469584</v>
      </c>
      <c r="J65" s="68" t="n">
        <f aca="false">H65/3600</f>
        <v>0.484963888888889</v>
      </c>
      <c r="L65" s="87" t="n">
        <v>352.9312</v>
      </c>
      <c r="M65" s="88" t="n">
        <v>30.7973</v>
      </c>
      <c r="N65" s="88" t="n">
        <v>35.7802</v>
      </c>
      <c r="O65" s="88" t="n">
        <v>36.3593</v>
      </c>
      <c r="P65" s="88" t="n">
        <v>1780.38</v>
      </c>
      <c r="Q65" s="88" t="n">
        <v>3.36</v>
      </c>
      <c r="R65" s="68" t="n">
        <f aca="false">P65/3600</f>
        <v>0.49455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1824</v>
      </c>
      <c r="E66" s="90" t="n">
        <v>27.735</v>
      </c>
      <c r="F66" s="90" t="n">
        <v>34.3722</v>
      </c>
      <c r="G66" s="90" t="n">
        <v>34.9627</v>
      </c>
      <c r="H66" s="90" t="n">
        <v>1604.02</v>
      </c>
      <c r="I66" s="90" t="n">
        <v>2.95649</v>
      </c>
      <c r="J66" s="75" t="n">
        <f aca="false">H66/3600</f>
        <v>0.445561111111111</v>
      </c>
      <c r="L66" s="89" t="n">
        <v>151.8472</v>
      </c>
      <c r="M66" s="90" t="n">
        <v>27.7398</v>
      </c>
      <c r="N66" s="90" t="n">
        <v>34.3778</v>
      </c>
      <c r="O66" s="90" t="n">
        <v>34.9529</v>
      </c>
      <c r="P66" s="90" t="n">
        <v>1624.99</v>
      </c>
      <c r="Q66" s="90" t="n">
        <v>2.89</v>
      </c>
      <c r="R66" s="75" t="n">
        <f aca="false">P66/3600</f>
        <v>0.451386111111111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24.9848</v>
      </c>
      <c r="E67" s="86" t="n">
        <v>39.8373</v>
      </c>
      <c r="F67" s="86" t="n">
        <v>41.0948</v>
      </c>
      <c r="G67" s="86" t="n">
        <v>42.124</v>
      </c>
      <c r="H67" s="86" t="n">
        <v>1761.23</v>
      </c>
      <c r="I67" s="86" t="n">
        <v>3.5028</v>
      </c>
      <c r="J67" s="63" t="n">
        <f aca="false">H67/3600</f>
        <v>0.489230555555556</v>
      </c>
      <c r="L67" s="85" t="n">
        <v>1324.8312</v>
      </c>
      <c r="M67" s="86" t="n">
        <v>39.8342</v>
      </c>
      <c r="N67" s="86" t="n">
        <v>41.0959</v>
      </c>
      <c r="O67" s="86" t="n">
        <v>42.1281</v>
      </c>
      <c r="P67" s="86" t="n">
        <v>1777.36</v>
      </c>
      <c r="Q67" s="86" t="n">
        <v>3.62</v>
      </c>
      <c r="R67" s="63" t="n">
        <f aca="false">P67/3600</f>
        <v>0.493711111111111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2.908</v>
      </c>
      <c r="E68" s="88" t="n">
        <v>35.7815</v>
      </c>
      <c r="F68" s="88" t="n">
        <v>38.1984</v>
      </c>
      <c r="G68" s="88" t="n">
        <v>39.3818</v>
      </c>
      <c r="H68" s="88" t="n">
        <v>1543.78</v>
      </c>
      <c r="I68" s="88" t="n">
        <v>2.961462</v>
      </c>
      <c r="J68" s="68" t="n">
        <f aca="false">H68/3600</f>
        <v>0.428827777777778</v>
      </c>
      <c r="L68" s="87" t="n">
        <v>632.6864</v>
      </c>
      <c r="M68" s="88" t="n">
        <v>35.7815</v>
      </c>
      <c r="N68" s="88" t="n">
        <v>38.2056</v>
      </c>
      <c r="O68" s="88" t="n">
        <v>39.3908</v>
      </c>
      <c r="P68" s="88" t="n">
        <v>1436.13</v>
      </c>
      <c r="Q68" s="88" t="n">
        <v>2.86</v>
      </c>
      <c r="R68" s="68" t="n">
        <f aca="false">P68/3600</f>
        <v>0.398925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0.36</v>
      </c>
      <c r="E69" s="88" t="n">
        <v>32.1834</v>
      </c>
      <c r="F69" s="88" t="n">
        <v>36.2104</v>
      </c>
      <c r="G69" s="88" t="n">
        <v>37.3397</v>
      </c>
      <c r="H69" s="88" t="n">
        <v>1394.77</v>
      </c>
      <c r="I69" s="88" t="n">
        <v>2.196298</v>
      </c>
      <c r="J69" s="68" t="n">
        <f aca="false">H69/3600</f>
        <v>0.387436111111111</v>
      </c>
      <c r="L69" s="87" t="n">
        <v>300.54</v>
      </c>
      <c r="M69" s="88" t="n">
        <v>32.1844</v>
      </c>
      <c r="N69" s="88" t="n">
        <v>36.1896</v>
      </c>
      <c r="O69" s="88" t="n">
        <v>37.3748</v>
      </c>
      <c r="P69" s="88" t="n">
        <v>1370.68</v>
      </c>
      <c r="Q69" s="88" t="n">
        <v>2.72</v>
      </c>
      <c r="R69" s="68" t="n">
        <f aca="false">P69/3600</f>
        <v>0.380744444444444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4056</v>
      </c>
      <c r="E70" s="90" t="n">
        <v>29.3136</v>
      </c>
      <c r="F70" s="90" t="n">
        <v>34.7892</v>
      </c>
      <c r="G70" s="90" t="n">
        <v>35.8818</v>
      </c>
      <c r="H70" s="90" t="n">
        <v>1128.97</v>
      </c>
      <c r="I70" s="90" t="n">
        <v>2.029596</v>
      </c>
      <c r="J70" s="75" t="n">
        <f aca="false">H70/3600</f>
        <v>0.313602777777778</v>
      </c>
      <c r="L70" s="89" t="n">
        <v>145.7832</v>
      </c>
      <c r="M70" s="90" t="n">
        <v>29.3255</v>
      </c>
      <c r="N70" s="90" t="n">
        <v>34.7761</v>
      </c>
      <c r="O70" s="90" t="n">
        <v>35.8258</v>
      </c>
      <c r="P70" s="90" t="n">
        <v>1229.74</v>
      </c>
      <c r="Q70" s="90" t="n">
        <v>2.18</v>
      </c>
      <c r="R70" s="75" t="n">
        <f aca="false">P70/3600</f>
        <v>0.341594444444444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7752</v>
      </c>
      <c r="E71" s="86" t="n">
        <v>42.5285</v>
      </c>
      <c r="F71" s="86" t="n">
        <v>46.0448</v>
      </c>
      <c r="G71" s="86" t="n">
        <v>47.228</v>
      </c>
      <c r="H71" s="86" t="n">
        <v>18602.27</v>
      </c>
      <c r="I71" s="86" t="n">
        <v>23.101504</v>
      </c>
      <c r="J71" s="63" t="n">
        <f aca="false">H71/3600</f>
        <v>5.16729722222222</v>
      </c>
      <c r="L71" s="85" t="n">
        <v>2227.5152</v>
      </c>
      <c r="M71" s="86" t="n">
        <v>42.529</v>
      </c>
      <c r="N71" s="86" t="n">
        <v>46.0499</v>
      </c>
      <c r="O71" s="86" t="n">
        <v>47.2245</v>
      </c>
      <c r="P71" s="86" t="n">
        <v>18105.21</v>
      </c>
      <c r="Q71" s="86" t="n">
        <v>21.6</v>
      </c>
      <c r="R71" s="63" t="n">
        <f aca="false">P71/3600</f>
        <v>5.029225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77.1568</v>
      </c>
      <c r="E72" s="88" t="n">
        <v>40.229</v>
      </c>
      <c r="F72" s="88" t="n">
        <v>44.0292</v>
      </c>
      <c r="G72" s="88" t="n">
        <v>45.2413</v>
      </c>
      <c r="H72" s="88" t="n">
        <v>17011.77</v>
      </c>
      <c r="I72" s="88" t="n">
        <v>18.008199</v>
      </c>
      <c r="J72" s="68" t="n">
        <f aca="false">H72/3600</f>
        <v>4.72549166666667</v>
      </c>
      <c r="L72" s="87" t="n">
        <v>877.4056</v>
      </c>
      <c r="M72" s="88" t="n">
        <v>40.2301</v>
      </c>
      <c r="N72" s="88" t="n">
        <v>44.0493</v>
      </c>
      <c r="O72" s="88" t="n">
        <v>45.2434</v>
      </c>
      <c r="P72" s="88" t="n">
        <v>16949.49</v>
      </c>
      <c r="Q72" s="88" t="n">
        <v>17.89</v>
      </c>
      <c r="R72" s="68" t="n">
        <f aca="false">P72/3600</f>
        <v>4.70819166666667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31.9672</v>
      </c>
      <c r="E73" s="88" t="n">
        <v>37.6008</v>
      </c>
      <c r="F73" s="88" t="n">
        <v>42.2802</v>
      </c>
      <c r="G73" s="88" t="n">
        <v>43.4428</v>
      </c>
      <c r="H73" s="88" t="n">
        <v>16369.4</v>
      </c>
      <c r="I73" s="88" t="n">
        <v>16.61004</v>
      </c>
      <c r="J73" s="68" t="n">
        <f aca="false">H73/3600</f>
        <v>4.54705555555556</v>
      </c>
      <c r="L73" s="87" t="n">
        <v>432.5872</v>
      </c>
      <c r="M73" s="88" t="n">
        <v>37.6049</v>
      </c>
      <c r="N73" s="88" t="n">
        <v>42.2729</v>
      </c>
      <c r="O73" s="88" t="n">
        <v>43.4161</v>
      </c>
      <c r="P73" s="88" t="n">
        <v>14903.41</v>
      </c>
      <c r="Q73" s="88" t="n">
        <v>16.07</v>
      </c>
      <c r="R73" s="68" t="n">
        <f aca="false">P73/3600</f>
        <v>4.13983611111111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9032</v>
      </c>
      <c r="E74" s="90" t="n">
        <v>34.6431</v>
      </c>
      <c r="F74" s="90" t="n">
        <v>41.1572</v>
      </c>
      <c r="G74" s="90" t="n">
        <v>42.1802</v>
      </c>
      <c r="H74" s="90" t="n">
        <v>16002.86</v>
      </c>
      <c r="I74" s="90" t="n">
        <v>14.41154</v>
      </c>
      <c r="J74" s="75" t="n">
        <f aca="false">H74/3600</f>
        <v>4.44523888888889</v>
      </c>
      <c r="L74" s="89" t="n">
        <v>227.3752</v>
      </c>
      <c r="M74" s="90" t="n">
        <v>34.6491</v>
      </c>
      <c r="N74" s="90" t="n">
        <v>41.0916</v>
      </c>
      <c r="O74" s="90" t="n">
        <v>42.1601</v>
      </c>
      <c r="P74" s="90" t="n">
        <v>16039.52</v>
      </c>
      <c r="Q74" s="90" t="n">
        <v>15.03</v>
      </c>
      <c r="R74" s="75" t="n">
        <f aca="false">P74/3600</f>
        <v>4.45542222222222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09.2896</v>
      </c>
      <c r="E75" s="86" t="n">
        <v>42.9554</v>
      </c>
      <c r="F75" s="86" t="n">
        <v>47.6337</v>
      </c>
      <c r="G75" s="86" t="n">
        <v>48.2506</v>
      </c>
      <c r="H75" s="86" t="n">
        <v>16598.64</v>
      </c>
      <c r="I75" s="86" t="n">
        <v>22.839232</v>
      </c>
      <c r="J75" s="63" t="n">
        <f aca="false">H75/3600</f>
        <v>4.61073333333333</v>
      </c>
      <c r="L75" s="85" t="n">
        <v>1509.5424</v>
      </c>
      <c r="M75" s="86" t="n">
        <v>42.9523</v>
      </c>
      <c r="N75" s="86" t="n">
        <v>47.6468</v>
      </c>
      <c r="O75" s="86" t="n">
        <v>48.256</v>
      </c>
      <c r="P75" s="86" t="n">
        <v>16305.02</v>
      </c>
      <c r="Q75" s="86" t="n">
        <v>25.5</v>
      </c>
      <c r="R75" s="63" t="n">
        <f aca="false">P75/3600</f>
        <v>4.52917222222222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26.5704</v>
      </c>
      <c r="E76" s="88" t="n">
        <v>41.1501</v>
      </c>
      <c r="F76" s="88" t="n">
        <v>46.0191</v>
      </c>
      <c r="G76" s="88" t="n">
        <v>46.628</v>
      </c>
      <c r="H76" s="88" t="n">
        <v>17126.4</v>
      </c>
      <c r="I76" s="88" t="n">
        <v>17.144358</v>
      </c>
      <c r="J76" s="68" t="n">
        <f aca="false">H76/3600</f>
        <v>4.75733333333333</v>
      </c>
      <c r="L76" s="87" t="n">
        <v>427.4872</v>
      </c>
      <c r="M76" s="88" t="n">
        <v>41.1458</v>
      </c>
      <c r="N76" s="88" t="n">
        <v>46.0777</v>
      </c>
      <c r="O76" s="88" t="n">
        <v>46.6148</v>
      </c>
      <c r="P76" s="88" t="n">
        <v>16659.3</v>
      </c>
      <c r="Q76" s="88" t="n">
        <v>20.06</v>
      </c>
      <c r="R76" s="68" t="n">
        <f aca="false">P76/3600</f>
        <v>4.62758333333333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92.1904</v>
      </c>
      <c r="E77" s="88" t="n">
        <v>39.0217</v>
      </c>
      <c r="F77" s="88" t="n">
        <v>44.2762</v>
      </c>
      <c r="G77" s="88" t="n">
        <v>44.83</v>
      </c>
      <c r="H77" s="88" t="n">
        <v>16226.7</v>
      </c>
      <c r="I77" s="88" t="n">
        <v>18.16154</v>
      </c>
      <c r="J77" s="68" t="n">
        <f aca="false">H77/3600</f>
        <v>4.50741666666667</v>
      </c>
      <c r="L77" s="87" t="n">
        <v>192.1592</v>
      </c>
      <c r="M77" s="88" t="n">
        <v>39.0111</v>
      </c>
      <c r="N77" s="88" t="n">
        <v>44.3405</v>
      </c>
      <c r="O77" s="88" t="n">
        <v>44.8336</v>
      </c>
      <c r="P77" s="88" t="n">
        <v>16135.52</v>
      </c>
      <c r="Q77" s="88" t="n">
        <v>16.99</v>
      </c>
      <c r="R77" s="68" t="n">
        <f aca="false">P77/3600</f>
        <v>4.48208888888889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7296</v>
      </c>
      <c r="E78" s="90" t="n">
        <v>36.5311</v>
      </c>
      <c r="F78" s="90" t="n">
        <v>43.0337</v>
      </c>
      <c r="G78" s="90" t="n">
        <v>43.4092</v>
      </c>
      <c r="H78" s="90" t="n">
        <v>15805.39</v>
      </c>
      <c r="I78" s="90" t="n">
        <v>14.623352</v>
      </c>
      <c r="J78" s="75" t="n">
        <f aca="false">H78/3600</f>
        <v>4.39038611111111</v>
      </c>
      <c r="L78" s="89" t="n">
        <v>101.524</v>
      </c>
      <c r="M78" s="90" t="n">
        <v>36.5354</v>
      </c>
      <c r="N78" s="90" t="n">
        <v>43.071</v>
      </c>
      <c r="O78" s="90" t="n">
        <v>43.5243</v>
      </c>
      <c r="P78" s="90" t="n">
        <v>15768.46</v>
      </c>
      <c r="Q78" s="90" t="n">
        <v>16.11</v>
      </c>
      <c r="R78" s="75" t="n">
        <f aca="false">P78/3600</f>
        <v>4.38012777777778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77.4144</v>
      </c>
      <c r="E79" s="86" t="n">
        <v>43.2102</v>
      </c>
      <c r="F79" s="86" t="n">
        <v>46.8293</v>
      </c>
      <c r="G79" s="86" t="n">
        <v>47.6282</v>
      </c>
      <c r="H79" s="86" t="n">
        <v>19268.66</v>
      </c>
      <c r="I79" s="86" t="n">
        <v>24.428202</v>
      </c>
      <c r="J79" s="63" t="n">
        <f aca="false">H79/3600</f>
        <v>5.35240555555556</v>
      </c>
      <c r="L79" s="85" t="n">
        <v>1978.8152</v>
      </c>
      <c r="M79" s="86" t="n">
        <v>43.2062</v>
      </c>
      <c r="N79" s="86" t="n">
        <v>46.8031</v>
      </c>
      <c r="O79" s="86" t="n">
        <v>47.661</v>
      </c>
      <c r="P79" s="86" t="n">
        <v>17536.43</v>
      </c>
      <c r="Q79" s="86" t="n">
        <v>22.23</v>
      </c>
      <c r="R79" s="63" t="n">
        <f aca="false">P79/3600</f>
        <v>4.87123055555556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04.8528</v>
      </c>
      <c r="E80" s="88" t="n">
        <v>41.0753</v>
      </c>
      <c r="F80" s="88" t="n">
        <v>44.9852</v>
      </c>
      <c r="G80" s="88" t="n">
        <v>45.8367</v>
      </c>
      <c r="H80" s="88" t="n">
        <v>16546.15</v>
      </c>
      <c r="I80" s="88" t="n">
        <v>20.431107</v>
      </c>
      <c r="J80" s="68" t="n">
        <f aca="false">H80/3600</f>
        <v>4.59615277777778</v>
      </c>
      <c r="L80" s="87" t="n">
        <v>704.5296</v>
      </c>
      <c r="M80" s="88" t="n">
        <v>41.08</v>
      </c>
      <c r="N80" s="88" t="n">
        <v>45.0158</v>
      </c>
      <c r="O80" s="88" t="n">
        <v>45.7988</v>
      </c>
      <c r="P80" s="88" t="n">
        <v>17771.68</v>
      </c>
      <c r="Q80" s="88" t="n">
        <v>18.57</v>
      </c>
      <c r="R80" s="68" t="n">
        <f aca="false">P80/3600</f>
        <v>4.93657777777778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1.908</v>
      </c>
      <c r="E81" s="88" t="n">
        <v>38.6612</v>
      </c>
      <c r="F81" s="88" t="n">
        <v>43.2282</v>
      </c>
      <c r="G81" s="88" t="n">
        <v>44.0853</v>
      </c>
      <c r="H81" s="88" t="n">
        <v>17583.14</v>
      </c>
      <c r="I81" s="88" t="n">
        <v>19.146964</v>
      </c>
      <c r="J81" s="68" t="n">
        <f aca="false">H81/3600</f>
        <v>4.88420555555556</v>
      </c>
      <c r="L81" s="87" t="n">
        <v>321.9808</v>
      </c>
      <c r="M81" s="88" t="n">
        <v>38.663</v>
      </c>
      <c r="N81" s="88" t="n">
        <v>43.2182</v>
      </c>
      <c r="O81" s="88" t="n">
        <v>44.0821</v>
      </c>
      <c r="P81" s="88" t="n">
        <v>17032.89</v>
      </c>
      <c r="Q81" s="88" t="n">
        <v>17.45</v>
      </c>
      <c r="R81" s="68" t="n">
        <f aca="false">P81/3600</f>
        <v>4.73135833333333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6.856</v>
      </c>
      <c r="E82" s="90" t="n">
        <v>35.9578</v>
      </c>
      <c r="F82" s="90" t="n">
        <v>41.9309</v>
      </c>
      <c r="G82" s="90" t="n">
        <v>42.9194</v>
      </c>
      <c r="H82" s="90" t="n">
        <v>16609.62</v>
      </c>
      <c r="I82" s="90" t="n">
        <v>17.206101</v>
      </c>
      <c r="J82" s="75" t="n">
        <f aca="false">H82/3600</f>
        <v>4.61378333333333</v>
      </c>
      <c r="L82" s="89" t="n">
        <v>166.9976</v>
      </c>
      <c r="M82" s="90" t="n">
        <v>35.9573</v>
      </c>
      <c r="N82" s="90" t="n">
        <v>41.8947</v>
      </c>
      <c r="O82" s="90" t="n">
        <v>42.7724</v>
      </c>
      <c r="P82" s="90" t="n">
        <v>16560.43</v>
      </c>
      <c r="Q82" s="90" t="n">
        <v>15.62</v>
      </c>
      <c r="R82" s="75" t="n">
        <f aca="false">P82/3600</f>
        <v>4.60011944444444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45.5888</v>
      </c>
      <c r="E83" s="86" t="n">
        <v>40.3281</v>
      </c>
      <c r="F83" s="86" t="n">
        <v>42.0419</v>
      </c>
      <c r="G83" s="86" t="n">
        <v>42.4662</v>
      </c>
      <c r="H83" s="86" t="n">
        <v>9540.18</v>
      </c>
      <c r="I83" s="86" t="n">
        <v>15.51541</v>
      </c>
      <c r="J83" s="63" t="n">
        <f aca="false">H83/3600</f>
        <v>2.65005</v>
      </c>
      <c r="L83" s="85" t="n">
        <v>3845.708</v>
      </c>
      <c r="M83" s="86" t="n">
        <v>40.3269</v>
      </c>
      <c r="N83" s="86" t="n">
        <v>42.073</v>
      </c>
      <c r="O83" s="86" t="n">
        <v>42.4454</v>
      </c>
      <c r="P83" s="86" t="n">
        <v>9598.91</v>
      </c>
      <c r="Q83" s="86" t="n">
        <v>15.52</v>
      </c>
      <c r="R83" s="63" t="n">
        <f aca="false">P83/3600</f>
        <v>2.666363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3.1288</v>
      </c>
      <c r="E84" s="88" t="n">
        <v>36.9958</v>
      </c>
      <c r="F84" s="88" t="n">
        <v>39.0195</v>
      </c>
      <c r="G84" s="88" t="n">
        <v>39.2948</v>
      </c>
      <c r="H84" s="88" t="n">
        <v>7774.66</v>
      </c>
      <c r="I84" s="88" t="n">
        <v>12.727454</v>
      </c>
      <c r="J84" s="68" t="n">
        <f aca="false">H84/3600</f>
        <v>2.15962777777778</v>
      </c>
      <c r="L84" s="87" t="n">
        <v>1813.888</v>
      </c>
      <c r="M84" s="88" t="n">
        <v>37.0021</v>
      </c>
      <c r="N84" s="88" t="n">
        <v>39.0232</v>
      </c>
      <c r="O84" s="88" t="n">
        <v>39.2946</v>
      </c>
      <c r="P84" s="88" t="n">
        <v>8481.21</v>
      </c>
      <c r="Q84" s="88" t="n">
        <v>12.81</v>
      </c>
      <c r="R84" s="68" t="n">
        <f aca="false">P84/3600</f>
        <v>2.35589166666667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6224</v>
      </c>
      <c r="E85" s="88" t="n">
        <v>33.9713</v>
      </c>
      <c r="F85" s="88" t="n">
        <v>36.8821</v>
      </c>
      <c r="G85" s="88" t="n">
        <v>37.0007</v>
      </c>
      <c r="H85" s="88" t="n">
        <v>7090.04</v>
      </c>
      <c r="I85" s="88" t="n">
        <v>11.048832</v>
      </c>
      <c r="J85" s="68" t="n">
        <f aca="false">H85/3600</f>
        <v>1.96945555555556</v>
      </c>
      <c r="L85" s="87" t="n">
        <v>881.8568</v>
      </c>
      <c r="M85" s="88" t="n">
        <v>33.9747</v>
      </c>
      <c r="N85" s="88" t="n">
        <v>36.8776</v>
      </c>
      <c r="O85" s="88" t="n">
        <v>36.9173</v>
      </c>
      <c r="P85" s="88" t="n">
        <v>7031.85</v>
      </c>
      <c r="Q85" s="88" t="n">
        <v>9.72</v>
      </c>
      <c r="R85" s="68" t="n">
        <f aca="false">P85/3600</f>
        <v>1.953291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0.4064</v>
      </c>
      <c r="E86" s="90" t="n">
        <v>31.3111</v>
      </c>
      <c r="F86" s="90" t="n">
        <v>35.3057</v>
      </c>
      <c r="G86" s="90" t="n">
        <v>35.2686</v>
      </c>
      <c r="H86" s="90" t="n">
        <v>7047.37</v>
      </c>
      <c r="I86" s="90" t="n">
        <v>10.206714</v>
      </c>
      <c r="J86" s="75" t="n">
        <f aca="false">H86/3600</f>
        <v>1.95760277777778</v>
      </c>
      <c r="L86" s="89" t="n">
        <v>459.8608</v>
      </c>
      <c r="M86" s="90" t="n">
        <v>31.3083</v>
      </c>
      <c r="N86" s="90" t="n">
        <v>35.2926</v>
      </c>
      <c r="O86" s="90" t="n">
        <v>35.269</v>
      </c>
      <c r="P86" s="90" t="n">
        <v>7094.74</v>
      </c>
      <c r="Q86" s="90" t="n">
        <v>8.19</v>
      </c>
      <c r="R86" s="75" t="n">
        <f aca="false">P86/3600</f>
        <v>1.97076111111111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70.4882</v>
      </c>
      <c r="E87" s="86" t="n">
        <v>42.7764</v>
      </c>
      <c r="F87" s="86" t="n">
        <v>45.1072</v>
      </c>
      <c r="G87" s="86" t="n">
        <v>45.127</v>
      </c>
      <c r="H87" s="86" t="n">
        <v>20958.8</v>
      </c>
      <c r="I87" s="86" t="n">
        <v>32.679638</v>
      </c>
      <c r="J87" s="63" t="n">
        <f aca="false">H87/3600</f>
        <v>5.82188888888889</v>
      </c>
      <c r="L87" s="85" t="n">
        <v>5673.1728</v>
      </c>
      <c r="M87" s="86" t="n">
        <v>42.7666</v>
      </c>
      <c r="N87" s="86" t="n">
        <v>45.0967</v>
      </c>
      <c r="O87" s="86" t="n">
        <v>45.1231</v>
      </c>
      <c r="P87" s="86" t="n">
        <v>21046.46</v>
      </c>
      <c r="Q87" s="86" t="n">
        <v>30.08</v>
      </c>
      <c r="R87" s="63" t="n">
        <f aca="false">P87/3600</f>
        <v>5.846238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14.7627</v>
      </c>
      <c r="E88" s="88" t="n">
        <v>38.7777</v>
      </c>
      <c r="F88" s="88" t="n">
        <v>42.1797</v>
      </c>
      <c r="G88" s="88" t="n">
        <v>41.9511</v>
      </c>
      <c r="H88" s="88" t="n">
        <v>18547.93</v>
      </c>
      <c r="I88" s="88" t="n">
        <v>26.851608</v>
      </c>
      <c r="J88" s="68" t="n">
        <f aca="false">H88/3600</f>
        <v>5.15220277777778</v>
      </c>
      <c r="L88" s="87" t="n">
        <v>2814.8827</v>
      </c>
      <c r="M88" s="88" t="n">
        <v>38.78</v>
      </c>
      <c r="N88" s="88" t="n">
        <v>42.1458</v>
      </c>
      <c r="O88" s="88" t="n">
        <v>41.9423</v>
      </c>
      <c r="P88" s="88" t="n">
        <v>18432.14</v>
      </c>
      <c r="Q88" s="88" t="n">
        <v>25.29</v>
      </c>
      <c r="R88" s="68" t="n">
        <f aca="false">P88/3600</f>
        <v>5.12003888888889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36.2907</v>
      </c>
      <c r="E89" s="88" t="n">
        <v>35.0251</v>
      </c>
      <c r="F89" s="88" t="n">
        <v>39.922</v>
      </c>
      <c r="G89" s="88" t="n">
        <v>39.4452</v>
      </c>
      <c r="H89" s="88" t="n">
        <v>16368.05</v>
      </c>
      <c r="I89" s="88" t="n">
        <v>19.82981</v>
      </c>
      <c r="J89" s="68" t="n">
        <f aca="false">H89/3600</f>
        <v>4.54668055555556</v>
      </c>
      <c r="L89" s="87" t="n">
        <v>1338.4416</v>
      </c>
      <c r="M89" s="88" t="n">
        <v>35.0256</v>
      </c>
      <c r="N89" s="88" t="n">
        <v>39.9694</v>
      </c>
      <c r="O89" s="88" t="n">
        <v>39.4284</v>
      </c>
      <c r="P89" s="88" t="n">
        <v>16277.56</v>
      </c>
      <c r="Q89" s="88" t="n">
        <v>21.69</v>
      </c>
      <c r="R89" s="68" t="n">
        <f aca="false">P89/3600</f>
        <v>4.52154444444444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07.8062</v>
      </c>
      <c r="E90" s="90" t="n">
        <v>31.7343</v>
      </c>
      <c r="F90" s="90" t="n">
        <v>38.4693</v>
      </c>
      <c r="G90" s="90" t="n">
        <v>37.6244</v>
      </c>
      <c r="H90" s="90" t="n">
        <v>14702.46</v>
      </c>
      <c r="I90" s="90" t="n">
        <v>18.346672</v>
      </c>
      <c r="J90" s="75" t="n">
        <f aca="false">H90/3600</f>
        <v>4.08401666666667</v>
      </c>
      <c r="L90" s="89" t="n">
        <v>608.1754</v>
      </c>
      <c r="M90" s="90" t="n">
        <v>31.7268</v>
      </c>
      <c r="N90" s="90" t="n">
        <v>38.4512</v>
      </c>
      <c r="O90" s="90" t="n">
        <v>37.6236</v>
      </c>
      <c r="P90" s="90" t="n">
        <v>14658.88</v>
      </c>
      <c r="Q90" s="90" t="n">
        <v>17.25</v>
      </c>
      <c r="R90" s="75" t="n">
        <f aca="false">P90/3600</f>
        <v>4.071911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4.8304</v>
      </c>
      <c r="E91" s="86" t="n">
        <v>46.3965</v>
      </c>
      <c r="F91" s="86" t="n">
        <v>44.3804</v>
      </c>
      <c r="G91" s="86" t="n">
        <v>44.2722</v>
      </c>
      <c r="H91" s="86" t="n">
        <v>7483.89</v>
      </c>
      <c r="I91" s="86" t="n">
        <v>6.84964</v>
      </c>
      <c r="J91" s="63" t="n">
        <f aca="false">H91/3600</f>
        <v>2.07885833333333</v>
      </c>
      <c r="L91" s="85" t="n">
        <v>355.4528</v>
      </c>
      <c r="M91" s="86" t="n">
        <v>46.4343</v>
      </c>
      <c r="N91" s="86" t="n">
        <v>44.3965</v>
      </c>
      <c r="O91" s="86" t="n">
        <v>44.2956</v>
      </c>
      <c r="P91" s="86" t="n">
        <v>7977.09</v>
      </c>
      <c r="Q91" s="86" t="n">
        <v>5.93</v>
      </c>
      <c r="R91" s="63" t="n">
        <f aca="false">P91/3600</f>
        <v>2.21585833333333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1.2552</v>
      </c>
      <c r="E92" s="88" t="n">
        <v>42.1196</v>
      </c>
      <c r="F92" s="88" t="n">
        <v>40.627</v>
      </c>
      <c r="G92" s="88" t="n">
        <v>40.5628</v>
      </c>
      <c r="H92" s="88" t="n">
        <v>7827.35</v>
      </c>
      <c r="I92" s="88" t="n">
        <v>6.029331</v>
      </c>
      <c r="J92" s="68" t="n">
        <f aca="false">H92/3600</f>
        <v>2.17426388888889</v>
      </c>
      <c r="L92" s="87" t="n">
        <v>260.0448</v>
      </c>
      <c r="M92" s="88" t="n">
        <v>42.1475</v>
      </c>
      <c r="N92" s="88" t="n">
        <v>40.609</v>
      </c>
      <c r="O92" s="88" t="n">
        <v>40.5803</v>
      </c>
      <c r="P92" s="88" t="n">
        <v>7867.81</v>
      </c>
      <c r="Q92" s="88" t="n">
        <v>7.18</v>
      </c>
      <c r="R92" s="68" t="n">
        <f aca="false">P92/3600</f>
        <v>2.18550277777778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3.1264</v>
      </c>
      <c r="E93" s="88" t="n">
        <v>37.4544</v>
      </c>
      <c r="F93" s="88" t="n">
        <v>38.5781</v>
      </c>
      <c r="G93" s="88" t="n">
        <v>38.468</v>
      </c>
      <c r="H93" s="88" t="n">
        <v>8028.86</v>
      </c>
      <c r="I93" s="88" t="n">
        <v>6.06784</v>
      </c>
      <c r="J93" s="68" t="n">
        <f aca="false">H93/3600</f>
        <v>2.23023888888889</v>
      </c>
      <c r="L93" s="87" t="n">
        <v>193.04</v>
      </c>
      <c r="M93" s="88" t="n">
        <v>37.4767</v>
      </c>
      <c r="N93" s="88" t="n">
        <v>38.5708</v>
      </c>
      <c r="O93" s="88" t="n">
        <v>38.4469</v>
      </c>
      <c r="P93" s="88" t="n">
        <v>7809.43</v>
      </c>
      <c r="Q93" s="88" t="n">
        <v>6.54</v>
      </c>
      <c r="R93" s="68" t="n">
        <f aca="false">P93/3600</f>
        <v>2.16928611111111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6.06</v>
      </c>
      <c r="E94" s="90" t="n">
        <v>32.6507</v>
      </c>
      <c r="F94" s="90" t="n">
        <v>37.5683</v>
      </c>
      <c r="G94" s="90" t="n">
        <v>37.0879</v>
      </c>
      <c r="H94" s="90" t="n">
        <v>7955.76</v>
      </c>
      <c r="I94" s="90" t="n">
        <v>5.955499</v>
      </c>
      <c r="J94" s="75" t="n">
        <f aca="false">H94/3600</f>
        <v>2.20993333333333</v>
      </c>
      <c r="L94" s="89" t="n">
        <v>136.54</v>
      </c>
      <c r="M94" s="90" t="n">
        <v>32.6547</v>
      </c>
      <c r="N94" s="90" t="n">
        <v>37.5586</v>
      </c>
      <c r="O94" s="90" t="n">
        <v>37.023</v>
      </c>
      <c r="P94" s="90" t="n">
        <v>7731.97</v>
      </c>
      <c r="Q94" s="90" t="n">
        <v>6.14</v>
      </c>
      <c r="R94" s="75" t="n">
        <f aca="false">P94/3600</f>
        <v>2.14776944444444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95.9398</v>
      </c>
      <c r="E95" s="86" t="n">
        <v>48.7881</v>
      </c>
      <c r="F95" s="86" t="n">
        <v>51.2479</v>
      </c>
      <c r="G95" s="86" t="n">
        <v>52.222</v>
      </c>
      <c r="H95" s="86" t="n">
        <v>15667.55</v>
      </c>
      <c r="I95" s="86" t="n">
        <v>14.569108</v>
      </c>
      <c r="J95" s="63" t="n">
        <f aca="false">H95/3600</f>
        <v>4.35209722222222</v>
      </c>
      <c r="L95" s="85" t="n">
        <v>694.9469</v>
      </c>
      <c r="M95" s="86" t="n">
        <v>48.7831</v>
      </c>
      <c r="N95" s="86" t="n">
        <v>51.2612</v>
      </c>
      <c r="O95" s="86" t="n">
        <v>52.2432</v>
      </c>
      <c r="P95" s="86" t="n">
        <v>15192.75</v>
      </c>
      <c r="Q95" s="86" t="n">
        <v>14.28</v>
      </c>
      <c r="R95" s="63" t="n">
        <f aca="false">P95/3600</f>
        <v>4.22020833333333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1.5974</v>
      </c>
      <c r="E96" s="88" t="n">
        <v>44.9285</v>
      </c>
      <c r="F96" s="88" t="n">
        <v>47.7276</v>
      </c>
      <c r="G96" s="88" t="n">
        <v>49.0337</v>
      </c>
      <c r="H96" s="88" t="n">
        <v>14709.18</v>
      </c>
      <c r="I96" s="88" t="n">
        <v>13.88475</v>
      </c>
      <c r="J96" s="68" t="n">
        <f aca="false">H96/3600</f>
        <v>4.08588333333333</v>
      </c>
      <c r="L96" s="87" t="n">
        <v>411.0851</v>
      </c>
      <c r="M96" s="88" t="n">
        <v>44.9307</v>
      </c>
      <c r="N96" s="88" t="n">
        <v>47.8913</v>
      </c>
      <c r="O96" s="88" t="n">
        <v>49.0164</v>
      </c>
      <c r="P96" s="88" t="n">
        <v>14731.17</v>
      </c>
      <c r="Q96" s="88" t="n">
        <v>14.59</v>
      </c>
      <c r="R96" s="68" t="n">
        <f aca="false">P96/3600</f>
        <v>4.09199166666667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7795</v>
      </c>
      <c r="E97" s="88" t="n">
        <v>41.1397</v>
      </c>
      <c r="F97" s="88" t="n">
        <v>45.0784</v>
      </c>
      <c r="G97" s="88" t="n">
        <v>46.0625</v>
      </c>
      <c r="H97" s="88" t="n">
        <v>14344.33</v>
      </c>
      <c r="I97" s="88" t="n">
        <v>14.862144</v>
      </c>
      <c r="J97" s="68" t="n">
        <f aca="false">H97/3600</f>
        <v>3.98453611111111</v>
      </c>
      <c r="L97" s="87" t="n">
        <v>244.9958</v>
      </c>
      <c r="M97" s="88" t="n">
        <v>41.1308</v>
      </c>
      <c r="N97" s="88" t="n">
        <v>45.089</v>
      </c>
      <c r="O97" s="88" t="n">
        <v>46.2726</v>
      </c>
      <c r="P97" s="88" t="n">
        <v>13342.9</v>
      </c>
      <c r="Q97" s="88" t="n">
        <v>12.96</v>
      </c>
      <c r="R97" s="68" t="n">
        <f aca="false">P97/3600</f>
        <v>3.70636111111111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7834</v>
      </c>
      <c r="E98" s="90" t="n">
        <v>37.3143</v>
      </c>
      <c r="F98" s="90" t="n">
        <v>42.9078</v>
      </c>
      <c r="G98" s="90" t="n">
        <v>44.7432</v>
      </c>
      <c r="H98" s="90" t="n">
        <v>14087.54</v>
      </c>
      <c r="I98" s="90" t="n">
        <v>13.716158</v>
      </c>
      <c r="J98" s="75" t="n">
        <f aca="false">H98/3600</f>
        <v>3.91320555555556</v>
      </c>
      <c r="L98" s="89" t="n">
        <v>152.1981</v>
      </c>
      <c r="M98" s="90" t="n">
        <v>37.2575</v>
      </c>
      <c r="N98" s="90" t="n">
        <v>42.9113</v>
      </c>
      <c r="O98" s="90" t="n">
        <v>44.5171</v>
      </c>
      <c r="P98" s="90" t="n">
        <v>14063.74</v>
      </c>
      <c r="Q98" s="90" t="n">
        <v>13.2</v>
      </c>
      <c r="R98" s="75" t="n">
        <f aca="false">P98/3600</f>
        <v>3.90659444444444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4.2521908808621</v>
      </c>
      <c r="J106" s="91" t="n">
        <f aca="false">GEOMEAN(J3:J98)</f>
        <v>2.80762228636725</v>
      </c>
      <c r="Q106" s="91" t="n">
        <f aca="false">GEOMEAN(Q3:Q98)</f>
        <v>14.1926672257364</v>
      </c>
      <c r="R106" s="91" t="n">
        <f aca="false">GEOMEAN(R3:R98)</f>
        <v>2.7783306081037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5823543508279</v>
      </c>
      <c r="R107" s="92" t="n">
        <f aca="false">R106/J106</f>
        <v>0.989567087280314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77942186111111</v>
      </c>
      <c r="J108" s="91" t="n">
        <f aca="false">SUM(J3:J98)</f>
        <v>346.571247222222</v>
      </c>
      <c r="Q108" s="91" t="n">
        <f aca="false">SUM(Q3:Q98)/3600</f>
        <v>0.477158333333333</v>
      </c>
      <c r="R108" s="91" t="n">
        <f aca="false">SUM(R3:R98)</f>
        <v>342.35401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4.6795026175801</v>
      </c>
      <c r="J113" s="91" t="n">
        <f aca="false">GEOMEAN(J19:J82)</f>
        <v>2.73711838813222</v>
      </c>
      <c r="Q113" s="91" t="n">
        <f aca="false">GEOMEAN(Q19:Q82)</f>
        <v>14.7096594582839</v>
      </c>
      <c r="R113" s="91" t="n">
        <f aca="false">GEOMEAN(R19:R82)</f>
        <v>2.70187640239358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00205435030665</v>
      </c>
      <c r="R114" s="92" t="n">
        <f aca="false">R113/J113</f>
        <v>0.9871244203789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6529.32</v>
      </c>
      <c r="I3" s="62" t="n">
        <v>93.392628</v>
      </c>
      <c r="J3" s="63" t="n">
        <f aca="false">H3/3600</f>
        <v>1.8137</v>
      </c>
      <c r="L3" s="61" t="n">
        <v>102381.8544</v>
      </c>
      <c r="M3" s="62" t="n">
        <v>43.6493</v>
      </c>
      <c r="N3" s="62" t="n">
        <v>43.0441</v>
      </c>
      <c r="O3" s="62" t="n">
        <v>44.9546</v>
      </c>
      <c r="P3" s="62" t="n">
        <v>6588.38</v>
      </c>
      <c r="Q3" s="62" t="n">
        <v>84.34</v>
      </c>
      <c r="R3" s="64" t="n">
        <f aca="false">P3/3600</f>
        <v>1.83010555555556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5759.44</v>
      </c>
      <c r="I4" s="67" t="n">
        <v>82.97938</v>
      </c>
      <c r="J4" s="68" t="n">
        <f aca="false">H4/3600</f>
        <v>1.59984444444444</v>
      </c>
      <c r="L4" s="66" t="n">
        <v>57646.136</v>
      </c>
      <c r="M4" s="67" t="n">
        <v>40.4493</v>
      </c>
      <c r="N4" s="67" t="n">
        <v>40.3906</v>
      </c>
      <c r="O4" s="67" t="n">
        <v>42.3355</v>
      </c>
      <c r="P4" s="67" t="n">
        <v>5743.91</v>
      </c>
      <c r="Q4" s="67" t="n">
        <v>80.98</v>
      </c>
      <c r="R4" s="69" t="n">
        <f aca="false">P4/3600</f>
        <v>1.59553055555556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5198.48</v>
      </c>
      <c r="I5" s="67" t="n">
        <v>74.518416</v>
      </c>
      <c r="J5" s="68" t="n">
        <f aca="false">H5/3600</f>
        <v>1.44402222222222</v>
      </c>
      <c r="L5" s="66" t="n">
        <v>32806.2624</v>
      </c>
      <c r="M5" s="67" t="n">
        <v>37.3559</v>
      </c>
      <c r="N5" s="67" t="n">
        <v>38.6028</v>
      </c>
      <c r="O5" s="67" t="n">
        <v>40.5054</v>
      </c>
      <c r="P5" s="67" t="n">
        <v>5309.09</v>
      </c>
      <c r="Q5" s="67" t="n">
        <v>73.3</v>
      </c>
      <c r="R5" s="69" t="n">
        <f aca="false">P5/3600</f>
        <v>1.47474722222222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29.75</v>
      </c>
      <c r="I6" s="74" t="n">
        <v>66.696494</v>
      </c>
      <c r="J6" s="75" t="n">
        <f aca="false">H6/3600</f>
        <v>1.34159722222222</v>
      </c>
      <c r="L6" s="73" t="n">
        <v>18550.6704</v>
      </c>
      <c r="M6" s="74" t="n">
        <v>34.2683</v>
      </c>
      <c r="N6" s="74" t="n">
        <v>37.3667</v>
      </c>
      <c r="O6" s="74" t="n">
        <v>39.3293</v>
      </c>
      <c r="P6" s="74" t="n">
        <v>4851.56</v>
      </c>
      <c r="Q6" s="74" t="n">
        <v>68.53</v>
      </c>
      <c r="R6" s="76" t="n">
        <f aca="false">P6/3600</f>
        <v>1.347655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6592.34</v>
      </c>
      <c r="I7" s="62" t="n">
        <v>93.48339</v>
      </c>
      <c r="J7" s="63" t="n">
        <f aca="false">H7/3600</f>
        <v>1.83120555555556</v>
      </c>
      <c r="L7" s="61" t="n">
        <v>105249.5344</v>
      </c>
      <c r="M7" s="62" t="n">
        <v>43.5356</v>
      </c>
      <c r="N7" s="62" t="n">
        <v>45.9151</v>
      </c>
      <c r="O7" s="62" t="n">
        <v>45.4443</v>
      </c>
      <c r="P7" s="62" t="n">
        <v>6624.61</v>
      </c>
      <c r="Q7" s="62" t="n">
        <v>96.98</v>
      </c>
      <c r="R7" s="64" t="n">
        <f aca="false">P7/3600</f>
        <v>1.84016944444444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463.88</v>
      </c>
      <c r="I8" s="67" t="n">
        <v>86.221874</v>
      </c>
      <c r="J8" s="68" t="n">
        <f aca="false">H8/3600</f>
        <v>1.51774444444444</v>
      </c>
      <c r="L8" s="66" t="n">
        <v>61555.8912</v>
      </c>
      <c r="M8" s="67" t="n">
        <v>40.1123</v>
      </c>
      <c r="N8" s="67" t="n">
        <v>43.4585</v>
      </c>
      <c r="O8" s="67" t="n">
        <v>43.5818</v>
      </c>
      <c r="P8" s="67" t="n">
        <v>5862.48</v>
      </c>
      <c r="Q8" s="67" t="n">
        <v>87.33</v>
      </c>
      <c r="R8" s="69" t="n">
        <f aca="false">P8/3600</f>
        <v>1.62846666666667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5298.55</v>
      </c>
      <c r="I9" s="67" t="n">
        <v>77.548842</v>
      </c>
      <c r="J9" s="68" t="n">
        <f aca="false">H9/3600</f>
        <v>1.47181944444444</v>
      </c>
      <c r="L9" s="66" t="n">
        <v>35192.7696</v>
      </c>
      <c r="M9" s="67" t="n">
        <v>36.9632</v>
      </c>
      <c r="N9" s="67" t="n">
        <v>41.3549</v>
      </c>
      <c r="O9" s="67" t="n">
        <v>41.8701</v>
      </c>
      <c r="P9" s="67" t="n">
        <v>5305.83</v>
      </c>
      <c r="Q9" s="67" t="n">
        <v>75.86</v>
      </c>
      <c r="R9" s="69" t="n">
        <f aca="false">P9/3600</f>
        <v>1.47384166666667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897.75</v>
      </c>
      <c r="I10" s="74" t="n">
        <v>70.383288</v>
      </c>
      <c r="J10" s="75" t="n">
        <f aca="false">H10/3600</f>
        <v>1.36048611111111</v>
      </c>
      <c r="L10" s="73" t="n">
        <v>20607.9312</v>
      </c>
      <c r="M10" s="74" t="n">
        <v>34.0736</v>
      </c>
      <c r="N10" s="74" t="n">
        <v>39.7917</v>
      </c>
      <c r="O10" s="74" t="n">
        <v>40.5578</v>
      </c>
      <c r="P10" s="74" t="n">
        <v>4916.8</v>
      </c>
      <c r="Q10" s="74" t="n">
        <v>69.24</v>
      </c>
      <c r="R10" s="76" t="n">
        <f aca="false">P10/3600</f>
        <v>1.36577777777778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6124.95</v>
      </c>
      <c r="I11" s="62" t="n">
        <v>180.745012</v>
      </c>
      <c r="J11" s="63" t="n">
        <f aca="false">H11/3600</f>
        <v>4.47915277777778</v>
      </c>
      <c r="L11" s="61" t="n">
        <v>376846.0912</v>
      </c>
      <c r="M11" s="62" t="n">
        <v>42.7478</v>
      </c>
      <c r="N11" s="62" t="n">
        <v>43.1333</v>
      </c>
      <c r="O11" s="62" t="n">
        <v>41.6171</v>
      </c>
      <c r="P11" s="62" t="n">
        <v>15622.3</v>
      </c>
      <c r="Q11" s="62" t="n">
        <v>191.29</v>
      </c>
      <c r="R11" s="64" t="n">
        <f aca="false">P11/3600</f>
        <v>4.33952777777778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3788.5</v>
      </c>
      <c r="I12" s="67" t="n">
        <v>160.12725</v>
      </c>
      <c r="J12" s="68" t="n">
        <f aca="false">H12/3600</f>
        <v>3.83013888888889</v>
      </c>
      <c r="L12" s="66" t="n">
        <v>243143.7344</v>
      </c>
      <c r="M12" s="67" t="n">
        <v>39.1125</v>
      </c>
      <c r="N12" s="67" t="n">
        <v>40.2551</v>
      </c>
      <c r="O12" s="67" t="n">
        <v>38.0081</v>
      </c>
      <c r="P12" s="67" t="n">
        <v>13864.45</v>
      </c>
      <c r="Q12" s="67" t="n">
        <v>167.1</v>
      </c>
      <c r="R12" s="69" t="n">
        <f aca="false">P12/3600</f>
        <v>3.85123611111111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2272.23</v>
      </c>
      <c r="I13" s="67" t="n">
        <v>161.59135</v>
      </c>
      <c r="J13" s="68" t="n">
        <f aca="false">H13/3600</f>
        <v>3.40895277777778</v>
      </c>
      <c r="L13" s="66" t="n">
        <v>152894.864</v>
      </c>
      <c r="M13" s="67" t="n">
        <v>35.1035</v>
      </c>
      <c r="N13" s="67" t="n">
        <v>38.5721</v>
      </c>
      <c r="O13" s="67" t="n">
        <v>36.3281</v>
      </c>
      <c r="P13" s="67" t="n">
        <v>11191.08</v>
      </c>
      <c r="Q13" s="67" t="n">
        <v>153.48</v>
      </c>
      <c r="R13" s="69" t="n">
        <f aca="false">P13/3600</f>
        <v>3.10863333333333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37.55</v>
      </c>
      <c r="I14" s="74" t="n">
        <v>135.370904</v>
      </c>
      <c r="J14" s="75" t="n">
        <f aca="false">H14/3600</f>
        <v>3.03820833333333</v>
      </c>
      <c r="L14" s="73" t="n">
        <v>82254.0128</v>
      </c>
      <c r="M14" s="74" t="n">
        <v>30.9286</v>
      </c>
      <c r="N14" s="74" t="n">
        <v>37.1994</v>
      </c>
      <c r="O14" s="74" t="n">
        <v>35.0301</v>
      </c>
      <c r="P14" s="74" t="n">
        <v>10918.77</v>
      </c>
      <c r="Q14" s="74" t="n">
        <v>130.83</v>
      </c>
      <c r="R14" s="76" t="n">
        <f aca="false">P14/3600</f>
        <v>3.03299166666667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11103.49</v>
      </c>
      <c r="I15" s="62" t="n">
        <v>125.471584</v>
      </c>
      <c r="J15" s="63" t="n">
        <f aca="false">H15/3600</f>
        <v>3.08430277777778</v>
      </c>
      <c r="L15" s="61" t="n">
        <v>98149.376</v>
      </c>
      <c r="M15" s="62" t="n">
        <v>43.9896</v>
      </c>
      <c r="N15" s="62" t="n">
        <v>47.2144</v>
      </c>
      <c r="O15" s="62" t="n">
        <v>46.7409</v>
      </c>
      <c r="P15" s="62" t="n">
        <v>11063.16</v>
      </c>
      <c r="Q15" s="62" t="n">
        <v>130.33</v>
      </c>
      <c r="R15" s="64" t="n">
        <f aca="false">P15/3600</f>
        <v>3.0731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9619.67</v>
      </c>
      <c r="I16" s="67" t="n">
        <v>119.703734</v>
      </c>
      <c r="J16" s="68" t="n">
        <f aca="false">H16/3600</f>
        <v>2.67213055555556</v>
      </c>
      <c r="L16" s="66" t="n">
        <v>46217.3472</v>
      </c>
      <c r="M16" s="67" t="n">
        <v>41.5298</v>
      </c>
      <c r="N16" s="67" t="n">
        <v>46.1596</v>
      </c>
      <c r="O16" s="67" t="n">
        <v>45.873</v>
      </c>
      <c r="P16" s="67" t="n">
        <v>9640.77</v>
      </c>
      <c r="Q16" s="67" t="n">
        <v>103.33</v>
      </c>
      <c r="R16" s="69" t="n">
        <f aca="false">P16/3600</f>
        <v>2.67799166666667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8981.41</v>
      </c>
      <c r="I17" s="67" t="n">
        <v>110.605536</v>
      </c>
      <c r="J17" s="68" t="n">
        <f aca="false">H17/3600</f>
        <v>2.49483611111111</v>
      </c>
      <c r="L17" s="66" t="n">
        <v>26260.1744</v>
      </c>
      <c r="M17" s="67" t="n">
        <v>39.9569</v>
      </c>
      <c r="N17" s="67" t="n">
        <v>45.3591</v>
      </c>
      <c r="O17" s="67" t="n">
        <v>45.1717</v>
      </c>
      <c r="P17" s="67" t="n">
        <v>8964.4</v>
      </c>
      <c r="Q17" s="67" t="n">
        <v>105.01</v>
      </c>
      <c r="R17" s="69" t="n">
        <f aca="false">P17/3600</f>
        <v>2.49011111111111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08.92</v>
      </c>
      <c r="I18" s="74" t="n">
        <v>103.6866</v>
      </c>
      <c r="J18" s="75" t="n">
        <f aca="false">H18/3600</f>
        <v>2.39136666666667</v>
      </c>
      <c r="L18" s="73" t="n">
        <v>14699.6096</v>
      </c>
      <c r="M18" s="74" t="n">
        <v>38.2224</v>
      </c>
      <c r="N18" s="74" t="n">
        <v>44.7506</v>
      </c>
      <c r="O18" s="74" t="n">
        <v>44.6373</v>
      </c>
      <c r="P18" s="74" t="n">
        <v>8622.82</v>
      </c>
      <c r="Q18" s="74" t="n">
        <v>102.68</v>
      </c>
      <c r="R18" s="76" t="n">
        <f aca="false">P18/3600</f>
        <v>2.39522777777778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06.0704</v>
      </c>
      <c r="E19" s="86" t="n">
        <v>42.8985</v>
      </c>
      <c r="F19" s="86" t="n">
        <v>44.6806</v>
      </c>
      <c r="G19" s="86" t="n">
        <v>46.1959</v>
      </c>
      <c r="H19" s="86" t="n">
        <v>4815.2</v>
      </c>
      <c r="I19" s="86" t="n">
        <v>57.866078</v>
      </c>
      <c r="J19" s="63" t="n">
        <f aca="false">H19/3600</f>
        <v>1.33755555555556</v>
      </c>
      <c r="L19" s="85" t="n">
        <v>22080.608</v>
      </c>
      <c r="M19" s="86" t="n">
        <v>42.8909</v>
      </c>
      <c r="N19" s="86" t="n">
        <v>44.6737</v>
      </c>
      <c r="O19" s="86" t="n">
        <v>46.1895</v>
      </c>
      <c r="P19" s="86" t="n">
        <v>4772.51</v>
      </c>
      <c r="Q19" s="86" t="n">
        <v>59.07</v>
      </c>
      <c r="R19" s="63" t="n">
        <f aca="false">P19/3600</f>
        <v>1.32569722222222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23.2304</v>
      </c>
      <c r="E20" s="88" t="n">
        <v>41.2158</v>
      </c>
      <c r="F20" s="88" t="n">
        <v>42.86</v>
      </c>
      <c r="G20" s="88" t="n">
        <v>43.7541</v>
      </c>
      <c r="H20" s="88" t="n">
        <v>4280.74</v>
      </c>
      <c r="I20" s="88" t="n">
        <v>53.3596</v>
      </c>
      <c r="J20" s="68" t="n">
        <f aca="false">H20/3600</f>
        <v>1.18909444444444</v>
      </c>
      <c r="L20" s="87" t="n">
        <v>12114.8752</v>
      </c>
      <c r="M20" s="88" t="n">
        <v>41.2072</v>
      </c>
      <c r="N20" s="88" t="n">
        <v>42.8583</v>
      </c>
      <c r="O20" s="88" t="n">
        <v>43.7483</v>
      </c>
      <c r="P20" s="88" t="n">
        <v>4142.88</v>
      </c>
      <c r="Q20" s="88" t="n">
        <v>56.19</v>
      </c>
      <c r="R20" s="68" t="n">
        <f aca="false">P20/3600</f>
        <v>1.150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39.7272</v>
      </c>
      <c r="E21" s="88" t="n">
        <v>39.1331</v>
      </c>
      <c r="F21" s="88" t="n">
        <v>41.4659</v>
      </c>
      <c r="G21" s="88" t="n">
        <v>42.1601</v>
      </c>
      <c r="H21" s="88" t="n">
        <v>3837.43</v>
      </c>
      <c r="I21" s="88" t="n">
        <v>44.124476</v>
      </c>
      <c r="J21" s="68" t="n">
        <f aca="false">H21/3600</f>
        <v>1.06595277777778</v>
      </c>
      <c r="L21" s="87" t="n">
        <v>6838.996</v>
      </c>
      <c r="M21" s="88" t="n">
        <v>39.1267</v>
      </c>
      <c r="N21" s="88" t="n">
        <v>41.4602</v>
      </c>
      <c r="O21" s="88" t="n">
        <v>42.1582</v>
      </c>
      <c r="P21" s="88" t="n">
        <v>3844.49</v>
      </c>
      <c r="Q21" s="88" t="n">
        <v>46.9</v>
      </c>
      <c r="R21" s="68" t="n">
        <f aca="false">P21/3600</f>
        <v>1.06791388888889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1.3872</v>
      </c>
      <c r="E22" s="90" t="n">
        <v>36.6479</v>
      </c>
      <c r="F22" s="90" t="n">
        <v>40.4567</v>
      </c>
      <c r="G22" s="90" t="n">
        <v>41.2261</v>
      </c>
      <c r="H22" s="90" t="n">
        <v>3604.27</v>
      </c>
      <c r="I22" s="90" t="n">
        <v>44.370127</v>
      </c>
      <c r="J22" s="75" t="n">
        <f aca="false">H22/3600</f>
        <v>1.00118611111111</v>
      </c>
      <c r="L22" s="89" t="n">
        <v>3822.6736</v>
      </c>
      <c r="M22" s="90" t="n">
        <v>36.6438</v>
      </c>
      <c r="N22" s="90" t="n">
        <v>40.4527</v>
      </c>
      <c r="O22" s="90" t="n">
        <v>41.2246</v>
      </c>
      <c r="P22" s="90" t="n">
        <v>3356.2</v>
      </c>
      <c r="Q22" s="90" t="n">
        <v>39.82</v>
      </c>
      <c r="R22" s="75" t="n">
        <f aca="false">P22/3600</f>
        <v>0.932277777777778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506.8792</v>
      </c>
      <c r="E23" s="86" t="n">
        <v>41.8974</v>
      </c>
      <c r="F23" s="86" t="n">
        <v>43.6067</v>
      </c>
      <c r="G23" s="86" t="n">
        <v>44.3016</v>
      </c>
      <c r="H23" s="86" t="n">
        <v>5586.35</v>
      </c>
      <c r="I23" s="86" t="n">
        <v>84.920784</v>
      </c>
      <c r="J23" s="63" t="n">
        <f aca="false">H23/3600</f>
        <v>1.55176388888889</v>
      </c>
      <c r="L23" s="85" t="n">
        <v>52495.2296</v>
      </c>
      <c r="M23" s="86" t="n">
        <v>41.8943</v>
      </c>
      <c r="N23" s="86" t="n">
        <v>43.6018</v>
      </c>
      <c r="O23" s="86" t="n">
        <v>44.2955</v>
      </c>
      <c r="P23" s="86" t="n">
        <v>5600.83</v>
      </c>
      <c r="Q23" s="86" t="n">
        <v>80.79</v>
      </c>
      <c r="R23" s="63" t="n">
        <f aca="false">P23/3600</f>
        <v>1.55578611111111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31.396</v>
      </c>
      <c r="E24" s="88" t="n">
        <v>38.8112</v>
      </c>
      <c r="F24" s="88" t="n">
        <v>41.0498</v>
      </c>
      <c r="G24" s="88" t="n">
        <v>41.3187</v>
      </c>
      <c r="H24" s="88" t="n">
        <v>4786.87</v>
      </c>
      <c r="I24" s="88" t="n">
        <v>72.167445</v>
      </c>
      <c r="J24" s="68" t="n">
        <f aca="false">H24/3600</f>
        <v>1.32968611111111</v>
      </c>
      <c r="L24" s="87" t="n">
        <v>28527.2088</v>
      </c>
      <c r="M24" s="88" t="n">
        <v>38.8063</v>
      </c>
      <c r="N24" s="88" t="n">
        <v>41.0491</v>
      </c>
      <c r="O24" s="88" t="n">
        <v>41.3167</v>
      </c>
      <c r="P24" s="88" t="n">
        <v>4774.65</v>
      </c>
      <c r="Q24" s="88" t="n">
        <v>71.58</v>
      </c>
      <c r="R24" s="68" t="n">
        <f aca="false">P24/3600</f>
        <v>1.32629166666667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32.78</v>
      </c>
      <c r="E25" s="88" t="n">
        <v>35.7559</v>
      </c>
      <c r="F25" s="88" t="n">
        <v>39.1714</v>
      </c>
      <c r="G25" s="88" t="n">
        <v>39.6743</v>
      </c>
      <c r="H25" s="88" t="n">
        <v>4226.41</v>
      </c>
      <c r="I25" s="88" t="n">
        <v>60.306246</v>
      </c>
      <c r="J25" s="68" t="n">
        <f aca="false">H25/3600</f>
        <v>1.17400277777778</v>
      </c>
      <c r="L25" s="87" t="n">
        <v>14831.3416</v>
      </c>
      <c r="M25" s="88" t="n">
        <v>35.7509</v>
      </c>
      <c r="N25" s="88" t="n">
        <v>39.1705</v>
      </c>
      <c r="O25" s="88" t="n">
        <v>39.6721</v>
      </c>
      <c r="P25" s="88" t="n">
        <v>3884.59</v>
      </c>
      <c r="Q25" s="88" t="n">
        <v>61.47</v>
      </c>
      <c r="R25" s="68" t="n">
        <f aca="false">P25/3600</f>
        <v>1.079052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97.3136</v>
      </c>
      <c r="E26" s="90" t="n">
        <v>32.8697</v>
      </c>
      <c r="F26" s="90" t="n">
        <v>37.9421</v>
      </c>
      <c r="G26" s="90" t="n">
        <v>38.8355</v>
      </c>
      <c r="H26" s="90" t="n">
        <v>3843.33</v>
      </c>
      <c r="I26" s="90" t="n">
        <v>51.060086</v>
      </c>
      <c r="J26" s="75" t="n">
        <f aca="false">H26/3600</f>
        <v>1.06759166666667</v>
      </c>
      <c r="L26" s="89" t="n">
        <v>7294.0392</v>
      </c>
      <c r="M26" s="90" t="n">
        <v>32.8649</v>
      </c>
      <c r="N26" s="90" t="n">
        <v>37.9402</v>
      </c>
      <c r="O26" s="90" t="n">
        <v>38.8312</v>
      </c>
      <c r="P26" s="90" t="n">
        <v>3875.21</v>
      </c>
      <c r="Q26" s="90" t="n">
        <v>51.55</v>
      </c>
      <c r="R26" s="75" t="n">
        <f aca="false">P26/3600</f>
        <v>1.07644722222222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964.14</v>
      </c>
      <c r="E27" s="86" t="n">
        <v>40.7415</v>
      </c>
      <c r="F27" s="86" t="n">
        <v>41.8386</v>
      </c>
      <c r="G27" s="86" t="n">
        <v>44.3816</v>
      </c>
      <c r="H27" s="86" t="n">
        <v>12043.97</v>
      </c>
      <c r="I27" s="86" t="n">
        <v>164.030416</v>
      </c>
      <c r="J27" s="63" t="n">
        <f aca="false">H27/3600</f>
        <v>3.34554722222222</v>
      </c>
      <c r="L27" s="85" t="n">
        <v>105842.724</v>
      </c>
      <c r="M27" s="86" t="n">
        <v>40.7343</v>
      </c>
      <c r="N27" s="86" t="n">
        <v>41.8342</v>
      </c>
      <c r="O27" s="86" t="n">
        <v>44.3806</v>
      </c>
      <c r="P27" s="86" t="n">
        <v>12041.37</v>
      </c>
      <c r="Q27" s="86" t="n">
        <v>165.51</v>
      </c>
      <c r="R27" s="63" t="n">
        <f aca="false">P27/3600</f>
        <v>3.34482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912.244</v>
      </c>
      <c r="E28" s="88" t="n">
        <v>38.0846</v>
      </c>
      <c r="F28" s="88" t="n">
        <v>39.539</v>
      </c>
      <c r="G28" s="88" t="n">
        <v>42.2057</v>
      </c>
      <c r="H28" s="88" t="n">
        <v>9877.8</v>
      </c>
      <c r="I28" s="88" t="n">
        <v>143.69108</v>
      </c>
      <c r="J28" s="68" t="n">
        <f aca="false">H28/3600</f>
        <v>2.74383333333333</v>
      </c>
      <c r="L28" s="87" t="n">
        <v>48898.5648</v>
      </c>
      <c r="M28" s="88" t="n">
        <v>38.0816</v>
      </c>
      <c r="N28" s="88" t="n">
        <v>39.5378</v>
      </c>
      <c r="O28" s="88" t="n">
        <v>42.2069</v>
      </c>
      <c r="P28" s="88" t="n">
        <v>9873.55</v>
      </c>
      <c r="Q28" s="88" t="n">
        <v>135.83</v>
      </c>
      <c r="R28" s="68" t="n">
        <f aca="false">P28/3600</f>
        <v>2.74265277777778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582.1248</v>
      </c>
      <c r="E29" s="88" t="n">
        <v>35.8583</v>
      </c>
      <c r="F29" s="88" t="n">
        <v>38.4597</v>
      </c>
      <c r="G29" s="88" t="n">
        <v>40.4702</v>
      </c>
      <c r="H29" s="88" t="n">
        <v>8677.39</v>
      </c>
      <c r="I29" s="88" t="n">
        <v>123.422382</v>
      </c>
      <c r="J29" s="68" t="n">
        <f aca="false">H29/3600</f>
        <v>2.41038611111111</v>
      </c>
      <c r="L29" s="87" t="n">
        <v>26573.8232</v>
      </c>
      <c r="M29" s="88" t="n">
        <v>35.8547</v>
      </c>
      <c r="N29" s="88" t="n">
        <v>38.4579</v>
      </c>
      <c r="O29" s="88" t="n">
        <v>40.4707</v>
      </c>
      <c r="P29" s="88" t="n">
        <v>8706.6</v>
      </c>
      <c r="Q29" s="88" t="n">
        <v>121.24</v>
      </c>
      <c r="R29" s="68" t="n">
        <f aca="false">P29/3600</f>
        <v>2.418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22.6408</v>
      </c>
      <c r="E30" s="90" t="n">
        <v>33.422</v>
      </c>
      <c r="F30" s="90" t="n">
        <v>37.6183</v>
      </c>
      <c r="G30" s="90" t="n">
        <v>39.1872</v>
      </c>
      <c r="H30" s="90" t="n">
        <v>8035.26</v>
      </c>
      <c r="I30" s="90" t="n">
        <v>107.613417</v>
      </c>
      <c r="J30" s="75" t="n">
        <f aca="false">H30/3600</f>
        <v>2.23201666666667</v>
      </c>
      <c r="L30" s="89" t="n">
        <v>14421.352</v>
      </c>
      <c r="M30" s="90" t="n">
        <v>33.417</v>
      </c>
      <c r="N30" s="90" t="n">
        <v>37.615</v>
      </c>
      <c r="O30" s="90" t="n">
        <v>39.1878</v>
      </c>
      <c r="P30" s="90" t="n">
        <v>8008.24</v>
      </c>
      <c r="Q30" s="90" t="n">
        <v>98.24</v>
      </c>
      <c r="R30" s="75" t="n">
        <f aca="false">P30/3600</f>
        <v>2.22451111111111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495.3912</v>
      </c>
      <c r="E31" s="86" t="n">
        <v>41.4219</v>
      </c>
      <c r="F31" s="86" t="n">
        <v>44.4931</v>
      </c>
      <c r="G31" s="86" t="n">
        <v>46.1809</v>
      </c>
      <c r="H31" s="86" t="n">
        <v>11068.94</v>
      </c>
      <c r="I31" s="86" t="n">
        <v>144.092436</v>
      </c>
      <c r="J31" s="63" t="n">
        <f aca="false">H31/3600</f>
        <v>3.07470555555556</v>
      </c>
      <c r="L31" s="85" t="n">
        <v>71501</v>
      </c>
      <c r="M31" s="86" t="n">
        <v>41.4211</v>
      </c>
      <c r="N31" s="86" t="n">
        <v>44.4902</v>
      </c>
      <c r="O31" s="86" t="n">
        <v>46.1774</v>
      </c>
      <c r="P31" s="86" t="n">
        <v>11056.01</v>
      </c>
      <c r="Q31" s="86" t="n">
        <v>143.54</v>
      </c>
      <c r="R31" s="63" t="n">
        <f aca="false">P31/3600</f>
        <v>3.0711138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369.6568</v>
      </c>
      <c r="E32" s="88" t="n">
        <v>38.8372</v>
      </c>
      <c r="F32" s="88" t="n">
        <v>42.936</v>
      </c>
      <c r="G32" s="88" t="n">
        <v>43.9066</v>
      </c>
      <c r="H32" s="88" t="n">
        <v>9200.46</v>
      </c>
      <c r="I32" s="88" t="n">
        <v>119.093286</v>
      </c>
      <c r="J32" s="68" t="n">
        <f aca="false">H32/3600</f>
        <v>2.55568333333333</v>
      </c>
      <c r="L32" s="87" t="n">
        <v>29377.9384</v>
      </c>
      <c r="M32" s="88" t="n">
        <v>38.8342</v>
      </c>
      <c r="N32" s="88" t="n">
        <v>42.9345</v>
      </c>
      <c r="O32" s="88" t="n">
        <v>43.901</v>
      </c>
      <c r="P32" s="88" t="n">
        <v>9169.17</v>
      </c>
      <c r="Q32" s="88" t="n">
        <v>117.3</v>
      </c>
      <c r="R32" s="68" t="n">
        <f aca="false">P32/3600</f>
        <v>2.54699166666667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287.416</v>
      </c>
      <c r="E33" s="88" t="n">
        <v>37.0676</v>
      </c>
      <c r="F33" s="88" t="n">
        <v>41.5488</v>
      </c>
      <c r="G33" s="88" t="n">
        <v>41.9911</v>
      </c>
      <c r="H33" s="88" t="n">
        <v>8162.03</v>
      </c>
      <c r="I33" s="88" t="n">
        <v>97.800552</v>
      </c>
      <c r="J33" s="68" t="n">
        <f aca="false">H33/3600</f>
        <v>2.26723055555556</v>
      </c>
      <c r="L33" s="87" t="n">
        <v>15303.3064</v>
      </c>
      <c r="M33" s="88" t="n">
        <v>37.0639</v>
      </c>
      <c r="N33" s="88" t="n">
        <v>41.546</v>
      </c>
      <c r="O33" s="88" t="n">
        <v>41.9857</v>
      </c>
      <c r="P33" s="88" t="n">
        <v>8247.81</v>
      </c>
      <c r="Q33" s="88" t="n">
        <v>96.78</v>
      </c>
      <c r="R33" s="68" t="n">
        <f aca="false">P33/3600</f>
        <v>2.29105833333333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29.7224</v>
      </c>
      <c r="E34" s="90" t="n">
        <v>35.0932</v>
      </c>
      <c r="F34" s="90" t="n">
        <v>40.4526</v>
      </c>
      <c r="G34" s="90" t="n">
        <v>40.5533</v>
      </c>
      <c r="H34" s="90" t="n">
        <v>7688.84</v>
      </c>
      <c r="I34" s="90" t="n">
        <v>98.455766</v>
      </c>
      <c r="J34" s="75" t="n">
        <f aca="false">H34/3600</f>
        <v>2.13578888888889</v>
      </c>
      <c r="L34" s="89" t="n">
        <v>8538.7152</v>
      </c>
      <c r="M34" s="90" t="n">
        <v>35.0837</v>
      </c>
      <c r="N34" s="90" t="n">
        <v>40.4454</v>
      </c>
      <c r="O34" s="90" t="n">
        <v>40.5397</v>
      </c>
      <c r="P34" s="90" t="n">
        <v>7709.04</v>
      </c>
      <c r="Q34" s="90" t="n">
        <v>95.44</v>
      </c>
      <c r="R34" s="75" t="n">
        <f aca="false">P34/3600</f>
        <v>2.1414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2720.8848</v>
      </c>
      <c r="E35" s="86" t="n">
        <v>42.6569</v>
      </c>
      <c r="F35" s="86" t="n">
        <v>42.7824</v>
      </c>
      <c r="G35" s="86" t="n">
        <v>44.49</v>
      </c>
      <c r="H35" s="86" t="n">
        <v>13964.38</v>
      </c>
      <c r="I35" s="86" t="n">
        <v>210.515922</v>
      </c>
      <c r="J35" s="63" t="n">
        <f aca="false">H35/3600</f>
        <v>3.87899444444444</v>
      </c>
      <c r="L35" s="85" t="n">
        <v>182730.864</v>
      </c>
      <c r="M35" s="86" t="n">
        <v>42.6573</v>
      </c>
      <c r="N35" s="86" t="n">
        <v>42.7817</v>
      </c>
      <c r="O35" s="86" t="n">
        <v>44.4895</v>
      </c>
      <c r="P35" s="86" t="n">
        <v>15106.31</v>
      </c>
      <c r="Q35" s="86" t="n">
        <v>211.71</v>
      </c>
      <c r="R35" s="63" t="n">
        <f aca="false">P35/3600</f>
        <v>4.19619722222222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9951.9208</v>
      </c>
      <c r="E36" s="88" t="n">
        <v>37.2019</v>
      </c>
      <c r="F36" s="88" t="n">
        <v>40.7879</v>
      </c>
      <c r="G36" s="88" t="n">
        <v>42.9449</v>
      </c>
      <c r="H36" s="88" t="n">
        <v>13253.11</v>
      </c>
      <c r="I36" s="88" t="n">
        <v>159.78495</v>
      </c>
      <c r="J36" s="68" t="n">
        <f aca="false">H36/3600</f>
        <v>3.68141944444445</v>
      </c>
      <c r="L36" s="87" t="n">
        <v>79933.4496</v>
      </c>
      <c r="M36" s="88" t="n">
        <v>37.1993</v>
      </c>
      <c r="N36" s="88" t="n">
        <v>40.7862</v>
      </c>
      <c r="O36" s="88" t="n">
        <v>42.9429</v>
      </c>
      <c r="P36" s="88" t="n">
        <v>12521.95</v>
      </c>
      <c r="Q36" s="88" t="n">
        <v>168.23</v>
      </c>
      <c r="R36" s="68" t="n">
        <f aca="false">P36/3600</f>
        <v>3.47831944444444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825.8928</v>
      </c>
      <c r="E37" s="88" t="n">
        <v>34.6459</v>
      </c>
      <c r="F37" s="88" t="n">
        <v>39.2827</v>
      </c>
      <c r="G37" s="88" t="n">
        <v>41.6451</v>
      </c>
      <c r="H37" s="88" t="n">
        <v>10821.68</v>
      </c>
      <c r="I37" s="88" t="n">
        <v>152.202506</v>
      </c>
      <c r="J37" s="68" t="n">
        <f aca="false">H37/3600</f>
        <v>3.00602222222222</v>
      </c>
      <c r="L37" s="87" t="n">
        <v>40833.5968</v>
      </c>
      <c r="M37" s="88" t="n">
        <v>34.6434</v>
      </c>
      <c r="N37" s="88" t="n">
        <v>39.2795</v>
      </c>
      <c r="O37" s="88" t="n">
        <v>41.6414</v>
      </c>
      <c r="P37" s="88" t="n">
        <v>10814.6</v>
      </c>
      <c r="Q37" s="88" t="n">
        <v>152.32</v>
      </c>
      <c r="R37" s="68" t="n">
        <f aca="false">P37/3600</f>
        <v>3.00405555555556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64.5272</v>
      </c>
      <c r="E38" s="90" t="n">
        <v>32.2272</v>
      </c>
      <c r="F38" s="90" t="n">
        <v>38.2355</v>
      </c>
      <c r="G38" s="90" t="n">
        <v>40.6559</v>
      </c>
      <c r="H38" s="90" t="n">
        <v>9892.36</v>
      </c>
      <c r="I38" s="90" t="n">
        <v>138.49176</v>
      </c>
      <c r="J38" s="75" t="n">
        <f aca="false">H38/3600</f>
        <v>2.74787777777778</v>
      </c>
      <c r="L38" s="89" t="n">
        <v>22067.8944</v>
      </c>
      <c r="M38" s="90" t="n">
        <v>32.2233</v>
      </c>
      <c r="N38" s="90" t="n">
        <v>38.2301</v>
      </c>
      <c r="O38" s="90" t="n">
        <v>40.6474</v>
      </c>
      <c r="P38" s="90" t="n">
        <v>9867.61</v>
      </c>
      <c r="Q38" s="90" t="n">
        <v>136.95</v>
      </c>
      <c r="R38" s="75" t="n">
        <f aca="false">P38/3600</f>
        <v>2.74100277777778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16.9568</v>
      </c>
      <c r="E39" s="86" t="n">
        <v>41.9848</v>
      </c>
      <c r="F39" s="86" t="n">
        <v>44.063</v>
      </c>
      <c r="G39" s="86" t="n">
        <v>44.776</v>
      </c>
      <c r="H39" s="86" t="n">
        <v>2156.76</v>
      </c>
      <c r="I39" s="86" t="n">
        <v>38.09481</v>
      </c>
      <c r="J39" s="63" t="n">
        <f aca="false">H39/3600</f>
        <v>0.5991</v>
      </c>
      <c r="L39" s="85" t="n">
        <v>20715.6048</v>
      </c>
      <c r="M39" s="86" t="n">
        <v>41.9838</v>
      </c>
      <c r="N39" s="86" t="n">
        <v>44.0599</v>
      </c>
      <c r="O39" s="86" t="n">
        <v>44.7739</v>
      </c>
      <c r="P39" s="86" t="n">
        <v>2331.06</v>
      </c>
      <c r="Q39" s="86" t="n">
        <v>36.89</v>
      </c>
      <c r="R39" s="63" t="n">
        <f aca="false">P39/3600</f>
        <v>0.647516666666667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161.7968</v>
      </c>
      <c r="E40" s="88" t="n">
        <v>38.5613</v>
      </c>
      <c r="F40" s="88" t="n">
        <v>41.2892</v>
      </c>
      <c r="G40" s="88" t="n">
        <v>41.6798</v>
      </c>
      <c r="H40" s="88" t="n">
        <v>1997.9</v>
      </c>
      <c r="I40" s="88" t="n">
        <v>30.351267</v>
      </c>
      <c r="J40" s="68" t="n">
        <f aca="false">H40/3600</f>
        <v>0.554972222222222</v>
      </c>
      <c r="L40" s="87" t="n">
        <v>11160.312</v>
      </c>
      <c r="M40" s="88" t="n">
        <v>38.5584</v>
      </c>
      <c r="N40" s="88" t="n">
        <v>41.2881</v>
      </c>
      <c r="O40" s="88" t="n">
        <v>41.672</v>
      </c>
      <c r="P40" s="88" t="n">
        <v>2017.65</v>
      </c>
      <c r="Q40" s="88" t="n">
        <v>29.61</v>
      </c>
      <c r="R40" s="68" t="n">
        <f aca="false">P40/3600</f>
        <v>0.560458333333333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0.092</v>
      </c>
      <c r="E41" s="88" t="n">
        <v>35.598</v>
      </c>
      <c r="F41" s="88" t="n">
        <v>39.3303</v>
      </c>
      <c r="G41" s="88" t="n">
        <v>39.445</v>
      </c>
      <c r="H41" s="88" t="n">
        <v>1770.75</v>
      </c>
      <c r="I41" s="88" t="n">
        <v>26.378696</v>
      </c>
      <c r="J41" s="68" t="n">
        <f aca="false">H41/3600</f>
        <v>0.491875</v>
      </c>
      <c r="L41" s="87" t="n">
        <v>5980.42</v>
      </c>
      <c r="M41" s="88" t="n">
        <v>35.5964</v>
      </c>
      <c r="N41" s="88" t="n">
        <v>39.3342</v>
      </c>
      <c r="O41" s="88" t="n">
        <v>39.4375</v>
      </c>
      <c r="P41" s="88" t="n">
        <v>1631</v>
      </c>
      <c r="Q41" s="88" t="n">
        <v>27.17</v>
      </c>
      <c r="R41" s="68" t="n">
        <f aca="false">P41/3600</f>
        <v>0.453055555555556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24.1912</v>
      </c>
      <c r="E42" s="90" t="n">
        <v>32.964</v>
      </c>
      <c r="F42" s="90" t="n">
        <v>37.8231</v>
      </c>
      <c r="G42" s="90" t="n">
        <v>37.7252</v>
      </c>
      <c r="H42" s="90" t="n">
        <v>1607.4</v>
      </c>
      <c r="I42" s="90" t="n">
        <v>23.032328</v>
      </c>
      <c r="J42" s="75" t="n">
        <f aca="false">H42/3600</f>
        <v>0.4465</v>
      </c>
      <c r="L42" s="89" t="n">
        <v>3325.3368</v>
      </c>
      <c r="M42" s="90" t="n">
        <v>32.963</v>
      </c>
      <c r="N42" s="90" t="n">
        <v>37.8176</v>
      </c>
      <c r="O42" s="90" t="n">
        <v>37.7238</v>
      </c>
      <c r="P42" s="90" t="n">
        <v>1613.55</v>
      </c>
      <c r="Q42" s="90" t="n">
        <v>23.22</v>
      </c>
      <c r="R42" s="75" t="n">
        <f aca="false">P42/3600</f>
        <v>0.448208333333333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84.6224</v>
      </c>
      <c r="E43" s="86" t="n">
        <v>42.1008</v>
      </c>
      <c r="F43" s="86" t="n">
        <v>44.162</v>
      </c>
      <c r="G43" s="86" t="n">
        <v>45.6258</v>
      </c>
      <c r="H43" s="86" t="n">
        <v>2769.12</v>
      </c>
      <c r="I43" s="86" t="n">
        <v>38.18323</v>
      </c>
      <c r="J43" s="63" t="n">
        <f aca="false">H43/3600</f>
        <v>0.7692</v>
      </c>
      <c r="L43" s="85" t="n">
        <v>23287.8864</v>
      </c>
      <c r="M43" s="86" t="n">
        <v>42.0998</v>
      </c>
      <c r="N43" s="86" t="n">
        <v>44.1614</v>
      </c>
      <c r="O43" s="86" t="n">
        <v>45.6247</v>
      </c>
      <c r="P43" s="86" t="n">
        <v>2709.66</v>
      </c>
      <c r="Q43" s="86" t="n">
        <v>38.82</v>
      </c>
      <c r="R43" s="63" t="n">
        <f aca="false">P43/3600</f>
        <v>0.752683333333333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984.4032</v>
      </c>
      <c r="E44" s="88" t="n">
        <v>39.2049</v>
      </c>
      <c r="F44" s="88" t="n">
        <v>41.7605</v>
      </c>
      <c r="G44" s="88" t="n">
        <v>42.9579</v>
      </c>
      <c r="H44" s="88" t="n">
        <v>2354.63</v>
      </c>
      <c r="I44" s="88" t="n">
        <v>34.594178</v>
      </c>
      <c r="J44" s="68" t="n">
        <f aca="false">H44/3600</f>
        <v>0.654063888888889</v>
      </c>
      <c r="L44" s="87" t="n">
        <v>13987.4208</v>
      </c>
      <c r="M44" s="88" t="n">
        <v>39.2041</v>
      </c>
      <c r="N44" s="88" t="n">
        <v>41.757</v>
      </c>
      <c r="O44" s="88" t="n">
        <v>42.9533</v>
      </c>
      <c r="P44" s="88" t="n">
        <v>2364.3</v>
      </c>
      <c r="Q44" s="88" t="n">
        <v>34.99</v>
      </c>
      <c r="R44" s="68" t="n">
        <f aca="false">P44/3600</f>
        <v>0.65675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262.4584</v>
      </c>
      <c r="E45" s="88" t="n">
        <v>36.1391</v>
      </c>
      <c r="F45" s="88" t="n">
        <v>39.8545</v>
      </c>
      <c r="G45" s="88" t="n">
        <v>40.8649</v>
      </c>
      <c r="H45" s="88" t="n">
        <v>2136.28</v>
      </c>
      <c r="I45" s="88" t="n">
        <v>32.321294</v>
      </c>
      <c r="J45" s="68" t="n">
        <f aca="false">H45/3600</f>
        <v>0.593411111111111</v>
      </c>
      <c r="L45" s="87" t="n">
        <v>8266.3728</v>
      </c>
      <c r="M45" s="88" t="n">
        <v>36.1368</v>
      </c>
      <c r="N45" s="88" t="n">
        <v>39.8511</v>
      </c>
      <c r="O45" s="88" t="n">
        <v>40.8591</v>
      </c>
      <c r="P45" s="88" t="n">
        <v>2154.28</v>
      </c>
      <c r="Q45" s="88" t="n">
        <v>30.96</v>
      </c>
      <c r="R45" s="68" t="n">
        <f aca="false">P45/3600</f>
        <v>0.598411111111111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34.1624</v>
      </c>
      <c r="E46" s="90" t="n">
        <v>33.0232</v>
      </c>
      <c r="F46" s="90" t="n">
        <v>38.4426</v>
      </c>
      <c r="G46" s="90" t="n">
        <v>39.3323</v>
      </c>
      <c r="H46" s="90" t="n">
        <v>1801.77</v>
      </c>
      <c r="I46" s="90" t="n">
        <v>27.131452</v>
      </c>
      <c r="J46" s="75" t="n">
        <f aca="false">H46/3600</f>
        <v>0.500491666666667</v>
      </c>
      <c r="L46" s="89" t="n">
        <v>4738.1272</v>
      </c>
      <c r="M46" s="90" t="n">
        <v>33.0199</v>
      </c>
      <c r="N46" s="90" t="n">
        <v>38.4352</v>
      </c>
      <c r="O46" s="90" t="n">
        <v>39.323</v>
      </c>
      <c r="P46" s="90" t="n">
        <v>1969.46</v>
      </c>
      <c r="Q46" s="90" t="n">
        <v>26.91</v>
      </c>
      <c r="R46" s="75" t="n">
        <f aca="false">P46/3600</f>
        <v>0.547072222222222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717.3056</v>
      </c>
      <c r="E47" s="86" t="n">
        <v>41.2116</v>
      </c>
      <c r="F47" s="86" t="n">
        <v>42.6244</v>
      </c>
      <c r="G47" s="86" t="n">
        <v>43.5135</v>
      </c>
      <c r="H47" s="86" t="n">
        <v>2845.48</v>
      </c>
      <c r="I47" s="86" t="n">
        <v>42.689374</v>
      </c>
      <c r="J47" s="63" t="n">
        <f aca="false">H47/3600</f>
        <v>0.790411111111111</v>
      </c>
      <c r="L47" s="85" t="n">
        <v>43716.8344</v>
      </c>
      <c r="M47" s="86" t="n">
        <v>41.2118</v>
      </c>
      <c r="N47" s="86" t="n">
        <v>42.6238</v>
      </c>
      <c r="O47" s="86" t="n">
        <v>43.5081</v>
      </c>
      <c r="P47" s="86" t="n">
        <v>2792.95</v>
      </c>
      <c r="Q47" s="86" t="n">
        <v>41.95</v>
      </c>
      <c r="R47" s="63" t="n">
        <f aca="false">P47/3600</f>
        <v>0.775819444444444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99.4968</v>
      </c>
      <c r="E48" s="88" t="n">
        <v>36.9686</v>
      </c>
      <c r="F48" s="88" t="n">
        <v>39.3724</v>
      </c>
      <c r="G48" s="88" t="n">
        <v>40.1742</v>
      </c>
      <c r="H48" s="88" t="n">
        <v>2421.84</v>
      </c>
      <c r="I48" s="88" t="n">
        <v>34.79936</v>
      </c>
      <c r="J48" s="68" t="n">
        <f aca="false">H48/3600</f>
        <v>0.672733333333333</v>
      </c>
      <c r="L48" s="87" t="n">
        <v>27099.7728</v>
      </c>
      <c r="M48" s="88" t="n">
        <v>36.9682</v>
      </c>
      <c r="N48" s="88" t="n">
        <v>39.3711</v>
      </c>
      <c r="O48" s="88" t="n">
        <v>40.1718</v>
      </c>
      <c r="P48" s="88" t="n">
        <v>2454.42</v>
      </c>
      <c r="Q48" s="88" t="n">
        <v>37.69</v>
      </c>
      <c r="R48" s="68" t="n">
        <f aca="false">P48/3600</f>
        <v>0.681783333333333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245</v>
      </c>
      <c r="E49" s="88" t="n">
        <v>33.1679</v>
      </c>
      <c r="F49" s="88" t="n">
        <v>37.2213</v>
      </c>
      <c r="G49" s="88" t="n">
        <v>37.8967</v>
      </c>
      <c r="H49" s="88" t="n">
        <v>2136.77</v>
      </c>
      <c r="I49" s="88" t="n">
        <v>30.22488</v>
      </c>
      <c r="J49" s="68" t="n">
        <f aca="false">H49/3600</f>
        <v>0.593547222222222</v>
      </c>
      <c r="L49" s="87" t="n">
        <v>16243.5304</v>
      </c>
      <c r="M49" s="88" t="n">
        <v>33.1673</v>
      </c>
      <c r="N49" s="88" t="n">
        <v>37.2223</v>
      </c>
      <c r="O49" s="88" t="n">
        <v>37.8968</v>
      </c>
      <c r="P49" s="88" t="n">
        <v>1980.26</v>
      </c>
      <c r="Q49" s="88" t="n">
        <v>33.67</v>
      </c>
      <c r="R49" s="68" t="n">
        <f aca="false">P49/3600</f>
        <v>0.5500722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864.8712</v>
      </c>
      <c r="E50" s="90" t="n">
        <v>29.4766</v>
      </c>
      <c r="F50" s="90" t="n">
        <v>35.7476</v>
      </c>
      <c r="G50" s="90" t="n">
        <v>36.3456</v>
      </c>
      <c r="H50" s="90" t="n">
        <v>1920.54</v>
      </c>
      <c r="I50" s="90" t="n">
        <v>28.93704</v>
      </c>
      <c r="J50" s="75" t="n">
        <f aca="false">H50/3600</f>
        <v>0.533483333333333</v>
      </c>
      <c r="L50" s="89" t="n">
        <v>8867.328</v>
      </c>
      <c r="M50" s="90" t="n">
        <v>29.4748</v>
      </c>
      <c r="N50" s="90" t="n">
        <v>35.7481</v>
      </c>
      <c r="O50" s="90" t="n">
        <v>36.3544</v>
      </c>
      <c r="P50" s="90" t="n">
        <v>1743.4</v>
      </c>
      <c r="Q50" s="90" t="n">
        <v>27.69</v>
      </c>
      <c r="R50" s="75" t="n">
        <f aca="false">P50/3600</f>
        <v>0.484277777777778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031.4904</v>
      </c>
      <c r="E51" s="86" t="n">
        <v>42.5273</v>
      </c>
      <c r="F51" s="86" t="n">
        <v>43.8994</v>
      </c>
      <c r="G51" s="86" t="n">
        <v>44.6667</v>
      </c>
      <c r="H51" s="86" t="n">
        <v>1431.9</v>
      </c>
      <c r="I51" s="86" t="n">
        <v>20.54913</v>
      </c>
      <c r="J51" s="63" t="n">
        <f aca="false">H51/3600</f>
        <v>0.39775</v>
      </c>
      <c r="L51" s="85" t="n">
        <v>15025.3056</v>
      </c>
      <c r="M51" s="86" t="n">
        <v>42.5225</v>
      </c>
      <c r="N51" s="86" t="n">
        <v>43.8964</v>
      </c>
      <c r="O51" s="86" t="n">
        <v>44.6615</v>
      </c>
      <c r="P51" s="86" t="n">
        <v>1404.49</v>
      </c>
      <c r="Q51" s="86" t="n">
        <v>20.49</v>
      </c>
      <c r="R51" s="63" t="n">
        <f aca="false">P51/3600</f>
        <v>0.390136111111111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033.3456</v>
      </c>
      <c r="E52" s="88" t="n">
        <v>39.1456</v>
      </c>
      <c r="F52" s="88" t="n">
        <v>40.4531</v>
      </c>
      <c r="G52" s="88" t="n">
        <v>41.8191</v>
      </c>
      <c r="H52" s="88" t="n">
        <v>1221.8</v>
      </c>
      <c r="I52" s="88" t="n">
        <v>18.128866</v>
      </c>
      <c r="J52" s="68" t="n">
        <f aca="false">H52/3600</f>
        <v>0.339388888888889</v>
      </c>
      <c r="L52" s="87" t="n">
        <v>9031.1</v>
      </c>
      <c r="M52" s="88" t="n">
        <v>39.1416</v>
      </c>
      <c r="N52" s="88" t="n">
        <v>40.4559</v>
      </c>
      <c r="O52" s="88" t="n">
        <v>41.8236</v>
      </c>
      <c r="P52" s="88" t="n">
        <v>1230.16</v>
      </c>
      <c r="Q52" s="88" t="n">
        <v>16.66</v>
      </c>
      <c r="R52" s="68" t="n">
        <f aca="false">P52/3600</f>
        <v>0.341711111111111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67.892</v>
      </c>
      <c r="E53" s="88" t="n">
        <v>35.7266</v>
      </c>
      <c r="F53" s="88" t="n">
        <v>38.0718</v>
      </c>
      <c r="G53" s="88" t="n">
        <v>39.8792</v>
      </c>
      <c r="H53" s="88" t="n">
        <v>1096.25</v>
      </c>
      <c r="I53" s="88" t="n">
        <v>15.197624</v>
      </c>
      <c r="J53" s="68" t="n">
        <f aca="false">H53/3600</f>
        <v>0.304513888888889</v>
      </c>
      <c r="L53" s="87" t="n">
        <v>5168.3968</v>
      </c>
      <c r="M53" s="88" t="n">
        <v>35.7249</v>
      </c>
      <c r="N53" s="88" t="n">
        <v>38.0719</v>
      </c>
      <c r="O53" s="88" t="n">
        <v>39.8731</v>
      </c>
      <c r="P53" s="88" t="n">
        <v>1098.98</v>
      </c>
      <c r="Q53" s="88" t="n">
        <v>15.78</v>
      </c>
      <c r="R53" s="68" t="n">
        <f aca="false">P53/3600</f>
        <v>0.305272222222222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8704</v>
      </c>
      <c r="E54" s="90" t="n">
        <v>32.2774</v>
      </c>
      <c r="F54" s="90" t="n">
        <v>36.6307</v>
      </c>
      <c r="G54" s="90" t="n">
        <v>38.4259</v>
      </c>
      <c r="H54" s="90" t="n">
        <v>994.74</v>
      </c>
      <c r="I54" s="90" t="n">
        <v>14.63645</v>
      </c>
      <c r="J54" s="75" t="n">
        <f aca="false">H54/3600</f>
        <v>0.276316666666667</v>
      </c>
      <c r="L54" s="89" t="n">
        <v>2617.6448</v>
      </c>
      <c r="M54" s="90" t="n">
        <v>32.275</v>
      </c>
      <c r="N54" s="90" t="n">
        <v>36.6226</v>
      </c>
      <c r="O54" s="90" t="n">
        <v>38.4173</v>
      </c>
      <c r="P54" s="90" t="n">
        <v>1001.93</v>
      </c>
      <c r="Q54" s="90" t="n">
        <v>14.15</v>
      </c>
      <c r="R54" s="75" t="n">
        <f aca="false">P54/3600</f>
        <v>0.278313888888889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293.5776</v>
      </c>
      <c r="E55" s="86" t="n">
        <v>43.2218</v>
      </c>
      <c r="F55" s="86" t="n">
        <v>45.2762</v>
      </c>
      <c r="G55" s="86" t="n">
        <v>45.0914</v>
      </c>
      <c r="H55" s="86" t="n">
        <v>544.35</v>
      </c>
      <c r="I55" s="86" t="n">
        <v>8.491884</v>
      </c>
      <c r="J55" s="63" t="n">
        <f aca="false">H55/3600</f>
        <v>0.151208333333333</v>
      </c>
      <c r="L55" s="85" t="n">
        <v>5294.2088</v>
      </c>
      <c r="M55" s="86" t="n">
        <v>43.2182</v>
      </c>
      <c r="N55" s="86" t="n">
        <v>45.27</v>
      </c>
      <c r="O55" s="86" t="n">
        <v>45.093</v>
      </c>
      <c r="P55" s="86" t="n">
        <v>554.78</v>
      </c>
      <c r="Q55" s="86" t="n">
        <v>8.38</v>
      </c>
      <c r="R55" s="63" t="n">
        <f aca="false">P55/3600</f>
        <v>0.154105555555556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61.4768</v>
      </c>
      <c r="E56" s="88" t="n">
        <v>39.5739</v>
      </c>
      <c r="F56" s="88" t="n">
        <v>42.2345</v>
      </c>
      <c r="G56" s="88" t="n">
        <v>41.7594</v>
      </c>
      <c r="H56" s="88" t="n">
        <v>485.54</v>
      </c>
      <c r="I56" s="88" t="n">
        <v>7.8376</v>
      </c>
      <c r="J56" s="68" t="n">
        <f aca="false">H56/3600</f>
        <v>0.134872222222222</v>
      </c>
      <c r="L56" s="87" t="n">
        <v>3161.5992</v>
      </c>
      <c r="M56" s="88" t="n">
        <v>39.568</v>
      </c>
      <c r="N56" s="88" t="n">
        <v>42.2295</v>
      </c>
      <c r="O56" s="88" t="n">
        <v>41.7599</v>
      </c>
      <c r="P56" s="88" t="n">
        <v>493.77</v>
      </c>
      <c r="Q56" s="88" t="n">
        <v>7.43</v>
      </c>
      <c r="R56" s="68" t="n">
        <f aca="false">P56/3600</f>
        <v>0.137158333333333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14.4048</v>
      </c>
      <c r="E57" s="88" t="n">
        <v>36.1137</v>
      </c>
      <c r="F57" s="88" t="n">
        <v>39.9339</v>
      </c>
      <c r="G57" s="88" t="n">
        <v>39.2839</v>
      </c>
      <c r="H57" s="88" t="n">
        <v>435.89</v>
      </c>
      <c r="I57" s="88" t="n">
        <v>6.500886</v>
      </c>
      <c r="J57" s="68" t="n">
        <f aca="false">H57/3600</f>
        <v>0.121080555555556</v>
      </c>
      <c r="L57" s="87" t="n">
        <v>1816.0344</v>
      </c>
      <c r="M57" s="88" t="n">
        <v>36.1107</v>
      </c>
      <c r="N57" s="88" t="n">
        <v>39.9323</v>
      </c>
      <c r="O57" s="88" t="n">
        <v>39.2846</v>
      </c>
      <c r="P57" s="88" t="n">
        <v>442.2</v>
      </c>
      <c r="Q57" s="88" t="n">
        <v>6.48</v>
      </c>
      <c r="R57" s="68" t="n">
        <f aca="false">P57/3600</f>
        <v>0.122833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0.2768</v>
      </c>
      <c r="E58" s="90" t="n">
        <v>32.896</v>
      </c>
      <c r="F58" s="90" t="n">
        <v>38.312</v>
      </c>
      <c r="G58" s="90" t="n">
        <v>37.4756</v>
      </c>
      <c r="H58" s="90" t="n">
        <v>395.74</v>
      </c>
      <c r="I58" s="90" t="n">
        <v>5.967918</v>
      </c>
      <c r="J58" s="75" t="n">
        <f aca="false">H58/3600</f>
        <v>0.109927777777778</v>
      </c>
      <c r="L58" s="89" t="n">
        <v>1011.7632</v>
      </c>
      <c r="M58" s="90" t="n">
        <v>32.8926</v>
      </c>
      <c r="N58" s="90" t="n">
        <v>38.3248</v>
      </c>
      <c r="O58" s="90" t="n">
        <v>37.4848</v>
      </c>
      <c r="P58" s="90" t="n">
        <v>407.95</v>
      </c>
      <c r="Q58" s="90" t="n">
        <v>5.86</v>
      </c>
      <c r="R58" s="75" t="n">
        <f aca="false">P58/3600</f>
        <v>0.11331944444444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3035.3696</v>
      </c>
      <c r="E59" s="86" t="n">
        <v>41.3289</v>
      </c>
      <c r="F59" s="86" t="n">
        <v>43.3547</v>
      </c>
      <c r="G59" s="86" t="n">
        <v>44.3356</v>
      </c>
      <c r="H59" s="86" t="n">
        <v>734.3</v>
      </c>
      <c r="I59" s="86" t="n">
        <v>11.67715</v>
      </c>
      <c r="J59" s="63" t="n">
        <f aca="false">H59/3600</f>
        <v>0.203972222222222</v>
      </c>
      <c r="L59" s="85" t="n">
        <v>13037.7848</v>
      </c>
      <c r="M59" s="86" t="n">
        <v>41.3301</v>
      </c>
      <c r="N59" s="86" t="n">
        <v>43.3535</v>
      </c>
      <c r="O59" s="86" t="n">
        <v>44.3346</v>
      </c>
      <c r="P59" s="86" t="n">
        <v>794.56</v>
      </c>
      <c r="Q59" s="86" t="n">
        <v>12.51</v>
      </c>
      <c r="R59" s="63" t="n">
        <f aca="false">P59/3600</f>
        <v>0.220711111111111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96.8464</v>
      </c>
      <c r="E60" s="88" t="n">
        <v>36.9019</v>
      </c>
      <c r="F60" s="88" t="n">
        <v>40.6497</v>
      </c>
      <c r="G60" s="88" t="n">
        <v>41.7163</v>
      </c>
      <c r="H60" s="88" t="n">
        <v>694.45</v>
      </c>
      <c r="I60" s="88" t="n">
        <v>10.097087</v>
      </c>
      <c r="J60" s="68" t="n">
        <f aca="false">H60/3600</f>
        <v>0.192902777777778</v>
      </c>
      <c r="L60" s="87" t="n">
        <v>8296.2648</v>
      </c>
      <c r="M60" s="88" t="n">
        <v>36.9006</v>
      </c>
      <c r="N60" s="88" t="n">
        <v>40.6498</v>
      </c>
      <c r="O60" s="88" t="n">
        <v>41.7165</v>
      </c>
      <c r="P60" s="88" t="n">
        <v>696.11</v>
      </c>
      <c r="Q60" s="88" t="n">
        <v>9.9</v>
      </c>
      <c r="R60" s="68" t="n">
        <f aca="false">P60/3600</f>
        <v>0.193363888888889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13.4144</v>
      </c>
      <c r="E61" s="88" t="n">
        <v>33.0799</v>
      </c>
      <c r="F61" s="88" t="n">
        <v>39.0035</v>
      </c>
      <c r="G61" s="88" t="n">
        <v>39.8949</v>
      </c>
      <c r="H61" s="88" t="n">
        <v>611.53</v>
      </c>
      <c r="I61" s="88" t="n">
        <v>8.87112</v>
      </c>
      <c r="J61" s="68" t="n">
        <f aca="false">H61/3600</f>
        <v>0.169869444444444</v>
      </c>
      <c r="L61" s="87" t="n">
        <v>5114.7568</v>
      </c>
      <c r="M61" s="88" t="n">
        <v>33.0813</v>
      </c>
      <c r="N61" s="88" t="n">
        <v>39.0034</v>
      </c>
      <c r="O61" s="88" t="n">
        <v>39.8936</v>
      </c>
      <c r="P61" s="88" t="n">
        <v>617.16</v>
      </c>
      <c r="Q61" s="88" t="n">
        <v>8.73</v>
      </c>
      <c r="R61" s="68" t="n">
        <f aca="false">P61/3600</f>
        <v>0.171433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39.636</v>
      </c>
      <c r="E62" s="90" t="n">
        <v>29.5299</v>
      </c>
      <c r="F62" s="90" t="n">
        <v>37.8908</v>
      </c>
      <c r="G62" s="90" t="n">
        <v>38.5614</v>
      </c>
      <c r="H62" s="90" t="n">
        <v>506.78</v>
      </c>
      <c r="I62" s="90" t="n">
        <v>8.56096</v>
      </c>
      <c r="J62" s="75" t="n">
        <f aca="false">H62/3600</f>
        <v>0.140772222222222</v>
      </c>
      <c r="L62" s="89" t="n">
        <v>3041.1464</v>
      </c>
      <c r="M62" s="90" t="n">
        <v>29.5326</v>
      </c>
      <c r="N62" s="90" t="n">
        <v>37.8863</v>
      </c>
      <c r="O62" s="90" t="n">
        <v>38.5691</v>
      </c>
      <c r="P62" s="90" t="n">
        <v>547.34</v>
      </c>
      <c r="Q62" s="90" t="n">
        <v>8.24</v>
      </c>
      <c r="R62" s="75" t="n">
        <f aca="false">P62/3600</f>
        <v>0.152038888888889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53.1408</v>
      </c>
      <c r="E63" s="86" t="n">
        <v>41.179</v>
      </c>
      <c r="F63" s="86" t="n">
        <v>42.2862</v>
      </c>
      <c r="G63" s="86" t="n">
        <v>42.9929</v>
      </c>
      <c r="H63" s="86" t="n">
        <v>683.83</v>
      </c>
      <c r="I63" s="86" t="n">
        <v>11.310882</v>
      </c>
      <c r="J63" s="63" t="n">
        <f aca="false">H63/3600</f>
        <v>0.189952777777778</v>
      </c>
      <c r="L63" s="85" t="n">
        <v>11451.9056</v>
      </c>
      <c r="M63" s="86" t="n">
        <v>41.1774</v>
      </c>
      <c r="N63" s="86" t="n">
        <v>42.286</v>
      </c>
      <c r="O63" s="86" t="n">
        <v>42.992</v>
      </c>
      <c r="P63" s="86" t="n">
        <v>694.28</v>
      </c>
      <c r="Q63" s="86" t="n">
        <v>11.16</v>
      </c>
      <c r="R63" s="63" t="n">
        <f aca="false">P63/3600</f>
        <v>0.192855555555556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81.8992</v>
      </c>
      <c r="E64" s="88" t="n">
        <v>36.8365</v>
      </c>
      <c r="F64" s="88" t="n">
        <v>39.1047</v>
      </c>
      <c r="G64" s="88" t="n">
        <v>39.5914</v>
      </c>
      <c r="H64" s="88" t="n">
        <v>601.2</v>
      </c>
      <c r="I64" s="88" t="n">
        <v>9.719028</v>
      </c>
      <c r="J64" s="68" t="n">
        <f aca="false">H64/3600</f>
        <v>0.167</v>
      </c>
      <c r="L64" s="87" t="n">
        <v>7082.84</v>
      </c>
      <c r="M64" s="88" t="n">
        <v>36.8369</v>
      </c>
      <c r="N64" s="88" t="n">
        <v>39.105</v>
      </c>
      <c r="O64" s="88" t="n">
        <v>39.5861</v>
      </c>
      <c r="P64" s="88" t="n">
        <v>607.57</v>
      </c>
      <c r="Q64" s="88" t="n">
        <v>9.85</v>
      </c>
      <c r="R64" s="68" t="n">
        <f aca="false">P64/3600</f>
        <v>0.168769444444444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47.7224</v>
      </c>
      <c r="E65" s="88" t="n">
        <v>32.8506</v>
      </c>
      <c r="F65" s="88" t="n">
        <v>36.8322</v>
      </c>
      <c r="G65" s="88" t="n">
        <v>37.2657</v>
      </c>
      <c r="H65" s="88" t="n">
        <v>496.98</v>
      </c>
      <c r="I65" s="88" t="n">
        <v>8.708148</v>
      </c>
      <c r="J65" s="68" t="n">
        <f aca="false">H65/3600</f>
        <v>0.13805</v>
      </c>
      <c r="L65" s="87" t="n">
        <v>4046.8024</v>
      </c>
      <c r="M65" s="88" t="n">
        <v>32.8505</v>
      </c>
      <c r="N65" s="88" t="n">
        <v>36.8312</v>
      </c>
      <c r="O65" s="88" t="n">
        <v>37.2603</v>
      </c>
      <c r="P65" s="88" t="n">
        <v>528.16</v>
      </c>
      <c r="Q65" s="88" t="n">
        <v>8.6</v>
      </c>
      <c r="R65" s="68" t="n">
        <f aca="false">P65/3600</f>
        <v>0.146711111111111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95.3568</v>
      </c>
      <c r="E66" s="90" t="n">
        <v>29.2989</v>
      </c>
      <c r="F66" s="90" t="n">
        <v>35.3092</v>
      </c>
      <c r="G66" s="90" t="n">
        <v>35.7199</v>
      </c>
      <c r="H66" s="90" t="n">
        <v>456.24</v>
      </c>
      <c r="I66" s="90" t="n">
        <v>7.39211</v>
      </c>
      <c r="J66" s="75" t="n">
        <f aca="false">H66/3600</f>
        <v>0.126733333333333</v>
      </c>
      <c r="L66" s="89" t="n">
        <v>2095.248</v>
      </c>
      <c r="M66" s="90" t="n">
        <v>29.2974</v>
      </c>
      <c r="N66" s="90" t="n">
        <v>35.2983</v>
      </c>
      <c r="O66" s="90" t="n">
        <v>35.7122</v>
      </c>
      <c r="P66" s="90" t="n">
        <v>458.83</v>
      </c>
      <c r="Q66" s="90" t="n">
        <v>6.79</v>
      </c>
      <c r="R66" s="75" t="n">
        <f aca="false">P66/3600</f>
        <v>0.127452777777778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88.4128</v>
      </c>
      <c r="E67" s="86" t="n">
        <v>42.7392</v>
      </c>
      <c r="F67" s="86" t="n">
        <v>43.3703</v>
      </c>
      <c r="G67" s="86" t="n">
        <v>44.1911</v>
      </c>
      <c r="H67" s="86" t="n">
        <v>357.88</v>
      </c>
      <c r="I67" s="86" t="n">
        <v>5.900544</v>
      </c>
      <c r="J67" s="63" t="n">
        <f aca="false">H67/3600</f>
        <v>0.0994111111111111</v>
      </c>
      <c r="L67" s="85" t="n">
        <v>4487.9632</v>
      </c>
      <c r="M67" s="86" t="n">
        <v>42.7348</v>
      </c>
      <c r="N67" s="86" t="n">
        <v>43.3626</v>
      </c>
      <c r="O67" s="86" t="n">
        <v>44.1943</v>
      </c>
      <c r="P67" s="86" t="n">
        <v>362.44</v>
      </c>
      <c r="Q67" s="86" t="n">
        <v>5.67</v>
      </c>
      <c r="R67" s="63" t="n">
        <f aca="false">P67/3600</f>
        <v>0.100677777777778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05.292</v>
      </c>
      <c r="E68" s="88" t="n">
        <v>38.6801</v>
      </c>
      <c r="F68" s="88" t="n">
        <v>39.8883</v>
      </c>
      <c r="G68" s="88" t="n">
        <v>41.1405</v>
      </c>
      <c r="H68" s="88" t="n">
        <v>319.74</v>
      </c>
      <c r="I68" s="88" t="n">
        <v>5.043092</v>
      </c>
      <c r="J68" s="68" t="n">
        <f aca="false">H68/3600</f>
        <v>0.0888166666666667</v>
      </c>
      <c r="L68" s="87" t="n">
        <v>2705.444</v>
      </c>
      <c r="M68" s="88" t="n">
        <v>38.679</v>
      </c>
      <c r="N68" s="88" t="n">
        <v>39.8855</v>
      </c>
      <c r="O68" s="88" t="n">
        <v>41.1426</v>
      </c>
      <c r="P68" s="88" t="n">
        <v>292.57</v>
      </c>
      <c r="Q68" s="88" t="n">
        <v>5.16</v>
      </c>
      <c r="R68" s="68" t="n">
        <f aca="false">P68/3600</f>
        <v>0.0812694444444444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92.6128</v>
      </c>
      <c r="E69" s="88" t="n">
        <v>34.7919</v>
      </c>
      <c r="F69" s="88" t="n">
        <v>37.6901</v>
      </c>
      <c r="G69" s="88" t="n">
        <v>38.8625</v>
      </c>
      <c r="H69" s="88" t="n">
        <v>281.36</v>
      </c>
      <c r="I69" s="88" t="n">
        <v>4.68401</v>
      </c>
      <c r="J69" s="68" t="n">
        <f aca="false">H69/3600</f>
        <v>0.0781555555555556</v>
      </c>
      <c r="L69" s="87" t="n">
        <v>1491.1296</v>
      </c>
      <c r="M69" s="88" t="n">
        <v>34.7835</v>
      </c>
      <c r="N69" s="88" t="n">
        <v>37.6906</v>
      </c>
      <c r="O69" s="88" t="n">
        <v>38.8547</v>
      </c>
      <c r="P69" s="88" t="n">
        <v>282.44</v>
      </c>
      <c r="Q69" s="88" t="n">
        <v>4.53</v>
      </c>
      <c r="R69" s="68" t="n">
        <f aca="false">P69/3600</f>
        <v>0.0784555555555556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3.624</v>
      </c>
      <c r="E70" s="90" t="n">
        <v>31.4185</v>
      </c>
      <c r="F70" s="90" t="n">
        <v>36.1488</v>
      </c>
      <c r="G70" s="90" t="n">
        <v>37.1442</v>
      </c>
      <c r="H70" s="90" t="n">
        <v>248.12</v>
      </c>
      <c r="I70" s="90" t="n">
        <v>4.119864</v>
      </c>
      <c r="J70" s="75" t="n">
        <f aca="false">H70/3600</f>
        <v>0.0689222222222222</v>
      </c>
      <c r="L70" s="89" t="n">
        <v>753.6016</v>
      </c>
      <c r="M70" s="90" t="n">
        <v>31.4174</v>
      </c>
      <c r="N70" s="90" t="n">
        <v>36.1422</v>
      </c>
      <c r="O70" s="90" t="n">
        <v>37.1365</v>
      </c>
      <c r="P70" s="90" t="n">
        <v>249.32</v>
      </c>
      <c r="Q70" s="90" t="n">
        <v>4.04</v>
      </c>
      <c r="R70" s="75" t="n">
        <f aca="false">P70/3600</f>
        <v>0.0692555555555556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68.804</v>
      </c>
      <c r="E71" s="86" t="n">
        <v>44.1322</v>
      </c>
      <c r="F71" s="86" t="n">
        <v>47.1748</v>
      </c>
      <c r="G71" s="86" t="n">
        <v>48.2482</v>
      </c>
      <c r="H71" s="86" t="n">
        <v>4956.09</v>
      </c>
      <c r="I71" s="86" t="n">
        <v>77.591542</v>
      </c>
      <c r="J71" s="63" t="n">
        <f aca="false">H71/3600</f>
        <v>1.37669166666667</v>
      </c>
      <c r="L71" s="85" t="n">
        <v>30267.9784</v>
      </c>
      <c r="M71" s="86" t="n">
        <v>44.1291</v>
      </c>
      <c r="N71" s="86" t="n">
        <v>47.1755</v>
      </c>
      <c r="O71" s="86" t="n">
        <v>48.2431</v>
      </c>
      <c r="P71" s="86" t="n">
        <v>5338.76</v>
      </c>
      <c r="Q71" s="86" t="n">
        <v>79.92</v>
      </c>
      <c r="R71" s="63" t="n">
        <f aca="false">P71/3600</f>
        <v>1.48298888888889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598.2488</v>
      </c>
      <c r="E72" s="88" t="n">
        <v>41.584</v>
      </c>
      <c r="F72" s="88" t="n">
        <v>44.5782</v>
      </c>
      <c r="G72" s="88" t="n">
        <v>45.7899</v>
      </c>
      <c r="H72" s="88" t="n">
        <v>4824.12</v>
      </c>
      <c r="I72" s="88" t="n">
        <v>69.37422</v>
      </c>
      <c r="J72" s="68" t="n">
        <f aca="false">H72/3600</f>
        <v>1.34003333333333</v>
      </c>
      <c r="L72" s="87" t="n">
        <v>18603.8592</v>
      </c>
      <c r="M72" s="88" t="n">
        <v>41.5809</v>
      </c>
      <c r="N72" s="88" t="n">
        <v>44.5755</v>
      </c>
      <c r="O72" s="88" t="n">
        <v>45.7854</v>
      </c>
      <c r="P72" s="88" t="n">
        <v>4453.1</v>
      </c>
      <c r="Q72" s="88" t="n">
        <v>73.15</v>
      </c>
      <c r="R72" s="68" t="n">
        <f aca="false">P72/3600</f>
        <v>1.23697222222222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443.7856</v>
      </c>
      <c r="E73" s="88" t="n">
        <v>38.6771</v>
      </c>
      <c r="F73" s="88" t="n">
        <v>42.5675</v>
      </c>
      <c r="G73" s="88" t="n">
        <v>43.7375</v>
      </c>
      <c r="H73" s="88" t="n">
        <v>4496.59</v>
      </c>
      <c r="I73" s="88" t="n">
        <v>61.91</v>
      </c>
      <c r="J73" s="68" t="n">
        <f aca="false">H73/3600</f>
        <v>1.24905277777778</v>
      </c>
      <c r="L73" s="87" t="n">
        <v>11448.216</v>
      </c>
      <c r="M73" s="88" t="n">
        <v>38.6727</v>
      </c>
      <c r="N73" s="88" t="n">
        <v>42.5588</v>
      </c>
      <c r="O73" s="88" t="n">
        <v>43.7314</v>
      </c>
      <c r="P73" s="88" t="n">
        <v>4485.09</v>
      </c>
      <c r="Q73" s="88" t="n">
        <v>65.29</v>
      </c>
      <c r="R73" s="68" t="n">
        <f aca="false">P73/3600</f>
        <v>1.24585833333333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4.536</v>
      </c>
      <c r="E74" s="90" t="n">
        <v>35.5006</v>
      </c>
      <c r="F74" s="90" t="n">
        <v>41.2287</v>
      </c>
      <c r="G74" s="90" t="n">
        <v>42.2653</v>
      </c>
      <c r="H74" s="90" t="n">
        <v>4037.9</v>
      </c>
      <c r="I74" s="90" t="n">
        <v>58.63495</v>
      </c>
      <c r="J74" s="75" t="n">
        <f aca="false">H74/3600</f>
        <v>1.12163888888889</v>
      </c>
      <c r="L74" s="89" t="n">
        <v>6973.8272</v>
      </c>
      <c r="M74" s="90" t="n">
        <v>35.4924</v>
      </c>
      <c r="N74" s="90" t="n">
        <v>41.2228</v>
      </c>
      <c r="O74" s="90" t="n">
        <v>42.2515</v>
      </c>
      <c r="P74" s="90" t="n">
        <v>4247.9</v>
      </c>
      <c r="Q74" s="90" t="n">
        <v>57.66</v>
      </c>
      <c r="R74" s="75" t="n">
        <f aca="false">P74/3600</f>
        <v>1.17997222222222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177.1512</v>
      </c>
      <c r="E75" s="86" t="n">
        <v>44.313</v>
      </c>
      <c r="F75" s="86" t="n">
        <v>48.5086</v>
      </c>
      <c r="G75" s="86" t="n">
        <v>49.0671</v>
      </c>
      <c r="H75" s="86" t="n">
        <v>4898.99</v>
      </c>
      <c r="I75" s="86" t="n">
        <v>63.611704</v>
      </c>
      <c r="J75" s="63" t="n">
        <f aca="false">H75/3600</f>
        <v>1.36083055555556</v>
      </c>
      <c r="L75" s="85" t="n">
        <v>20177.5696</v>
      </c>
      <c r="M75" s="86" t="n">
        <v>44.3105</v>
      </c>
      <c r="N75" s="86" t="n">
        <v>48.508</v>
      </c>
      <c r="O75" s="86" t="n">
        <v>49.0706</v>
      </c>
      <c r="P75" s="86" t="n">
        <v>4924.93</v>
      </c>
      <c r="Q75" s="86" t="n">
        <v>63.68</v>
      </c>
      <c r="R75" s="63" t="n">
        <f aca="false">P75/3600</f>
        <v>1.36803611111111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317.9824</v>
      </c>
      <c r="E76" s="88" t="n">
        <v>42.145</v>
      </c>
      <c r="F76" s="88" t="n">
        <v>46.2721</v>
      </c>
      <c r="G76" s="88" t="n">
        <v>46.7448</v>
      </c>
      <c r="H76" s="88" t="n">
        <v>4619.27</v>
      </c>
      <c r="I76" s="88" t="n">
        <v>56.846559</v>
      </c>
      <c r="J76" s="68" t="n">
        <f aca="false">H76/3600</f>
        <v>1.28313055555556</v>
      </c>
      <c r="L76" s="87" t="n">
        <v>11320.7992</v>
      </c>
      <c r="M76" s="88" t="n">
        <v>42.1417</v>
      </c>
      <c r="N76" s="88" t="n">
        <v>46.2708</v>
      </c>
      <c r="O76" s="88" t="n">
        <v>46.7455</v>
      </c>
      <c r="P76" s="88" t="n">
        <v>4453.61</v>
      </c>
      <c r="Q76" s="88" t="n">
        <v>59.31</v>
      </c>
      <c r="R76" s="68" t="n">
        <f aca="false">P76/3600</f>
        <v>1.23711388888889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84.7288</v>
      </c>
      <c r="E77" s="88" t="n">
        <v>39.7807</v>
      </c>
      <c r="F77" s="88" t="n">
        <v>44.2774</v>
      </c>
      <c r="G77" s="88" t="n">
        <v>44.7916</v>
      </c>
      <c r="H77" s="88" t="n">
        <v>4184.51</v>
      </c>
      <c r="I77" s="88" t="n">
        <v>54.313315</v>
      </c>
      <c r="J77" s="68" t="n">
        <f aca="false">H77/3600</f>
        <v>1.16236388888889</v>
      </c>
      <c r="L77" s="87" t="n">
        <v>6488.6168</v>
      </c>
      <c r="M77" s="88" t="n">
        <v>39.7757</v>
      </c>
      <c r="N77" s="88" t="n">
        <v>44.2851</v>
      </c>
      <c r="O77" s="88" t="n">
        <v>44.7797</v>
      </c>
      <c r="P77" s="88" t="n">
        <v>4170.72</v>
      </c>
      <c r="Q77" s="88" t="n">
        <v>51.74</v>
      </c>
      <c r="R77" s="68" t="n">
        <f aca="false">P77/3600</f>
        <v>1.15853333333333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4.5888</v>
      </c>
      <c r="E78" s="90" t="n">
        <v>37.1073</v>
      </c>
      <c r="F78" s="90" t="n">
        <v>42.7521</v>
      </c>
      <c r="G78" s="90" t="n">
        <v>43.1556</v>
      </c>
      <c r="H78" s="90" t="n">
        <v>3997.81</v>
      </c>
      <c r="I78" s="90" t="n">
        <v>54.20016</v>
      </c>
      <c r="J78" s="75" t="n">
        <f aca="false">H78/3600</f>
        <v>1.11050277777778</v>
      </c>
      <c r="L78" s="89" t="n">
        <v>3738.588</v>
      </c>
      <c r="M78" s="90" t="n">
        <v>37.0969</v>
      </c>
      <c r="N78" s="90" t="n">
        <v>42.7527</v>
      </c>
      <c r="O78" s="90" t="n">
        <v>43.1487</v>
      </c>
      <c r="P78" s="90" t="n">
        <v>3977.03</v>
      </c>
      <c r="Q78" s="90" t="n">
        <v>48.91</v>
      </c>
      <c r="R78" s="75" t="n">
        <f aca="false">P78/3600</f>
        <v>1.10473055555556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69.944</v>
      </c>
      <c r="E79" s="86" t="n">
        <v>44.6879</v>
      </c>
      <c r="F79" s="86" t="n">
        <v>47.9135</v>
      </c>
      <c r="G79" s="86" t="n">
        <v>48.7643</v>
      </c>
      <c r="H79" s="86" t="n">
        <v>4615.87</v>
      </c>
      <c r="I79" s="86" t="n">
        <v>68.974773</v>
      </c>
      <c r="J79" s="63" t="n">
        <f aca="false">H79/3600</f>
        <v>1.28218611111111</v>
      </c>
      <c r="L79" s="85" t="n">
        <v>22160.5632</v>
      </c>
      <c r="M79" s="86" t="n">
        <v>44.684</v>
      </c>
      <c r="N79" s="86" t="n">
        <v>47.9139</v>
      </c>
      <c r="O79" s="86" t="n">
        <v>48.7589</v>
      </c>
      <c r="P79" s="86" t="n">
        <v>5004.84</v>
      </c>
      <c r="Q79" s="86" t="n">
        <v>66.22</v>
      </c>
      <c r="R79" s="63" t="n">
        <f aca="false">P79/3600</f>
        <v>1.39023333333333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321.1216</v>
      </c>
      <c r="E80" s="88" t="n">
        <v>42.3811</v>
      </c>
      <c r="F80" s="88" t="n">
        <v>45.5623</v>
      </c>
      <c r="G80" s="88" t="n">
        <v>46.4454</v>
      </c>
      <c r="H80" s="88" t="n">
        <v>4695.95</v>
      </c>
      <c r="I80" s="88" t="n">
        <v>65.746288</v>
      </c>
      <c r="J80" s="68" t="n">
        <f aca="false">H80/3600</f>
        <v>1.30443055555556</v>
      </c>
      <c r="L80" s="87" t="n">
        <v>13319.5904</v>
      </c>
      <c r="M80" s="88" t="n">
        <v>42.3763</v>
      </c>
      <c r="N80" s="88" t="n">
        <v>45.5596</v>
      </c>
      <c r="O80" s="88" t="n">
        <v>46.4417</v>
      </c>
      <c r="P80" s="88" t="n">
        <v>4543.99</v>
      </c>
      <c r="Q80" s="88" t="n">
        <v>63.55</v>
      </c>
      <c r="R80" s="68" t="n">
        <f aca="false">P80/3600</f>
        <v>1.26221944444444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105.628</v>
      </c>
      <c r="E81" s="88" t="n">
        <v>39.7409</v>
      </c>
      <c r="F81" s="88" t="n">
        <v>43.5912</v>
      </c>
      <c r="G81" s="88" t="n">
        <v>44.4616</v>
      </c>
      <c r="H81" s="88" t="n">
        <v>3986.47</v>
      </c>
      <c r="I81" s="88" t="n">
        <v>60.47273</v>
      </c>
      <c r="J81" s="68" t="n">
        <f aca="false">H81/3600</f>
        <v>1.10735277777778</v>
      </c>
      <c r="L81" s="87" t="n">
        <v>8106.8808</v>
      </c>
      <c r="M81" s="88" t="n">
        <v>39.7375</v>
      </c>
      <c r="N81" s="88" t="n">
        <v>43.5805</v>
      </c>
      <c r="O81" s="88" t="n">
        <v>44.4606</v>
      </c>
      <c r="P81" s="88" t="n">
        <v>4301.83</v>
      </c>
      <c r="Q81" s="88" t="n">
        <v>60.77</v>
      </c>
      <c r="R81" s="68" t="n">
        <f aca="false">P81/3600</f>
        <v>1.19495277777778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03.96</v>
      </c>
      <c r="E82" s="90" t="n">
        <v>36.8177</v>
      </c>
      <c r="F82" s="90" t="n">
        <v>42.1248</v>
      </c>
      <c r="G82" s="90" t="n">
        <v>42.9069</v>
      </c>
      <c r="H82" s="90" t="n">
        <v>4084.78</v>
      </c>
      <c r="I82" s="90" t="n">
        <v>47.572096</v>
      </c>
      <c r="J82" s="75" t="n">
        <f aca="false">H82/3600</f>
        <v>1.13466111111111</v>
      </c>
      <c r="L82" s="89" t="n">
        <v>4903.3952</v>
      </c>
      <c r="M82" s="90" t="n">
        <v>36.814</v>
      </c>
      <c r="N82" s="90" t="n">
        <v>42.1162</v>
      </c>
      <c r="O82" s="90" t="n">
        <v>42.8974</v>
      </c>
      <c r="P82" s="90" t="n">
        <v>4083.07</v>
      </c>
      <c r="Q82" s="90" t="n">
        <v>52.66</v>
      </c>
      <c r="R82" s="75" t="n">
        <f aca="false">P82/3600</f>
        <v>1.13418611111111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590.2816</v>
      </c>
      <c r="E83" s="86" t="n">
        <v>42.1655</v>
      </c>
      <c r="F83" s="86" t="n">
        <v>43.9234</v>
      </c>
      <c r="G83" s="86" t="n">
        <v>44.5432</v>
      </c>
      <c r="H83" s="86" t="n">
        <v>2366.14</v>
      </c>
      <c r="I83" s="86" t="n">
        <v>36.50655</v>
      </c>
      <c r="J83" s="63" t="n">
        <f aca="false">H83/3600</f>
        <v>0.657261111111111</v>
      </c>
      <c r="L83" s="85" t="n">
        <v>22592.648</v>
      </c>
      <c r="M83" s="86" t="n">
        <v>42.1642</v>
      </c>
      <c r="N83" s="86" t="n">
        <v>43.9227</v>
      </c>
      <c r="O83" s="86" t="n">
        <v>44.543</v>
      </c>
      <c r="P83" s="86" t="n">
        <v>2379.96</v>
      </c>
      <c r="Q83" s="86" t="n">
        <v>33.59</v>
      </c>
      <c r="R83" s="63" t="n">
        <f aca="false">P83/3600</f>
        <v>0.6611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2878.472</v>
      </c>
      <c r="E84" s="88" t="n">
        <v>38.6701</v>
      </c>
      <c r="F84" s="88" t="n">
        <v>40.843</v>
      </c>
      <c r="G84" s="88" t="n">
        <v>41.2057</v>
      </c>
      <c r="H84" s="88" t="n">
        <v>2053.83</v>
      </c>
      <c r="I84" s="88" t="n">
        <v>29.44734</v>
      </c>
      <c r="J84" s="68" t="n">
        <f aca="false">H84/3600</f>
        <v>0.570508333333333</v>
      </c>
      <c r="L84" s="87" t="n">
        <v>12880.1288</v>
      </c>
      <c r="M84" s="88" t="n">
        <v>38.6691</v>
      </c>
      <c r="N84" s="88" t="n">
        <v>40.8428</v>
      </c>
      <c r="O84" s="88" t="n">
        <v>41.2069</v>
      </c>
      <c r="P84" s="88" t="n">
        <v>2070.03</v>
      </c>
      <c r="Q84" s="88" t="n">
        <v>30.92</v>
      </c>
      <c r="R84" s="68" t="n">
        <f aca="false">P84/3600</f>
        <v>0.575008333333333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352.7072</v>
      </c>
      <c r="E85" s="88" t="n">
        <v>35.5633</v>
      </c>
      <c r="F85" s="88" t="n">
        <v>38.5902</v>
      </c>
      <c r="G85" s="88" t="n">
        <v>38.7453</v>
      </c>
      <c r="H85" s="88" t="n">
        <v>1686.31</v>
      </c>
      <c r="I85" s="88" t="n">
        <v>27.816114</v>
      </c>
      <c r="J85" s="68" t="n">
        <f aca="false">H85/3600</f>
        <v>0.468419444444444</v>
      </c>
      <c r="L85" s="87" t="n">
        <v>7351.0872</v>
      </c>
      <c r="M85" s="88" t="n">
        <v>35.5611</v>
      </c>
      <c r="N85" s="88" t="n">
        <v>38.5886</v>
      </c>
      <c r="O85" s="88" t="n">
        <v>38.7499</v>
      </c>
      <c r="P85" s="88" t="n">
        <v>1836.41</v>
      </c>
      <c r="Q85" s="88" t="n">
        <v>27.26</v>
      </c>
      <c r="R85" s="68" t="n">
        <f aca="false">P85/3600</f>
        <v>0.510113888888889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21.3</v>
      </c>
      <c r="E86" s="90" t="n">
        <v>32.684</v>
      </c>
      <c r="F86" s="90" t="n">
        <v>36.9207</v>
      </c>
      <c r="G86" s="90" t="n">
        <v>36.9189</v>
      </c>
      <c r="H86" s="90" t="n">
        <v>1656.57</v>
      </c>
      <c r="I86" s="90" t="n">
        <v>25.002467</v>
      </c>
      <c r="J86" s="75" t="n">
        <f aca="false">H86/3600</f>
        <v>0.460158333333333</v>
      </c>
      <c r="L86" s="89" t="n">
        <v>4321.824</v>
      </c>
      <c r="M86" s="90" t="n">
        <v>32.6814</v>
      </c>
      <c r="N86" s="90" t="n">
        <v>36.909</v>
      </c>
      <c r="O86" s="90" t="n">
        <v>36.9174</v>
      </c>
      <c r="P86" s="90" t="n">
        <v>1664.33</v>
      </c>
      <c r="Q86" s="90" t="n">
        <v>24.97</v>
      </c>
      <c r="R86" s="75" t="n">
        <f aca="false">P86/3600</f>
        <v>0.462313888888889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183.6293</v>
      </c>
      <c r="E87" s="86" t="n">
        <v>45.1139</v>
      </c>
      <c r="F87" s="86" t="n">
        <v>46.6944</v>
      </c>
      <c r="G87" s="86" t="n">
        <v>46.9707</v>
      </c>
      <c r="H87" s="86" t="n">
        <v>4412.34</v>
      </c>
      <c r="I87" s="86" t="n">
        <v>63.228816</v>
      </c>
      <c r="J87" s="63" t="n">
        <f aca="false">H87/3600</f>
        <v>1.22565</v>
      </c>
      <c r="L87" s="85" t="n">
        <v>24183.9936</v>
      </c>
      <c r="M87" s="86" t="n">
        <v>45.1124</v>
      </c>
      <c r="N87" s="86" t="n">
        <v>46.6932</v>
      </c>
      <c r="O87" s="86" t="n">
        <v>46.9698</v>
      </c>
      <c r="P87" s="86" t="n">
        <v>4277.7</v>
      </c>
      <c r="Q87" s="86" t="n">
        <v>59.88</v>
      </c>
      <c r="R87" s="63" t="n">
        <f aca="false">P87/3600</f>
        <v>1.18825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271.015</v>
      </c>
      <c r="E88" s="88" t="n">
        <v>40.9852</v>
      </c>
      <c r="F88" s="88" t="n">
        <v>43.3242</v>
      </c>
      <c r="G88" s="88" t="n">
        <v>43.3526</v>
      </c>
      <c r="H88" s="88" t="n">
        <v>3917.9</v>
      </c>
      <c r="I88" s="88" t="n">
        <v>54.75096</v>
      </c>
      <c r="J88" s="68" t="n">
        <f aca="false">H88/3600</f>
        <v>1.08830555555556</v>
      </c>
      <c r="L88" s="87" t="n">
        <v>16271.1139</v>
      </c>
      <c r="M88" s="88" t="n">
        <v>40.9824</v>
      </c>
      <c r="N88" s="88" t="n">
        <v>43.3169</v>
      </c>
      <c r="O88" s="88" t="n">
        <v>43.3524</v>
      </c>
      <c r="P88" s="88" t="n">
        <v>3916.58</v>
      </c>
      <c r="Q88" s="88" t="n">
        <v>54.11</v>
      </c>
      <c r="R88" s="68" t="n">
        <f aca="false">P88/3600</f>
        <v>1.08793888888889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647.3557</v>
      </c>
      <c r="E89" s="88" t="n">
        <v>37.0671</v>
      </c>
      <c r="F89" s="88" t="n">
        <v>40.8324</v>
      </c>
      <c r="G89" s="88" t="n">
        <v>40.4765</v>
      </c>
      <c r="H89" s="88" t="n">
        <v>3538.23</v>
      </c>
      <c r="I89" s="88" t="n">
        <v>49.259704</v>
      </c>
      <c r="J89" s="68" t="n">
        <f aca="false">H89/3600</f>
        <v>0.982841666666667</v>
      </c>
      <c r="L89" s="87" t="n">
        <v>10647.7334</v>
      </c>
      <c r="M89" s="88" t="n">
        <v>37.0663</v>
      </c>
      <c r="N89" s="88" t="n">
        <v>40.8313</v>
      </c>
      <c r="O89" s="88" t="n">
        <v>40.4761</v>
      </c>
      <c r="P89" s="88" t="n">
        <v>3276.1</v>
      </c>
      <c r="Q89" s="88" t="n">
        <v>44.08</v>
      </c>
      <c r="R89" s="68" t="n">
        <f aca="false">P89/3600</f>
        <v>0.910027777777778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56.4314</v>
      </c>
      <c r="E90" s="90" t="n">
        <v>33.3654</v>
      </c>
      <c r="F90" s="90" t="n">
        <v>39.1461</v>
      </c>
      <c r="G90" s="90" t="n">
        <v>38.369</v>
      </c>
      <c r="H90" s="90" t="n">
        <v>3286.56</v>
      </c>
      <c r="I90" s="90" t="n">
        <v>43.4992</v>
      </c>
      <c r="J90" s="75" t="n">
        <f aca="false">H90/3600</f>
        <v>0.912933333333333</v>
      </c>
      <c r="L90" s="89" t="n">
        <v>6856.1861</v>
      </c>
      <c r="M90" s="90" t="n">
        <v>33.3646</v>
      </c>
      <c r="N90" s="90" t="n">
        <v>39.143</v>
      </c>
      <c r="O90" s="90" t="n">
        <v>38.3676</v>
      </c>
      <c r="P90" s="90" t="n">
        <v>3294.86</v>
      </c>
      <c r="Q90" s="90" t="n">
        <v>44.66</v>
      </c>
      <c r="R90" s="75" t="n">
        <f aca="false">P90/3600</f>
        <v>0.915238888888889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780.924</v>
      </c>
      <c r="E91" s="86" t="n">
        <v>46.612</v>
      </c>
      <c r="F91" s="86" t="n">
        <v>44.8102</v>
      </c>
      <c r="G91" s="86" t="n">
        <v>44.9779</v>
      </c>
      <c r="H91" s="86" t="n">
        <v>3293.07</v>
      </c>
      <c r="I91" s="86" t="n">
        <v>45.323364</v>
      </c>
      <c r="J91" s="63" t="n">
        <f aca="false">H91/3600</f>
        <v>0.914741666666667</v>
      </c>
      <c r="L91" s="85" t="n">
        <v>37785.8552</v>
      </c>
      <c r="M91" s="86" t="n">
        <v>46.6261</v>
      </c>
      <c r="N91" s="86" t="n">
        <v>44.8282</v>
      </c>
      <c r="O91" s="86" t="n">
        <v>44.9712</v>
      </c>
      <c r="P91" s="86" t="n">
        <v>2917.28</v>
      </c>
      <c r="Q91" s="86" t="n">
        <v>47.08</v>
      </c>
      <c r="R91" s="63" t="n">
        <f aca="false">P91/3600</f>
        <v>0.810355555555556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296.8536</v>
      </c>
      <c r="E92" s="88" t="n">
        <v>42.0281</v>
      </c>
      <c r="F92" s="88" t="n">
        <v>40.7759</v>
      </c>
      <c r="G92" s="88" t="n">
        <v>41.2301</v>
      </c>
      <c r="H92" s="88" t="n">
        <v>2792.46</v>
      </c>
      <c r="I92" s="88" t="n">
        <v>42.94413</v>
      </c>
      <c r="J92" s="68" t="n">
        <f aca="false">H92/3600</f>
        <v>0.775683333333333</v>
      </c>
      <c r="L92" s="87" t="n">
        <v>28303.5064</v>
      </c>
      <c r="M92" s="88" t="n">
        <v>42.0284</v>
      </c>
      <c r="N92" s="88" t="n">
        <v>40.7839</v>
      </c>
      <c r="O92" s="88" t="n">
        <v>41.2254</v>
      </c>
      <c r="P92" s="88" t="n">
        <v>3007.67</v>
      </c>
      <c r="Q92" s="88" t="n">
        <v>41.67</v>
      </c>
      <c r="R92" s="68" t="n">
        <f aca="false">P92/3600</f>
        <v>0.835463888888889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207.2696</v>
      </c>
      <c r="E93" s="88" t="n">
        <v>37.1982</v>
      </c>
      <c r="F93" s="88" t="n">
        <v>38.6659</v>
      </c>
      <c r="G93" s="88" t="n">
        <v>39.1585</v>
      </c>
      <c r="H93" s="88" t="n">
        <v>2891.77</v>
      </c>
      <c r="I93" s="88" t="n">
        <v>38.450818</v>
      </c>
      <c r="J93" s="68" t="n">
        <f aca="false">H93/3600</f>
        <v>0.803269444444445</v>
      </c>
      <c r="L93" s="87" t="n">
        <v>21204.428</v>
      </c>
      <c r="M93" s="88" t="n">
        <v>37.1932</v>
      </c>
      <c r="N93" s="88" t="n">
        <v>38.6636</v>
      </c>
      <c r="O93" s="88" t="n">
        <v>39.1377</v>
      </c>
      <c r="P93" s="88" t="n">
        <v>2840.89</v>
      </c>
      <c r="Q93" s="88" t="n">
        <v>40.29</v>
      </c>
      <c r="R93" s="68" t="n">
        <f aca="false">P93/3600</f>
        <v>0.789136111111111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232.2192</v>
      </c>
      <c r="E94" s="90" t="n">
        <v>32.2396</v>
      </c>
      <c r="F94" s="90" t="n">
        <v>37.4219</v>
      </c>
      <c r="G94" s="90" t="n">
        <v>37.6594</v>
      </c>
      <c r="H94" s="90" t="n">
        <v>2448.36</v>
      </c>
      <c r="I94" s="90" t="n">
        <v>37.36341</v>
      </c>
      <c r="J94" s="75" t="n">
        <f aca="false">H94/3600</f>
        <v>0.6801</v>
      </c>
      <c r="L94" s="89" t="n">
        <v>15231.8592</v>
      </c>
      <c r="M94" s="90" t="n">
        <v>32.2353</v>
      </c>
      <c r="N94" s="90" t="n">
        <v>37.4122</v>
      </c>
      <c r="O94" s="90" t="n">
        <v>37.6808</v>
      </c>
      <c r="P94" s="90" t="n">
        <v>2433.15</v>
      </c>
      <c r="Q94" s="90" t="n">
        <v>36.9</v>
      </c>
      <c r="R94" s="75" t="n">
        <f aca="false">P94/3600</f>
        <v>0.675875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13.465</v>
      </c>
      <c r="E95" s="86" t="n">
        <v>50.822</v>
      </c>
      <c r="F95" s="86" t="n">
        <v>53.1531</v>
      </c>
      <c r="G95" s="86" t="n">
        <v>53.9748</v>
      </c>
      <c r="H95" s="86" t="n">
        <v>3623.89</v>
      </c>
      <c r="I95" s="86" t="n">
        <v>41.187216</v>
      </c>
      <c r="J95" s="63" t="n">
        <f aca="false">H95/3600</f>
        <v>1.00663611111111</v>
      </c>
      <c r="L95" s="85" t="n">
        <v>5313.3555</v>
      </c>
      <c r="M95" s="86" t="n">
        <v>50.8141</v>
      </c>
      <c r="N95" s="86" t="n">
        <v>53.1115</v>
      </c>
      <c r="O95" s="86" t="n">
        <v>53.9437</v>
      </c>
      <c r="P95" s="86" t="n">
        <v>3646.14</v>
      </c>
      <c r="Q95" s="86" t="n">
        <v>46.44</v>
      </c>
      <c r="R95" s="63" t="n">
        <f aca="false">P95/3600</f>
        <v>1.01281666666667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87.0554</v>
      </c>
      <c r="E96" s="88" t="n">
        <v>47.0215</v>
      </c>
      <c r="F96" s="88" t="n">
        <v>49.7571</v>
      </c>
      <c r="G96" s="88" t="n">
        <v>50.662</v>
      </c>
      <c r="H96" s="88" t="n">
        <v>3481.92</v>
      </c>
      <c r="I96" s="88" t="n">
        <v>43.782292</v>
      </c>
      <c r="J96" s="68" t="n">
        <f aca="false">H96/3600</f>
        <v>0.9672</v>
      </c>
      <c r="L96" s="87" t="n">
        <v>3586.7158</v>
      </c>
      <c r="M96" s="88" t="n">
        <v>47.0196</v>
      </c>
      <c r="N96" s="88" t="n">
        <v>49.7548</v>
      </c>
      <c r="O96" s="88" t="n">
        <v>50.7164</v>
      </c>
      <c r="P96" s="88" t="n">
        <v>3484.14</v>
      </c>
      <c r="Q96" s="88" t="n">
        <v>40.34</v>
      </c>
      <c r="R96" s="68" t="n">
        <f aca="false">P96/3600</f>
        <v>0.967816666666667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22.1885</v>
      </c>
      <c r="E97" s="88" t="n">
        <v>43.4059</v>
      </c>
      <c r="F97" s="88" t="n">
        <v>47.257</v>
      </c>
      <c r="G97" s="88" t="n">
        <v>48.3709</v>
      </c>
      <c r="H97" s="88" t="n">
        <v>3358.67</v>
      </c>
      <c r="I97" s="88" t="n">
        <v>43.091748</v>
      </c>
      <c r="J97" s="68" t="n">
        <f aca="false">H97/3600</f>
        <v>0.932963888888889</v>
      </c>
      <c r="L97" s="87" t="n">
        <v>2426.2688</v>
      </c>
      <c r="M97" s="88" t="n">
        <v>43.4076</v>
      </c>
      <c r="N97" s="88" t="n">
        <v>47.2365</v>
      </c>
      <c r="O97" s="88" t="n">
        <v>48.4392</v>
      </c>
      <c r="P97" s="88" t="n">
        <v>3080.81</v>
      </c>
      <c r="Q97" s="88" t="n">
        <v>39.64</v>
      </c>
      <c r="R97" s="68" t="n">
        <f aca="false">P97/3600</f>
        <v>0.855780555555556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08.3741</v>
      </c>
      <c r="E98" s="90" t="n">
        <v>39.494</v>
      </c>
      <c r="F98" s="90" t="n">
        <v>45.4967</v>
      </c>
      <c r="G98" s="90" t="n">
        <v>46.6932</v>
      </c>
      <c r="H98" s="90" t="n">
        <v>3374.42</v>
      </c>
      <c r="I98" s="90" t="n">
        <v>39.7005</v>
      </c>
      <c r="J98" s="75" t="n">
        <f aca="false">H98/3600</f>
        <v>0.937338888888889</v>
      </c>
      <c r="L98" s="89" t="n">
        <v>1609.7587</v>
      </c>
      <c r="M98" s="90" t="n">
        <v>39.4866</v>
      </c>
      <c r="N98" s="90" t="n">
        <v>45.5494</v>
      </c>
      <c r="O98" s="90" t="n">
        <v>46.7641</v>
      </c>
      <c r="P98" s="90" t="n">
        <v>3239.71</v>
      </c>
      <c r="Q98" s="90" t="n">
        <v>41.02</v>
      </c>
      <c r="R98" s="75" t="n">
        <f aca="false">P98/3600</f>
        <v>0.899919444444445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2.0858887928802</v>
      </c>
      <c r="J106" s="91" t="n">
        <f aca="false">GEOMEAN(J3:J98)</f>
        <v>0.828677488365172</v>
      </c>
      <c r="Q106" s="91" t="n">
        <f aca="false">GEOMEAN(Q3:Q98)</f>
        <v>41.7231360349886</v>
      </c>
      <c r="R106" s="91" t="n">
        <f aca="false">GEOMEAN(R3:R98)</f>
        <v>0.828191843092733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1380655884996</v>
      </c>
      <c r="R107" s="92" t="n">
        <f aca="false">R106/J106</f>
        <v>0.999413951411426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62517522916667</v>
      </c>
      <c r="J108" s="91" t="n">
        <f aca="false">SUM(J3:J98)</f>
        <v>120.492138888889</v>
      </c>
      <c r="Q108" s="91" t="n">
        <f aca="false">SUM(Q3:Q98)/3600</f>
        <v>1.61298888888889</v>
      </c>
      <c r="R108" s="91" t="n">
        <f aca="false">SUM(R3:R98)</f>
        <v>120.09491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42.458655758867</v>
      </c>
      <c r="J113" s="91" t="n">
        <f aca="false">GEOMEAN(J3:J82)</f>
        <v>0.833222105373081</v>
      </c>
      <c r="Q113" s="91" t="n">
        <f aca="false">GEOMEAN(Q3:Q82)</f>
        <v>42.1131668782478</v>
      </c>
      <c r="R113" s="91" t="n">
        <f aca="false">GEOMEAN(R3:R82)</f>
        <v>0.834651462066686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1862934083895</v>
      </c>
      <c r="R114" s="92" t="n">
        <f aca="false">R113/J113</f>
        <v>1.00171545700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871.4128</v>
      </c>
      <c r="E3" s="62" t="n">
        <v>41.8985</v>
      </c>
      <c r="F3" s="62" t="n">
        <v>41.6797</v>
      </c>
      <c r="G3" s="62" t="n">
        <v>44.4167</v>
      </c>
      <c r="H3" s="62" t="n">
        <v>20877.39</v>
      </c>
      <c r="I3" s="62" t="n">
        <v>49.825153</v>
      </c>
      <c r="J3" s="63" t="n">
        <f aca="false">H3/3600</f>
        <v>5.799275</v>
      </c>
      <c r="L3" s="61" t="n">
        <v>12872.0992</v>
      </c>
      <c r="M3" s="62" t="n">
        <v>41.8958</v>
      </c>
      <c r="N3" s="62" t="n">
        <v>41.6795</v>
      </c>
      <c r="O3" s="62" t="n">
        <v>44.4127</v>
      </c>
      <c r="P3" s="62" t="n">
        <v>20770.15</v>
      </c>
      <c r="Q3" s="62" t="n">
        <v>48.07</v>
      </c>
      <c r="R3" s="64" t="n">
        <f aca="false">P3/3600</f>
        <v>5.76948611111111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4.5984</v>
      </c>
      <c r="E4" s="67" t="n">
        <v>39.3749</v>
      </c>
      <c r="F4" s="67" t="n">
        <v>39.9846</v>
      </c>
      <c r="G4" s="67" t="n">
        <v>42.471</v>
      </c>
      <c r="H4" s="67" t="n">
        <v>18021.29</v>
      </c>
      <c r="I4" s="67" t="n">
        <v>39.31965</v>
      </c>
      <c r="J4" s="68" t="n">
        <f aca="false">H4/3600</f>
        <v>5.00591388888889</v>
      </c>
      <c r="L4" s="66" t="n">
        <v>5238.7744</v>
      </c>
      <c r="M4" s="67" t="n">
        <v>39.3728</v>
      </c>
      <c r="N4" s="67" t="n">
        <v>39.9878</v>
      </c>
      <c r="O4" s="67" t="n">
        <v>42.4704</v>
      </c>
      <c r="P4" s="67" t="n">
        <v>17929.02</v>
      </c>
      <c r="Q4" s="67" t="n">
        <v>36.42</v>
      </c>
      <c r="R4" s="69" t="n">
        <f aca="false">P4/3600</f>
        <v>4.98028333333333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25.7264</v>
      </c>
      <c r="E5" s="67" t="n">
        <v>36.7867</v>
      </c>
      <c r="F5" s="67" t="n">
        <v>38.7102</v>
      </c>
      <c r="G5" s="67" t="n">
        <v>40.9503</v>
      </c>
      <c r="H5" s="67" t="n">
        <v>16496.91</v>
      </c>
      <c r="I5" s="67" t="n">
        <v>33.93774</v>
      </c>
      <c r="J5" s="68" t="n">
        <f aca="false">H5/3600</f>
        <v>4.582475</v>
      </c>
      <c r="L5" s="66" t="n">
        <v>2526.5024</v>
      </c>
      <c r="M5" s="67" t="n">
        <v>36.7853</v>
      </c>
      <c r="N5" s="67" t="n">
        <v>38.7101</v>
      </c>
      <c r="O5" s="67" t="n">
        <v>40.9494</v>
      </c>
      <c r="P5" s="67" t="n">
        <v>14831.25</v>
      </c>
      <c r="Q5" s="67" t="n">
        <v>31.58</v>
      </c>
      <c r="R5" s="69" t="n">
        <f aca="false">P5/3600</f>
        <v>4.11979166666667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660.95</v>
      </c>
      <c r="I6" s="74" t="n">
        <v>29.003156</v>
      </c>
      <c r="J6" s="75" t="n">
        <f aca="false">H6/3600</f>
        <v>4.35026388888889</v>
      </c>
      <c r="L6" s="73" t="n">
        <v>1315.7984</v>
      </c>
      <c r="M6" s="74" t="n">
        <v>34.0972</v>
      </c>
      <c r="N6" s="74" t="n">
        <v>37.7235</v>
      </c>
      <c r="O6" s="74" t="n">
        <v>39.8576</v>
      </c>
      <c r="P6" s="74" t="n">
        <v>15613.94</v>
      </c>
      <c r="Q6" s="74" t="n">
        <v>29.17</v>
      </c>
      <c r="R6" s="76" t="n">
        <f aca="false">P6/3600</f>
        <v>4.33720555555556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14.3712</v>
      </c>
      <c r="E7" s="62" t="n">
        <v>40.4937</v>
      </c>
      <c r="F7" s="62" t="n">
        <v>45.2604</v>
      </c>
      <c r="G7" s="62" t="n">
        <v>44.8914</v>
      </c>
      <c r="H7" s="62" t="n">
        <v>28265.78</v>
      </c>
      <c r="I7" s="62" t="n">
        <v>67.29216</v>
      </c>
      <c r="J7" s="63" t="n">
        <f aca="false">H7/3600</f>
        <v>7.85160555555556</v>
      </c>
      <c r="L7" s="61" t="n">
        <v>32706.2832</v>
      </c>
      <c r="M7" s="62" t="n">
        <v>40.489</v>
      </c>
      <c r="N7" s="62" t="n">
        <v>45.2608</v>
      </c>
      <c r="O7" s="62" t="n">
        <v>44.8911</v>
      </c>
      <c r="P7" s="62" t="n">
        <v>30643.12</v>
      </c>
      <c r="Q7" s="62" t="n">
        <v>69.96</v>
      </c>
      <c r="R7" s="64" t="n">
        <f aca="false">P7/3600</f>
        <v>8.51197777777778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7.1584</v>
      </c>
      <c r="E8" s="67" t="n">
        <v>37.512</v>
      </c>
      <c r="F8" s="67" t="n">
        <v>43.3383</v>
      </c>
      <c r="G8" s="67" t="n">
        <v>43.5243</v>
      </c>
      <c r="H8" s="67" t="n">
        <v>26460.96</v>
      </c>
      <c r="I8" s="67" t="n">
        <v>63.830536</v>
      </c>
      <c r="J8" s="68" t="n">
        <f aca="false">H8/3600</f>
        <v>7.35026666666667</v>
      </c>
      <c r="L8" s="66" t="n">
        <v>15744.3312</v>
      </c>
      <c r="M8" s="67" t="n">
        <v>37.5088</v>
      </c>
      <c r="N8" s="67" t="n">
        <v>43.3299</v>
      </c>
      <c r="O8" s="67" t="n">
        <v>43.5209</v>
      </c>
      <c r="P8" s="67" t="n">
        <v>26344.37</v>
      </c>
      <c r="Q8" s="67" t="n">
        <v>56.61</v>
      </c>
      <c r="R8" s="69" t="n">
        <f aca="false">P8/3600</f>
        <v>7.31788055555556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4.024</v>
      </c>
      <c r="E9" s="67" t="n">
        <v>34.5393</v>
      </c>
      <c r="F9" s="67" t="n">
        <v>41.7141</v>
      </c>
      <c r="G9" s="67" t="n">
        <v>42.2094</v>
      </c>
      <c r="H9" s="67" t="n">
        <v>21767.93</v>
      </c>
      <c r="I9" s="67" t="n">
        <v>52.531752</v>
      </c>
      <c r="J9" s="68" t="n">
        <f aca="false">H9/3600</f>
        <v>6.04664722222222</v>
      </c>
      <c r="L9" s="66" t="n">
        <v>8248.5072</v>
      </c>
      <c r="M9" s="67" t="n">
        <v>34.5373</v>
      </c>
      <c r="N9" s="67" t="n">
        <v>41.6929</v>
      </c>
      <c r="O9" s="67" t="n">
        <v>42.2142</v>
      </c>
      <c r="P9" s="67" t="n">
        <v>22881.92</v>
      </c>
      <c r="Q9" s="67" t="n">
        <v>50.22</v>
      </c>
      <c r="R9" s="69" t="n">
        <f aca="false">P9/3600</f>
        <v>6.35608888888889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54.87</v>
      </c>
      <c r="I10" s="74" t="n">
        <v>45.242862</v>
      </c>
      <c r="J10" s="75" t="n">
        <f aca="false">H10/3600</f>
        <v>5.95968611111111</v>
      </c>
      <c r="L10" s="73" t="n">
        <v>4617.4896</v>
      </c>
      <c r="M10" s="74" t="n">
        <v>31.7267</v>
      </c>
      <c r="N10" s="74" t="n">
        <v>40.4191</v>
      </c>
      <c r="O10" s="74" t="n">
        <v>41.1794</v>
      </c>
      <c r="P10" s="74" t="n">
        <v>21328.1</v>
      </c>
      <c r="Q10" s="74" t="n">
        <v>41.89</v>
      </c>
      <c r="R10" s="76" t="n">
        <f aca="false">P10/3600</f>
        <v>5.92447222222222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217914.2192</v>
      </c>
      <c r="E11" s="62" t="n">
        <v>39.811</v>
      </c>
      <c r="F11" s="62" t="n">
        <v>39.8198</v>
      </c>
      <c r="G11" s="62" t="n">
        <v>38.1312</v>
      </c>
      <c r="H11" s="62" t="n">
        <v>87435.31</v>
      </c>
      <c r="I11" s="62" t="n">
        <v>179.945</v>
      </c>
      <c r="J11" s="63" t="n">
        <f aca="false">H11/3600</f>
        <v>24.2875861111111</v>
      </c>
      <c r="L11" s="61" t="n">
        <v>217884.8896</v>
      </c>
      <c r="M11" s="62" t="n">
        <v>39.7989</v>
      </c>
      <c r="N11" s="62" t="n">
        <v>39.813</v>
      </c>
      <c r="O11" s="62" t="n">
        <v>38.1243</v>
      </c>
      <c r="P11" s="62" t="n">
        <v>86382</v>
      </c>
      <c r="Q11" s="62" t="n">
        <v>172.91</v>
      </c>
      <c r="R11" s="64" t="n">
        <f aca="false">P11/3600</f>
        <v>23.995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680.84</v>
      </c>
      <c r="E12" s="67" t="n">
        <v>34.3696</v>
      </c>
      <c r="F12" s="67" t="n">
        <v>38.4007</v>
      </c>
      <c r="G12" s="67" t="n">
        <v>36.7337</v>
      </c>
      <c r="H12" s="67" t="n">
        <v>72470.76</v>
      </c>
      <c r="I12" s="67" t="n">
        <v>144.778956</v>
      </c>
      <c r="J12" s="68" t="n">
        <f aca="false">H12/3600</f>
        <v>20.1307666666667</v>
      </c>
      <c r="L12" s="66" t="n">
        <v>106637.6768</v>
      </c>
      <c r="M12" s="67" t="n">
        <v>34.3612</v>
      </c>
      <c r="N12" s="67" t="n">
        <v>38.3997</v>
      </c>
      <c r="O12" s="67" t="n">
        <v>36.7324</v>
      </c>
      <c r="P12" s="67" t="n">
        <v>72000</v>
      </c>
      <c r="Q12" s="67" t="n">
        <v>148.98</v>
      </c>
      <c r="R12" s="69" t="n">
        <f aca="false">P12/3600</f>
        <v>20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29642.2768</v>
      </c>
      <c r="E13" s="67" t="n">
        <v>29.7684</v>
      </c>
      <c r="F13" s="67" t="n">
        <v>37.3934</v>
      </c>
      <c r="G13" s="67" t="n">
        <v>35.6904</v>
      </c>
      <c r="H13" s="67" t="n">
        <v>45873.15</v>
      </c>
      <c r="I13" s="67" t="n">
        <v>107.56053</v>
      </c>
      <c r="J13" s="68" t="n">
        <f aca="false">H13/3600</f>
        <v>12.7425416666667</v>
      </c>
      <c r="L13" s="66" t="n">
        <v>29646.9344</v>
      </c>
      <c r="M13" s="67" t="n">
        <v>29.7678</v>
      </c>
      <c r="N13" s="67" t="n">
        <v>37.3887</v>
      </c>
      <c r="O13" s="67" t="n">
        <v>35.6875</v>
      </c>
      <c r="P13" s="67" t="n">
        <v>50115</v>
      </c>
      <c r="Q13" s="67" t="n">
        <v>106.06</v>
      </c>
      <c r="R13" s="69" t="n">
        <f aca="false">P13/3600</f>
        <v>13.9208333333333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9249.5</v>
      </c>
      <c r="I14" s="74" t="n">
        <v>73.50012</v>
      </c>
      <c r="J14" s="75" t="n">
        <f aca="false">H14/3600</f>
        <v>10.9026388888889</v>
      </c>
      <c r="L14" s="73" t="n">
        <v>7164.3168</v>
      </c>
      <c r="M14" s="74" t="n">
        <v>28.0684</v>
      </c>
      <c r="N14" s="74" t="n">
        <v>36.5863</v>
      </c>
      <c r="O14" s="74" t="n">
        <v>34.8314</v>
      </c>
      <c r="P14" s="74" t="n">
        <v>34552.96</v>
      </c>
      <c r="Q14" s="74" t="n">
        <v>72.28</v>
      </c>
      <c r="R14" s="76" t="n">
        <f aca="false">P14/3600</f>
        <v>9.59804444444444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23426.7808</v>
      </c>
      <c r="E15" s="62" t="n">
        <v>41.6721</v>
      </c>
      <c r="F15" s="62" t="n">
        <v>46.9271</v>
      </c>
      <c r="G15" s="62" t="n">
        <v>46.5392</v>
      </c>
      <c r="H15" s="62" t="n">
        <v>53051.49</v>
      </c>
      <c r="I15" s="62" t="n">
        <v>98.07897</v>
      </c>
      <c r="J15" s="63" t="n">
        <f aca="false">H15/3600</f>
        <v>14.736525</v>
      </c>
      <c r="L15" s="61" t="n">
        <v>23404.8528</v>
      </c>
      <c r="M15" s="62" t="n">
        <v>41.6689</v>
      </c>
      <c r="N15" s="62" t="n">
        <v>46.9236</v>
      </c>
      <c r="O15" s="62" t="n">
        <v>46.538</v>
      </c>
      <c r="P15" s="62" t="n">
        <v>52041.88</v>
      </c>
      <c r="Q15" s="62" t="n">
        <v>108.83</v>
      </c>
      <c r="R15" s="64" t="n">
        <f aca="false">P15/3600</f>
        <v>14.4560777777778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914.5504</v>
      </c>
      <c r="E16" s="67" t="n">
        <v>40.2401</v>
      </c>
      <c r="F16" s="67" t="n">
        <v>46.1452</v>
      </c>
      <c r="G16" s="67" t="n">
        <v>45.9624</v>
      </c>
      <c r="H16" s="67" t="n">
        <v>39434.61</v>
      </c>
      <c r="I16" s="67" t="n">
        <v>85.26336</v>
      </c>
      <c r="J16" s="68" t="n">
        <f aca="false">H16/3600</f>
        <v>10.9540583333333</v>
      </c>
      <c r="L16" s="66" t="n">
        <v>5912.2352</v>
      </c>
      <c r="M16" s="67" t="n">
        <v>40.2377</v>
      </c>
      <c r="N16" s="67" t="n">
        <v>46.1504</v>
      </c>
      <c r="O16" s="67" t="n">
        <v>45.9599</v>
      </c>
      <c r="P16" s="67" t="n">
        <v>38285.96</v>
      </c>
      <c r="Q16" s="67" t="n">
        <v>77</v>
      </c>
      <c r="R16" s="69" t="n">
        <f aca="false">P16/3600</f>
        <v>10.6349888888889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461.288</v>
      </c>
      <c r="E17" s="67" t="n">
        <v>38.9309</v>
      </c>
      <c r="F17" s="67" t="n">
        <v>45.5273</v>
      </c>
      <c r="G17" s="67" t="n">
        <v>45.4972</v>
      </c>
      <c r="H17" s="67" t="n">
        <v>38301.56</v>
      </c>
      <c r="I17" s="67" t="n">
        <v>70.903325</v>
      </c>
      <c r="J17" s="68" t="n">
        <f aca="false">H17/3600</f>
        <v>10.6393222222222</v>
      </c>
      <c r="L17" s="66" t="n">
        <v>2459.9696</v>
      </c>
      <c r="M17" s="67" t="n">
        <v>38.9278</v>
      </c>
      <c r="N17" s="67" t="n">
        <v>45.5205</v>
      </c>
      <c r="O17" s="67" t="n">
        <v>45.5049</v>
      </c>
      <c r="P17" s="67" t="n">
        <v>37293.65</v>
      </c>
      <c r="Q17" s="67" t="n">
        <v>65.47</v>
      </c>
      <c r="R17" s="69" t="n">
        <f aca="false">P17/3600</f>
        <v>10.3593472222222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2608.16</v>
      </c>
      <c r="I18" s="74" t="n">
        <v>59.83362</v>
      </c>
      <c r="J18" s="75" t="n">
        <f aca="false">H18/3600</f>
        <v>9.05782222222222</v>
      </c>
      <c r="L18" s="73" t="n">
        <v>1194.3184</v>
      </c>
      <c r="M18" s="74" t="n">
        <v>37.1814</v>
      </c>
      <c r="N18" s="74" t="n">
        <v>45.0733</v>
      </c>
      <c r="O18" s="74" t="n">
        <v>45.187</v>
      </c>
      <c r="P18" s="74" t="n">
        <v>32047.34</v>
      </c>
      <c r="Q18" s="74" t="n">
        <v>61.08</v>
      </c>
      <c r="R18" s="76" t="n">
        <f aca="false">P18/3600</f>
        <v>8.90203888888889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18.0608</v>
      </c>
      <c r="E19" s="86" t="n">
        <v>41.8704</v>
      </c>
      <c r="F19" s="86" t="n">
        <v>43.7396</v>
      </c>
      <c r="G19" s="86" t="n">
        <v>45.6082</v>
      </c>
      <c r="H19" s="86" t="n">
        <v>19304.35</v>
      </c>
      <c r="I19" s="86" t="n">
        <v>44.17218</v>
      </c>
      <c r="J19" s="63" t="n">
        <f aca="false">H19/3600</f>
        <v>5.36231944444444</v>
      </c>
      <c r="L19" s="85" t="n">
        <v>4714.2432</v>
      </c>
      <c r="M19" s="86" t="n">
        <v>41.866</v>
      </c>
      <c r="N19" s="86" t="n">
        <v>43.7376</v>
      </c>
      <c r="O19" s="86" t="n">
        <v>45.6052</v>
      </c>
      <c r="P19" s="86" t="n">
        <v>19231.89</v>
      </c>
      <c r="Q19" s="86" t="n">
        <v>42.82</v>
      </c>
      <c r="R19" s="63" t="n">
        <f aca="false">P19/3600</f>
        <v>5.34219166666667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4.4</v>
      </c>
      <c r="E20" s="88" t="n">
        <v>39.986</v>
      </c>
      <c r="F20" s="88" t="n">
        <v>42.3899</v>
      </c>
      <c r="G20" s="88" t="n">
        <v>43.6387</v>
      </c>
      <c r="H20" s="88" t="n">
        <v>16979.12</v>
      </c>
      <c r="I20" s="88" t="n">
        <v>32.5596</v>
      </c>
      <c r="J20" s="68" t="n">
        <f aca="false">H20/3600</f>
        <v>4.71642222222222</v>
      </c>
      <c r="L20" s="87" t="n">
        <v>2182.8768</v>
      </c>
      <c r="M20" s="88" t="n">
        <v>39.9797</v>
      </c>
      <c r="N20" s="88" t="n">
        <v>42.3886</v>
      </c>
      <c r="O20" s="88" t="n">
        <v>43.631</v>
      </c>
      <c r="P20" s="88" t="n">
        <v>15067.09</v>
      </c>
      <c r="Q20" s="88" t="n">
        <v>34.93</v>
      </c>
      <c r="R20" s="68" t="n">
        <f aca="false">P20/3600</f>
        <v>4.1853027777777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9.8448</v>
      </c>
      <c r="E21" s="88" t="n">
        <v>37.6194</v>
      </c>
      <c r="F21" s="88" t="n">
        <v>41.2535</v>
      </c>
      <c r="G21" s="88" t="n">
        <v>42.2707</v>
      </c>
      <c r="H21" s="88" t="n">
        <v>15255.12</v>
      </c>
      <c r="I21" s="88" t="n">
        <v>30.196208</v>
      </c>
      <c r="J21" s="68" t="n">
        <f aca="false">H21/3600</f>
        <v>4.23753333333333</v>
      </c>
      <c r="L21" s="87" t="n">
        <v>1070.192</v>
      </c>
      <c r="M21" s="88" t="n">
        <v>37.6145</v>
      </c>
      <c r="N21" s="88" t="n">
        <v>41.2556</v>
      </c>
      <c r="O21" s="88" t="n">
        <v>42.2692</v>
      </c>
      <c r="P21" s="88" t="n">
        <v>15130.35</v>
      </c>
      <c r="Q21" s="88" t="n">
        <v>30.74</v>
      </c>
      <c r="R21" s="68" t="n">
        <f aca="false">P21/3600</f>
        <v>4.202875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4104</v>
      </c>
      <c r="E22" s="90" t="n">
        <v>35.1864</v>
      </c>
      <c r="F22" s="90" t="n">
        <v>40.4273</v>
      </c>
      <c r="G22" s="90" t="n">
        <v>41.4171</v>
      </c>
      <c r="H22" s="90" t="n">
        <v>14045.16</v>
      </c>
      <c r="I22" s="90" t="n">
        <v>26.833572</v>
      </c>
      <c r="J22" s="75" t="n">
        <f aca="false">H22/3600</f>
        <v>3.90143333333333</v>
      </c>
      <c r="L22" s="89" t="n">
        <v>542.128</v>
      </c>
      <c r="M22" s="90" t="n">
        <v>35.182</v>
      </c>
      <c r="N22" s="90" t="n">
        <v>40.4107</v>
      </c>
      <c r="O22" s="90" t="n">
        <v>41.4182</v>
      </c>
      <c r="P22" s="90" t="n">
        <v>14017.34</v>
      </c>
      <c r="Q22" s="90" t="n">
        <v>25.74</v>
      </c>
      <c r="R22" s="75" t="n">
        <f aca="false">P22/3600</f>
        <v>3.89370555555556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570.0784</v>
      </c>
      <c r="E23" s="86" t="n">
        <v>40.2383</v>
      </c>
      <c r="F23" s="86" t="n">
        <v>42.6462</v>
      </c>
      <c r="G23" s="86" t="n">
        <v>44.0872</v>
      </c>
      <c r="H23" s="86" t="n">
        <v>18637.18</v>
      </c>
      <c r="I23" s="86" t="n">
        <v>43.68337</v>
      </c>
      <c r="J23" s="63" t="n">
        <f aca="false">H23/3600</f>
        <v>5.17699444444444</v>
      </c>
      <c r="L23" s="85" t="n">
        <v>7568.3824</v>
      </c>
      <c r="M23" s="86" t="n">
        <v>40.2359</v>
      </c>
      <c r="N23" s="86" t="n">
        <v>42.6474</v>
      </c>
      <c r="O23" s="86" t="n">
        <v>44.0894</v>
      </c>
      <c r="P23" s="86" t="n">
        <v>17950.4</v>
      </c>
      <c r="Q23" s="86" t="n">
        <v>41.3</v>
      </c>
      <c r="R23" s="63" t="n">
        <f aca="false">P23/3600</f>
        <v>4.98622222222222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10.4288</v>
      </c>
      <c r="E24" s="88" t="n">
        <v>37.6987</v>
      </c>
      <c r="F24" s="88" t="n">
        <v>40.8463</v>
      </c>
      <c r="G24" s="88" t="n">
        <v>41.6787</v>
      </c>
      <c r="H24" s="88" t="n">
        <v>15376.06</v>
      </c>
      <c r="I24" s="88" t="n">
        <v>33.972372</v>
      </c>
      <c r="J24" s="68" t="n">
        <f aca="false">H24/3600</f>
        <v>4.27112777777778</v>
      </c>
      <c r="L24" s="87" t="n">
        <v>3309.7216</v>
      </c>
      <c r="M24" s="88" t="n">
        <v>37.6959</v>
      </c>
      <c r="N24" s="88" t="n">
        <v>40.8467</v>
      </c>
      <c r="O24" s="88" t="n">
        <v>41.6707</v>
      </c>
      <c r="P24" s="88" t="n">
        <v>13949.03</v>
      </c>
      <c r="Q24" s="88" t="n">
        <v>34.31</v>
      </c>
      <c r="R24" s="68" t="n">
        <f aca="false">P24/3600</f>
        <v>3.87473055555556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32.508</v>
      </c>
      <c r="E25" s="88" t="n">
        <v>35.062</v>
      </c>
      <c r="F25" s="88" t="n">
        <v>39.3483</v>
      </c>
      <c r="G25" s="88" t="n">
        <v>40.075</v>
      </c>
      <c r="H25" s="88" t="n">
        <v>13954.78</v>
      </c>
      <c r="I25" s="88" t="n">
        <v>28.09296</v>
      </c>
      <c r="J25" s="68" t="n">
        <f aca="false">H25/3600</f>
        <v>3.87632777777778</v>
      </c>
      <c r="L25" s="87" t="n">
        <v>1533.1216</v>
      </c>
      <c r="M25" s="88" t="n">
        <v>35.0601</v>
      </c>
      <c r="N25" s="88" t="n">
        <v>39.3473</v>
      </c>
      <c r="O25" s="88" t="n">
        <v>40.0668</v>
      </c>
      <c r="P25" s="88" t="n">
        <v>13901.68</v>
      </c>
      <c r="Q25" s="88" t="n">
        <v>29.2</v>
      </c>
      <c r="R25" s="68" t="n">
        <f aca="false">P25/3600</f>
        <v>3.8615777777777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6.9024</v>
      </c>
      <c r="E26" s="90" t="n">
        <v>32.5263</v>
      </c>
      <c r="F26" s="90" t="n">
        <v>38.2168</v>
      </c>
      <c r="G26" s="90" t="n">
        <v>39.1937</v>
      </c>
      <c r="H26" s="90" t="n">
        <v>13439.78</v>
      </c>
      <c r="I26" s="90" t="n">
        <v>26.244304</v>
      </c>
      <c r="J26" s="75" t="n">
        <f aca="false">H26/3600</f>
        <v>3.73327222222222</v>
      </c>
      <c r="L26" s="89" t="n">
        <v>717.3896</v>
      </c>
      <c r="M26" s="90" t="n">
        <v>32.5291</v>
      </c>
      <c r="N26" s="90" t="n">
        <v>38.2093</v>
      </c>
      <c r="O26" s="90" t="n">
        <v>39.199</v>
      </c>
      <c r="P26" s="90" t="n">
        <v>13049.47</v>
      </c>
      <c r="Q26" s="90" t="n">
        <v>26.8</v>
      </c>
      <c r="R26" s="75" t="n">
        <f aca="false">P26/3600</f>
        <v>3.62485277777778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18.1472</v>
      </c>
      <c r="E27" s="86" t="n">
        <v>38.6292</v>
      </c>
      <c r="F27" s="86" t="n">
        <v>40.1916</v>
      </c>
      <c r="G27" s="86" t="n">
        <v>43.8281</v>
      </c>
      <c r="H27" s="86" t="n">
        <v>41902.76</v>
      </c>
      <c r="I27" s="86" t="n">
        <v>92.598473</v>
      </c>
      <c r="J27" s="63" t="n">
        <f aca="false">H27/3600</f>
        <v>11.6396555555556</v>
      </c>
      <c r="L27" s="85" t="n">
        <v>18006.6008</v>
      </c>
      <c r="M27" s="86" t="n">
        <v>38.627</v>
      </c>
      <c r="N27" s="86" t="n">
        <v>40.1903</v>
      </c>
      <c r="O27" s="86" t="n">
        <v>43.8284</v>
      </c>
      <c r="P27" s="86" t="n">
        <v>40866.14</v>
      </c>
      <c r="Q27" s="86" t="n">
        <v>92.43</v>
      </c>
      <c r="R27" s="63" t="n">
        <f aca="false">P27/3600</f>
        <v>11.3517055555556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3.9808</v>
      </c>
      <c r="E28" s="88" t="n">
        <v>37.0128</v>
      </c>
      <c r="F28" s="88" t="n">
        <v>39.2429</v>
      </c>
      <c r="G28" s="88" t="n">
        <v>42.129</v>
      </c>
      <c r="H28" s="88" t="n">
        <v>33907.55</v>
      </c>
      <c r="I28" s="88" t="n">
        <v>61.86813</v>
      </c>
      <c r="J28" s="68" t="n">
        <f aca="false">H28/3600</f>
        <v>9.41876388888889</v>
      </c>
      <c r="L28" s="87" t="n">
        <v>5732.096</v>
      </c>
      <c r="M28" s="88" t="n">
        <v>37.0104</v>
      </c>
      <c r="N28" s="88" t="n">
        <v>39.2397</v>
      </c>
      <c r="O28" s="88" t="n">
        <v>42.1215</v>
      </c>
      <c r="P28" s="88" t="n">
        <v>33769.87</v>
      </c>
      <c r="Q28" s="88" t="n">
        <v>66.96</v>
      </c>
      <c r="R28" s="68" t="n">
        <f aca="false">P28/3600</f>
        <v>9.38051944444445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0.4152</v>
      </c>
      <c r="E29" s="88" t="n">
        <v>35.1038</v>
      </c>
      <c r="F29" s="88" t="n">
        <v>38.4393</v>
      </c>
      <c r="G29" s="88" t="n">
        <v>40.5923</v>
      </c>
      <c r="H29" s="88" t="n">
        <v>30624.09</v>
      </c>
      <c r="I29" s="88" t="n">
        <v>57.70464</v>
      </c>
      <c r="J29" s="68" t="n">
        <f aca="false">H29/3600</f>
        <v>8.50669166666667</v>
      </c>
      <c r="L29" s="87" t="n">
        <v>2698.5488</v>
      </c>
      <c r="M29" s="88" t="n">
        <v>35.1006</v>
      </c>
      <c r="N29" s="88" t="n">
        <v>38.4405</v>
      </c>
      <c r="O29" s="88" t="n">
        <v>40.594</v>
      </c>
      <c r="P29" s="88" t="n">
        <v>30537.51</v>
      </c>
      <c r="Q29" s="88" t="n">
        <v>54.23</v>
      </c>
      <c r="R29" s="68" t="n">
        <f aca="false">P29/3600</f>
        <v>8.48264166666667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1.2264</v>
      </c>
      <c r="E30" s="90" t="n">
        <v>32.9192</v>
      </c>
      <c r="F30" s="90" t="n">
        <v>37.7435</v>
      </c>
      <c r="G30" s="90" t="n">
        <v>39.447</v>
      </c>
      <c r="H30" s="90" t="n">
        <v>28619</v>
      </c>
      <c r="I30" s="90" t="n">
        <v>52.1904</v>
      </c>
      <c r="J30" s="75" t="n">
        <f aca="false">H30/3600</f>
        <v>7.94972222222222</v>
      </c>
      <c r="L30" s="89" t="n">
        <v>1381.1648</v>
      </c>
      <c r="M30" s="90" t="n">
        <v>32.9167</v>
      </c>
      <c r="N30" s="90" t="n">
        <v>37.7428</v>
      </c>
      <c r="O30" s="90" t="n">
        <v>39.4431</v>
      </c>
      <c r="P30" s="90" t="n">
        <v>27969.52</v>
      </c>
      <c r="Q30" s="90" t="n">
        <v>49.42</v>
      </c>
      <c r="R30" s="75" t="n">
        <f aca="false">P30/3600</f>
        <v>7.76931111111111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181.4104</v>
      </c>
      <c r="E31" s="86" t="n">
        <v>39.3404</v>
      </c>
      <c r="F31" s="86" t="n">
        <v>44.0778</v>
      </c>
      <c r="G31" s="86" t="n">
        <v>45.4521</v>
      </c>
      <c r="H31" s="86" t="n">
        <v>47628.72</v>
      </c>
      <c r="I31" s="86" t="n">
        <v>91.331292</v>
      </c>
      <c r="J31" s="63" t="n">
        <f aca="false">H31/3600</f>
        <v>13.2302</v>
      </c>
      <c r="L31" s="85" t="n">
        <v>17179.924</v>
      </c>
      <c r="M31" s="86" t="n">
        <v>39.3396</v>
      </c>
      <c r="N31" s="86" t="n">
        <v>44.0757</v>
      </c>
      <c r="O31" s="86" t="n">
        <v>45.4494</v>
      </c>
      <c r="P31" s="86" t="n">
        <v>47455.25</v>
      </c>
      <c r="Q31" s="86" t="n">
        <v>100.03</v>
      </c>
      <c r="R31" s="63" t="n">
        <f aca="false">P31/3600</f>
        <v>13.182013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67.7112</v>
      </c>
      <c r="E32" s="88" t="n">
        <v>37.678</v>
      </c>
      <c r="F32" s="88" t="n">
        <v>42.8352</v>
      </c>
      <c r="G32" s="88" t="n">
        <v>43.4688</v>
      </c>
      <c r="H32" s="88" t="n">
        <v>40117.64</v>
      </c>
      <c r="I32" s="88" t="n">
        <v>83.281464</v>
      </c>
      <c r="J32" s="68" t="n">
        <f aca="false">H32/3600</f>
        <v>11.1437888888889</v>
      </c>
      <c r="L32" s="87" t="n">
        <v>6068.9344</v>
      </c>
      <c r="M32" s="88" t="n">
        <v>37.675</v>
      </c>
      <c r="N32" s="88" t="n">
        <v>42.8381</v>
      </c>
      <c r="O32" s="88" t="n">
        <v>43.4659</v>
      </c>
      <c r="P32" s="88" t="n">
        <v>39849.47</v>
      </c>
      <c r="Q32" s="88" t="n">
        <v>77.55</v>
      </c>
      <c r="R32" s="68" t="n">
        <f aca="false">P32/3600</f>
        <v>11.0692972222222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55.852</v>
      </c>
      <c r="E33" s="88" t="n">
        <v>35.8306</v>
      </c>
      <c r="F33" s="88" t="n">
        <v>41.6127</v>
      </c>
      <c r="G33" s="88" t="n">
        <v>41.6251</v>
      </c>
      <c r="H33" s="88" t="n">
        <v>36043.28</v>
      </c>
      <c r="I33" s="88" t="n">
        <v>67.42319</v>
      </c>
      <c r="J33" s="68" t="n">
        <f aca="false">H33/3600</f>
        <v>10.0120222222222</v>
      </c>
      <c r="L33" s="87" t="n">
        <v>2855.8512</v>
      </c>
      <c r="M33" s="88" t="n">
        <v>35.8263</v>
      </c>
      <c r="N33" s="88" t="n">
        <v>41.6109</v>
      </c>
      <c r="O33" s="88" t="n">
        <v>41.6196</v>
      </c>
      <c r="P33" s="88" t="n">
        <v>35011.05</v>
      </c>
      <c r="Q33" s="88" t="n">
        <v>66.72</v>
      </c>
      <c r="R33" s="68" t="n">
        <f aca="false">P33/3600</f>
        <v>9.72529166666667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7.0136</v>
      </c>
      <c r="E34" s="90" t="n">
        <v>33.834</v>
      </c>
      <c r="F34" s="90" t="n">
        <v>40.6435</v>
      </c>
      <c r="G34" s="90" t="n">
        <v>40.2732</v>
      </c>
      <c r="H34" s="90" t="n">
        <v>33007.09</v>
      </c>
      <c r="I34" s="90" t="n">
        <v>59.534462</v>
      </c>
      <c r="J34" s="75" t="n">
        <f aca="false">H34/3600</f>
        <v>9.16863611111111</v>
      </c>
      <c r="L34" s="89" t="n">
        <v>1498.244</v>
      </c>
      <c r="M34" s="90" t="n">
        <v>33.8289</v>
      </c>
      <c r="N34" s="90" t="n">
        <v>40.6466</v>
      </c>
      <c r="O34" s="90" t="n">
        <v>40.2786</v>
      </c>
      <c r="P34" s="90" t="n">
        <v>32911.83</v>
      </c>
      <c r="Q34" s="90" t="n">
        <v>64.1</v>
      </c>
      <c r="R34" s="75" t="n">
        <f aca="false">P34/3600</f>
        <v>9.142175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838.4728</v>
      </c>
      <c r="E35" s="86" t="n">
        <v>37.5955</v>
      </c>
      <c r="F35" s="86" t="n">
        <v>42.3563</v>
      </c>
      <c r="G35" s="86" t="n">
        <v>44.4921</v>
      </c>
      <c r="H35" s="86" t="n">
        <v>56813.95</v>
      </c>
      <c r="I35" s="86" t="n">
        <v>134.645355</v>
      </c>
      <c r="J35" s="63" t="n">
        <f aca="false">H35/3600</f>
        <v>15.7816527777778</v>
      </c>
      <c r="L35" s="85" t="n">
        <v>39841.4248</v>
      </c>
      <c r="M35" s="86" t="n">
        <v>37.595</v>
      </c>
      <c r="N35" s="86" t="n">
        <v>42.3559</v>
      </c>
      <c r="O35" s="86" t="n">
        <v>44.494</v>
      </c>
      <c r="P35" s="86" t="n">
        <v>56344.94</v>
      </c>
      <c r="Q35" s="86" t="n">
        <v>122.23</v>
      </c>
      <c r="R35" s="63" t="n">
        <f aca="false">P35/3600</f>
        <v>15.6513722222222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185.8808</v>
      </c>
      <c r="E36" s="88" t="n">
        <v>35.4278</v>
      </c>
      <c r="F36" s="88" t="n">
        <v>41.0394</v>
      </c>
      <c r="G36" s="88" t="n">
        <v>43.2983</v>
      </c>
      <c r="H36" s="88" t="n">
        <v>39859.62</v>
      </c>
      <c r="I36" s="88" t="n">
        <v>87.615682</v>
      </c>
      <c r="J36" s="68" t="n">
        <f aca="false">H36/3600</f>
        <v>11.0721166666667</v>
      </c>
      <c r="L36" s="87" t="n">
        <v>7186.92</v>
      </c>
      <c r="M36" s="88" t="n">
        <v>35.4272</v>
      </c>
      <c r="N36" s="88" t="n">
        <v>41.0439</v>
      </c>
      <c r="O36" s="88" t="n">
        <v>43.3002</v>
      </c>
      <c r="P36" s="88" t="n">
        <v>39690.17</v>
      </c>
      <c r="Q36" s="88" t="n">
        <v>85.34</v>
      </c>
      <c r="R36" s="68" t="n">
        <f aca="false">P36/3600</f>
        <v>11.0250472222222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6.1704</v>
      </c>
      <c r="E37" s="88" t="n">
        <v>33.9876</v>
      </c>
      <c r="F37" s="88" t="n">
        <v>39.7911</v>
      </c>
      <c r="G37" s="88" t="n">
        <v>42.2884</v>
      </c>
      <c r="H37" s="88" t="n">
        <v>32452.74</v>
      </c>
      <c r="I37" s="88" t="n">
        <v>66.528</v>
      </c>
      <c r="J37" s="68" t="n">
        <f aca="false">H37/3600</f>
        <v>9.01465</v>
      </c>
      <c r="L37" s="87" t="n">
        <v>2245.9504</v>
      </c>
      <c r="M37" s="88" t="n">
        <v>33.9864</v>
      </c>
      <c r="N37" s="88" t="n">
        <v>39.7891</v>
      </c>
      <c r="O37" s="88" t="n">
        <v>42.2815</v>
      </c>
      <c r="P37" s="88" t="n">
        <v>31438.35</v>
      </c>
      <c r="Q37" s="88" t="n">
        <v>64.22</v>
      </c>
      <c r="R37" s="68" t="n">
        <f aca="false">P37/3600</f>
        <v>8.732875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8.5496</v>
      </c>
      <c r="E38" s="90" t="n">
        <v>32.1768</v>
      </c>
      <c r="F38" s="90" t="n">
        <v>38.8438</v>
      </c>
      <c r="G38" s="90" t="n">
        <v>41.4865</v>
      </c>
      <c r="H38" s="90" t="n">
        <v>30688.53</v>
      </c>
      <c r="I38" s="90" t="n">
        <v>59.30052</v>
      </c>
      <c r="J38" s="75" t="n">
        <f aca="false">H38/3600</f>
        <v>8.52459166666667</v>
      </c>
      <c r="L38" s="89" t="n">
        <v>978.5192</v>
      </c>
      <c r="M38" s="90" t="n">
        <v>32.1811</v>
      </c>
      <c r="N38" s="90" t="n">
        <v>38.85</v>
      </c>
      <c r="O38" s="90" t="n">
        <v>41.4833</v>
      </c>
      <c r="P38" s="90" t="n">
        <v>33120.61</v>
      </c>
      <c r="Q38" s="90" t="n">
        <v>59.88</v>
      </c>
      <c r="R38" s="75" t="n">
        <f aca="false">P38/3600</f>
        <v>9.20016944444445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39.9704</v>
      </c>
      <c r="E39" s="86" t="n">
        <v>40.6993</v>
      </c>
      <c r="F39" s="86" t="n">
        <v>43.409</v>
      </c>
      <c r="G39" s="86" t="n">
        <v>44.0933</v>
      </c>
      <c r="H39" s="86" t="n">
        <v>8797.02</v>
      </c>
      <c r="I39" s="86" t="n">
        <v>16.683</v>
      </c>
      <c r="J39" s="63" t="n">
        <f aca="false">H39/3600</f>
        <v>2.44361666666667</v>
      </c>
      <c r="L39" s="85" t="n">
        <v>3440.5392</v>
      </c>
      <c r="M39" s="86" t="n">
        <v>40.699</v>
      </c>
      <c r="N39" s="86" t="n">
        <v>43.4074</v>
      </c>
      <c r="O39" s="86" t="n">
        <v>44.0966</v>
      </c>
      <c r="P39" s="86" t="n">
        <v>8763.3</v>
      </c>
      <c r="Q39" s="86" t="n">
        <v>18.25</v>
      </c>
      <c r="R39" s="63" t="n">
        <f aca="false">P39/3600</f>
        <v>2.43425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4.1944</v>
      </c>
      <c r="E40" s="88" t="n">
        <v>37.5387</v>
      </c>
      <c r="F40" s="88" t="n">
        <v>41.068</v>
      </c>
      <c r="G40" s="88" t="n">
        <v>41.4022</v>
      </c>
      <c r="H40" s="88" t="n">
        <v>7952.31</v>
      </c>
      <c r="I40" s="88" t="n">
        <v>14.869475</v>
      </c>
      <c r="J40" s="68" t="n">
        <f aca="false">H40/3600</f>
        <v>2.208975</v>
      </c>
      <c r="L40" s="87" t="n">
        <v>1663.7776</v>
      </c>
      <c r="M40" s="88" t="n">
        <v>37.535</v>
      </c>
      <c r="N40" s="88" t="n">
        <v>41.0731</v>
      </c>
      <c r="O40" s="88" t="n">
        <v>41.407</v>
      </c>
      <c r="P40" s="88" t="n">
        <v>7597.43</v>
      </c>
      <c r="Q40" s="88" t="n">
        <v>14.79</v>
      </c>
      <c r="R40" s="68" t="n">
        <f aca="false">P40/3600</f>
        <v>2.11039722222222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1.5256</v>
      </c>
      <c r="E41" s="88" t="n">
        <v>34.5994</v>
      </c>
      <c r="F41" s="88" t="n">
        <v>39.1244</v>
      </c>
      <c r="G41" s="88" t="n">
        <v>39.2611</v>
      </c>
      <c r="H41" s="88" t="n">
        <v>6716.23</v>
      </c>
      <c r="I41" s="88" t="n">
        <v>12.282198</v>
      </c>
      <c r="J41" s="68" t="n">
        <f aca="false">H41/3600</f>
        <v>1.86561944444444</v>
      </c>
      <c r="L41" s="87" t="n">
        <v>821.0416</v>
      </c>
      <c r="M41" s="88" t="n">
        <v>34.5852</v>
      </c>
      <c r="N41" s="88" t="n">
        <v>39.146</v>
      </c>
      <c r="O41" s="88" t="n">
        <v>39.2461</v>
      </c>
      <c r="P41" s="88" t="n">
        <v>6108.73</v>
      </c>
      <c r="Q41" s="88" t="n">
        <v>13.18</v>
      </c>
      <c r="R41" s="68" t="n">
        <f aca="false">P41/3600</f>
        <v>1.69686944444444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5.8064</v>
      </c>
      <c r="E42" s="90" t="n">
        <v>32.0948</v>
      </c>
      <c r="F42" s="90" t="n">
        <v>37.7358</v>
      </c>
      <c r="G42" s="90" t="n">
        <v>37.6509</v>
      </c>
      <c r="H42" s="90" t="n">
        <v>6133.1</v>
      </c>
      <c r="I42" s="90" t="n">
        <v>10.778651</v>
      </c>
      <c r="J42" s="75" t="n">
        <f aca="false">H42/3600</f>
        <v>1.70363888888889</v>
      </c>
      <c r="L42" s="89" t="n">
        <v>436.1088</v>
      </c>
      <c r="M42" s="90" t="n">
        <v>32.0935</v>
      </c>
      <c r="N42" s="90" t="n">
        <v>37.7364</v>
      </c>
      <c r="O42" s="90" t="n">
        <v>37.6575</v>
      </c>
      <c r="P42" s="90" t="n">
        <v>6099.42</v>
      </c>
      <c r="Q42" s="90" t="n">
        <v>10.98</v>
      </c>
      <c r="R42" s="75" t="n">
        <f aca="false">P42/3600</f>
        <v>1.69428333333333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598.3472</v>
      </c>
      <c r="E43" s="86" t="n">
        <v>40.4259</v>
      </c>
      <c r="F43" s="86" t="n">
        <v>43.7973</v>
      </c>
      <c r="G43" s="86" t="n">
        <v>45.3921</v>
      </c>
      <c r="H43" s="86" t="n">
        <v>9618.63</v>
      </c>
      <c r="I43" s="86" t="n">
        <v>20.522775</v>
      </c>
      <c r="J43" s="63" t="n">
        <f aca="false">H43/3600</f>
        <v>2.67184166666667</v>
      </c>
      <c r="L43" s="85" t="n">
        <v>3598.968</v>
      </c>
      <c r="M43" s="86" t="n">
        <v>40.425</v>
      </c>
      <c r="N43" s="86" t="n">
        <v>43.7982</v>
      </c>
      <c r="O43" s="86" t="n">
        <v>45.3888</v>
      </c>
      <c r="P43" s="86" t="n">
        <v>9604.89</v>
      </c>
      <c r="Q43" s="86" t="n">
        <v>20.08</v>
      </c>
      <c r="R43" s="63" t="n">
        <f aca="false">P43/3600</f>
        <v>2.668025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3.8496</v>
      </c>
      <c r="E44" s="88" t="n">
        <v>37.8971</v>
      </c>
      <c r="F44" s="88" t="n">
        <v>41.8765</v>
      </c>
      <c r="G44" s="88" t="n">
        <v>43.0853</v>
      </c>
      <c r="H44" s="88" t="n">
        <v>8784.7</v>
      </c>
      <c r="I44" s="88" t="n">
        <v>17.166796</v>
      </c>
      <c r="J44" s="68" t="n">
        <f aca="false">H44/3600</f>
        <v>2.44019444444444</v>
      </c>
      <c r="L44" s="87" t="n">
        <v>1703.8528</v>
      </c>
      <c r="M44" s="88" t="n">
        <v>37.8895</v>
      </c>
      <c r="N44" s="88" t="n">
        <v>41.8667</v>
      </c>
      <c r="O44" s="88" t="n">
        <v>43.0924</v>
      </c>
      <c r="P44" s="88" t="n">
        <v>7640.96</v>
      </c>
      <c r="Q44" s="88" t="n">
        <v>17.08</v>
      </c>
      <c r="R44" s="68" t="n">
        <f aca="false">P44/3600</f>
        <v>2.12248888888889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2856</v>
      </c>
      <c r="E45" s="88" t="n">
        <v>35.109</v>
      </c>
      <c r="F45" s="88" t="n">
        <v>40.2069</v>
      </c>
      <c r="G45" s="88" t="n">
        <v>41.1874</v>
      </c>
      <c r="H45" s="88" t="n">
        <v>7609.08</v>
      </c>
      <c r="I45" s="88" t="n">
        <v>14.895279</v>
      </c>
      <c r="J45" s="68" t="n">
        <f aca="false">H45/3600</f>
        <v>2.11363333333333</v>
      </c>
      <c r="L45" s="87" t="n">
        <v>861.1536</v>
      </c>
      <c r="M45" s="88" t="n">
        <v>35.1064</v>
      </c>
      <c r="N45" s="88" t="n">
        <v>40.2203</v>
      </c>
      <c r="O45" s="88" t="n">
        <v>41.1986</v>
      </c>
      <c r="P45" s="88" t="n">
        <v>6899.66</v>
      </c>
      <c r="Q45" s="88" t="n">
        <v>13.5</v>
      </c>
      <c r="R45" s="68" t="n">
        <f aca="false">P45/3600</f>
        <v>1.91657222222222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4.6872</v>
      </c>
      <c r="E46" s="90" t="n">
        <v>32.332</v>
      </c>
      <c r="F46" s="90" t="n">
        <v>38.9086</v>
      </c>
      <c r="G46" s="90" t="n">
        <v>39.7719</v>
      </c>
      <c r="H46" s="90" t="n">
        <v>7080.67</v>
      </c>
      <c r="I46" s="90" t="n">
        <v>12.760552</v>
      </c>
      <c r="J46" s="75" t="n">
        <f aca="false">H46/3600</f>
        <v>1.96685277777778</v>
      </c>
      <c r="L46" s="89" t="n">
        <v>455.2664</v>
      </c>
      <c r="M46" s="90" t="n">
        <v>32.3325</v>
      </c>
      <c r="N46" s="90" t="n">
        <v>38.9027</v>
      </c>
      <c r="O46" s="90" t="n">
        <v>39.7763</v>
      </c>
      <c r="P46" s="90" t="n">
        <v>7063.41</v>
      </c>
      <c r="Q46" s="90" t="n">
        <v>12.62</v>
      </c>
      <c r="R46" s="75" t="n">
        <f aca="false">P46/3600</f>
        <v>1.96205833333333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96.9656</v>
      </c>
      <c r="E47" s="86" t="n">
        <v>38.5566</v>
      </c>
      <c r="F47" s="86" t="n">
        <v>41.6421</v>
      </c>
      <c r="G47" s="86" t="n">
        <v>42.6993</v>
      </c>
      <c r="H47" s="86" t="n">
        <v>9392.84</v>
      </c>
      <c r="I47" s="86" t="n">
        <v>21.117954</v>
      </c>
      <c r="J47" s="63" t="n">
        <f aca="false">H47/3600</f>
        <v>2.60912222222222</v>
      </c>
      <c r="L47" s="85" t="n">
        <v>6797.352</v>
      </c>
      <c r="M47" s="86" t="n">
        <v>38.5551</v>
      </c>
      <c r="N47" s="86" t="n">
        <v>41.6268</v>
      </c>
      <c r="O47" s="86" t="n">
        <v>42.6941</v>
      </c>
      <c r="P47" s="86" t="n">
        <v>8511.47</v>
      </c>
      <c r="Q47" s="86" t="n">
        <v>22.15</v>
      </c>
      <c r="R47" s="63" t="n">
        <f aca="false">P47/3600</f>
        <v>2.36429722222222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10.5016</v>
      </c>
      <c r="E48" s="88" t="n">
        <v>35.0229</v>
      </c>
      <c r="F48" s="88" t="n">
        <v>39.0453</v>
      </c>
      <c r="G48" s="88" t="n">
        <v>39.9775</v>
      </c>
      <c r="H48" s="88" t="n">
        <v>8052.58</v>
      </c>
      <c r="I48" s="88" t="n">
        <v>17.514126</v>
      </c>
      <c r="J48" s="68" t="n">
        <f aca="false">H48/3600</f>
        <v>2.23682777777778</v>
      </c>
      <c r="L48" s="87" t="n">
        <v>3110.0904</v>
      </c>
      <c r="M48" s="88" t="n">
        <v>35.0211</v>
      </c>
      <c r="N48" s="88" t="n">
        <v>39.04</v>
      </c>
      <c r="O48" s="88" t="n">
        <v>39.9793</v>
      </c>
      <c r="P48" s="88" t="n">
        <v>7774.21</v>
      </c>
      <c r="Q48" s="88" t="n">
        <v>17.73</v>
      </c>
      <c r="R48" s="68" t="n">
        <f aca="false">P48/3600</f>
        <v>2.15950277777778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0.412</v>
      </c>
      <c r="E49" s="88" t="n">
        <v>31.7694</v>
      </c>
      <c r="F49" s="88" t="n">
        <v>37.1845</v>
      </c>
      <c r="G49" s="88" t="n">
        <v>38.0196</v>
      </c>
      <c r="H49" s="88" t="n">
        <v>6296.66</v>
      </c>
      <c r="I49" s="88" t="n">
        <v>14.71131</v>
      </c>
      <c r="J49" s="68" t="n">
        <f aca="false">H49/3600</f>
        <v>1.74907222222222</v>
      </c>
      <c r="L49" s="87" t="n">
        <v>1470.2904</v>
      </c>
      <c r="M49" s="88" t="n">
        <v>31.7705</v>
      </c>
      <c r="N49" s="88" t="n">
        <v>37.1977</v>
      </c>
      <c r="O49" s="88" t="n">
        <v>38.0303</v>
      </c>
      <c r="P49" s="88" t="n">
        <v>6690.19</v>
      </c>
      <c r="Q49" s="88" t="n">
        <v>15</v>
      </c>
      <c r="R49" s="68" t="n">
        <f aca="false">P49/3600</f>
        <v>1.85838611111111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6.568</v>
      </c>
      <c r="E50" s="90" t="n">
        <v>28.7609</v>
      </c>
      <c r="F50" s="90" t="n">
        <v>35.9134</v>
      </c>
      <c r="G50" s="90" t="n">
        <v>36.6772</v>
      </c>
      <c r="H50" s="90" t="n">
        <v>6109.64</v>
      </c>
      <c r="I50" s="90" t="n">
        <v>12.186144</v>
      </c>
      <c r="J50" s="75" t="n">
        <f aca="false">H50/3600</f>
        <v>1.69712222222222</v>
      </c>
      <c r="L50" s="89" t="n">
        <v>698.0128</v>
      </c>
      <c r="M50" s="90" t="n">
        <v>28.7597</v>
      </c>
      <c r="N50" s="90" t="n">
        <v>35.9332</v>
      </c>
      <c r="O50" s="90" t="n">
        <v>36.6627</v>
      </c>
      <c r="P50" s="90" t="n">
        <v>5551</v>
      </c>
      <c r="Q50" s="90" t="n">
        <v>12.32</v>
      </c>
      <c r="R50" s="75" t="n">
        <f aca="false">P50/3600</f>
        <v>1.54194444444444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07.5584</v>
      </c>
      <c r="E51" s="86" t="n">
        <v>39.2472</v>
      </c>
      <c r="F51" s="86" t="n">
        <v>41.6403</v>
      </c>
      <c r="G51" s="86" t="n">
        <v>43.1114</v>
      </c>
      <c r="H51" s="86" t="n">
        <v>6916.51</v>
      </c>
      <c r="I51" s="86" t="n">
        <v>15.386528</v>
      </c>
      <c r="J51" s="63" t="n">
        <f aca="false">H51/3600</f>
        <v>1.92125277777778</v>
      </c>
      <c r="L51" s="85" t="n">
        <v>4806.2936</v>
      </c>
      <c r="M51" s="86" t="n">
        <v>39.2449</v>
      </c>
      <c r="N51" s="86" t="n">
        <v>41.6341</v>
      </c>
      <c r="O51" s="86" t="n">
        <v>43.112</v>
      </c>
      <c r="P51" s="86" t="n">
        <v>6323.69</v>
      </c>
      <c r="Q51" s="86" t="n">
        <v>15.87</v>
      </c>
      <c r="R51" s="63" t="n">
        <f aca="false">P51/3600</f>
        <v>1.75658055555556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37.4768</v>
      </c>
      <c r="E52" s="88" t="n">
        <v>36.0014</v>
      </c>
      <c r="F52" s="88" t="n">
        <v>39.3289</v>
      </c>
      <c r="G52" s="88" t="n">
        <v>40.9322</v>
      </c>
      <c r="H52" s="88" t="n">
        <v>5776.59</v>
      </c>
      <c r="I52" s="88" t="n">
        <v>12.32052</v>
      </c>
      <c r="J52" s="68" t="n">
        <f aca="false">H52/3600</f>
        <v>1.60460833333333</v>
      </c>
      <c r="L52" s="87" t="n">
        <v>2037.6032</v>
      </c>
      <c r="M52" s="88" t="n">
        <v>36.002</v>
      </c>
      <c r="N52" s="88" t="n">
        <v>39.3265</v>
      </c>
      <c r="O52" s="88" t="n">
        <v>40.9284</v>
      </c>
      <c r="P52" s="88" t="n">
        <v>5261.4</v>
      </c>
      <c r="Q52" s="88" t="n">
        <v>12.18</v>
      </c>
      <c r="R52" s="68" t="n">
        <f aca="false">P52/3600</f>
        <v>1.4615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2.8024</v>
      </c>
      <c r="E53" s="88" t="n">
        <v>33.1155</v>
      </c>
      <c r="F53" s="88" t="n">
        <v>37.463</v>
      </c>
      <c r="G53" s="88" t="n">
        <v>39.2093</v>
      </c>
      <c r="H53" s="88" t="n">
        <v>5093.27</v>
      </c>
      <c r="I53" s="88" t="n">
        <v>9.658044</v>
      </c>
      <c r="J53" s="68" t="n">
        <f aca="false">H53/3600</f>
        <v>1.41479722222222</v>
      </c>
      <c r="L53" s="87" t="n">
        <v>952.212</v>
      </c>
      <c r="M53" s="88" t="n">
        <v>33.1122</v>
      </c>
      <c r="N53" s="88" t="n">
        <v>37.4643</v>
      </c>
      <c r="O53" s="88" t="n">
        <v>39.2217</v>
      </c>
      <c r="P53" s="88" t="n">
        <v>4517.54</v>
      </c>
      <c r="Q53" s="88" t="n">
        <v>9.73</v>
      </c>
      <c r="R53" s="68" t="n">
        <f aca="false">P53/3600</f>
        <v>1.25487222222222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5.504</v>
      </c>
      <c r="E54" s="90" t="n">
        <v>30.4503</v>
      </c>
      <c r="F54" s="90" t="n">
        <v>36.16</v>
      </c>
      <c r="G54" s="90" t="n">
        <v>37.9117</v>
      </c>
      <c r="H54" s="90" t="n">
        <v>4083.44</v>
      </c>
      <c r="I54" s="90" t="n">
        <v>7.60239</v>
      </c>
      <c r="J54" s="75" t="n">
        <f aca="false">H54/3600</f>
        <v>1.13428888888889</v>
      </c>
      <c r="L54" s="89" t="n">
        <v>465.6992</v>
      </c>
      <c r="M54" s="90" t="n">
        <v>30.455</v>
      </c>
      <c r="N54" s="90" t="n">
        <v>36.15</v>
      </c>
      <c r="O54" s="90" t="n">
        <v>37.9166</v>
      </c>
      <c r="P54" s="90" t="n">
        <v>4391.85</v>
      </c>
      <c r="Q54" s="90" t="n">
        <v>7.87</v>
      </c>
      <c r="R54" s="75" t="n">
        <f aca="false">P54/3600</f>
        <v>1.21995833333333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2656</v>
      </c>
      <c r="E55" s="86" t="n">
        <v>40.9534</v>
      </c>
      <c r="F55" s="86" t="n">
        <v>44.2633</v>
      </c>
      <c r="G55" s="86" t="n">
        <v>43.3995</v>
      </c>
      <c r="H55" s="86" t="n">
        <v>2454.85</v>
      </c>
      <c r="I55" s="86" t="n">
        <v>4.98988</v>
      </c>
      <c r="J55" s="63" t="n">
        <f aca="false">H55/3600</f>
        <v>0.681902777777778</v>
      </c>
      <c r="L55" s="85" t="n">
        <v>1506.2168</v>
      </c>
      <c r="M55" s="86" t="n">
        <v>40.9478</v>
      </c>
      <c r="N55" s="86" t="n">
        <v>44.2535</v>
      </c>
      <c r="O55" s="86" t="n">
        <v>43.3949</v>
      </c>
      <c r="P55" s="86" t="n">
        <v>2343.14</v>
      </c>
      <c r="Q55" s="86" t="n">
        <v>5.53</v>
      </c>
      <c r="R55" s="63" t="n">
        <f aca="false">P55/3600</f>
        <v>0.650872222222222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8.1952</v>
      </c>
      <c r="E56" s="88" t="n">
        <v>37.1239</v>
      </c>
      <c r="F56" s="88" t="n">
        <v>41.6512</v>
      </c>
      <c r="G56" s="88" t="n">
        <v>40.3523</v>
      </c>
      <c r="H56" s="88" t="n">
        <v>2052.12</v>
      </c>
      <c r="I56" s="88" t="n">
        <v>4.40906</v>
      </c>
      <c r="J56" s="68" t="n">
        <f aca="false">H56/3600</f>
        <v>0.570033333333333</v>
      </c>
      <c r="L56" s="87" t="n">
        <v>757.796</v>
      </c>
      <c r="M56" s="88" t="n">
        <v>37.1238</v>
      </c>
      <c r="N56" s="88" t="n">
        <v>41.6423</v>
      </c>
      <c r="O56" s="88" t="n">
        <v>40.3508</v>
      </c>
      <c r="P56" s="88" t="n">
        <v>2053.85</v>
      </c>
      <c r="Q56" s="88" t="n">
        <v>4.64</v>
      </c>
      <c r="R56" s="68" t="n">
        <f aca="false">P56/3600</f>
        <v>0.570513888888889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6.8136</v>
      </c>
      <c r="E57" s="88" t="n">
        <v>33.7138</v>
      </c>
      <c r="F57" s="88" t="n">
        <v>39.6177</v>
      </c>
      <c r="G57" s="88" t="n">
        <v>38.0425</v>
      </c>
      <c r="H57" s="88" t="n">
        <v>1811.97</v>
      </c>
      <c r="I57" s="88" t="n">
        <v>4.0501</v>
      </c>
      <c r="J57" s="68" t="n">
        <f aca="false">H57/3600</f>
        <v>0.503325</v>
      </c>
      <c r="L57" s="87" t="n">
        <v>376.6192</v>
      </c>
      <c r="M57" s="88" t="n">
        <v>33.7046</v>
      </c>
      <c r="N57" s="88" t="n">
        <v>39.6321</v>
      </c>
      <c r="O57" s="88" t="n">
        <v>38.0742</v>
      </c>
      <c r="P57" s="88" t="n">
        <v>1813.37</v>
      </c>
      <c r="Q57" s="88" t="n">
        <v>3.66</v>
      </c>
      <c r="R57" s="68" t="n">
        <f aca="false">P57/3600</f>
        <v>0.503713888888889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9696</v>
      </c>
      <c r="E58" s="90" t="n">
        <v>30.8841</v>
      </c>
      <c r="F58" s="90" t="n">
        <v>38.1611</v>
      </c>
      <c r="G58" s="90" t="n">
        <v>36.4121</v>
      </c>
      <c r="H58" s="90" t="n">
        <v>1627.1</v>
      </c>
      <c r="I58" s="90" t="n">
        <v>3.299024</v>
      </c>
      <c r="J58" s="75" t="n">
        <f aca="false">H58/3600</f>
        <v>0.451972222222222</v>
      </c>
      <c r="L58" s="89" t="n">
        <v>196.2</v>
      </c>
      <c r="M58" s="90" t="n">
        <v>30.8802</v>
      </c>
      <c r="N58" s="90" t="n">
        <v>38.1741</v>
      </c>
      <c r="O58" s="90" t="n">
        <v>36.4366</v>
      </c>
      <c r="P58" s="90" t="n">
        <v>1625.8</v>
      </c>
      <c r="Q58" s="90" t="n">
        <v>3.51</v>
      </c>
      <c r="R58" s="75" t="n">
        <f aca="false">P58/3600</f>
        <v>0.451611111111111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05.8016</v>
      </c>
      <c r="E59" s="86" t="n">
        <v>38.3513</v>
      </c>
      <c r="F59" s="86" t="n">
        <v>43.3477</v>
      </c>
      <c r="G59" s="86" t="n">
        <v>44.4946</v>
      </c>
      <c r="H59" s="86" t="n">
        <v>2505.51</v>
      </c>
      <c r="I59" s="86" t="n">
        <v>6.970697</v>
      </c>
      <c r="J59" s="63" t="n">
        <f aca="false">H59/3600</f>
        <v>0.695975</v>
      </c>
      <c r="L59" s="85" t="n">
        <v>1606.1856</v>
      </c>
      <c r="M59" s="86" t="n">
        <v>38.3495</v>
      </c>
      <c r="N59" s="86" t="n">
        <v>43.3486</v>
      </c>
      <c r="O59" s="86" t="n">
        <v>44.4972</v>
      </c>
      <c r="P59" s="86" t="n">
        <v>2500.81</v>
      </c>
      <c r="Q59" s="86" t="n">
        <v>6.98</v>
      </c>
      <c r="R59" s="63" t="n">
        <f aca="false">P59/3600</f>
        <v>0.694669444444445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3.1544</v>
      </c>
      <c r="E60" s="88" t="n">
        <v>35.0879</v>
      </c>
      <c r="F60" s="88" t="n">
        <v>41.1592</v>
      </c>
      <c r="G60" s="88" t="n">
        <v>42.1891</v>
      </c>
      <c r="H60" s="88" t="n">
        <v>1990.48</v>
      </c>
      <c r="I60" s="88" t="n">
        <v>5.673402</v>
      </c>
      <c r="J60" s="68" t="n">
        <f aca="false">H60/3600</f>
        <v>0.552911111111111</v>
      </c>
      <c r="L60" s="87" t="n">
        <v>623.576</v>
      </c>
      <c r="M60" s="88" t="n">
        <v>35.0864</v>
      </c>
      <c r="N60" s="88" t="n">
        <v>41.1521</v>
      </c>
      <c r="O60" s="88" t="n">
        <v>42.2127</v>
      </c>
      <c r="P60" s="88" t="n">
        <v>1814.76</v>
      </c>
      <c r="Q60" s="88" t="n">
        <v>5.83</v>
      </c>
      <c r="R60" s="68" t="n">
        <f aca="false">P60/3600</f>
        <v>0.5041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8472</v>
      </c>
      <c r="E61" s="88" t="n">
        <v>32.1955</v>
      </c>
      <c r="F61" s="88" t="n">
        <v>39.6192</v>
      </c>
      <c r="G61" s="88" t="n">
        <v>40.6684</v>
      </c>
      <c r="H61" s="88" t="n">
        <v>1732.8</v>
      </c>
      <c r="I61" s="88" t="n">
        <v>4.866528</v>
      </c>
      <c r="J61" s="68" t="n">
        <f aca="false">H61/3600</f>
        <v>0.481333333333333</v>
      </c>
      <c r="L61" s="87" t="n">
        <v>281.6368</v>
      </c>
      <c r="M61" s="88" t="n">
        <v>32.1879</v>
      </c>
      <c r="N61" s="88" t="n">
        <v>39.6072</v>
      </c>
      <c r="O61" s="88" t="n">
        <v>40.6331</v>
      </c>
      <c r="P61" s="88" t="n">
        <v>1585.47</v>
      </c>
      <c r="Q61" s="88" t="n">
        <v>5.23</v>
      </c>
      <c r="R61" s="68" t="n">
        <f aca="false">P61/3600</f>
        <v>0.440408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008</v>
      </c>
      <c r="E62" s="90" t="n">
        <v>29.3645</v>
      </c>
      <c r="F62" s="90" t="n">
        <v>38.5244</v>
      </c>
      <c r="G62" s="90" t="n">
        <v>39.5223</v>
      </c>
      <c r="H62" s="90" t="n">
        <v>1613.46</v>
      </c>
      <c r="I62" s="90" t="n">
        <v>4.43871</v>
      </c>
      <c r="J62" s="75" t="n">
        <f aca="false">H62/3600</f>
        <v>0.448183333333333</v>
      </c>
      <c r="L62" s="89" t="n">
        <v>141.932</v>
      </c>
      <c r="M62" s="90" t="n">
        <v>29.3635</v>
      </c>
      <c r="N62" s="90" t="n">
        <v>38.5576</v>
      </c>
      <c r="O62" s="90" t="n">
        <v>39.5446</v>
      </c>
      <c r="P62" s="90" t="n">
        <v>1475.78</v>
      </c>
      <c r="Q62" s="90" t="n">
        <v>4.29</v>
      </c>
      <c r="R62" s="75" t="n">
        <f aca="false">P62/3600</f>
        <v>0.409938888888889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39.2744</v>
      </c>
      <c r="E63" s="86" t="n">
        <v>38.458</v>
      </c>
      <c r="F63" s="86" t="n">
        <v>41.446</v>
      </c>
      <c r="G63" s="86" t="n">
        <v>42.4288</v>
      </c>
      <c r="H63" s="86" t="n">
        <v>1955.5</v>
      </c>
      <c r="I63" s="86" t="n">
        <v>5.693328</v>
      </c>
      <c r="J63" s="63" t="n">
        <f aca="false">H63/3600</f>
        <v>0.543194444444444</v>
      </c>
      <c r="L63" s="85" t="n">
        <v>1639.5192</v>
      </c>
      <c r="M63" s="86" t="n">
        <v>38.4616</v>
      </c>
      <c r="N63" s="86" t="n">
        <v>41.4484</v>
      </c>
      <c r="O63" s="86" t="n">
        <v>42.4123</v>
      </c>
      <c r="P63" s="86" t="n">
        <v>2093.75</v>
      </c>
      <c r="Q63" s="86" t="n">
        <v>5.67</v>
      </c>
      <c r="R63" s="63" t="n">
        <f aca="false">P63/3600</f>
        <v>0.581597222222222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54.8952</v>
      </c>
      <c r="E64" s="88" t="n">
        <v>35.0368</v>
      </c>
      <c r="F64" s="88" t="n">
        <v>38.8598</v>
      </c>
      <c r="G64" s="88" t="n">
        <v>39.6071</v>
      </c>
      <c r="H64" s="88" t="n">
        <v>1751</v>
      </c>
      <c r="I64" s="88" t="n">
        <v>4.692168</v>
      </c>
      <c r="J64" s="68" t="n">
        <f aca="false">H64/3600</f>
        <v>0.486388888888889</v>
      </c>
      <c r="L64" s="87" t="n">
        <v>755.3336</v>
      </c>
      <c r="M64" s="88" t="n">
        <v>35.0383</v>
      </c>
      <c r="N64" s="88" t="n">
        <v>38.8486</v>
      </c>
      <c r="O64" s="88" t="n">
        <v>39.6064</v>
      </c>
      <c r="P64" s="88" t="n">
        <v>1570.33</v>
      </c>
      <c r="Q64" s="88" t="n">
        <v>4.67</v>
      </c>
      <c r="R64" s="68" t="n">
        <f aca="false">P64/3600</f>
        <v>0.436202777777778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7008</v>
      </c>
      <c r="E65" s="88" t="n">
        <v>31.7628</v>
      </c>
      <c r="F65" s="88" t="n">
        <v>36.8605</v>
      </c>
      <c r="G65" s="88" t="n">
        <v>37.5379</v>
      </c>
      <c r="H65" s="88" t="n">
        <v>1424.92</v>
      </c>
      <c r="I65" s="88" t="n">
        <v>3.795522</v>
      </c>
      <c r="J65" s="68" t="n">
        <f aca="false">H65/3600</f>
        <v>0.395811111111111</v>
      </c>
      <c r="L65" s="87" t="n">
        <v>353.6144</v>
      </c>
      <c r="M65" s="88" t="n">
        <v>31.7549</v>
      </c>
      <c r="N65" s="88" t="n">
        <v>36.8969</v>
      </c>
      <c r="O65" s="88" t="n">
        <v>37.5508</v>
      </c>
      <c r="P65" s="88" t="n">
        <v>1502.59</v>
      </c>
      <c r="Q65" s="88" t="n">
        <v>3.67</v>
      </c>
      <c r="R65" s="68" t="n">
        <f aca="false">P65/3600</f>
        <v>0.417386111111111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8296</v>
      </c>
      <c r="E66" s="90" t="n">
        <v>28.7848</v>
      </c>
      <c r="F66" s="90" t="n">
        <v>35.5103</v>
      </c>
      <c r="G66" s="90" t="n">
        <v>36.104</v>
      </c>
      <c r="H66" s="90" t="n">
        <v>1375.81</v>
      </c>
      <c r="I66" s="90" t="n">
        <v>3.247442</v>
      </c>
      <c r="J66" s="75" t="n">
        <f aca="false">H66/3600</f>
        <v>0.382169444444444</v>
      </c>
      <c r="L66" s="89" t="n">
        <v>164.8624</v>
      </c>
      <c r="M66" s="90" t="n">
        <v>28.784</v>
      </c>
      <c r="N66" s="90" t="n">
        <v>35.5302</v>
      </c>
      <c r="O66" s="90" t="n">
        <v>36.1075</v>
      </c>
      <c r="P66" s="90" t="n">
        <v>1378.05</v>
      </c>
      <c r="Q66" s="90" t="n">
        <v>3.08</v>
      </c>
      <c r="R66" s="75" t="n">
        <f aca="false">P66/3600</f>
        <v>0.382791666666667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04.0296</v>
      </c>
      <c r="E67" s="86" t="n">
        <v>39.6986</v>
      </c>
      <c r="F67" s="86" t="n">
        <v>41.7574</v>
      </c>
      <c r="G67" s="86" t="n">
        <v>42.8492</v>
      </c>
      <c r="H67" s="86" t="n">
        <v>1526.64</v>
      </c>
      <c r="I67" s="86" t="n">
        <v>4.061434</v>
      </c>
      <c r="J67" s="63" t="n">
        <f aca="false">H67/3600</f>
        <v>0.424066666666667</v>
      </c>
      <c r="L67" s="85" t="n">
        <v>1203.3168</v>
      </c>
      <c r="M67" s="86" t="n">
        <v>39.6984</v>
      </c>
      <c r="N67" s="86" t="n">
        <v>41.7531</v>
      </c>
      <c r="O67" s="86" t="n">
        <v>42.8548</v>
      </c>
      <c r="P67" s="86" t="n">
        <v>1605.04</v>
      </c>
      <c r="Q67" s="86" t="n">
        <v>4</v>
      </c>
      <c r="R67" s="63" t="n">
        <f aca="false">P67/3600</f>
        <v>0.445844444444444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1.8888</v>
      </c>
      <c r="E68" s="88" t="n">
        <v>35.9024</v>
      </c>
      <c r="F68" s="88" t="n">
        <v>39.0384</v>
      </c>
      <c r="G68" s="88" t="n">
        <v>40.2828</v>
      </c>
      <c r="H68" s="88" t="n">
        <v>1277.94</v>
      </c>
      <c r="I68" s="88" t="n">
        <v>3.46236</v>
      </c>
      <c r="J68" s="68" t="n">
        <f aca="false">H68/3600</f>
        <v>0.354983333333333</v>
      </c>
      <c r="L68" s="87" t="n">
        <v>592.4664</v>
      </c>
      <c r="M68" s="88" t="n">
        <v>35.9045</v>
      </c>
      <c r="N68" s="88" t="n">
        <v>39.0407</v>
      </c>
      <c r="O68" s="88" t="n">
        <v>40.2989</v>
      </c>
      <c r="P68" s="88" t="n">
        <v>1375.59</v>
      </c>
      <c r="Q68" s="88" t="n">
        <v>2.97</v>
      </c>
      <c r="R68" s="68" t="n">
        <f aca="false">P68/3600</f>
        <v>0.382108333333333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8488</v>
      </c>
      <c r="E69" s="88" t="n">
        <v>32.469</v>
      </c>
      <c r="F69" s="88" t="n">
        <v>37.0947</v>
      </c>
      <c r="G69" s="88" t="n">
        <v>38.3067</v>
      </c>
      <c r="H69" s="88" t="n">
        <v>1101.44</v>
      </c>
      <c r="I69" s="88" t="n">
        <v>2.49175</v>
      </c>
      <c r="J69" s="68" t="n">
        <f aca="false">H69/3600</f>
        <v>0.305955555555556</v>
      </c>
      <c r="L69" s="87" t="n">
        <v>288.8504</v>
      </c>
      <c r="M69" s="88" t="n">
        <v>32.4661</v>
      </c>
      <c r="N69" s="88" t="n">
        <v>37.098</v>
      </c>
      <c r="O69" s="88" t="n">
        <v>38.3072</v>
      </c>
      <c r="P69" s="88" t="n">
        <v>1083.05</v>
      </c>
      <c r="Q69" s="88" t="n">
        <v>2.68</v>
      </c>
      <c r="R69" s="68" t="n">
        <f aca="false">P69/3600</f>
        <v>0.300847222222222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9064</v>
      </c>
      <c r="E70" s="90" t="n">
        <v>29.6497</v>
      </c>
      <c r="F70" s="90" t="n">
        <v>35.676</v>
      </c>
      <c r="G70" s="90" t="n">
        <v>36.793</v>
      </c>
      <c r="H70" s="90" t="n">
        <v>1036.59</v>
      </c>
      <c r="I70" s="90" t="n">
        <v>2.20462</v>
      </c>
      <c r="J70" s="75" t="n">
        <f aca="false">H70/3600</f>
        <v>0.287941666666667</v>
      </c>
      <c r="L70" s="89" t="n">
        <v>142.7264</v>
      </c>
      <c r="M70" s="90" t="n">
        <v>29.6335</v>
      </c>
      <c r="N70" s="90" t="n">
        <v>35.6948</v>
      </c>
      <c r="O70" s="90" t="n">
        <v>36.8014</v>
      </c>
      <c r="P70" s="90" t="n">
        <v>952.84</v>
      </c>
      <c r="Q70" s="90" t="n">
        <v>2.14</v>
      </c>
      <c r="R70" s="75" t="n">
        <f aca="false">P70/3600</f>
        <v>0.264677777777778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78.0304</v>
      </c>
      <c r="E83" s="86" t="n">
        <v>40.8277</v>
      </c>
      <c r="F83" s="86" t="n">
        <v>43.3404</v>
      </c>
      <c r="G83" s="86" t="n">
        <v>43.9505</v>
      </c>
      <c r="H83" s="86" t="n">
        <v>8716.64</v>
      </c>
      <c r="I83" s="86" t="n">
        <v>18.544916</v>
      </c>
      <c r="J83" s="63" t="n">
        <f aca="false">H83/3600</f>
        <v>2.42128888888889</v>
      </c>
      <c r="L83" s="85" t="n">
        <v>3575.756</v>
      </c>
      <c r="M83" s="86" t="n">
        <v>40.825</v>
      </c>
      <c r="N83" s="86" t="n">
        <v>43.3341</v>
      </c>
      <c r="O83" s="86" t="n">
        <v>43.9465</v>
      </c>
      <c r="P83" s="86" t="n">
        <v>7929.66</v>
      </c>
      <c r="Q83" s="86" t="n">
        <v>17.3</v>
      </c>
      <c r="R83" s="63" t="n">
        <f aca="false">P83/3600</f>
        <v>2.20268333333333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2.3632</v>
      </c>
      <c r="E84" s="88" t="n">
        <v>37.5785</v>
      </c>
      <c r="F84" s="88" t="n">
        <v>40.7389</v>
      </c>
      <c r="G84" s="88" t="n">
        <v>41.0245</v>
      </c>
      <c r="H84" s="88" t="n">
        <v>7597.88</v>
      </c>
      <c r="I84" s="88" t="n">
        <v>15.197624</v>
      </c>
      <c r="J84" s="68" t="n">
        <f aca="false">H84/3600</f>
        <v>2.11052222222222</v>
      </c>
      <c r="L84" s="87" t="n">
        <v>1773.048</v>
      </c>
      <c r="M84" s="88" t="n">
        <v>37.5741</v>
      </c>
      <c r="N84" s="88" t="n">
        <v>40.7381</v>
      </c>
      <c r="O84" s="88" t="n">
        <v>41.0237</v>
      </c>
      <c r="P84" s="88" t="n">
        <v>7565.69</v>
      </c>
      <c r="Q84" s="88" t="n">
        <v>14.36</v>
      </c>
      <c r="R84" s="68" t="n">
        <f aca="false">P84/3600</f>
        <v>2.10158055555556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4.4488</v>
      </c>
      <c r="E85" s="88" t="n">
        <v>34.5345</v>
      </c>
      <c r="F85" s="88" t="n">
        <v>38.554</v>
      </c>
      <c r="G85" s="88" t="n">
        <v>38.6583</v>
      </c>
      <c r="H85" s="88" t="n">
        <v>6272.48</v>
      </c>
      <c r="I85" s="88" t="n">
        <v>12.503745</v>
      </c>
      <c r="J85" s="68" t="n">
        <f aca="false">H85/3600</f>
        <v>1.74235555555556</v>
      </c>
      <c r="L85" s="87" t="n">
        <v>894.9728</v>
      </c>
      <c r="M85" s="88" t="n">
        <v>34.5316</v>
      </c>
      <c r="N85" s="88" t="n">
        <v>38.5588</v>
      </c>
      <c r="O85" s="88" t="n">
        <v>38.6525</v>
      </c>
      <c r="P85" s="88" t="n">
        <v>6145.32</v>
      </c>
      <c r="Q85" s="88" t="n">
        <v>11.19</v>
      </c>
      <c r="R85" s="68" t="n">
        <f aca="false">P85/3600</f>
        <v>1.70703333333333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6872</v>
      </c>
      <c r="E86" s="90" t="n">
        <v>31.8723</v>
      </c>
      <c r="F86" s="90" t="n">
        <v>36.9879</v>
      </c>
      <c r="G86" s="90" t="n">
        <v>36.9273</v>
      </c>
      <c r="H86" s="90" t="n">
        <v>6066.51</v>
      </c>
      <c r="I86" s="90" t="n">
        <v>10.490334</v>
      </c>
      <c r="J86" s="75" t="n">
        <f aca="false">H86/3600</f>
        <v>1.68514166666667</v>
      </c>
      <c r="L86" s="89" t="n">
        <v>482.872</v>
      </c>
      <c r="M86" s="90" t="n">
        <v>31.8643</v>
      </c>
      <c r="N86" s="90" t="n">
        <v>36.9664</v>
      </c>
      <c r="O86" s="90" t="n">
        <v>36.9442</v>
      </c>
      <c r="P86" s="90" t="n">
        <v>6083.82</v>
      </c>
      <c r="Q86" s="90" t="n">
        <v>11.12</v>
      </c>
      <c r="R86" s="75" t="n">
        <f aca="false">P86/3600</f>
        <v>1.68995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44.8694</v>
      </c>
      <c r="E87" s="86" t="n">
        <v>42.6163</v>
      </c>
      <c r="F87" s="86" t="n">
        <v>46.0253</v>
      </c>
      <c r="G87" s="86" t="n">
        <v>46.0623</v>
      </c>
      <c r="H87" s="86" t="n">
        <v>18994.1</v>
      </c>
      <c r="I87" s="86" t="n">
        <v>34.402368</v>
      </c>
      <c r="J87" s="63" t="n">
        <f aca="false">H87/3600</f>
        <v>5.27613888888889</v>
      </c>
      <c r="L87" s="85" t="n">
        <v>5443.1525</v>
      </c>
      <c r="M87" s="86" t="n">
        <v>42.6103</v>
      </c>
      <c r="N87" s="86" t="n">
        <v>46.0103</v>
      </c>
      <c r="O87" s="86" t="n">
        <v>46.0551</v>
      </c>
      <c r="P87" s="86" t="n">
        <v>18853.3</v>
      </c>
      <c r="Q87" s="86" t="n">
        <v>33.44</v>
      </c>
      <c r="R87" s="63" t="n">
        <f aca="false">P87/3600</f>
        <v>5.23702777777778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02.0802</v>
      </c>
      <c r="E88" s="88" t="n">
        <v>38.5595</v>
      </c>
      <c r="F88" s="88" t="n">
        <v>43.2501</v>
      </c>
      <c r="G88" s="88" t="n">
        <v>43.2135</v>
      </c>
      <c r="H88" s="88" t="n">
        <v>16227.37</v>
      </c>
      <c r="I88" s="88" t="n">
        <v>29.18371</v>
      </c>
      <c r="J88" s="68" t="n">
        <f aca="false">H88/3600</f>
        <v>4.50760277777778</v>
      </c>
      <c r="L88" s="87" t="n">
        <v>2802.3965</v>
      </c>
      <c r="M88" s="88" t="n">
        <v>38.5575</v>
      </c>
      <c r="N88" s="88" t="n">
        <v>43.2402</v>
      </c>
      <c r="O88" s="88" t="n">
        <v>43.2144</v>
      </c>
      <c r="P88" s="88" t="n">
        <v>14535.53</v>
      </c>
      <c r="Q88" s="88" t="n">
        <v>28.05</v>
      </c>
      <c r="R88" s="68" t="n">
        <f aca="false">P88/3600</f>
        <v>4.0376472222222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84.0733</v>
      </c>
      <c r="E89" s="88" t="n">
        <v>34.8185</v>
      </c>
      <c r="F89" s="88" t="n">
        <v>41.1341</v>
      </c>
      <c r="G89" s="88" t="n">
        <v>40.85</v>
      </c>
      <c r="H89" s="88" t="n">
        <v>13049.55</v>
      </c>
      <c r="I89" s="88" t="n">
        <v>23.77746</v>
      </c>
      <c r="J89" s="68" t="n">
        <f aca="false">H89/3600</f>
        <v>3.624875</v>
      </c>
      <c r="L89" s="87" t="n">
        <v>1382.1725</v>
      </c>
      <c r="M89" s="88" t="n">
        <v>34.8141</v>
      </c>
      <c r="N89" s="88" t="n">
        <v>41.1403</v>
      </c>
      <c r="O89" s="88" t="n">
        <v>40.8293</v>
      </c>
      <c r="P89" s="88" t="n">
        <v>12374.76</v>
      </c>
      <c r="Q89" s="88" t="n">
        <v>24.29</v>
      </c>
      <c r="R89" s="68" t="n">
        <f aca="false">P89/3600</f>
        <v>3.43743333333333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675</v>
      </c>
      <c r="E90" s="90" t="n">
        <v>31.7393</v>
      </c>
      <c r="F90" s="90" t="n">
        <v>39.6571</v>
      </c>
      <c r="G90" s="90" t="n">
        <v>38.9577</v>
      </c>
      <c r="H90" s="90" t="n">
        <v>11124.35</v>
      </c>
      <c r="I90" s="90" t="n">
        <v>21.171136</v>
      </c>
      <c r="J90" s="75" t="n">
        <f aca="false">H90/3600</f>
        <v>3.09009722222222</v>
      </c>
      <c r="L90" s="89" t="n">
        <v>695.1403</v>
      </c>
      <c r="M90" s="90" t="n">
        <v>31.7395</v>
      </c>
      <c r="N90" s="90" t="n">
        <v>39.6529</v>
      </c>
      <c r="O90" s="90" t="n">
        <v>38.9395</v>
      </c>
      <c r="P90" s="90" t="n">
        <v>10904.44</v>
      </c>
      <c r="Q90" s="90" t="n">
        <v>21.35</v>
      </c>
      <c r="R90" s="75" t="n">
        <f aca="false">P90/3600</f>
        <v>3.029011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8.4888</v>
      </c>
      <c r="E91" s="86" t="n">
        <v>48.049</v>
      </c>
      <c r="F91" s="86" t="n">
        <v>45.888</v>
      </c>
      <c r="G91" s="86" t="n">
        <v>46.0129</v>
      </c>
      <c r="H91" s="86" t="n">
        <v>6370.16</v>
      </c>
      <c r="I91" s="86" t="n">
        <v>10.963776</v>
      </c>
      <c r="J91" s="63" t="n">
        <f aca="false">H91/3600</f>
        <v>1.76948888888889</v>
      </c>
      <c r="L91" s="85" t="n">
        <v>1497.7544</v>
      </c>
      <c r="M91" s="86" t="n">
        <v>48.0517</v>
      </c>
      <c r="N91" s="86" t="n">
        <v>45.9019</v>
      </c>
      <c r="O91" s="86" t="n">
        <v>46.0212</v>
      </c>
      <c r="P91" s="86" t="n">
        <v>6344.27</v>
      </c>
      <c r="Q91" s="86" t="n">
        <v>10.73</v>
      </c>
      <c r="R91" s="63" t="n">
        <f aca="false">P91/3600</f>
        <v>1.76229722222222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4.5368</v>
      </c>
      <c r="E92" s="88" t="n">
        <v>43.6419</v>
      </c>
      <c r="F92" s="88" t="n">
        <v>41.8062</v>
      </c>
      <c r="G92" s="88" t="n">
        <v>42.0677</v>
      </c>
      <c r="H92" s="88" t="n">
        <v>6496.9</v>
      </c>
      <c r="I92" s="88" t="n">
        <v>10.880199</v>
      </c>
      <c r="J92" s="68" t="n">
        <f aca="false">H92/3600</f>
        <v>1.80469444444444</v>
      </c>
      <c r="L92" s="87" t="n">
        <v>1122.6816</v>
      </c>
      <c r="M92" s="88" t="n">
        <v>43.6419</v>
      </c>
      <c r="N92" s="88" t="n">
        <v>41.7906</v>
      </c>
      <c r="O92" s="88" t="n">
        <v>42.0715</v>
      </c>
      <c r="P92" s="88" t="n">
        <v>6280.68</v>
      </c>
      <c r="Q92" s="88" t="n">
        <v>10.7</v>
      </c>
      <c r="R92" s="68" t="n">
        <f aca="false">P92/3600</f>
        <v>1.7446333333333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42.684</v>
      </c>
      <c r="E93" s="88" t="n">
        <v>38.8805</v>
      </c>
      <c r="F93" s="88" t="n">
        <v>39.6091</v>
      </c>
      <c r="G93" s="88" t="n">
        <v>40.0865</v>
      </c>
      <c r="H93" s="88" t="n">
        <v>5793.92</v>
      </c>
      <c r="I93" s="88" t="n">
        <v>11.161752</v>
      </c>
      <c r="J93" s="68" t="n">
        <f aca="false">H93/3600</f>
        <v>1.60942222222222</v>
      </c>
      <c r="L93" s="87" t="n">
        <v>843.8552</v>
      </c>
      <c r="M93" s="88" t="n">
        <v>38.8731</v>
      </c>
      <c r="N93" s="88" t="n">
        <v>39.6171</v>
      </c>
      <c r="O93" s="88" t="n">
        <v>40.0746</v>
      </c>
      <c r="P93" s="88" t="n">
        <v>6217.26</v>
      </c>
      <c r="Q93" s="88" t="n">
        <v>10.56</v>
      </c>
      <c r="R93" s="68" t="n">
        <f aca="false">P93/3600</f>
        <v>1.72701666666667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1.956</v>
      </c>
      <c r="E94" s="90" t="n">
        <v>33.9578</v>
      </c>
      <c r="F94" s="90" t="n">
        <v>38.3934</v>
      </c>
      <c r="G94" s="90" t="n">
        <v>38.7179</v>
      </c>
      <c r="H94" s="90" t="n">
        <v>6178.13</v>
      </c>
      <c r="I94" s="90" t="n">
        <v>10.873032</v>
      </c>
      <c r="J94" s="75" t="n">
        <f aca="false">H94/3600</f>
        <v>1.71614722222222</v>
      </c>
      <c r="L94" s="89" t="n">
        <v>614.7456</v>
      </c>
      <c r="M94" s="90" t="n">
        <v>33.9493</v>
      </c>
      <c r="N94" s="90" t="n">
        <v>38.3836</v>
      </c>
      <c r="O94" s="90" t="n">
        <v>38.7235</v>
      </c>
      <c r="P94" s="90" t="n">
        <v>6196.05</v>
      </c>
      <c r="Q94" s="90" t="n">
        <v>10.15</v>
      </c>
      <c r="R94" s="75" t="n">
        <f aca="false">P94/3600</f>
        <v>1.721125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36.4371</v>
      </c>
      <c r="E95" s="86" t="n">
        <v>50.5107</v>
      </c>
      <c r="F95" s="86" t="n">
        <v>53.7822</v>
      </c>
      <c r="G95" s="86" t="n">
        <v>54.7917</v>
      </c>
      <c r="H95" s="86" t="n">
        <v>11530.31</v>
      </c>
      <c r="I95" s="86" t="n">
        <v>21.06153</v>
      </c>
      <c r="J95" s="63" t="n">
        <f aca="false">H95/3600</f>
        <v>3.20286388888889</v>
      </c>
      <c r="L95" s="85" t="n">
        <v>837.3277</v>
      </c>
      <c r="M95" s="86" t="n">
        <v>50.505</v>
      </c>
      <c r="N95" s="86" t="n">
        <v>53.8184</v>
      </c>
      <c r="O95" s="86" t="n">
        <v>54.7582</v>
      </c>
      <c r="P95" s="86" t="n">
        <v>11355.1</v>
      </c>
      <c r="Q95" s="86" t="n">
        <v>21.06</v>
      </c>
      <c r="R95" s="63" t="n">
        <f aca="false">P95/3600</f>
        <v>3.15419444444444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1.3898</v>
      </c>
      <c r="E96" s="88" t="n">
        <v>46.6957</v>
      </c>
      <c r="F96" s="88" t="n">
        <v>50.6651</v>
      </c>
      <c r="G96" s="88" t="n">
        <v>51.7986</v>
      </c>
      <c r="H96" s="88" t="n">
        <v>11627.26</v>
      </c>
      <c r="I96" s="88" t="n">
        <v>21.44178</v>
      </c>
      <c r="J96" s="68" t="n">
        <f aca="false">H96/3600</f>
        <v>3.22979444444444</v>
      </c>
      <c r="L96" s="87" t="n">
        <v>521.8832</v>
      </c>
      <c r="M96" s="88" t="n">
        <v>46.6856</v>
      </c>
      <c r="N96" s="88" t="n">
        <v>50.6578</v>
      </c>
      <c r="O96" s="88" t="n">
        <v>51.8137</v>
      </c>
      <c r="P96" s="88" t="n">
        <v>11079.45</v>
      </c>
      <c r="Q96" s="88" t="n">
        <v>20.75</v>
      </c>
      <c r="R96" s="68" t="n">
        <f aca="false">P96/3600</f>
        <v>3.077625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2.9235</v>
      </c>
      <c r="E97" s="88" t="n">
        <v>43.0691</v>
      </c>
      <c r="F97" s="88" t="n">
        <v>48.3089</v>
      </c>
      <c r="G97" s="88" t="n">
        <v>49.4736</v>
      </c>
      <c r="H97" s="88" t="n">
        <v>10811.71</v>
      </c>
      <c r="I97" s="88" t="n">
        <v>21.07728</v>
      </c>
      <c r="J97" s="68" t="n">
        <f aca="false">H97/3600</f>
        <v>3.00325277777778</v>
      </c>
      <c r="L97" s="87" t="n">
        <v>333.1469</v>
      </c>
      <c r="M97" s="88" t="n">
        <v>43.0585</v>
      </c>
      <c r="N97" s="88" t="n">
        <v>48.2991</v>
      </c>
      <c r="O97" s="88" t="n">
        <v>49.5165</v>
      </c>
      <c r="P97" s="88" t="n">
        <v>10751.51</v>
      </c>
      <c r="Q97" s="88" t="n">
        <v>19.84</v>
      </c>
      <c r="R97" s="68" t="n">
        <f aca="false">P97/3600</f>
        <v>2.98653055555556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7.9171</v>
      </c>
      <c r="E98" s="90" t="n">
        <v>39.448</v>
      </c>
      <c r="F98" s="90" t="n">
        <v>46.4153</v>
      </c>
      <c r="G98" s="90" t="n">
        <v>47.8982</v>
      </c>
      <c r="H98" s="90" t="n">
        <v>10538.25</v>
      </c>
      <c r="I98" s="90" t="n">
        <v>17.315635</v>
      </c>
      <c r="J98" s="75" t="n">
        <f aca="false">H98/3600</f>
        <v>2.92729166666667</v>
      </c>
      <c r="L98" s="89" t="n">
        <v>218.1725</v>
      </c>
      <c r="M98" s="90" t="n">
        <v>39.4303</v>
      </c>
      <c r="N98" s="90" t="n">
        <v>46.4224</v>
      </c>
      <c r="O98" s="90" t="n">
        <v>47.9308</v>
      </c>
      <c r="P98" s="90" t="n">
        <v>10524.09</v>
      </c>
      <c r="Q98" s="90" t="n">
        <v>19.92</v>
      </c>
      <c r="R98" s="75" t="n">
        <f aca="false">P98/3600</f>
        <v>2.92335833333333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21.2014885479638</v>
      </c>
      <c r="J106" s="91" t="n">
        <f aca="false">GEOMEAN(J3:J98)</f>
        <v>2.83829321209779</v>
      </c>
      <c r="Q106" s="91" t="n">
        <f aca="false">GEOMEAN(Q3:Q98)</f>
        <v>21.0152961942677</v>
      </c>
      <c r="R106" s="91" t="n">
        <f aca="false">GEOMEAN(R3:R98)</f>
        <v>2.77381021360883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1217958433677</v>
      </c>
      <c r="R107" s="92" t="n">
        <f aca="false">R106/J106</f>
        <v>0.977281065178852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824853085555556</v>
      </c>
      <c r="J108" s="91" t="n">
        <f aca="false">SUM(J3:J98)</f>
        <v>404.203905555556</v>
      </c>
      <c r="Q108" s="91" t="n">
        <f aca="false">SUM(Q3:Q98)/3600</f>
        <v>0.814491666666667</v>
      </c>
      <c r="R108" s="91" t="n">
        <f aca="false">SUM(R3:R98)</f>
        <v>398.0658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22.3611653821267</v>
      </c>
      <c r="J113" s="91" t="n">
        <f aca="false">GEOMEAN(J3:J70)</f>
        <v>2.91060137357849</v>
      </c>
      <c r="Q113" s="91" t="n">
        <f aca="false">GEOMEAN(Q3:Q70)</f>
        <v>22.2273798267401</v>
      </c>
      <c r="R113" s="91" t="n">
        <f aca="false">GEOMEAN(R3:R70)</f>
        <v>2.8434055251427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4017058006573</v>
      </c>
      <c r="R114" s="92" t="n">
        <f aca="false">R113/J113</f>
        <v>0.9769134141673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03T01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