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3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 including MPM2 in search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including MPM2 in sear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08552"/>
        <c:axId val="61008253"/>
      </c:scatterChart>
      <c:valAx>
        <c:axId val="2560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253"/>
        <c:crossesAt val="0"/>
        <c:crossBetween val="midCat"/>
      </c:valAx>
      <c:valAx>
        <c:axId val="610082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including MPM2 in sear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02246"/>
        <c:axId val="67286822"/>
      </c:scatterChart>
      <c:valAx>
        <c:axId val="440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822"/>
        <c:crossesAt val="0"/>
        <c:crossBetween val="midCat"/>
      </c:valAx>
      <c:valAx>
        <c:axId val="672868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including MPM2 in sear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588731"/>
        <c:axId val="16813848"/>
      </c:scatterChart>
      <c:valAx>
        <c:axId val="1458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48"/>
        <c:crossesAt val="0"/>
        <c:crossBetween val="midCat"/>
      </c:valAx>
      <c:valAx>
        <c:axId val="16813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including MPM2 in searc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67937"/>
        <c:axId val="43098186"/>
      </c:scatterChart>
      <c:valAx>
        <c:axId val="538679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186"/>
        <c:crossesAt val="0"/>
        <c:crossBetween val="midCat"/>
      </c:valAx>
      <c:valAx>
        <c:axId val="43098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82748166870902</v>
      </c>
      <c r="D12" s="23"/>
      <c r="E12" s="23"/>
      <c r="F12" s="23" t="n">
        <f aca="false">'AI-HE10'!R114</f>
        <v>0.995175844902116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82140119709986</v>
      </c>
      <c r="D13" s="24"/>
      <c r="E13" s="24"/>
      <c r="F13" s="24" t="n">
        <f aca="false">'AI-HE10'!Q114</f>
        <v>0.993775131143675</v>
      </c>
      <c r="G13" s="24"/>
      <c r="H13" s="24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including MPM2 in search</v>
      </c>
    </row>
    <row r="4" customFormat="false" ht="12" hidden="false" customHeight="false" outlineLevel="0" collapsed="false">
      <c r="B4" s="7" t="s">
        <v>9</v>
      </c>
      <c r="C4" s="25" t="e">
        <f aca="false">'AI-Main'!T99</f>
        <v>#VALUE!</v>
      </c>
      <c r="D4" s="26" t="e">
        <f aca="false">'AI-Main'!U99</f>
        <v>#VALUE!</v>
      </c>
      <c r="E4" s="27" t="e">
        <f aca="false">'AI-Main'!V99</f>
        <v>#VALUE!</v>
      </c>
      <c r="F4" s="25" t="e">
        <f aca="false">'AI-HE10'!T99</f>
        <v>#VALUE!</v>
      </c>
      <c r="G4" s="26" t="e">
        <f aca="false">'AI-HE10'!U99</f>
        <v>#VALUE!</v>
      </c>
      <c r="H4" s="2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28" t="e">
        <f aca="false">'AI-Main'!T100</f>
        <v>#VALUE!</v>
      </c>
      <c r="D5" s="29" t="e">
        <f aca="false">'AI-Main'!U100</f>
        <v>#VALUE!</v>
      </c>
      <c r="E5" s="30" t="e">
        <f aca="false">'AI-Main'!V100</f>
        <v>#VALUE!</v>
      </c>
      <c r="F5" s="28" t="e">
        <f aca="false">'AI-HE10'!T100</f>
        <v>#VALUE!</v>
      </c>
      <c r="G5" s="29" t="e">
        <f aca="false">'AI-HE10'!U100</f>
        <v>#VALUE!</v>
      </c>
      <c r="H5" s="3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28" t="e">
        <f aca="false">'AI-Main'!T101</f>
        <v>#VALUE!</v>
      </c>
      <c r="D6" s="29" t="e">
        <f aca="false">'AI-Main'!U101</f>
        <v>#VALUE!</v>
      </c>
      <c r="E6" s="30" t="e">
        <f aca="false">'AI-Main'!V101</f>
        <v>#VALUE!</v>
      </c>
      <c r="F6" s="28" t="e">
        <f aca="false">'AI-HE10'!T101</f>
        <v>#VALUE!</v>
      </c>
      <c r="G6" s="29" t="e">
        <f aca="false">'AI-HE10'!U101</f>
        <v>#VALUE!</v>
      </c>
      <c r="H6" s="3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28" t="e">
        <f aca="false">'AI-Main'!T102</f>
        <v>#VALUE!</v>
      </c>
      <c r="D7" s="29" t="e">
        <f aca="false">'AI-Main'!U102</f>
        <v>#VALUE!</v>
      </c>
      <c r="E7" s="30" t="e">
        <f aca="false">'AI-Main'!V102</f>
        <v>#VALUE!</v>
      </c>
      <c r="F7" s="28" t="e">
        <f aca="false">'AI-HE10'!T102</f>
        <v>#VALUE!</v>
      </c>
      <c r="G7" s="29" t="e">
        <f aca="false">'AI-HE10'!U102</f>
        <v>#VALUE!</v>
      </c>
      <c r="H7" s="3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28" t="e">
        <f aca="false">'AI-Main'!T103</f>
        <v>#VALUE!</v>
      </c>
      <c r="D8" s="29" t="e">
        <f aca="false">'AI-Main'!U103</f>
        <v>#VALUE!</v>
      </c>
      <c r="E8" s="30" t="e">
        <f aca="false">'AI-Main'!V103</f>
        <v>#VALUE!</v>
      </c>
      <c r="F8" s="28" t="e">
        <f aca="false">'AI-HE10'!T103</f>
        <v>#VALUE!</v>
      </c>
      <c r="G8" s="29" t="e">
        <f aca="false">'AI-HE10'!U103</f>
        <v>#VALUE!</v>
      </c>
      <c r="H8" s="3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28" t="e">
        <f aca="false">'AI-Main'!T104</f>
        <v>#VALUE!</v>
      </c>
      <c r="D9" s="29" t="e">
        <f aca="false">'AI-Main'!U104</f>
        <v>#VALUE!</v>
      </c>
      <c r="E9" s="30" t="e">
        <f aca="false">'AI-Main'!V104</f>
        <v>#VALUE!</v>
      </c>
      <c r="F9" s="28" t="e">
        <f aca="false">'AI-HE10'!T104</f>
        <v>#VALUE!</v>
      </c>
      <c r="G9" s="29" t="e">
        <f aca="false">'AI-HE10'!U104</f>
        <v>#VALUE!</v>
      </c>
      <c r="H9" s="3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26" t="e">
        <f aca="false">'AI-Main'!T105</f>
        <v>#VALUE!</v>
      </c>
      <c r="D10" s="26" t="e">
        <f aca="false">'AI-Main'!U105</f>
        <v>#VALUE!</v>
      </c>
      <c r="E10" s="27" t="e">
        <f aca="false">'AI-Main'!V105</f>
        <v>#VALUE!</v>
      </c>
      <c r="F10" s="26" t="e">
        <f aca="false">'AI-HE10'!T105</f>
        <v>#VALUE!</v>
      </c>
      <c r="G10" s="26" t="e">
        <f aca="false">'AI-HE10'!U105</f>
        <v>#VALUE!</v>
      </c>
      <c r="H10" s="2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31" t="e">
        <f aca="false">'AI-Main'!W105</f>
        <v>#VALUE!</v>
      </c>
      <c r="D11" s="31" t="e">
        <f aca="false">'AI-Main'!X105</f>
        <v>#VALUE!</v>
      </c>
      <c r="E11" s="32" t="e">
        <f aca="false">'AI-Main'!Y105</f>
        <v>#VALUE!</v>
      </c>
      <c r="F11" s="31" t="e">
        <f aca="false">'AI-HE10'!W105</f>
        <v>#VALUE!</v>
      </c>
      <c r="G11" s="31" t="e">
        <f aca="false">'AI-HE10'!X105</f>
        <v>#VALUE!</v>
      </c>
      <c r="H11" s="3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86058346005033</v>
      </c>
      <c r="D12" s="23"/>
      <c r="E12" s="23"/>
      <c r="F12" s="23" t="n">
        <f aca="false">'AI-HE10'!R107</f>
        <v>0.99607607318102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4844925563712</v>
      </c>
      <c r="D13" s="24"/>
      <c r="E13" s="24"/>
      <c r="F13" s="24" t="n">
        <f aca="false">'AI-HE10'!Q107</f>
        <v>0.9942808425107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8" t="e">
        <f aca="false">#REF!</f>
        <v>#REF!</v>
      </c>
      <c r="D18" s="29" t="e">
        <f aca="false">#REF!</f>
        <v>#REF!</v>
      </c>
      <c r="E18" s="30" t="e">
        <f aca="false">#REF!</f>
        <v>#REF!</v>
      </c>
      <c r="F18" s="28" t="e">
        <f aca="false">#REF!</f>
        <v>#REF!</v>
      </c>
      <c r="G18" s="29" t="e">
        <f aca="false">#REF!</f>
        <v>#REF!</v>
      </c>
      <c r="H18" s="30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28" t="e">
        <f aca="false">#REF!</f>
        <v>#REF!</v>
      </c>
      <c r="D19" s="29" t="e">
        <f aca="false">#REF!</f>
        <v>#REF!</v>
      </c>
      <c r="E19" s="30" t="e">
        <f aca="false">#REF!</f>
        <v>#REF!</v>
      </c>
      <c r="F19" s="28" t="e">
        <f aca="false">#REF!</f>
        <v>#REF!</v>
      </c>
      <c r="G19" s="29" t="e">
        <f aca="false">#REF!</f>
        <v>#REF!</v>
      </c>
      <c r="H19" s="30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28" t="e">
        <f aca="false">#REF!</f>
        <v>#REF!</v>
      </c>
      <c r="D20" s="29" t="e">
        <f aca="false">#REF!</f>
        <v>#REF!</v>
      </c>
      <c r="E20" s="30" t="e">
        <f aca="false">#REF!</f>
        <v>#REF!</v>
      </c>
      <c r="F20" s="28" t="e">
        <f aca="false">#REF!</f>
        <v>#REF!</v>
      </c>
      <c r="G20" s="29" t="e">
        <f aca="false">#REF!</f>
        <v>#REF!</v>
      </c>
      <c r="H20" s="30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6" t="s">
        <v>19</v>
      </c>
      <c r="C22" s="36" t="e">
        <f aca="false">#REF!</f>
        <v>#REF!</v>
      </c>
      <c r="D22" s="37" t="e">
        <f aca="false">#REF!</f>
        <v>#REF!</v>
      </c>
      <c r="E22" s="38" t="e">
        <f aca="false">#REF!</f>
        <v>#REF!</v>
      </c>
      <c r="F22" s="36" t="e">
        <f aca="false">#REF!</f>
        <v>#REF!</v>
      </c>
      <c r="G22" s="37" t="e">
        <f aca="false">#REF!</f>
        <v>#REF!</v>
      </c>
      <c r="H22" s="38" t="e">
        <f aca="false">#REF!</f>
        <v>#REF!</v>
      </c>
    </row>
    <row r="23" customFormat="false" ht="12" hidden="false" customHeight="false" outlineLevel="0" collapsed="false">
      <c r="B23" s="39" t="s">
        <v>16</v>
      </c>
      <c r="C23" s="29" t="e">
        <f aca="false">#REF!</f>
        <v>#REF!</v>
      </c>
      <c r="D23" s="29" t="e">
        <f aca="false">#REF!</f>
        <v>#REF!</v>
      </c>
      <c r="E23" s="30" t="e">
        <f aca="false">#REF!</f>
        <v>#REF!</v>
      </c>
      <c r="F23" s="29" t="e">
        <f aca="false">#REF!</f>
        <v>#REF!</v>
      </c>
      <c r="G23" s="29" t="e">
        <f aca="false">#REF!</f>
        <v>#REF!</v>
      </c>
      <c r="H23" s="30" t="e">
        <f aca="false">#REF!</f>
        <v>#REF!</v>
      </c>
    </row>
    <row r="24" customFormat="false" ht="12.75" hidden="false" customHeight="false" outlineLevel="0" collapsed="false">
      <c r="B24" s="16"/>
      <c r="C24" s="31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1" t="e">
        <f aca="false">#REF!</f>
        <v>#REF!</v>
      </c>
      <c r="G24" s="31" t="e">
        <f aca="false">#REF!</f>
        <v>#REF!</v>
      </c>
      <c r="H24" s="32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28" t="e">
        <f aca="false">#REF!</f>
        <v>#REF!</v>
      </c>
      <c r="D31" s="29" t="e">
        <f aca="false">#REF!</f>
        <v>#REF!</v>
      </c>
      <c r="E31" s="30" t="e">
        <f aca="false">#REF!</f>
        <v>#REF!</v>
      </c>
      <c r="F31" s="28" t="e">
        <f aca="false">#REF!</f>
        <v>#REF!</v>
      </c>
      <c r="G31" s="29" t="e">
        <f aca="false">#REF!</f>
        <v>#REF!</v>
      </c>
      <c r="H31" s="30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28" t="e">
        <f aca="false">#REF!</f>
        <v>#REF!</v>
      </c>
      <c r="D33" s="29" t="e">
        <f aca="false">#REF!</f>
        <v>#REF!</v>
      </c>
      <c r="E33" s="30" t="e">
        <f aca="false">#REF!</f>
        <v>#REF!</v>
      </c>
      <c r="F33" s="28" t="e">
        <f aca="false">#REF!</f>
        <v>#REF!</v>
      </c>
      <c r="G33" s="29" t="e">
        <f aca="false">#REF!</f>
        <v>#REF!</v>
      </c>
      <c r="H33" s="30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28" t="e">
        <f aca="false">#REF!</f>
        <v>#REF!</v>
      </c>
      <c r="D34" s="29" t="e">
        <f aca="false">#REF!</f>
        <v>#REF!</v>
      </c>
      <c r="E34" s="30" t="e">
        <f aca="false">#REF!</f>
        <v>#REF!</v>
      </c>
      <c r="F34" s="28" t="e">
        <f aca="false">#REF!</f>
        <v>#REF!</v>
      </c>
      <c r="G34" s="29" t="e">
        <f aca="false">#REF!</f>
        <v>#REF!</v>
      </c>
      <c r="H34" s="30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36" t="e">
        <f aca="false">#REF!</f>
        <v>#REF!</v>
      </c>
      <c r="D35" s="37" t="e">
        <f aca="false">#REF!</f>
        <v>#REF!</v>
      </c>
      <c r="E35" s="38" t="e">
        <f aca="false">#REF!</f>
        <v>#REF!</v>
      </c>
      <c r="F35" s="36" t="e">
        <f aca="false">#REF!</f>
        <v>#REF!</v>
      </c>
      <c r="G35" s="37" t="e">
        <f aca="false">#REF!</f>
        <v>#REF!</v>
      </c>
      <c r="H35" s="38" t="e">
        <f aca="false">#REF!</f>
        <v>#REF!</v>
      </c>
    </row>
    <row r="36" customFormat="false" ht="12" hidden="false" customHeight="false" outlineLevel="0" collapsed="false">
      <c r="B36" s="39" t="s">
        <v>16</v>
      </c>
      <c r="C36" s="29" t="e">
        <f aca="false">#REF!</f>
        <v>#REF!</v>
      </c>
      <c r="D36" s="29" t="e">
        <f aca="false">#REF!</f>
        <v>#REF!</v>
      </c>
      <c r="E36" s="30" t="e">
        <f aca="false">#REF!</f>
        <v>#REF!</v>
      </c>
      <c r="F36" s="29" t="e">
        <f aca="false">#REF!</f>
        <v>#REF!</v>
      </c>
      <c r="G36" s="29" t="e">
        <f aca="false">#REF!</f>
        <v>#REF!</v>
      </c>
      <c r="H36" s="30" t="e">
        <f aca="false">#REF!</f>
        <v>#REF!</v>
      </c>
    </row>
    <row r="37" customFormat="false" ht="12.75" hidden="false" customHeight="false" outlineLevel="0" collapsed="false">
      <c r="B37" s="16"/>
      <c r="C37" s="31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1" t="e">
        <f aca="false">#REF!</f>
        <v>#REF!</v>
      </c>
      <c r="G37" s="31" t="e">
        <f aca="false">#REF!</f>
        <v>#REF!</v>
      </c>
      <c r="H37" s="32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28" t="e">
        <f aca="false">#REF!</f>
        <v>#REF!</v>
      </c>
      <c r="D45" s="29" t="e">
        <f aca="false">#REF!</f>
        <v>#REF!</v>
      </c>
      <c r="E45" s="30" t="e">
        <f aca="false">#REF!</f>
        <v>#REF!</v>
      </c>
      <c r="F45" s="28" t="e">
        <f aca="false">#REF!</f>
        <v>#REF!</v>
      </c>
      <c r="G45" s="29" t="e">
        <f aca="false">#REF!</f>
        <v>#REF!</v>
      </c>
      <c r="H45" s="3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28" t="e">
        <f aca="false">#REF!</f>
        <v>#REF!</v>
      </c>
      <c r="D46" s="29" t="e">
        <f aca="false">#REF!</f>
        <v>#REF!</v>
      </c>
      <c r="E46" s="30" t="e">
        <f aca="false">#REF!</f>
        <v>#REF!</v>
      </c>
      <c r="F46" s="28" t="e">
        <f aca="false">#REF!</f>
        <v>#REF!</v>
      </c>
      <c r="G46" s="29" t="e">
        <f aca="false">#REF!</f>
        <v>#REF!</v>
      </c>
      <c r="H46" s="3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28" t="e">
        <f aca="false">#REF!</f>
        <v>#REF!</v>
      </c>
      <c r="D47" s="29" t="e">
        <f aca="false">#REF!</f>
        <v>#REF!</v>
      </c>
      <c r="E47" s="30" t="e">
        <f aca="false">#REF!</f>
        <v>#REF!</v>
      </c>
      <c r="F47" s="28" t="e">
        <f aca="false">#REF!</f>
        <v>#REF!</v>
      </c>
      <c r="G47" s="29" t="e">
        <f aca="false">#REF!</f>
        <v>#REF!</v>
      </c>
      <c r="H47" s="3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36" t="e">
        <f aca="false">#REF!</f>
        <v>#REF!</v>
      </c>
      <c r="D48" s="37" t="e">
        <f aca="false">#REF!</f>
        <v>#REF!</v>
      </c>
      <c r="E48" s="38" t="e">
        <f aca="false">#REF!</f>
        <v>#REF!</v>
      </c>
      <c r="F48" s="36" t="e">
        <f aca="false">#REF!</f>
        <v>#REF!</v>
      </c>
      <c r="G48" s="37" t="e">
        <f aca="false">#REF!</f>
        <v>#REF!</v>
      </c>
      <c r="H48" s="38" t="e">
        <f aca="false">#REF!</f>
        <v>#REF!</v>
      </c>
    </row>
    <row r="49" customFormat="false" ht="12" hidden="false" customHeight="false" outlineLevel="0" collapsed="false">
      <c r="B49" s="39" t="s">
        <v>16</v>
      </c>
      <c r="C49" s="29" t="e">
        <f aca="false">#REF!</f>
        <v>#REF!</v>
      </c>
      <c r="D49" s="29" t="e">
        <f aca="false">#REF!</f>
        <v>#REF!</v>
      </c>
      <c r="E49" s="30" t="e">
        <f aca="false">#REF!</f>
        <v>#REF!</v>
      </c>
      <c r="F49" s="29" t="e">
        <f aca="false">#REF!</f>
        <v>#REF!</v>
      </c>
      <c r="G49" s="29" t="e">
        <f aca="false">#REF!</f>
        <v>#REF!</v>
      </c>
      <c r="H49" s="30" t="e">
        <f aca="false">#REF!</f>
        <v>#REF!</v>
      </c>
    </row>
    <row r="50" customFormat="false" ht="12.75" hidden="false" customHeight="false" outlineLevel="0" collapsed="false">
      <c r="B50" s="16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4" t="s">
        <v>32</v>
      </c>
      <c r="B2" s="44" t="s">
        <v>33</v>
      </c>
      <c r="AD2" s="45" t="s">
        <v>34</v>
      </c>
      <c r="AE2" s="46" t="s">
        <v>35</v>
      </c>
      <c r="AF2" s="46" t="s">
        <v>36</v>
      </c>
      <c r="AG2" s="46" t="s">
        <v>37</v>
      </c>
      <c r="AI2" s="45" t="s">
        <v>34</v>
      </c>
      <c r="AJ2" s="46" t="s">
        <v>35</v>
      </c>
      <c r="AK2" s="46" t="s">
        <v>36</v>
      </c>
      <c r="AL2" s="46" t="s">
        <v>37</v>
      </c>
    </row>
    <row r="3" customFormat="false" ht="15" hidden="false" customHeight="false" outlineLevel="0" collapsed="false">
      <c r="Z3" s="0" t="s">
        <v>32</v>
      </c>
      <c r="AA3" s="47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7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7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47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7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47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47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47" t="s">
        <v>52</v>
      </c>
      <c r="AB10" s="0" t="n">
        <v>35</v>
      </c>
    </row>
    <row r="11" customFormat="false" ht="15" hidden="false" customHeight="false" outlineLevel="0" collapsed="false">
      <c r="AA11" s="47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47" t="s">
        <v>58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" hidden="false" customHeight="false" outlineLevel="0" collapsed="false">
      <c r="AA13" s="47" t="s">
        <v>59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" hidden="false" customHeight="false" outlineLevel="0" collapsed="false">
      <c r="AA14" s="47" t="s">
        <v>60</v>
      </c>
      <c r="AB14" s="0" t="n">
        <v>11</v>
      </c>
      <c r="AD14" s="49"/>
      <c r="AE14" s="49"/>
      <c r="AF14" s="49"/>
      <c r="AG14" s="49"/>
    </row>
    <row r="15" customFormat="false" ht="15" hidden="false" customHeight="false" outlineLevel="0" collapsed="false">
      <c r="AA15" s="47" t="s">
        <v>61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" hidden="false" customHeight="false" outlineLevel="0" collapsed="false">
      <c r="AA16" s="47" t="s">
        <v>62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" hidden="false" customHeight="false" outlineLevel="0" collapsed="false">
      <c r="AA17" s="47" t="s">
        <v>63</v>
      </c>
      <c r="AB17" s="0" t="n">
        <v>7</v>
      </c>
    </row>
    <row r="18" customFormat="false" ht="15" hidden="false" customHeight="false" outlineLevel="0" collapsed="false">
      <c r="AA18" s="47" t="s">
        <v>64</v>
      </c>
      <c r="AB18" s="0" t="n">
        <v>51</v>
      </c>
    </row>
    <row r="19" customFormat="false" ht="15" hidden="false" customHeight="false" outlineLevel="0" collapsed="false">
      <c r="AA19" s="47" t="s">
        <v>65</v>
      </c>
      <c r="AB19" s="0" t="n">
        <v>67</v>
      </c>
    </row>
    <row r="20" customFormat="false" ht="15" hidden="false" customHeight="false" outlineLevel="0" collapsed="false">
      <c r="AA20" s="47" t="s">
        <v>66</v>
      </c>
      <c r="AB20" s="0" t="n">
        <v>91</v>
      </c>
    </row>
    <row r="21" customFormat="false" ht="15" hidden="false" customHeight="false" outlineLevel="0" collapsed="false">
      <c r="AA21" s="47" t="s">
        <v>67</v>
      </c>
      <c r="AB21" s="0" t="n">
        <v>95</v>
      </c>
    </row>
    <row r="22" customFormat="false" ht="15" hidden="false" customHeight="false" outlineLevel="0" collapsed="false">
      <c r="AA22" s="47" t="s">
        <v>68</v>
      </c>
      <c r="AB22" s="0" t="n">
        <v>15</v>
      </c>
    </row>
    <row r="23" customFormat="false" ht="15" hidden="false" customHeight="false" outlineLevel="0" collapsed="false">
      <c r="AA23" s="47" t="s">
        <v>33</v>
      </c>
      <c r="AB23" s="0" t="n">
        <v>3</v>
      </c>
    </row>
    <row r="24" customFormat="false" ht="15" hidden="false" customHeight="false" outlineLevel="0" collapsed="false">
      <c r="AA24" s="47" t="s">
        <v>69</v>
      </c>
      <c r="AB24" s="0" t="n">
        <v>71</v>
      </c>
    </row>
    <row r="25" customFormat="false" ht="15" hidden="false" customHeight="false" outlineLevel="0" collapsed="false">
      <c r="AA25" s="47" t="s">
        <v>70</v>
      </c>
      <c r="AB25" s="0" t="n">
        <v>75</v>
      </c>
    </row>
    <row r="26" customFormat="false" ht="15" hidden="false" customHeight="false" outlineLevel="0" collapsed="false">
      <c r="AA26" s="47" t="s">
        <v>71</v>
      </c>
      <c r="AB26" s="0" t="n">
        <v>79</v>
      </c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9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4476.88</v>
      </c>
      <c r="I3" s="58" t="n">
        <v>71.214</v>
      </c>
      <c r="J3" s="59" t="n">
        <f aca="false">H3/3600</f>
        <v>1.24357777777778</v>
      </c>
      <c r="L3" s="57" t="n">
        <v>101707.864</v>
      </c>
      <c r="M3" s="58" t="n">
        <v>43.3713</v>
      </c>
      <c r="N3" s="58" t="n">
        <v>42.8757</v>
      </c>
      <c r="O3" s="58" t="n">
        <v>44.6921</v>
      </c>
      <c r="P3" s="58" t="n">
        <v>4478.721</v>
      </c>
      <c r="Q3" s="58" t="n">
        <v>71.697</v>
      </c>
      <c r="R3" s="60" t="n">
        <f aca="false">P3/3600</f>
        <v>1.24408916666667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3844.642</v>
      </c>
      <c r="I4" s="63" t="n">
        <v>60.262</v>
      </c>
      <c r="J4" s="64" t="n">
        <f aca="false">H4/3600</f>
        <v>1.06795611111111</v>
      </c>
      <c r="L4" s="62" t="n">
        <v>57224.7392</v>
      </c>
      <c r="M4" s="63" t="n">
        <v>40.1958</v>
      </c>
      <c r="N4" s="63" t="n">
        <v>40.1884</v>
      </c>
      <c r="O4" s="63" t="n">
        <v>42.1832</v>
      </c>
      <c r="P4" s="63" t="n">
        <v>3834.33</v>
      </c>
      <c r="Q4" s="63" t="n">
        <v>62.322</v>
      </c>
      <c r="R4" s="65" t="n">
        <f aca="false">P4/3600</f>
        <v>1.06509166666667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3417.248</v>
      </c>
      <c r="I5" s="63" t="n">
        <v>53.164</v>
      </c>
      <c r="J5" s="64" t="n">
        <f aca="false">H5/3600</f>
        <v>0.949235555555556</v>
      </c>
      <c r="L5" s="62" t="n">
        <v>32632.6656</v>
      </c>
      <c r="M5" s="63" t="n">
        <v>37.1496</v>
      </c>
      <c r="N5" s="63" t="n">
        <v>38.318</v>
      </c>
      <c r="O5" s="63" t="n">
        <v>40.4141</v>
      </c>
      <c r="P5" s="63" t="n">
        <v>3425.438</v>
      </c>
      <c r="Q5" s="63" t="n">
        <v>53.133</v>
      </c>
      <c r="R5" s="65" t="n">
        <f aca="false">P5/3600</f>
        <v>0.951510555555556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119.896</v>
      </c>
      <c r="I6" s="69" t="n">
        <v>46.831</v>
      </c>
      <c r="J6" s="70" t="n">
        <f aca="false">H6/3600</f>
        <v>0.866637777777778</v>
      </c>
      <c r="L6" s="68" t="n">
        <v>18428.1664</v>
      </c>
      <c r="M6" s="69" t="n">
        <v>34.1234</v>
      </c>
      <c r="N6" s="69" t="n">
        <v>37.0403</v>
      </c>
      <c r="O6" s="69" t="n">
        <v>39.2617</v>
      </c>
      <c r="P6" s="69" t="n">
        <v>3101.925</v>
      </c>
      <c r="Q6" s="69" t="n">
        <v>47.158</v>
      </c>
      <c r="R6" s="71" t="n">
        <f aca="false">P6/3600</f>
        <v>0.861645833333333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4574.614</v>
      </c>
      <c r="I7" s="58" t="n">
        <v>71.635</v>
      </c>
      <c r="J7" s="59" t="n">
        <f aca="false">H7/3600</f>
        <v>1.27072611111111</v>
      </c>
      <c r="L7" s="57" t="n">
        <v>104486.5856</v>
      </c>
      <c r="M7" s="58" t="n">
        <v>43.2472</v>
      </c>
      <c r="N7" s="58" t="n">
        <v>45.4542</v>
      </c>
      <c r="O7" s="58" t="n">
        <v>45.2194</v>
      </c>
      <c r="P7" s="58" t="n">
        <v>4548.593</v>
      </c>
      <c r="Q7" s="58" t="n">
        <v>71.276</v>
      </c>
      <c r="R7" s="60" t="n">
        <f aca="false">P7/3600</f>
        <v>1.26349805555556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3927.104</v>
      </c>
      <c r="I8" s="63" t="n">
        <v>62.041</v>
      </c>
      <c r="J8" s="64" t="n">
        <f aca="false">H8/3600</f>
        <v>1.09086222222222</v>
      </c>
      <c r="L8" s="62" t="n">
        <v>60698.1072</v>
      </c>
      <c r="M8" s="63" t="n">
        <v>39.8327</v>
      </c>
      <c r="N8" s="63" t="n">
        <v>43.0155</v>
      </c>
      <c r="O8" s="63" t="n">
        <v>43.3441</v>
      </c>
      <c r="P8" s="63" t="n">
        <v>3940.145</v>
      </c>
      <c r="Q8" s="63" t="n">
        <v>63.226</v>
      </c>
      <c r="R8" s="65" t="n">
        <f aca="false">P8/3600</f>
        <v>1.09448472222222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3476.902</v>
      </c>
      <c r="I9" s="63" t="n">
        <v>55.723</v>
      </c>
      <c r="J9" s="64" t="n">
        <f aca="false">H9/3600</f>
        <v>0.965806111111111</v>
      </c>
      <c r="L9" s="62" t="n">
        <v>34726.9344</v>
      </c>
      <c r="M9" s="63" t="n">
        <v>36.722</v>
      </c>
      <c r="N9" s="63" t="n">
        <v>41.0211</v>
      </c>
      <c r="O9" s="63" t="n">
        <v>41.6652</v>
      </c>
      <c r="P9" s="63" t="n">
        <v>3484.999</v>
      </c>
      <c r="Q9" s="63" t="n">
        <v>55.941</v>
      </c>
      <c r="R9" s="65" t="n">
        <f aca="false">P9/3600</f>
        <v>0.968055277777778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157.273</v>
      </c>
      <c r="I10" s="69" t="n">
        <v>50.575</v>
      </c>
      <c r="J10" s="70" t="n">
        <f aca="false">H10/3600</f>
        <v>0.877020277777778</v>
      </c>
      <c r="L10" s="68" t="n">
        <v>20354.3024</v>
      </c>
      <c r="M10" s="69" t="n">
        <v>33.863</v>
      </c>
      <c r="N10" s="69" t="n">
        <v>39.563</v>
      </c>
      <c r="O10" s="69" t="n">
        <v>40.4025</v>
      </c>
      <c r="P10" s="69" t="n">
        <v>3163.092</v>
      </c>
      <c r="Q10" s="69" t="n">
        <v>50.824</v>
      </c>
      <c r="R10" s="71" t="n">
        <f aca="false">P10/3600</f>
        <v>0.878636666666667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1209.185</v>
      </c>
      <c r="I11" s="58" t="n">
        <v>156.639</v>
      </c>
      <c r="J11" s="59" t="n">
        <f aca="false">H11/3600</f>
        <v>3.1136625</v>
      </c>
      <c r="L11" s="57" t="n">
        <v>404185.6992</v>
      </c>
      <c r="M11" s="58" t="n">
        <v>42.2536</v>
      </c>
      <c r="N11" s="58" t="n">
        <v>40.9071</v>
      </c>
      <c r="O11" s="58" t="n">
        <v>40.4213</v>
      </c>
      <c r="P11" s="58" t="n">
        <v>11181.32</v>
      </c>
      <c r="Q11" s="58" t="n">
        <v>157.887</v>
      </c>
      <c r="R11" s="60" t="n">
        <f aca="false">P11/3600</f>
        <v>3.10592222222222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9589.524</v>
      </c>
      <c r="I12" s="63" t="n">
        <v>127.779</v>
      </c>
      <c r="J12" s="64" t="n">
        <f aca="false">H12/3600</f>
        <v>2.66375666666667</v>
      </c>
      <c r="L12" s="62" t="n">
        <v>248248.9696</v>
      </c>
      <c r="M12" s="63" t="n">
        <v>38.6723</v>
      </c>
      <c r="N12" s="63" t="n">
        <v>38.4274</v>
      </c>
      <c r="O12" s="63" t="n">
        <v>37.1003</v>
      </c>
      <c r="P12" s="63" t="n">
        <v>9614.733</v>
      </c>
      <c r="Q12" s="63" t="n">
        <v>127.826</v>
      </c>
      <c r="R12" s="65" t="n">
        <f aca="false">P12/3600</f>
        <v>2.67075916666667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8432.829</v>
      </c>
      <c r="I13" s="63" t="n">
        <v>112.444</v>
      </c>
      <c r="J13" s="64" t="n">
        <f aca="false">H13/3600</f>
        <v>2.3424525</v>
      </c>
      <c r="L13" s="62" t="n">
        <v>153699.4272</v>
      </c>
      <c r="M13" s="63" t="n">
        <v>34.7694</v>
      </c>
      <c r="N13" s="63" t="n">
        <v>36.826</v>
      </c>
      <c r="O13" s="63" t="n">
        <v>35.6222</v>
      </c>
      <c r="P13" s="63" t="n">
        <v>8369.633</v>
      </c>
      <c r="Q13" s="63" t="n">
        <v>112.023</v>
      </c>
      <c r="R13" s="65" t="n">
        <f aca="false">P13/3600</f>
        <v>2.3248980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7336.087</v>
      </c>
      <c r="I14" s="69" t="n">
        <v>100.76</v>
      </c>
      <c r="J14" s="70" t="n">
        <f aca="false">H14/3600</f>
        <v>2.03780194444444</v>
      </c>
      <c r="L14" s="68" t="n">
        <v>81512.952</v>
      </c>
      <c r="M14" s="69" t="n">
        <v>30.675</v>
      </c>
      <c r="N14" s="69" t="n">
        <v>35.6464</v>
      </c>
      <c r="O14" s="69" t="n">
        <v>34.4963</v>
      </c>
      <c r="P14" s="69" t="n">
        <v>7322.044</v>
      </c>
      <c r="Q14" s="69" t="n">
        <v>100.339</v>
      </c>
      <c r="R14" s="71" t="n">
        <f aca="false">P14/3600</f>
        <v>2.03390111111111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7482.74</v>
      </c>
      <c r="I15" s="58" t="n">
        <v>104.098</v>
      </c>
      <c r="J15" s="59" t="n">
        <f aca="false">H15/3600</f>
        <v>2.07853888888889</v>
      </c>
      <c r="L15" s="57" t="n">
        <v>100448.2416</v>
      </c>
      <c r="M15" s="58" t="n">
        <v>43.6782</v>
      </c>
      <c r="N15" s="58" t="n">
        <v>46.4039</v>
      </c>
      <c r="O15" s="58" t="n">
        <v>46.0501</v>
      </c>
      <c r="P15" s="58" t="n">
        <v>7500.914</v>
      </c>
      <c r="Q15" s="58" t="n">
        <v>104.332</v>
      </c>
      <c r="R15" s="60" t="n">
        <f aca="false">P15/3600</f>
        <v>2.08358722222222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6298.074</v>
      </c>
      <c r="I16" s="63" t="n">
        <v>86.845</v>
      </c>
      <c r="J16" s="64" t="n">
        <f aca="false">H16/3600</f>
        <v>1.749465</v>
      </c>
      <c r="L16" s="62" t="n">
        <v>46251.1008</v>
      </c>
      <c r="M16" s="63" t="n">
        <v>41.3256</v>
      </c>
      <c r="N16" s="63" t="n">
        <v>45.5726</v>
      </c>
      <c r="O16" s="63" t="n">
        <v>45.3371</v>
      </c>
      <c r="P16" s="63" t="n">
        <v>6289.416</v>
      </c>
      <c r="Q16" s="63" t="n">
        <v>87.266</v>
      </c>
      <c r="R16" s="65" t="n">
        <f aca="false">P16/3600</f>
        <v>1.74706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5704.29</v>
      </c>
      <c r="I17" s="63" t="n">
        <v>80.09</v>
      </c>
      <c r="J17" s="64" t="n">
        <f aca="false">H17/3600</f>
        <v>1.584525</v>
      </c>
      <c r="L17" s="62" t="n">
        <v>25885.9584</v>
      </c>
      <c r="M17" s="63" t="n">
        <v>39.7809</v>
      </c>
      <c r="N17" s="63" t="n">
        <v>44.9326</v>
      </c>
      <c r="O17" s="63" t="n">
        <v>44.8664</v>
      </c>
      <c r="P17" s="63" t="n">
        <v>5721.731</v>
      </c>
      <c r="Q17" s="63" t="n">
        <v>84.146</v>
      </c>
      <c r="R17" s="65" t="n">
        <f aca="false">P17/3600</f>
        <v>1.58936972222222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5397.843</v>
      </c>
      <c r="I18" s="69" t="n">
        <v>76.627</v>
      </c>
      <c r="J18" s="70" t="n">
        <f aca="false">H18/3600</f>
        <v>1.49940083333333</v>
      </c>
      <c r="L18" s="68" t="n">
        <v>14411.4496</v>
      </c>
      <c r="M18" s="69" t="n">
        <v>38.0765</v>
      </c>
      <c r="N18" s="69" t="n">
        <v>44.4596</v>
      </c>
      <c r="O18" s="69" t="n">
        <v>44.3486</v>
      </c>
      <c r="P18" s="69" t="n">
        <v>5403.225</v>
      </c>
      <c r="Q18" s="69" t="n">
        <v>79.794</v>
      </c>
      <c r="R18" s="71" t="n">
        <f aca="false">P18/3600</f>
        <v>1.50089583333333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217.911</v>
      </c>
      <c r="I19" s="80" t="n">
        <v>42.806</v>
      </c>
      <c r="J19" s="59" t="n">
        <f aca="false">H19/3600</f>
        <v>0.893864166666667</v>
      </c>
      <c r="L19" s="79" t="n">
        <v>22234.0216</v>
      </c>
      <c r="M19" s="80" t="n">
        <v>42.6984</v>
      </c>
      <c r="N19" s="80" t="n">
        <v>44.4274</v>
      </c>
      <c r="O19" s="80" t="n">
        <v>45.8969</v>
      </c>
      <c r="P19" s="80" t="n">
        <v>3225.695</v>
      </c>
      <c r="Q19" s="80" t="n">
        <v>42.946</v>
      </c>
      <c r="R19" s="59" t="n">
        <f aca="false">P19/3600</f>
        <v>0.896026388888889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2689.694</v>
      </c>
      <c r="I20" s="82" t="n">
        <v>37.44</v>
      </c>
      <c r="J20" s="64" t="n">
        <f aca="false">H20/3600</f>
        <v>0.747137222222222</v>
      </c>
      <c r="L20" s="81" t="n">
        <v>12106.9408</v>
      </c>
      <c r="M20" s="82" t="n">
        <v>41.0132</v>
      </c>
      <c r="N20" s="82" t="n">
        <v>42.5653</v>
      </c>
      <c r="O20" s="82" t="n">
        <v>43.5776</v>
      </c>
      <c r="P20" s="82" t="n">
        <v>2718.382</v>
      </c>
      <c r="Q20" s="82" t="n">
        <v>37.44</v>
      </c>
      <c r="R20" s="64" t="n">
        <f aca="false">P20/3600</f>
        <v>0.755106111111111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2439.282</v>
      </c>
      <c r="I21" s="82" t="n">
        <v>34.117</v>
      </c>
      <c r="J21" s="64" t="n">
        <f aca="false">H21/3600</f>
        <v>0.677578333333333</v>
      </c>
      <c r="L21" s="81" t="n">
        <v>6811.3008</v>
      </c>
      <c r="M21" s="82" t="n">
        <v>38.9594</v>
      </c>
      <c r="N21" s="82" t="n">
        <v>41.099</v>
      </c>
      <c r="O21" s="82" t="n">
        <v>42.0292</v>
      </c>
      <c r="P21" s="82" t="n">
        <v>2445.413</v>
      </c>
      <c r="Q21" s="82" t="n">
        <v>34.086</v>
      </c>
      <c r="R21" s="64" t="n">
        <f aca="false">P21/3600</f>
        <v>0.6792813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278.696</v>
      </c>
      <c r="I22" s="84" t="n">
        <v>31.699</v>
      </c>
      <c r="J22" s="70" t="n">
        <f aca="false">H22/3600</f>
        <v>0.632971111111111</v>
      </c>
      <c r="L22" s="83" t="n">
        <v>3792.1528</v>
      </c>
      <c r="M22" s="84" t="n">
        <v>36.5138</v>
      </c>
      <c r="N22" s="84" t="n">
        <v>40.0501</v>
      </c>
      <c r="O22" s="84" t="n">
        <v>41.1309</v>
      </c>
      <c r="P22" s="84" t="n">
        <v>2287.9</v>
      </c>
      <c r="Q22" s="84" t="n">
        <v>31.824</v>
      </c>
      <c r="R22" s="70" t="n">
        <f aca="false">P22/3600</f>
        <v>0.6355277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3898.259</v>
      </c>
      <c r="I23" s="80" t="n">
        <v>62.01</v>
      </c>
      <c r="J23" s="59" t="n">
        <f aca="false">H23/3600</f>
        <v>1.08284972222222</v>
      </c>
      <c r="L23" s="79" t="n">
        <v>52580.5904</v>
      </c>
      <c r="M23" s="80" t="n">
        <v>41.689</v>
      </c>
      <c r="N23" s="80" t="n">
        <v>43.1977</v>
      </c>
      <c r="O23" s="80" t="n">
        <v>44.0383</v>
      </c>
      <c r="P23" s="80" t="n">
        <v>3903.563</v>
      </c>
      <c r="Q23" s="80" t="n">
        <v>61.495</v>
      </c>
      <c r="R23" s="59" t="n">
        <f aca="false">P23/3600</f>
        <v>1.08432305555556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225.165</v>
      </c>
      <c r="I24" s="82" t="n">
        <v>51.168</v>
      </c>
      <c r="J24" s="64" t="n">
        <f aca="false">H24/3600</f>
        <v>0.895879166666667</v>
      </c>
      <c r="L24" s="81" t="n">
        <v>28529.4576</v>
      </c>
      <c r="M24" s="82" t="n">
        <v>38.6169</v>
      </c>
      <c r="N24" s="82" t="n">
        <v>40.5525</v>
      </c>
      <c r="O24" s="82" t="n">
        <v>41.2639</v>
      </c>
      <c r="P24" s="82" t="n">
        <v>3228.878</v>
      </c>
      <c r="Q24" s="82" t="n">
        <v>50.965</v>
      </c>
      <c r="R24" s="64" t="n">
        <f aca="false">P24/3600</f>
        <v>0.896910555555556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2764.48</v>
      </c>
      <c r="I25" s="82" t="n">
        <v>43.492</v>
      </c>
      <c r="J25" s="64" t="n">
        <f aca="false">H25/3600</f>
        <v>0.767911111111111</v>
      </c>
      <c r="L25" s="81" t="n">
        <v>14805.8696</v>
      </c>
      <c r="M25" s="82" t="n">
        <v>35.6297</v>
      </c>
      <c r="N25" s="82" t="n">
        <v>38.6003</v>
      </c>
      <c r="O25" s="82" t="n">
        <v>39.6311</v>
      </c>
      <c r="P25" s="82" t="n">
        <v>2777.116</v>
      </c>
      <c r="Q25" s="82" t="n">
        <v>43.851</v>
      </c>
      <c r="R25" s="64" t="n">
        <f aca="false">P25/3600</f>
        <v>0.7714211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456.785</v>
      </c>
      <c r="I26" s="84" t="n">
        <v>37.174</v>
      </c>
      <c r="J26" s="70" t="n">
        <f aca="false">H26/3600</f>
        <v>0.682440277777778</v>
      </c>
      <c r="L26" s="83" t="n">
        <v>7271.7568</v>
      </c>
      <c r="M26" s="84" t="n">
        <v>32.7946</v>
      </c>
      <c r="N26" s="84" t="n">
        <v>37.3318</v>
      </c>
      <c r="O26" s="84" t="n">
        <v>38.7944</v>
      </c>
      <c r="P26" s="84" t="n">
        <v>2464.258</v>
      </c>
      <c r="Q26" s="84" t="n">
        <v>36.925</v>
      </c>
      <c r="R26" s="70" t="n">
        <f aca="false">P26/3600</f>
        <v>0.6845161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8457.804</v>
      </c>
      <c r="I27" s="80" t="n">
        <v>127.187</v>
      </c>
      <c r="J27" s="59" t="n">
        <f aca="false">H27/3600</f>
        <v>2.34939</v>
      </c>
      <c r="L27" s="79" t="n">
        <v>105568.332</v>
      </c>
      <c r="M27" s="80" t="n">
        <v>40.6032</v>
      </c>
      <c r="N27" s="80" t="n">
        <v>41.6512</v>
      </c>
      <c r="O27" s="80" t="n">
        <v>44.0634</v>
      </c>
      <c r="P27" s="80" t="n">
        <v>8489.144</v>
      </c>
      <c r="Q27" s="80" t="n">
        <v>127.499</v>
      </c>
      <c r="R27" s="59" t="n">
        <f aca="false">P27/3600</f>
        <v>2.35809555555556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6675.376</v>
      </c>
      <c r="I28" s="82" t="n">
        <v>100.027</v>
      </c>
      <c r="J28" s="64" t="n">
        <f aca="false">H28/3600</f>
        <v>1.85427111111111</v>
      </c>
      <c r="L28" s="81" t="n">
        <v>48440.9112</v>
      </c>
      <c r="M28" s="82" t="n">
        <v>37.9379</v>
      </c>
      <c r="N28" s="82" t="n">
        <v>39.3696</v>
      </c>
      <c r="O28" s="82" t="n">
        <v>41.8889</v>
      </c>
      <c r="P28" s="82" t="n">
        <v>6677.716</v>
      </c>
      <c r="Q28" s="82" t="n">
        <v>99.871</v>
      </c>
      <c r="R28" s="64" t="n">
        <f aca="false">P28/3600</f>
        <v>1.85492111111111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5659.939</v>
      </c>
      <c r="I29" s="82" t="n">
        <v>87.734</v>
      </c>
      <c r="J29" s="64" t="n">
        <f aca="false">H29/3600</f>
        <v>1.57220527777778</v>
      </c>
      <c r="L29" s="81" t="n">
        <v>26211.6008</v>
      </c>
      <c r="M29" s="82" t="n">
        <v>35.7068</v>
      </c>
      <c r="N29" s="82" t="n">
        <v>38.2532</v>
      </c>
      <c r="O29" s="82" t="n">
        <v>40.1418</v>
      </c>
      <c r="P29" s="82" t="n">
        <v>5706.458</v>
      </c>
      <c r="Q29" s="82" t="n">
        <v>87.001</v>
      </c>
      <c r="R29" s="64" t="n">
        <f aca="false">P29/3600</f>
        <v>1.58512722222222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5116.73</v>
      </c>
      <c r="I30" s="84" t="n">
        <v>76.892</v>
      </c>
      <c r="J30" s="70" t="n">
        <f aca="false">H30/3600</f>
        <v>1.42131388888889</v>
      </c>
      <c r="L30" s="83" t="n">
        <v>14195.7608</v>
      </c>
      <c r="M30" s="84" t="n">
        <v>33.2816</v>
      </c>
      <c r="N30" s="84" t="n">
        <v>37.4174</v>
      </c>
      <c r="O30" s="84" t="n">
        <v>38.8593</v>
      </c>
      <c r="P30" s="84" t="n">
        <v>5185.246</v>
      </c>
      <c r="Q30" s="84" t="n">
        <v>78.187</v>
      </c>
      <c r="R30" s="70" t="n">
        <f aca="false">P30/3600</f>
        <v>1.440346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7660.69</v>
      </c>
      <c r="I31" s="80" t="n">
        <v>110.572</v>
      </c>
      <c r="J31" s="59" t="n">
        <f aca="false">H31/3600</f>
        <v>2.12796944444444</v>
      </c>
      <c r="L31" s="79" t="n">
        <v>71073.0456</v>
      </c>
      <c r="M31" s="80" t="n">
        <v>41.2888</v>
      </c>
      <c r="N31" s="80" t="n">
        <v>44.309</v>
      </c>
      <c r="O31" s="80" t="n">
        <v>45.843</v>
      </c>
      <c r="P31" s="80" t="n">
        <v>7702.435</v>
      </c>
      <c r="Q31" s="80" t="n">
        <v>111.134</v>
      </c>
      <c r="R31" s="59" t="n">
        <f aca="false">P31/3600</f>
        <v>2.1395652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6132.027</v>
      </c>
      <c r="I32" s="82" t="n">
        <v>87.718</v>
      </c>
      <c r="J32" s="64" t="n">
        <f aca="false">H32/3600</f>
        <v>1.70334083333333</v>
      </c>
      <c r="L32" s="81" t="n">
        <v>28976.076</v>
      </c>
      <c r="M32" s="82" t="n">
        <v>38.7204</v>
      </c>
      <c r="N32" s="82" t="n">
        <v>42.752</v>
      </c>
      <c r="O32" s="82" t="n">
        <v>43.6175</v>
      </c>
      <c r="P32" s="82" t="n">
        <v>6157.689</v>
      </c>
      <c r="Q32" s="82" t="n">
        <v>87.578</v>
      </c>
      <c r="R32" s="64" t="n">
        <f aca="false">P32/3600</f>
        <v>1.71046916666667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5277.972</v>
      </c>
      <c r="I33" s="82" t="n">
        <v>77.5</v>
      </c>
      <c r="J33" s="64" t="n">
        <f aca="false">H33/3600</f>
        <v>1.46610333333333</v>
      </c>
      <c r="L33" s="81" t="n">
        <v>15037.604</v>
      </c>
      <c r="M33" s="82" t="n">
        <v>36.9437</v>
      </c>
      <c r="N33" s="82" t="n">
        <v>41.3346</v>
      </c>
      <c r="O33" s="82" t="n">
        <v>41.685</v>
      </c>
      <c r="P33" s="82" t="n">
        <v>5302.012</v>
      </c>
      <c r="Q33" s="82" t="n">
        <v>79.95</v>
      </c>
      <c r="R33" s="64" t="n">
        <f aca="false">P33/3600</f>
        <v>1.47278111111111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4882.699</v>
      </c>
      <c r="I34" s="84" t="n">
        <v>70.995</v>
      </c>
      <c r="J34" s="70" t="n">
        <f aca="false">H34/3600</f>
        <v>1.35630527777778</v>
      </c>
      <c r="L34" s="83" t="n">
        <v>8368.6032</v>
      </c>
      <c r="M34" s="84" t="n">
        <v>34.968</v>
      </c>
      <c r="N34" s="84" t="n">
        <v>40.2414</v>
      </c>
      <c r="O34" s="84" t="n">
        <v>40.252</v>
      </c>
      <c r="P34" s="84" t="n">
        <v>4939.655</v>
      </c>
      <c r="Q34" s="84" t="n">
        <v>71.089</v>
      </c>
      <c r="R34" s="70" t="n">
        <f aca="false">P34/3600</f>
        <v>1.3721263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0748.528</v>
      </c>
      <c r="I35" s="80" t="n">
        <v>173.784</v>
      </c>
      <c r="J35" s="59" t="n">
        <f aca="false">H35/3600</f>
        <v>2.98570222222222</v>
      </c>
      <c r="L35" s="79" t="n">
        <v>179163.4304</v>
      </c>
      <c r="M35" s="80" t="n">
        <v>42.335</v>
      </c>
      <c r="N35" s="80" t="n">
        <v>42.6447</v>
      </c>
      <c r="O35" s="80" t="n">
        <v>44.3831</v>
      </c>
      <c r="P35" s="80" t="n">
        <v>10743.848</v>
      </c>
      <c r="Q35" s="80" t="n">
        <v>174.018</v>
      </c>
      <c r="R35" s="59" t="n">
        <f aca="false">P35/3600</f>
        <v>2.98440222222222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8628.047</v>
      </c>
      <c r="I36" s="82" t="n">
        <v>131.024</v>
      </c>
      <c r="J36" s="64" t="n">
        <f aca="false">H36/3600</f>
        <v>2.39667972222222</v>
      </c>
      <c r="L36" s="81" t="n">
        <v>78842.7176</v>
      </c>
      <c r="M36" s="82" t="n">
        <v>37.0881</v>
      </c>
      <c r="N36" s="82" t="n">
        <v>40.6686</v>
      </c>
      <c r="O36" s="82" t="n">
        <v>42.8242</v>
      </c>
      <c r="P36" s="82" t="n">
        <v>8615.224</v>
      </c>
      <c r="Q36" s="82" t="n">
        <v>130.619</v>
      </c>
      <c r="R36" s="64" t="n">
        <f aca="false">P36/3600</f>
        <v>2.3931177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7181.503</v>
      </c>
      <c r="I37" s="82" t="n">
        <v>111.555</v>
      </c>
      <c r="J37" s="64" t="n">
        <f aca="false">H37/3600</f>
        <v>1.99486194444444</v>
      </c>
      <c r="L37" s="81" t="n">
        <v>40070.9984</v>
      </c>
      <c r="M37" s="82" t="n">
        <v>34.4895</v>
      </c>
      <c r="N37" s="82" t="n">
        <v>39.1663</v>
      </c>
      <c r="O37" s="82" t="n">
        <v>41.5281</v>
      </c>
      <c r="P37" s="82" t="n">
        <v>7198.648</v>
      </c>
      <c r="Q37" s="82" t="n">
        <v>111.181</v>
      </c>
      <c r="R37" s="64" t="n">
        <f aca="false">P37/3600</f>
        <v>1.99962444444444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6385.871</v>
      </c>
      <c r="I38" s="84" t="n">
        <v>109.714</v>
      </c>
      <c r="J38" s="70" t="n">
        <f aca="false">H38/3600</f>
        <v>1.77385305555556</v>
      </c>
      <c r="L38" s="83" t="n">
        <v>21608.116</v>
      </c>
      <c r="M38" s="84" t="n">
        <v>32.0381</v>
      </c>
      <c r="N38" s="84" t="n">
        <v>38.153</v>
      </c>
      <c r="O38" s="84" t="n">
        <v>40.5803</v>
      </c>
      <c r="P38" s="84" t="n">
        <v>6483.09</v>
      </c>
      <c r="Q38" s="84" t="n">
        <v>100.183</v>
      </c>
      <c r="R38" s="70" t="n">
        <f aca="false">P38/3600</f>
        <v>1.80085833333333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634.898</v>
      </c>
      <c r="I39" s="80" t="n">
        <v>27.144</v>
      </c>
      <c r="J39" s="59" t="n">
        <f aca="false">H39/3600</f>
        <v>0.454138333333333</v>
      </c>
      <c r="L39" s="79" t="n">
        <v>20716.0064</v>
      </c>
      <c r="M39" s="80" t="n">
        <v>41.7569</v>
      </c>
      <c r="N39" s="80" t="n">
        <v>43.6749</v>
      </c>
      <c r="O39" s="80" t="n">
        <v>44.2348</v>
      </c>
      <c r="P39" s="80" t="n">
        <v>1634.196</v>
      </c>
      <c r="Q39" s="80" t="n">
        <v>27.237</v>
      </c>
      <c r="R39" s="59" t="n">
        <f aca="false">P39/3600</f>
        <v>0.453943333333333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364.893</v>
      </c>
      <c r="I40" s="82" t="n">
        <v>22.074</v>
      </c>
      <c r="J40" s="64" t="n">
        <f aca="false">H40/3600</f>
        <v>0.379136944444444</v>
      </c>
      <c r="L40" s="81" t="n">
        <v>11194.3416</v>
      </c>
      <c r="M40" s="82" t="n">
        <v>38.3683</v>
      </c>
      <c r="N40" s="82" t="n">
        <v>40.7704</v>
      </c>
      <c r="O40" s="82" t="n">
        <v>40.9192</v>
      </c>
      <c r="P40" s="82" t="n">
        <v>1370.259</v>
      </c>
      <c r="Q40" s="82" t="n">
        <v>22.12</v>
      </c>
      <c r="R40" s="64" t="n">
        <f aca="false">P40/3600</f>
        <v>0.3806275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171.842</v>
      </c>
      <c r="I41" s="82" t="n">
        <v>18.283</v>
      </c>
      <c r="J41" s="64" t="n">
        <f aca="false">H41/3600</f>
        <v>0.325511666666667</v>
      </c>
      <c r="L41" s="81" t="n">
        <v>5979.2096</v>
      </c>
      <c r="M41" s="82" t="n">
        <v>35.4076</v>
      </c>
      <c r="N41" s="82" t="n">
        <v>38.5587</v>
      </c>
      <c r="O41" s="82" t="n">
        <v>38.4872</v>
      </c>
      <c r="P41" s="82" t="n">
        <v>1179.081</v>
      </c>
      <c r="Q41" s="82" t="n">
        <v>18.439</v>
      </c>
      <c r="R41" s="64" t="n">
        <f aca="false">P41/3600</f>
        <v>0.3275225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035.873</v>
      </c>
      <c r="I42" s="84" t="n">
        <v>15.646</v>
      </c>
      <c r="J42" s="70" t="n">
        <f aca="false">H42/3600</f>
        <v>0.2877425</v>
      </c>
      <c r="L42" s="83" t="n">
        <v>3300.9776</v>
      </c>
      <c r="M42" s="84" t="n">
        <v>32.7821</v>
      </c>
      <c r="N42" s="84" t="n">
        <v>36.9951</v>
      </c>
      <c r="O42" s="84" t="n">
        <v>36.7803</v>
      </c>
      <c r="P42" s="84" t="n">
        <v>1037.339</v>
      </c>
      <c r="Q42" s="84" t="n">
        <v>15.662</v>
      </c>
      <c r="R42" s="70" t="n">
        <f aca="false">P42/3600</f>
        <v>0.2881497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1883.89</v>
      </c>
      <c r="I43" s="80" t="n">
        <v>29.827</v>
      </c>
      <c r="J43" s="59" t="n">
        <f aca="false">H43/3600</f>
        <v>0.523302777777778</v>
      </c>
      <c r="L43" s="79" t="n">
        <v>23272.9336</v>
      </c>
      <c r="M43" s="80" t="n">
        <v>41.9334</v>
      </c>
      <c r="N43" s="80" t="n">
        <v>43.9329</v>
      </c>
      <c r="O43" s="80" t="n">
        <v>45.2888</v>
      </c>
      <c r="P43" s="80" t="n">
        <v>1876.527</v>
      </c>
      <c r="Q43" s="80" t="n">
        <v>29.686</v>
      </c>
      <c r="R43" s="59" t="n">
        <f aca="false">P43/3600</f>
        <v>0.5212575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601.888</v>
      </c>
      <c r="I44" s="82" t="n">
        <v>25.599</v>
      </c>
      <c r="J44" s="64" t="n">
        <f aca="false">H44/3600</f>
        <v>0.444968888888889</v>
      </c>
      <c r="L44" s="81" t="n">
        <v>13866.2392</v>
      </c>
      <c r="M44" s="82" t="n">
        <v>39.0355</v>
      </c>
      <c r="N44" s="82" t="n">
        <v>41.4932</v>
      </c>
      <c r="O44" s="82" t="n">
        <v>42.6065</v>
      </c>
      <c r="P44" s="82" t="n">
        <v>1593.527</v>
      </c>
      <c r="Q44" s="82" t="n">
        <v>25.474</v>
      </c>
      <c r="R44" s="64" t="n">
        <f aca="false">P44/3600</f>
        <v>0.442646388888889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415.328</v>
      </c>
      <c r="I45" s="82" t="n">
        <v>22.245</v>
      </c>
      <c r="J45" s="64" t="n">
        <f aca="false">H45/3600</f>
        <v>0.393146666666667</v>
      </c>
      <c r="L45" s="81" t="n">
        <v>8147.4248</v>
      </c>
      <c r="M45" s="82" t="n">
        <v>35.9876</v>
      </c>
      <c r="N45" s="82" t="n">
        <v>39.5615</v>
      </c>
      <c r="O45" s="82" t="n">
        <v>40.5035</v>
      </c>
      <c r="P45" s="82" t="n">
        <v>1417.652</v>
      </c>
      <c r="Q45" s="82" t="n">
        <v>22.479</v>
      </c>
      <c r="R45" s="64" t="n">
        <f aca="false">P45/3600</f>
        <v>0.393792222222222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266.488</v>
      </c>
      <c r="I46" s="84" t="n">
        <v>19.827</v>
      </c>
      <c r="J46" s="70" t="n">
        <f aca="false">H46/3600</f>
        <v>0.351802222222222</v>
      </c>
      <c r="L46" s="83" t="n">
        <v>4653.2208</v>
      </c>
      <c r="M46" s="84" t="n">
        <v>32.911</v>
      </c>
      <c r="N46" s="84" t="n">
        <v>38.1696</v>
      </c>
      <c r="O46" s="84" t="n">
        <v>39.0365</v>
      </c>
      <c r="P46" s="84" t="n">
        <v>1271.698</v>
      </c>
      <c r="Q46" s="84" t="n">
        <v>19.531</v>
      </c>
      <c r="R46" s="70" t="n">
        <f aca="false">P46/3600</f>
        <v>0.353249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1992.045</v>
      </c>
      <c r="I47" s="80" t="n">
        <v>35.833</v>
      </c>
      <c r="J47" s="59" t="n">
        <f aca="false">H47/3600</f>
        <v>0.553345833333333</v>
      </c>
      <c r="L47" s="79" t="n">
        <v>43601.8008</v>
      </c>
      <c r="M47" s="80" t="n">
        <v>41.0627</v>
      </c>
      <c r="N47" s="80" t="n">
        <v>42.4206</v>
      </c>
      <c r="O47" s="80" t="n">
        <v>43.2602</v>
      </c>
      <c r="P47" s="80" t="n">
        <v>1987.771</v>
      </c>
      <c r="Q47" s="80" t="n">
        <v>35.646</v>
      </c>
      <c r="R47" s="59" t="n">
        <f aca="false">P47/3600</f>
        <v>0.552158611111111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717.251</v>
      </c>
      <c r="I48" s="82" t="n">
        <v>29.437</v>
      </c>
      <c r="J48" s="64" t="n">
        <f aca="false">H48/3600</f>
        <v>0.477014166666667</v>
      </c>
      <c r="L48" s="81" t="n">
        <v>26985.2472</v>
      </c>
      <c r="M48" s="82" t="n">
        <v>36.8562</v>
      </c>
      <c r="N48" s="82" t="n">
        <v>39.1427</v>
      </c>
      <c r="O48" s="82" t="n">
        <v>39.9038</v>
      </c>
      <c r="P48" s="82" t="n">
        <v>1712.493</v>
      </c>
      <c r="Q48" s="82" t="n">
        <v>29.406</v>
      </c>
      <c r="R48" s="64" t="n">
        <f aca="false">P48/3600</f>
        <v>0.4756925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538.24</v>
      </c>
      <c r="I49" s="82" t="n">
        <v>24.663</v>
      </c>
      <c r="J49" s="64" t="n">
        <f aca="false">H49/3600</f>
        <v>0.427288888888889</v>
      </c>
      <c r="L49" s="81" t="n">
        <v>16056.6368</v>
      </c>
      <c r="M49" s="82" t="n">
        <v>33.0524</v>
      </c>
      <c r="N49" s="82" t="n">
        <v>36.9153</v>
      </c>
      <c r="O49" s="82" t="n">
        <v>37.5676</v>
      </c>
      <c r="P49" s="82" t="n">
        <v>1470.942</v>
      </c>
      <c r="Q49" s="82" t="n">
        <v>24.476</v>
      </c>
      <c r="R49" s="64" t="n">
        <f aca="false">P49/3600</f>
        <v>0.40859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363.894</v>
      </c>
      <c r="I50" s="84" t="n">
        <v>22.432</v>
      </c>
      <c r="J50" s="70" t="n">
        <f aca="false">H50/3600</f>
        <v>0.378859444444444</v>
      </c>
      <c r="L50" s="83" t="n">
        <v>8714.8584</v>
      </c>
      <c r="M50" s="84" t="n">
        <v>29.3745</v>
      </c>
      <c r="N50" s="84" t="n">
        <v>35.403</v>
      </c>
      <c r="O50" s="84" t="n">
        <v>36.0042</v>
      </c>
      <c r="P50" s="84" t="n">
        <v>1270.871</v>
      </c>
      <c r="Q50" s="84" t="n">
        <v>20.732</v>
      </c>
      <c r="R50" s="70" t="n">
        <f aca="false">P50/3600</f>
        <v>0.3530197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975.064</v>
      </c>
      <c r="I51" s="80" t="n">
        <v>15.459</v>
      </c>
      <c r="J51" s="59" t="n">
        <f aca="false">H51/3600</f>
        <v>0.270851111111111</v>
      </c>
      <c r="L51" s="79" t="n">
        <v>14941.2152</v>
      </c>
      <c r="M51" s="80" t="n">
        <v>42.2791</v>
      </c>
      <c r="N51" s="80" t="n">
        <v>43.4455</v>
      </c>
      <c r="O51" s="80" t="n">
        <v>44.2618</v>
      </c>
      <c r="P51" s="80" t="n">
        <v>976.187</v>
      </c>
      <c r="Q51" s="80" t="n">
        <v>15.272</v>
      </c>
      <c r="R51" s="59" t="n">
        <f aca="false">P51/3600</f>
        <v>0.271163055555556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836.863</v>
      </c>
      <c r="I52" s="82" t="n">
        <v>12.932</v>
      </c>
      <c r="J52" s="64" t="n">
        <f aca="false">H52/3600</f>
        <v>0.232461944444444</v>
      </c>
      <c r="L52" s="81" t="n">
        <v>8944.176</v>
      </c>
      <c r="M52" s="82" t="n">
        <v>38.9016</v>
      </c>
      <c r="N52" s="82" t="n">
        <v>40.113</v>
      </c>
      <c r="O52" s="82" t="n">
        <v>41.491</v>
      </c>
      <c r="P52" s="82" t="n">
        <v>835.194</v>
      </c>
      <c r="Q52" s="82" t="n">
        <v>12.682</v>
      </c>
      <c r="R52" s="64" t="n">
        <f aca="false">P52/3600</f>
        <v>0.231998333333333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727.538</v>
      </c>
      <c r="I53" s="82" t="n">
        <v>11.169</v>
      </c>
      <c r="J53" s="64" t="n">
        <f aca="false">H53/3600</f>
        <v>0.202093888888889</v>
      </c>
      <c r="L53" s="81" t="n">
        <v>5084.4384</v>
      </c>
      <c r="M53" s="82" t="n">
        <v>35.4987</v>
      </c>
      <c r="N53" s="82" t="n">
        <v>37.7592</v>
      </c>
      <c r="O53" s="82" t="n">
        <v>39.5412</v>
      </c>
      <c r="P53" s="82" t="n">
        <v>729.706</v>
      </c>
      <c r="Q53" s="82" t="n">
        <v>11.06</v>
      </c>
      <c r="R53" s="64" t="n">
        <f aca="false">P53/3600</f>
        <v>0.202696111111111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642.081</v>
      </c>
      <c r="I54" s="84" t="n">
        <v>9.843</v>
      </c>
      <c r="J54" s="70" t="n">
        <f aca="false">H54/3600</f>
        <v>0.178355833333333</v>
      </c>
      <c r="L54" s="83" t="n">
        <v>2568.4016</v>
      </c>
      <c r="M54" s="84" t="n">
        <v>32.128</v>
      </c>
      <c r="N54" s="84" t="n">
        <v>36.3266</v>
      </c>
      <c r="O54" s="84" t="n">
        <v>38.1048</v>
      </c>
      <c r="P54" s="84" t="n">
        <v>644.218</v>
      </c>
      <c r="Q54" s="84" t="n">
        <v>9.687</v>
      </c>
      <c r="R54" s="70" t="n">
        <f aca="false">P54/3600</f>
        <v>0.178949444444444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378.519</v>
      </c>
      <c r="I55" s="80" t="n">
        <v>6.458</v>
      </c>
      <c r="J55" s="59" t="n">
        <f aca="false">H55/3600</f>
        <v>0.105144166666667</v>
      </c>
      <c r="L55" s="79" t="n">
        <v>5306.0456</v>
      </c>
      <c r="M55" s="80" t="n">
        <v>42.9767</v>
      </c>
      <c r="N55" s="80" t="n">
        <v>44.9594</v>
      </c>
      <c r="O55" s="80" t="n">
        <v>44.7514</v>
      </c>
      <c r="P55" s="80" t="n">
        <v>377.785</v>
      </c>
      <c r="Q55" s="80" t="n">
        <v>6.442</v>
      </c>
      <c r="R55" s="59" t="n">
        <f aca="false">P55/3600</f>
        <v>0.104940277777778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30.673</v>
      </c>
      <c r="I56" s="82" t="n">
        <v>5.428</v>
      </c>
      <c r="J56" s="64" t="n">
        <f aca="false">H56/3600</f>
        <v>0.0918536111111111</v>
      </c>
      <c r="L56" s="81" t="n">
        <v>3152.844</v>
      </c>
      <c r="M56" s="82" t="n">
        <v>39.4018</v>
      </c>
      <c r="N56" s="82" t="n">
        <v>41.8415</v>
      </c>
      <c r="O56" s="82" t="n">
        <v>41.3876</v>
      </c>
      <c r="P56" s="82" t="n">
        <v>328.754</v>
      </c>
      <c r="Q56" s="82" t="n">
        <v>5.413</v>
      </c>
      <c r="R56" s="64" t="n">
        <f aca="false">P56/3600</f>
        <v>0.0913205555555556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287.071</v>
      </c>
      <c r="I57" s="82" t="n">
        <v>4.867</v>
      </c>
      <c r="J57" s="64" t="n">
        <f aca="false">H57/3600</f>
        <v>0.0797419444444445</v>
      </c>
      <c r="L57" s="81" t="n">
        <v>1802.7304</v>
      </c>
      <c r="M57" s="82" t="n">
        <v>35.9958</v>
      </c>
      <c r="N57" s="82" t="n">
        <v>39.4986</v>
      </c>
      <c r="O57" s="82" t="n">
        <v>38.8464</v>
      </c>
      <c r="P57" s="82" t="n">
        <v>287.336</v>
      </c>
      <c r="Q57" s="82" t="n">
        <v>4.789</v>
      </c>
      <c r="R57" s="64" t="n">
        <f aca="false">P57/3600</f>
        <v>0.0798155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62.704</v>
      </c>
      <c r="I58" s="84" t="n">
        <v>4.212</v>
      </c>
      <c r="J58" s="70" t="n">
        <f aca="false">H58/3600</f>
        <v>0.0729733333333333</v>
      </c>
      <c r="L58" s="83" t="n">
        <v>1003.2008</v>
      </c>
      <c r="M58" s="84" t="n">
        <v>32.8226</v>
      </c>
      <c r="N58" s="84" t="n">
        <v>37.8703</v>
      </c>
      <c r="O58" s="84" t="n">
        <v>37.034</v>
      </c>
      <c r="P58" s="84" t="n">
        <v>254.81</v>
      </c>
      <c r="Q58" s="84" t="n">
        <v>4.134</v>
      </c>
      <c r="R58" s="70" t="n">
        <f aca="false">P58/3600</f>
        <v>0.0707805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563.706</v>
      </c>
      <c r="I59" s="80" t="n">
        <v>10.483</v>
      </c>
      <c r="J59" s="59" t="n">
        <f aca="false">H59/3600</f>
        <v>0.156585</v>
      </c>
      <c r="L59" s="79" t="n">
        <v>12953.4016</v>
      </c>
      <c r="M59" s="80" t="n">
        <v>41.1807</v>
      </c>
      <c r="N59" s="80" t="n">
        <v>43.1774</v>
      </c>
      <c r="O59" s="80" t="n">
        <v>44.1389</v>
      </c>
      <c r="P59" s="80" t="n">
        <v>562.349</v>
      </c>
      <c r="Q59" s="80" t="n">
        <v>10.545</v>
      </c>
      <c r="R59" s="59" t="n">
        <f aca="false">P59/3600</f>
        <v>0.156208055555556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488.624</v>
      </c>
      <c r="I60" s="82" t="n">
        <v>8.658</v>
      </c>
      <c r="J60" s="64" t="n">
        <f aca="false">H60/3600</f>
        <v>0.135728888888889</v>
      </c>
      <c r="L60" s="81" t="n">
        <v>8212.3864</v>
      </c>
      <c r="M60" s="82" t="n">
        <v>36.8009</v>
      </c>
      <c r="N60" s="82" t="n">
        <v>40.539</v>
      </c>
      <c r="O60" s="82" t="n">
        <v>41.5499</v>
      </c>
      <c r="P60" s="82" t="n">
        <v>488.202</v>
      </c>
      <c r="Q60" s="82" t="n">
        <v>8.642</v>
      </c>
      <c r="R60" s="64" t="n">
        <f aca="false">P60/3600</f>
        <v>0.135611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23.306</v>
      </c>
      <c r="I61" s="82" t="n">
        <v>7.254</v>
      </c>
      <c r="J61" s="64" t="n">
        <f aca="false">H61/3600</f>
        <v>0.117585</v>
      </c>
      <c r="L61" s="81" t="n">
        <v>5042.1968</v>
      </c>
      <c r="M61" s="82" t="n">
        <v>32.9901</v>
      </c>
      <c r="N61" s="82" t="n">
        <v>38.9019</v>
      </c>
      <c r="O61" s="82" t="n">
        <v>39.7431</v>
      </c>
      <c r="P61" s="82" t="n">
        <v>420.139</v>
      </c>
      <c r="Q61" s="82" t="n">
        <v>7.254</v>
      </c>
      <c r="R61" s="64" t="n">
        <f aca="false">P61/3600</f>
        <v>0.1167052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365.181</v>
      </c>
      <c r="I62" s="84" t="n">
        <v>6.318</v>
      </c>
      <c r="J62" s="70" t="n">
        <f aca="false">H62/3600</f>
        <v>0.101439166666667</v>
      </c>
      <c r="L62" s="83" t="n">
        <v>2986.4088</v>
      </c>
      <c r="M62" s="84" t="n">
        <v>29.4433</v>
      </c>
      <c r="N62" s="84" t="n">
        <v>37.8296</v>
      </c>
      <c r="O62" s="84" t="n">
        <v>38.4419</v>
      </c>
      <c r="P62" s="84" t="n">
        <v>364.837</v>
      </c>
      <c r="Q62" s="84" t="n">
        <v>6.302</v>
      </c>
      <c r="R62" s="70" t="n">
        <f aca="false">P62/3600</f>
        <v>0.1013436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492.149</v>
      </c>
      <c r="I63" s="80" t="n">
        <v>9.344</v>
      </c>
      <c r="J63" s="59" t="n">
        <f aca="false">H63/3600</f>
        <v>0.136708055555556</v>
      </c>
      <c r="L63" s="79" t="n">
        <v>11400.1016</v>
      </c>
      <c r="M63" s="80" t="n">
        <v>41.0232</v>
      </c>
      <c r="N63" s="80" t="n">
        <v>42.0864</v>
      </c>
      <c r="O63" s="80" t="n">
        <v>42.7699</v>
      </c>
      <c r="P63" s="80" t="n">
        <v>490.059</v>
      </c>
      <c r="Q63" s="80" t="n">
        <v>9.25</v>
      </c>
      <c r="R63" s="59" t="n">
        <f aca="false">P63/3600</f>
        <v>0.1361275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24.695</v>
      </c>
      <c r="I64" s="82" t="n">
        <v>7.722</v>
      </c>
      <c r="J64" s="64" t="n">
        <f aca="false">H64/3600</f>
        <v>0.117970833333333</v>
      </c>
      <c r="L64" s="81" t="n">
        <v>7022.8896</v>
      </c>
      <c r="M64" s="82" t="n">
        <v>36.7158</v>
      </c>
      <c r="N64" s="82" t="n">
        <v>38.8977</v>
      </c>
      <c r="O64" s="82" t="n">
        <v>39.379</v>
      </c>
      <c r="P64" s="82" t="n">
        <v>424.008</v>
      </c>
      <c r="Q64" s="82" t="n">
        <v>7.675</v>
      </c>
      <c r="R64" s="64" t="n">
        <f aca="false">P64/3600</f>
        <v>0.11778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359.377</v>
      </c>
      <c r="I65" s="82" t="n">
        <v>6.349</v>
      </c>
      <c r="J65" s="64" t="n">
        <f aca="false">H65/3600</f>
        <v>0.0998269444444444</v>
      </c>
      <c r="L65" s="81" t="n">
        <v>3993.4728</v>
      </c>
      <c r="M65" s="82" t="n">
        <v>32.7555</v>
      </c>
      <c r="N65" s="82" t="n">
        <v>36.5796</v>
      </c>
      <c r="O65" s="82" t="n">
        <v>37.0058</v>
      </c>
      <c r="P65" s="82" t="n">
        <v>358.473</v>
      </c>
      <c r="Q65" s="82" t="n">
        <v>6.302</v>
      </c>
      <c r="R65" s="64" t="n">
        <f aca="false">P65/3600</f>
        <v>0.0995758333333333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01.876</v>
      </c>
      <c r="I66" s="84" t="n">
        <v>5.226</v>
      </c>
      <c r="J66" s="70" t="n">
        <f aca="false">H66/3600</f>
        <v>0.0838544444444444</v>
      </c>
      <c r="L66" s="83" t="n">
        <v>2061.8464</v>
      </c>
      <c r="M66" s="84" t="n">
        <v>29.2287</v>
      </c>
      <c r="N66" s="84" t="n">
        <v>35.0378</v>
      </c>
      <c r="O66" s="84" t="n">
        <v>35.4558</v>
      </c>
      <c r="P66" s="84" t="n">
        <v>301.766</v>
      </c>
      <c r="Q66" s="84" t="n">
        <v>5.179</v>
      </c>
      <c r="R66" s="70" t="n">
        <f aca="false">P66/3600</f>
        <v>0.0838238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73.109</v>
      </c>
      <c r="I67" s="80" t="n">
        <v>4.399</v>
      </c>
      <c r="J67" s="59" t="n">
        <f aca="false">H67/3600</f>
        <v>0.0758636111111111</v>
      </c>
      <c r="L67" s="79" t="n">
        <v>4453.6552</v>
      </c>
      <c r="M67" s="80" t="n">
        <v>42.4228</v>
      </c>
      <c r="N67" s="80" t="n">
        <v>43.0132</v>
      </c>
      <c r="O67" s="80" t="n">
        <v>43.8454</v>
      </c>
      <c r="P67" s="80" t="n">
        <v>251.16</v>
      </c>
      <c r="Q67" s="80" t="n">
        <v>4.352</v>
      </c>
      <c r="R67" s="59" t="n">
        <f aca="false">P67/3600</f>
        <v>0.0697666666666667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18.556</v>
      </c>
      <c r="I68" s="82" t="n">
        <v>3.712</v>
      </c>
      <c r="J68" s="64" t="n">
        <f aca="false">H68/3600</f>
        <v>0.06071</v>
      </c>
      <c r="L68" s="81" t="n">
        <v>2674.9488</v>
      </c>
      <c r="M68" s="82" t="n">
        <v>38.408</v>
      </c>
      <c r="N68" s="82" t="n">
        <v>39.5774</v>
      </c>
      <c r="O68" s="82" t="n">
        <v>40.8201</v>
      </c>
      <c r="P68" s="82" t="n">
        <v>217.807</v>
      </c>
      <c r="Q68" s="82" t="n">
        <v>3.666</v>
      </c>
      <c r="R68" s="64" t="n">
        <f aca="false">P68/3600</f>
        <v>0.0605019444444444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187.824</v>
      </c>
      <c r="I69" s="82" t="n">
        <v>3.135</v>
      </c>
      <c r="J69" s="64" t="n">
        <f aca="false">H69/3600</f>
        <v>0.0521733333333333</v>
      </c>
      <c r="L69" s="81" t="n">
        <v>1469.5704</v>
      </c>
      <c r="M69" s="82" t="n">
        <v>34.5939</v>
      </c>
      <c r="N69" s="82" t="n">
        <v>37.3011</v>
      </c>
      <c r="O69" s="82" t="n">
        <v>38.5118</v>
      </c>
      <c r="P69" s="82" t="n">
        <v>187.34</v>
      </c>
      <c r="Q69" s="82" t="n">
        <v>3.135</v>
      </c>
      <c r="R69" s="64" t="n">
        <f aca="false">P69/3600</f>
        <v>0.0520388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238.415</v>
      </c>
      <c r="I70" s="84" t="n">
        <v>5.304</v>
      </c>
      <c r="J70" s="70" t="n">
        <f aca="false">H70/3600</f>
        <v>0.0662263888888889</v>
      </c>
      <c r="L70" s="83" t="n">
        <v>741.1072</v>
      </c>
      <c r="M70" s="84" t="n">
        <v>31.3043</v>
      </c>
      <c r="N70" s="84" t="n">
        <v>35.7301</v>
      </c>
      <c r="O70" s="84" t="n">
        <v>36.8288</v>
      </c>
      <c r="P70" s="84" t="n">
        <v>162.068</v>
      </c>
      <c r="Q70" s="84" t="n">
        <v>2.652</v>
      </c>
      <c r="R70" s="70" t="n">
        <f aca="false">P70/3600</f>
        <v>0.04501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3593.341</v>
      </c>
      <c r="I71" s="80" t="n">
        <v>56.144</v>
      </c>
      <c r="J71" s="59" t="n">
        <f aca="false">H71/3600</f>
        <v>0.998150277777778</v>
      </c>
      <c r="L71" s="79" t="n">
        <v>30116.5312</v>
      </c>
      <c r="M71" s="80" t="n">
        <v>43.8165</v>
      </c>
      <c r="N71" s="80" t="n">
        <v>46.7256</v>
      </c>
      <c r="O71" s="80" t="n">
        <v>47.8044</v>
      </c>
      <c r="P71" s="80" t="n">
        <v>3607.599</v>
      </c>
      <c r="Q71" s="80" t="n">
        <v>56.3</v>
      </c>
      <c r="R71" s="59" t="n">
        <f aca="false">P71/3600</f>
        <v>1.00211083333333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174.043</v>
      </c>
      <c r="I72" s="82" t="n">
        <v>51.261</v>
      </c>
      <c r="J72" s="64" t="n">
        <f aca="false">H72/3600</f>
        <v>0.881678611111111</v>
      </c>
      <c r="L72" s="81" t="n">
        <v>18408.0968</v>
      </c>
      <c r="M72" s="82" t="n">
        <v>41.2599</v>
      </c>
      <c r="N72" s="82" t="n">
        <v>44.342</v>
      </c>
      <c r="O72" s="82" t="n">
        <v>45.5418</v>
      </c>
      <c r="P72" s="82" t="n">
        <v>3171.298</v>
      </c>
      <c r="Q72" s="82" t="n">
        <v>49.982</v>
      </c>
      <c r="R72" s="64" t="n">
        <f aca="false">P72/3600</f>
        <v>0.880916111111111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2898.282</v>
      </c>
      <c r="I73" s="82" t="n">
        <v>45.614</v>
      </c>
      <c r="J73" s="64" t="n">
        <f aca="false">H73/3600</f>
        <v>0.805078333333333</v>
      </c>
      <c r="L73" s="81" t="n">
        <v>11295.3624</v>
      </c>
      <c r="M73" s="82" t="n">
        <v>38.3927</v>
      </c>
      <c r="N73" s="82" t="n">
        <v>42.3442</v>
      </c>
      <c r="O73" s="82" t="n">
        <v>43.4828</v>
      </c>
      <c r="P73" s="82" t="n">
        <v>2920.247</v>
      </c>
      <c r="Q73" s="82" t="n">
        <v>45.302</v>
      </c>
      <c r="R73" s="64" t="n">
        <f aca="false">P73/3600</f>
        <v>0.811179722222222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2702.673</v>
      </c>
      <c r="I74" s="84" t="n">
        <v>41.262</v>
      </c>
      <c r="J74" s="70" t="n">
        <f aca="false">H74/3600</f>
        <v>0.7507425</v>
      </c>
      <c r="L74" s="83" t="n">
        <v>6883.2376</v>
      </c>
      <c r="M74" s="84" t="n">
        <v>35.2968</v>
      </c>
      <c r="N74" s="84" t="n">
        <v>41.0285</v>
      </c>
      <c r="O74" s="84" t="n">
        <v>42.0762</v>
      </c>
      <c r="P74" s="84" t="n">
        <v>2696.854</v>
      </c>
      <c r="Q74" s="84" t="n">
        <v>41.308</v>
      </c>
      <c r="R74" s="70" t="n">
        <f aca="false">P74/3600</f>
        <v>0.749126111111111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320.153</v>
      </c>
      <c r="I75" s="80" t="n">
        <v>47.08</v>
      </c>
      <c r="J75" s="59" t="n">
        <f aca="false">H75/3600</f>
        <v>0.922264722222222</v>
      </c>
      <c r="L75" s="79" t="n">
        <v>20026.8416</v>
      </c>
      <c r="M75" s="80" t="n">
        <v>44.0545</v>
      </c>
      <c r="N75" s="80" t="n">
        <v>47.9815</v>
      </c>
      <c r="O75" s="80" t="n">
        <v>48.4873</v>
      </c>
      <c r="P75" s="80" t="n">
        <v>3302.853</v>
      </c>
      <c r="Q75" s="80" t="n">
        <v>47.034</v>
      </c>
      <c r="R75" s="59" t="n">
        <f aca="false">P75/3600</f>
        <v>0.917459166666667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2920.153</v>
      </c>
      <c r="I76" s="82" t="n">
        <v>42.307</v>
      </c>
      <c r="J76" s="64" t="n">
        <f aca="false">H76/3600</f>
        <v>0.811153611111111</v>
      </c>
      <c r="L76" s="81" t="n">
        <v>11118.1736</v>
      </c>
      <c r="M76" s="82" t="n">
        <v>41.8661</v>
      </c>
      <c r="N76" s="82" t="n">
        <v>46.0005</v>
      </c>
      <c r="O76" s="82" t="n">
        <v>46.5285</v>
      </c>
      <c r="P76" s="82" t="n">
        <v>2893.961</v>
      </c>
      <c r="Q76" s="82" t="n">
        <v>43.071</v>
      </c>
      <c r="R76" s="64" t="n">
        <f aca="false">P76/3600</f>
        <v>0.803878055555556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2667.417</v>
      </c>
      <c r="I77" s="82" t="n">
        <v>39.078</v>
      </c>
      <c r="J77" s="64" t="n">
        <f aca="false">H77/3600</f>
        <v>0.740949166666667</v>
      </c>
      <c r="L77" s="81" t="n">
        <v>6345.5992</v>
      </c>
      <c r="M77" s="82" t="n">
        <v>39.5216</v>
      </c>
      <c r="N77" s="82" t="n">
        <v>44.0241</v>
      </c>
      <c r="O77" s="82" t="n">
        <v>44.5823</v>
      </c>
      <c r="P77" s="82" t="n">
        <v>2689.538</v>
      </c>
      <c r="Q77" s="82" t="n">
        <v>39.358</v>
      </c>
      <c r="R77" s="64" t="n">
        <f aca="false">P77/3600</f>
        <v>0.7470938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2509.779</v>
      </c>
      <c r="I78" s="84" t="n">
        <v>36.831</v>
      </c>
      <c r="J78" s="70" t="n">
        <f aca="false">H78/3600</f>
        <v>0.697160833333333</v>
      </c>
      <c r="L78" s="83" t="n">
        <v>3666.8432</v>
      </c>
      <c r="M78" s="84" t="n">
        <v>36.937</v>
      </c>
      <c r="N78" s="84" t="n">
        <v>42.5543</v>
      </c>
      <c r="O78" s="84" t="n">
        <v>42.9783</v>
      </c>
      <c r="P78" s="84" t="n">
        <v>2508.921</v>
      </c>
      <c r="Q78" s="84" t="n">
        <v>36.644</v>
      </c>
      <c r="R78" s="70" t="n">
        <f aca="false">P78/3600</f>
        <v>0.6969225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5010.057</v>
      </c>
      <c r="I79" s="80" t="n">
        <v>62.914</v>
      </c>
      <c r="J79" s="59" t="n">
        <f aca="false">H79/3600</f>
        <v>1.3916825</v>
      </c>
      <c r="L79" s="79" t="n">
        <v>22099.4424</v>
      </c>
      <c r="M79" s="80" t="n">
        <v>44.4252</v>
      </c>
      <c r="N79" s="80" t="n">
        <v>47.4024</v>
      </c>
      <c r="O79" s="80" t="n">
        <v>48.1913</v>
      </c>
      <c r="P79" s="80" t="n">
        <v>3330.715</v>
      </c>
      <c r="Q79" s="80" t="n">
        <v>48.937</v>
      </c>
      <c r="R79" s="59" t="n">
        <f aca="false">P79/3600</f>
        <v>0.925198611111111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4620.073</v>
      </c>
      <c r="I80" s="82" t="n">
        <v>62.836</v>
      </c>
      <c r="J80" s="64" t="n">
        <f aca="false">H80/3600</f>
        <v>1.28335361111111</v>
      </c>
      <c r="L80" s="81" t="n">
        <v>13163.2704</v>
      </c>
      <c r="M80" s="82" t="n">
        <v>42.1121</v>
      </c>
      <c r="N80" s="82" t="n">
        <v>45.2751</v>
      </c>
      <c r="O80" s="82" t="n">
        <v>46.1445</v>
      </c>
      <c r="P80" s="82" t="n">
        <v>2949.543</v>
      </c>
      <c r="Q80" s="82" t="n">
        <v>44.194</v>
      </c>
      <c r="R80" s="64" t="n">
        <f aca="false">P80/3600</f>
        <v>0.819317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2733.78</v>
      </c>
      <c r="I81" s="82" t="n">
        <v>41.012</v>
      </c>
      <c r="J81" s="64" t="n">
        <f aca="false">H81/3600</f>
        <v>0.759383333333333</v>
      </c>
      <c r="L81" s="81" t="n">
        <v>7968.9624</v>
      </c>
      <c r="M81" s="82" t="n">
        <v>39.4828</v>
      </c>
      <c r="N81" s="82" t="n">
        <v>43.2634</v>
      </c>
      <c r="O81" s="82" t="n">
        <v>44.1997</v>
      </c>
      <c r="P81" s="82" t="n">
        <v>2759.426</v>
      </c>
      <c r="Q81" s="82" t="n">
        <v>40.528</v>
      </c>
      <c r="R81" s="64" t="n">
        <f aca="false">P81/3600</f>
        <v>0.7665072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2568.887</v>
      </c>
      <c r="I82" s="84" t="n">
        <v>37.923</v>
      </c>
      <c r="J82" s="70" t="n">
        <f aca="false">H82/3600</f>
        <v>0.713579722222222</v>
      </c>
      <c r="L82" s="83" t="n">
        <v>4816.884</v>
      </c>
      <c r="M82" s="84" t="n">
        <v>36.5936</v>
      </c>
      <c r="N82" s="84" t="n">
        <v>41.8486</v>
      </c>
      <c r="O82" s="84" t="n">
        <v>42.6891</v>
      </c>
      <c r="P82" s="84" t="n">
        <v>2583.504</v>
      </c>
      <c r="Q82" s="84" t="n">
        <v>38.235</v>
      </c>
      <c r="R82" s="70" t="n">
        <f aca="false">P82/3600</f>
        <v>0.71764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657.799</v>
      </c>
      <c r="I83" s="80" t="n">
        <v>28.204</v>
      </c>
      <c r="J83" s="59" t="n">
        <f aca="false">H83/3600</f>
        <v>0.460499722222222</v>
      </c>
      <c r="L83" s="79" t="n">
        <v>22763.5944</v>
      </c>
      <c r="M83" s="80" t="n">
        <v>41.9589</v>
      </c>
      <c r="N83" s="80" t="n">
        <v>43.5788</v>
      </c>
      <c r="O83" s="80" t="n">
        <v>44.0994</v>
      </c>
      <c r="P83" s="80" t="n">
        <v>1661.761</v>
      </c>
      <c r="Q83" s="80" t="n">
        <v>28.392</v>
      </c>
      <c r="R83" s="59" t="n">
        <f aca="false">P83/3600</f>
        <v>0.461600277777778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408.666</v>
      </c>
      <c r="I84" s="82" t="n">
        <v>22.838</v>
      </c>
      <c r="J84" s="64" t="n">
        <f aca="false">H84/3600</f>
        <v>0.391296111111111</v>
      </c>
      <c r="L84" s="81" t="n">
        <v>13074.3752</v>
      </c>
      <c r="M84" s="82" t="n">
        <v>38.5001</v>
      </c>
      <c r="N84" s="82" t="n">
        <v>40.382</v>
      </c>
      <c r="O84" s="82" t="n">
        <v>40.5861</v>
      </c>
      <c r="P84" s="82" t="n">
        <v>1414.314</v>
      </c>
      <c r="Q84" s="82" t="n">
        <v>23.01</v>
      </c>
      <c r="R84" s="64" t="n">
        <f aca="false">P84/3600</f>
        <v>0.392865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213.432</v>
      </c>
      <c r="I85" s="82" t="n">
        <v>19.281</v>
      </c>
      <c r="J85" s="64" t="n">
        <f aca="false">H85/3600</f>
        <v>0.337064444444444</v>
      </c>
      <c r="L85" s="81" t="n">
        <v>7472.376</v>
      </c>
      <c r="M85" s="82" t="n">
        <v>35.3969</v>
      </c>
      <c r="N85" s="82" t="n">
        <v>37.8916</v>
      </c>
      <c r="O85" s="82" t="n">
        <v>37.9296</v>
      </c>
      <c r="P85" s="82" t="n">
        <v>1221.123</v>
      </c>
      <c r="Q85" s="82" t="n">
        <v>19</v>
      </c>
      <c r="R85" s="64" t="n">
        <f aca="false">P85/3600</f>
        <v>0.339200833333333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076.511</v>
      </c>
      <c r="I86" s="84" t="n">
        <v>16.692</v>
      </c>
      <c r="J86" s="70" t="n">
        <f aca="false">H86/3600</f>
        <v>0.299030833333333</v>
      </c>
      <c r="L86" s="83" t="n">
        <v>4375.9832</v>
      </c>
      <c r="M86" s="84" t="n">
        <v>32.5222</v>
      </c>
      <c r="N86" s="84" t="n">
        <v>36.0804</v>
      </c>
      <c r="O86" s="84" t="n">
        <v>36.0373</v>
      </c>
      <c r="P86" s="84" t="n">
        <v>1079.443</v>
      </c>
      <c r="Q86" s="84" t="n">
        <v>16.614</v>
      </c>
      <c r="R86" s="70" t="n">
        <f aca="false">P86/3600</f>
        <v>0.2998452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2927.688</v>
      </c>
      <c r="I87" s="80" t="n">
        <v>47.689</v>
      </c>
      <c r="J87" s="59" t="n">
        <f aca="false">H87/3600</f>
        <v>0.813246666666667</v>
      </c>
      <c r="L87" s="79" t="n">
        <v>24513.6173</v>
      </c>
      <c r="M87" s="80" t="n">
        <v>44.8342</v>
      </c>
      <c r="N87" s="80" t="n">
        <v>46.3312</v>
      </c>
      <c r="O87" s="80" t="n">
        <v>46.6202</v>
      </c>
      <c r="P87" s="80" t="n">
        <v>2935.145</v>
      </c>
      <c r="Q87" s="80" t="n">
        <v>47.502</v>
      </c>
      <c r="R87" s="59" t="n">
        <f aca="false">P87/3600</f>
        <v>0.815318055555556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2629.837</v>
      </c>
      <c r="I88" s="82" t="n">
        <v>41.808</v>
      </c>
      <c r="J88" s="64" t="n">
        <f aca="false">H88/3600</f>
        <v>0.730510277777778</v>
      </c>
      <c r="L88" s="81" t="n">
        <v>16429.9344</v>
      </c>
      <c r="M88" s="82" t="n">
        <v>40.8132</v>
      </c>
      <c r="N88" s="82" t="n">
        <v>42.9247</v>
      </c>
      <c r="O88" s="82" t="n">
        <v>42.9771</v>
      </c>
      <c r="P88" s="82" t="n">
        <v>2640.866</v>
      </c>
      <c r="Q88" s="82" t="n">
        <v>41.667</v>
      </c>
      <c r="R88" s="64" t="n">
        <f aca="false">P88/3600</f>
        <v>0.733573888888889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360.096</v>
      </c>
      <c r="I89" s="82" t="n">
        <v>36.784</v>
      </c>
      <c r="J89" s="64" t="n">
        <f aca="false">H89/3600</f>
        <v>0.655582222222222</v>
      </c>
      <c r="L89" s="81" t="n">
        <v>10721.1859</v>
      </c>
      <c r="M89" s="82" t="n">
        <v>36.9449</v>
      </c>
      <c r="N89" s="82" t="n">
        <v>40.3834</v>
      </c>
      <c r="O89" s="82" t="n">
        <v>40.0348</v>
      </c>
      <c r="P89" s="82" t="n">
        <v>2372.093</v>
      </c>
      <c r="Q89" s="82" t="n">
        <v>36.738</v>
      </c>
      <c r="R89" s="64" t="n">
        <f aca="false">P89/3600</f>
        <v>0.658914722222222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147.125</v>
      </c>
      <c r="I90" s="84" t="n">
        <v>32.9</v>
      </c>
      <c r="J90" s="70" t="n">
        <f aca="false">H90/3600</f>
        <v>0.596423611111111</v>
      </c>
      <c r="L90" s="83" t="n">
        <v>6899.4859</v>
      </c>
      <c r="M90" s="84" t="n">
        <v>33.2636</v>
      </c>
      <c r="N90" s="84" t="n">
        <v>38.6895</v>
      </c>
      <c r="O90" s="84" t="n">
        <v>37.9505</v>
      </c>
      <c r="P90" s="84" t="n">
        <v>2153.24</v>
      </c>
      <c r="Q90" s="84" t="n">
        <v>33.056</v>
      </c>
      <c r="R90" s="70" t="n">
        <f aca="false">P90/3600</f>
        <v>0.598122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218.261</v>
      </c>
      <c r="I91" s="80" t="n">
        <v>37.081</v>
      </c>
      <c r="J91" s="59" t="n">
        <f aca="false">H91/3600</f>
        <v>0.616183611111111</v>
      </c>
      <c r="L91" s="79" t="n">
        <v>37845.716</v>
      </c>
      <c r="M91" s="80" t="n">
        <v>46.3728</v>
      </c>
      <c r="N91" s="80" t="n">
        <v>44.5805</v>
      </c>
      <c r="O91" s="80" t="n">
        <v>44.7057</v>
      </c>
      <c r="P91" s="80" t="n">
        <v>2220.663</v>
      </c>
      <c r="Q91" s="80" t="n">
        <v>37.018</v>
      </c>
      <c r="R91" s="59" t="n">
        <f aca="false">P91/3600</f>
        <v>0.616850833333333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068.984</v>
      </c>
      <c r="I92" s="82" t="n">
        <v>33.274</v>
      </c>
      <c r="J92" s="64" t="n">
        <f aca="false">H92/3600</f>
        <v>0.574717777777778</v>
      </c>
      <c r="L92" s="81" t="n">
        <v>28352.7688</v>
      </c>
      <c r="M92" s="82" t="n">
        <v>41.8345</v>
      </c>
      <c r="N92" s="82" t="n">
        <v>40.7037</v>
      </c>
      <c r="O92" s="82" t="n">
        <v>40.8394</v>
      </c>
      <c r="P92" s="82" t="n">
        <v>2068.485</v>
      </c>
      <c r="Q92" s="82" t="n">
        <v>33.352</v>
      </c>
      <c r="R92" s="64" t="n">
        <f aca="false">P92/3600</f>
        <v>0.574579166666667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1928.178</v>
      </c>
      <c r="I93" s="82" t="n">
        <v>30.763</v>
      </c>
      <c r="J93" s="64" t="n">
        <f aca="false">H93/3600</f>
        <v>0.535605</v>
      </c>
      <c r="L93" s="81" t="n">
        <v>21158.4208</v>
      </c>
      <c r="M93" s="82" t="n">
        <v>37.0372</v>
      </c>
      <c r="N93" s="82" t="n">
        <v>38.5748</v>
      </c>
      <c r="O93" s="82" t="n">
        <v>38.6108</v>
      </c>
      <c r="P93" s="82" t="n">
        <v>1928.272</v>
      </c>
      <c r="Q93" s="82" t="n">
        <v>30.732</v>
      </c>
      <c r="R93" s="64" t="n">
        <f aca="false">P93/3600</f>
        <v>0.5356311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1778.325</v>
      </c>
      <c r="I94" s="84" t="n">
        <v>28.532</v>
      </c>
      <c r="J94" s="70" t="n">
        <f aca="false">H94/3600</f>
        <v>0.493979166666667</v>
      </c>
      <c r="L94" s="83" t="n">
        <v>15078.3104</v>
      </c>
      <c r="M94" s="84" t="n">
        <v>32.0763</v>
      </c>
      <c r="N94" s="84" t="n">
        <v>37.4563</v>
      </c>
      <c r="O94" s="84" t="n">
        <v>36.9928</v>
      </c>
      <c r="P94" s="84" t="n">
        <v>1784.487</v>
      </c>
      <c r="Q94" s="84" t="n">
        <v>28.376</v>
      </c>
      <c r="R94" s="70" t="n">
        <f aca="false">P94/3600</f>
        <v>0.4956908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349.785</v>
      </c>
      <c r="I95" s="80" t="n">
        <v>35.63</v>
      </c>
      <c r="J95" s="59" t="n">
        <f aca="false">H95/3600</f>
        <v>0.652718055555556</v>
      </c>
      <c r="L95" s="79" t="n">
        <v>5341.5962</v>
      </c>
      <c r="M95" s="80" t="n">
        <v>50.6434</v>
      </c>
      <c r="N95" s="80" t="n">
        <v>52.8025</v>
      </c>
      <c r="O95" s="80" t="n">
        <v>53.7308</v>
      </c>
      <c r="P95" s="80" t="n">
        <v>2352.827</v>
      </c>
      <c r="Q95" s="80" t="n">
        <v>35.505</v>
      </c>
      <c r="R95" s="59" t="n">
        <f aca="false">P95/3600</f>
        <v>0.653563055555556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240.07</v>
      </c>
      <c r="I96" s="82" t="n">
        <v>33.493</v>
      </c>
      <c r="J96" s="64" t="n">
        <f aca="false">H96/3600</f>
        <v>0.622241666666667</v>
      </c>
      <c r="L96" s="81" t="n">
        <v>3609.0957</v>
      </c>
      <c r="M96" s="82" t="n">
        <v>46.9625</v>
      </c>
      <c r="N96" s="82" t="n">
        <v>49.3129</v>
      </c>
      <c r="O96" s="82" t="n">
        <v>50.2363</v>
      </c>
      <c r="P96" s="82" t="n">
        <v>2234.438</v>
      </c>
      <c r="Q96" s="82" t="n">
        <v>33.337</v>
      </c>
      <c r="R96" s="64" t="n">
        <f aca="false">P96/3600</f>
        <v>0.620677222222222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138.436</v>
      </c>
      <c r="I97" s="82" t="n">
        <v>31.73</v>
      </c>
      <c r="J97" s="64" t="n">
        <f aca="false">H97/3600</f>
        <v>0.59401</v>
      </c>
      <c r="L97" s="81" t="n">
        <v>2436.8314</v>
      </c>
      <c r="M97" s="82" t="n">
        <v>43.2586</v>
      </c>
      <c r="N97" s="82" t="n">
        <v>46.3846</v>
      </c>
      <c r="O97" s="82" t="n">
        <v>47.7006</v>
      </c>
      <c r="P97" s="82" t="n">
        <v>2159.168</v>
      </c>
      <c r="Q97" s="82" t="n">
        <v>31.87</v>
      </c>
      <c r="R97" s="64" t="n">
        <f aca="false">P97/3600</f>
        <v>0.5997688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056.645</v>
      </c>
      <c r="I98" s="84" t="n">
        <v>30.56</v>
      </c>
      <c r="J98" s="70" t="n">
        <f aca="false">H98/3600</f>
        <v>0.571290277777778</v>
      </c>
      <c r="L98" s="83" t="n">
        <v>1615.4234</v>
      </c>
      <c r="M98" s="84" t="n">
        <v>39.3619</v>
      </c>
      <c r="N98" s="84" t="n">
        <v>44.4823</v>
      </c>
      <c r="O98" s="84" t="n">
        <v>45.5056</v>
      </c>
      <c r="P98" s="84" t="n">
        <v>2059.796</v>
      </c>
      <c r="Q98" s="84" t="n">
        <v>30.388</v>
      </c>
      <c r="R98" s="70" t="n">
        <f aca="false">P98/3600</f>
        <v>0.572165555555556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1.7871582178767</v>
      </c>
      <c r="J106" s="85" t="n">
        <f aca="false">GEOMEAN(J3:J98)</f>
        <v>0.566103134732456</v>
      </c>
      <c r="Q106" s="85" t="n">
        <f aca="false">GEOMEAN(Q3:Q98)</f>
        <v>31.3054214689667</v>
      </c>
      <c r="R106" s="85" t="n">
        <f aca="false">GEOMEAN(R3:R98)</f>
        <v>0.558210720702551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84844925563712</v>
      </c>
      <c r="R107" s="86" t="n">
        <f aca="false">R106/J106</f>
        <v>0.986058346005033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231705</v>
      </c>
      <c r="J108" s="85" t="n">
        <f aca="false">SUM(J3:J98)</f>
        <v>81.918035</v>
      </c>
      <c r="Q108" s="85" t="n">
        <f aca="false">SUM(Q3:Q98)/3600</f>
        <v>1.2221675</v>
      </c>
      <c r="R108" s="85" t="n">
        <f aca="false">SUM(R3:R98)</f>
        <v>81.0604897222222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2.006462137808</v>
      </c>
      <c r="J113" s="85" t="n">
        <f aca="false">GEOMEAN(J3:J82)</f>
        <v>0.571178135637156</v>
      </c>
      <c r="Q113" s="85" t="n">
        <f aca="false">GEOMEAN(Q3:Q82)</f>
        <v>31.4348305555199</v>
      </c>
      <c r="R113" s="85" t="n">
        <f aca="false">GEOMEAN(R3:R82)</f>
        <v>0.561324265754155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82140119709986</v>
      </c>
      <c r="R114" s="86" t="n">
        <f aca="false">R113/J113</f>
        <v>0.982748166870902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55" zoomScaleNormal="5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4838.644</v>
      </c>
      <c r="I3" s="58" t="n">
        <v>85.737</v>
      </c>
      <c r="J3" s="59" t="n">
        <f aca="false">H3/3600</f>
        <v>1.34406777777778</v>
      </c>
      <c r="L3" s="57" t="n">
        <v>102287.6384</v>
      </c>
      <c r="M3" s="58" t="n">
        <v>43.6564</v>
      </c>
      <c r="N3" s="58" t="n">
        <v>43.0452</v>
      </c>
      <c r="O3" s="58" t="n">
        <v>44.9545</v>
      </c>
      <c r="P3" s="58" t="n">
        <v>4833.808</v>
      </c>
      <c r="Q3" s="58" t="n">
        <v>85.815</v>
      </c>
      <c r="R3" s="60" t="n">
        <f aca="false">P3/3600</f>
        <v>1.34272444444444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4171.634</v>
      </c>
      <c r="I4" s="63" t="n">
        <v>75.067</v>
      </c>
      <c r="J4" s="64" t="n">
        <f aca="false">H4/3600</f>
        <v>1.15878722222222</v>
      </c>
      <c r="L4" s="62" t="n">
        <v>57595.2704</v>
      </c>
      <c r="M4" s="63" t="n">
        <v>40.4576</v>
      </c>
      <c r="N4" s="63" t="n">
        <v>40.3906</v>
      </c>
      <c r="O4" s="63" t="n">
        <v>42.3375</v>
      </c>
      <c r="P4" s="63" t="n">
        <v>4176.891</v>
      </c>
      <c r="Q4" s="63" t="n">
        <v>74.848</v>
      </c>
      <c r="R4" s="65" t="n">
        <f aca="false">P4/3600</f>
        <v>1.1602475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3738.702</v>
      </c>
      <c r="I5" s="63" t="n">
        <v>67.064</v>
      </c>
      <c r="J5" s="64" t="n">
        <f aca="false">H5/3600</f>
        <v>1.03852833333333</v>
      </c>
      <c r="L5" s="62" t="n">
        <v>32779.1216</v>
      </c>
      <c r="M5" s="63" t="n">
        <v>37.3646</v>
      </c>
      <c r="N5" s="63" t="n">
        <v>38.6054</v>
      </c>
      <c r="O5" s="63" t="n">
        <v>40.5094</v>
      </c>
      <c r="P5" s="63" t="n">
        <v>3734.178</v>
      </c>
      <c r="Q5" s="63" t="n">
        <v>67.236</v>
      </c>
      <c r="R5" s="65" t="n">
        <f aca="false">P5/3600</f>
        <v>1.03727166666667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3414.003</v>
      </c>
      <c r="I6" s="69" t="n">
        <v>59.638</v>
      </c>
      <c r="J6" s="70" t="n">
        <f aca="false">H6/3600</f>
        <v>0.948334166666667</v>
      </c>
      <c r="L6" s="68" t="n">
        <v>18534.6736</v>
      </c>
      <c r="M6" s="69" t="n">
        <v>34.2772</v>
      </c>
      <c r="N6" s="69" t="n">
        <v>37.3703</v>
      </c>
      <c r="O6" s="69" t="n">
        <v>39.3326</v>
      </c>
      <c r="P6" s="69" t="n">
        <v>3416.655</v>
      </c>
      <c r="Q6" s="69" t="n">
        <v>60.153</v>
      </c>
      <c r="R6" s="71" t="n">
        <f aca="false">P6/3600</f>
        <v>0.949070833333333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4883.026</v>
      </c>
      <c r="I7" s="58" t="n">
        <v>86.876</v>
      </c>
      <c r="J7" s="59" t="n">
        <f aca="false">H7/3600</f>
        <v>1.35639611111111</v>
      </c>
      <c r="L7" s="57" t="n">
        <v>105170.5552</v>
      </c>
      <c r="M7" s="58" t="n">
        <v>43.5446</v>
      </c>
      <c r="N7" s="58" t="n">
        <v>45.9133</v>
      </c>
      <c r="O7" s="58" t="n">
        <v>45.4456</v>
      </c>
      <c r="P7" s="58" t="n">
        <v>4878.736</v>
      </c>
      <c r="Q7" s="58" t="n">
        <v>87.157</v>
      </c>
      <c r="R7" s="60" t="n">
        <f aca="false">P7/3600</f>
        <v>1.35520444444444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4247.403</v>
      </c>
      <c r="I8" s="63" t="n">
        <v>76.627</v>
      </c>
      <c r="J8" s="64" t="n">
        <f aca="false">H8/3600</f>
        <v>1.17983416666667</v>
      </c>
      <c r="L8" s="62" t="n">
        <v>61478.8176</v>
      </c>
      <c r="M8" s="63" t="n">
        <v>40.1195</v>
      </c>
      <c r="N8" s="63" t="n">
        <v>43.4517</v>
      </c>
      <c r="O8" s="63" t="n">
        <v>43.5729</v>
      </c>
      <c r="P8" s="63" t="n">
        <v>4249.697</v>
      </c>
      <c r="Q8" s="63" t="n">
        <v>77.017</v>
      </c>
      <c r="R8" s="65" t="n">
        <f aca="false">P8/3600</f>
        <v>1.18047138888889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3807.233</v>
      </c>
      <c r="I9" s="63" t="n">
        <v>69.56</v>
      </c>
      <c r="J9" s="64" t="n">
        <f aca="false">H9/3600</f>
        <v>1.05756472222222</v>
      </c>
      <c r="L9" s="62" t="n">
        <v>35159.0272</v>
      </c>
      <c r="M9" s="63" t="n">
        <v>36.9713</v>
      </c>
      <c r="N9" s="63" t="n">
        <v>41.3571</v>
      </c>
      <c r="O9" s="63" t="n">
        <v>41.8719</v>
      </c>
      <c r="P9" s="63" t="n">
        <v>3786.75</v>
      </c>
      <c r="Q9" s="63" t="n">
        <v>69.966</v>
      </c>
      <c r="R9" s="65" t="n">
        <f aca="false">P9/3600</f>
        <v>1.051875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3481.988</v>
      </c>
      <c r="I10" s="69" t="n">
        <v>63.601</v>
      </c>
      <c r="J10" s="70" t="n">
        <f aca="false">H10/3600</f>
        <v>0.967218888888889</v>
      </c>
      <c r="L10" s="68" t="n">
        <v>20586.728</v>
      </c>
      <c r="M10" s="69" t="n">
        <v>34.0799</v>
      </c>
      <c r="N10" s="69" t="n">
        <v>39.8039</v>
      </c>
      <c r="O10" s="69" t="n">
        <v>40.5628</v>
      </c>
      <c r="P10" s="69" t="n">
        <v>3469.414</v>
      </c>
      <c r="Q10" s="69" t="n">
        <v>63.975</v>
      </c>
      <c r="R10" s="71" t="n">
        <f aca="false">P10/3600</f>
        <v>0.963726111111111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1929.84</v>
      </c>
      <c r="I11" s="58" t="n">
        <v>188.51</v>
      </c>
      <c r="J11" s="59" t="n">
        <f aca="false">H11/3600</f>
        <v>3.31384444444444</v>
      </c>
      <c r="L11" s="57" t="n">
        <v>376687.792</v>
      </c>
      <c r="M11" s="58" t="n">
        <v>42.7572</v>
      </c>
      <c r="N11" s="58" t="n">
        <v>43.1407</v>
      </c>
      <c r="O11" s="58" t="n">
        <v>41.628</v>
      </c>
      <c r="P11" s="58" t="n">
        <v>11926.064</v>
      </c>
      <c r="Q11" s="58" t="n">
        <v>188.682</v>
      </c>
      <c r="R11" s="60" t="n">
        <f aca="false">P11/3600</f>
        <v>3.31279555555556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0292.274</v>
      </c>
      <c r="I12" s="63" t="n">
        <v>162.552</v>
      </c>
      <c r="J12" s="64" t="n">
        <f aca="false">H12/3600</f>
        <v>2.858965</v>
      </c>
      <c r="L12" s="62" t="n">
        <v>243153.712</v>
      </c>
      <c r="M12" s="63" t="n">
        <v>39.1285</v>
      </c>
      <c r="N12" s="63" t="n">
        <v>40.2655</v>
      </c>
      <c r="O12" s="63" t="n">
        <v>38.0178</v>
      </c>
      <c r="P12" s="63" t="n">
        <v>10313.677</v>
      </c>
      <c r="Q12" s="63" t="n">
        <v>161.585</v>
      </c>
      <c r="R12" s="65" t="n">
        <f aca="false">P12/3600</f>
        <v>2.86491027777778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9048.65</v>
      </c>
      <c r="I13" s="63" t="n">
        <v>144.347</v>
      </c>
      <c r="J13" s="64" t="n">
        <f aca="false">H13/3600</f>
        <v>2.51351388888889</v>
      </c>
      <c r="L13" s="62" t="n">
        <v>153116.344</v>
      </c>
      <c r="M13" s="63" t="n">
        <v>35.1301</v>
      </c>
      <c r="N13" s="63" t="n">
        <v>38.5847</v>
      </c>
      <c r="O13" s="63" t="n">
        <v>36.3359</v>
      </c>
      <c r="P13" s="63" t="n">
        <v>9048</v>
      </c>
      <c r="Q13" s="63" t="n">
        <v>143.645</v>
      </c>
      <c r="R13" s="65" t="n">
        <f aca="false">P13/3600</f>
        <v>2.51333333333333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7952.285</v>
      </c>
      <c r="I14" s="69" t="n">
        <v>131.757</v>
      </c>
      <c r="J14" s="70" t="n">
        <f aca="false">H14/3600</f>
        <v>2.20896805555556</v>
      </c>
      <c r="L14" s="68" t="n">
        <v>82284.4032</v>
      </c>
      <c r="M14" s="69" t="n">
        <v>30.938</v>
      </c>
      <c r="N14" s="69" t="n">
        <v>37.2061</v>
      </c>
      <c r="O14" s="69" t="n">
        <v>35.0304</v>
      </c>
      <c r="P14" s="69" t="n">
        <v>7903.161</v>
      </c>
      <c r="Q14" s="69" t="n">
        <v>132.6</v>
      </c>
      <c r="R14" s="71" t="n">
        <f aca="false">P14/3600</f>
        <v>2.1953225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8036.057</v>
      </c>
      <c r="I15" s="58" t="n">
        <v>122.803</v>
      </c>
      <c r="J15" s="59" t="n">
        <f aca="false">H15/3600</f>
        <v>2.23223805555556</v>
      </c>
      <c r="L15" s="57" t="n">
        <v>98251.6528</v>
      </c>
      <c r="M15" s="58" t="n">
        <v>43.9993</v>
      </c>
      <c r="N15" s="58" t="n">
        <v>47.2181</v>
      </c>
      <c r="O15" s="58" t="n">
        <v>46.7434</v>
      </c>
      <c r="P15" s="58" t="n">
        <v>8036.712</v>
      </c>
      <c r="Q15" s="58" t="n">
        <v>123.474</v>
      </c>
      <c r="R15" s="60" t="n">
        <f aca="false">P15/3600</f>
        <v>2.23242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6850.284</v>
      </c>
      <c r="I16" s="63" t="n">
        <v>105.721</v>
      </c>
      <c r="J16" s="64" t="n">
        <f aca="false">H16/3600</f>
        <v>1.90285666666667</v>
      </c>
      <c r="L16" s="62" t="n">
        <v>46271.5696</v>
      </c>
      <c r="M16" s="63" t="n">
        <v>41.5401</v>
      </c>
      <c r="N16" s="63" t="n">
        <v>46.1639</v>
      </c>
      <c r="O16" s="63" t="n">
        <v>45.8758</v>
      </c>
      <c r="P16" s="63" t="n">
        <v>6844.48</v>
      </c>
      <c r="Q16" s="63" t="n">
        <v>106.454</v>
      </c>
      <c r="R16" s="65" t="n">
        <f aca="false">P16/3600</f>
        <v>1.90124444444444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6268.793</v>
      </c>
      <c r="I17" s="63" t="n">
        <v>97.796</v>
      </c>
      <c r="J17" s="64" t="n">
        <f aca="false">H17/3600</f>
        <v>1.74133138888889</v>
      </c>
      <c r="L17" s="62" t="n">
        <v>26266.0368</v>
      </c>
      <c r="M17" s="63" t="n">
        <v>39.9668</v>
      </c>
      <c r="N17" s="63" t="n">
        <v>45.369</v>
      </c>
      <c r="O17" s="63" t="n">
        <v>45.176</v>
      </c>
      <c r="P17" s="63" t="n">
        <v>6316.139</v>
      </c>
      <c r="Q17" s="63" t="n">
        <v>96.907</v>
      </c>
      <c r="R17" s="65" t="n">
        <f aca="false">P17/3600</f>
        <v>1.75448305555556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5961.987</v>
      </c>
      <c r="I18" s="69" t="n">
        <v>91.166</v>
      </c>
      <c r="J18" s="70" t="n">
        <f aca="false">H18/3600</f>
        <v>1.6561075</v>
      </c>
      <c r="L18" s="68" t="n">
        <v>14693.5984</v>
      </c>
      <c r="M18" s="69" t="n">
        <v>38.2326</v>
      </c>
      <c r="N18" s="69" t="n">
        <v>44.7633</v>
      </c>
      <c r="O18" s="69" t="n">
        <v>44.6303</v>
      </c>
      <c r="P18" s="69" t="n">
        <v>5979.474</v>
      </c>
      <c r="Q18" s="69" t="n">
        <v>91.4</v>
      </c>
      <c r="R18" s="71" t="n">
        <f aca="false">P18/3600</f>
        <v>1.660965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3485.514</v>
      </c>
      <c r="I19" s="80" t="n">
        <v>53.367</v>
      </c>
      <c r="J19" s="59" t="n">
        <f aca="false">H19/3600</f>
        <v>0.968198333333333</v>
      </c>
      <c r="L19" s="79" t="n">
        <v>22079.9312</v>
      </c>
      <c r="M19" s="80" t="n">
        <v>42.898</v>
      </c>
      <c r="N19" s="80" t="n">
        <v>44.6798</v>
      </c>
      <c r="O19" s="80" t="n">
        <v>46.196</v>
      </c>
      <c r="P19" s="80" t="n">
        <v>3484.609</v>
      </c>
      <c r="Q19" s="80" t="n">
        <v>53.913</v>
      </c>
      <c r="R19" s="59" t="n">
        <f aca="false">P19/3600</f>
        <v>0.967946944444444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2953.256</v>
      </c>
      <c r="I20" s="82" t="n">
        <v>47.595</v>
      </c>
      <c r="J20" s="64" t="n">
        <f aca="false">H20/3600</f>
        <v>0.820348888888889</v>
      </c>
      <c r="L20" s="81" t="n">
        <v>12111.7992</v>
      </c>
      <c r="M20" s="82" t="n">
        <v>41.2159</v>
      </c>
      <c r="N20" s="82" t="n">
        <v>42.8616</v>
      </c>
      <c r="O20" s="82" t="n">
        <v>43.7554</v>
      </c>
      <c r="P20" s="82" t="n">
        <v>2948.763</v>
      </c>
      <c r="Q20" s="82" t="n">
        <v>47.658</v>
      </c>
      <c r="R20" s="64" t="n">
        <f aca="false">P20/3600</f>
        <v>0.819100833333333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2694.187</v>
      </c>
      <c r="I21" s="82" t="n">
        <v>43.695</v>
      </c>
      <c r="J21" s="64" t="n">
        <f aca="false">H21/3600</f>
        <v>0.748385277777778</v>
      </c>
      <c r="L21" s="81" t="n">
        <v>6833.7816</v>
      </c>
      <c r="M21" s="82" t="n">
        <v>39.1341</v>
      </c>
      <c r="N21" s="82" t="n">
        <v>41.4633</v>
      </c>
      <c r="O21" s="82" t="n">
        <v>42.1612</v>
      </c>
      <c r="P21" s="82" t="n">
        <v>2691.675</v>
      </c>
      <c r="Q21" s="82" t="n">
        <v>43.867</v>
      </c>
      <c r="R21" s="64" t="n">
        <f aca="false">P21/3600</f>
        <v>0.7476875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2521.619</v>
      </c>
      <c r="I22" s="84" t="n">
        <v>39.234</v>
      </c>
      <c r="J22" s="70" t="n">
        <f aca="false">H22/3600</f>
        <v>0.700449722222222</v>
      </c>
      <c r="L22" s="83" t="n">
        <v>3818.864</v>
      </c>
      <c r="M22" s="84" t="n">
        <v>36.6483</v>
      </c>
      <c r="N22" s="84" t="n">
        <v>40.4575</v>
      </c>
      <c r="O22" s="84" t="n">
        <v>41.2272</v>
      </c>
      <c r="P22" s="84" t="n">
        <v>2521.994</v>
      </c>
      <c r="Q22" s="84" t="n">
        <v>39.624</v>
      </c>
      <c r="R22" s="70" t="n">
        <f aca="false">P22/3600</f>
        <v>0.7005538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195.58</v>
      </c>
      <c r="I23" s="80" t="n">
        <v>75.831</v>
      </c>
      <c r="J23" s="59" t="n">
        <f aca="false">H23/3600</f>
        <v>1.16543888888889</v>
      </c>
      <c r="L23" s="79" t="n">
        <v>52435.448</v>
      </c>
      <c r="M23" s="80" t="n">
        <v>41.8987</v>
      </c>
      <c r="N23" s="80" t="n">
        <v>43.6039</v>
      </c>
      <c r="O23" s="80" t="n">
        <v>44.2988</v>
      </c>
      <c r="P23" s="80" t="n">
        <v>4187.187</v>
      </c>
      <c r="Q23" s="80" t="n">
        <v>76.096</v>
      </c>
      <c r="R23" s="59" t="n">
        <f aca="false">P23/3600</f>
        <v>1.1631075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3497.12</v>
      </c>
      <c r="I24" s="82" t="n">
        <v>63.944</v>
      </c>
      <c r="J24" s="64" t="n">
        <f aca="false">H24/3600</f>
        <v>0.971422222222222</v>
      </c>
      <c r="L24" s="81" t="n">
        <v>28492.8328</v>
      </c>
      <c r="M24" s="82" t="n">
        <v>38.8122</v>
      </c>
      <c r="N24" s="82" t="n">
        <v>41.0455</v>
      </c>
      <c r="O24" s="82" t="n">
        <v>41.3142</v>
      </c>
      <c r="P24" s="82" t="n">
        <v>3496.886</v>
      </c>
      <c r="Q24" s="82" t="n">
        <v>64.147</v>
      </c>
      <c r="R24" s="64" t="n">
        <f aca="false">P24/3600</f>
        <v>0.971357222222222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028.948</v>
      </c>
      <c r="I25" s="82" t="n">
        <v>54.568</v>
      </c>
      <c r="J25" s="64" t="n">
        <f aca="false">H25/3600</f>
        <v>0.841374444444444</v>
      </c>
      <c r="L25" s="81" t="n">
        <v>14821.36</v>
      </c>
      <c r="M25" s="82" t="n">
        <v>35.7587</v>
      </c>
      <c r="N25" s="82" t="n">
        <v>39.1707</v>
      </c>
      <c r="O25" s="82" t="n">
        <v>39.6749</v>
      </c>
      <c r="P25" s="82" t="n">
        <v>3032.177</v>
      </c>
      <c r="Q25" s="82" t="n">
        <v>54.522</v>
      </c>
      <c r="R25" s="64" t="n">
        <f aca="false">P25/3600</f>
        <v>0.842271388888889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2703.531</v>
      </c>
      <c r="I26" s="84" t="n">
        <v>46.488</v>
      </c>
      <c r="J26" s="70" t="n">
        <f aca="false">H26/3600</f>
        <v>0.750980833333333</v>
      </c>
      <c r="L26" s="83" t="n">
        <v>7292.9616</v>
      </c>
      <c r="M26" s="84" t="n">
        <v>32.8718</v>
      </c>
      <c r="N26" s="84" t="n">
        <v>37.9385</v>
      </c>
      <c r="O26" s="84" t="n">
        <v>38.8372</v>
      </c>
      <c r="P26" s="84" t="n">
        <v>2703.921</v>
      </c>
      <c r="Q26" s="84" t="n">
        <v>46.378</v>
      </c>
      <c r="R26" s="70" t="n">
        <f aca="false">P26/3600</f>
        <v>0.751089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9070.791</v>
      </c>
      <c r="I27" s="80" t="n">
        <v>154.268</v>
      </c>
      <c r="J27" s="59" t="n">
        <f aca="false">H27/3600</f>
        <v>2.51966416666667</v>
      </c>
      <c r="L27" s="79" t="n">
        <v>105870.6632</v>
      </c>
      <c r="M27" s="80" t="n">
        <v>40.7425</v>
      </c>
      <c r="N27" s="80" t="n">
        <v>41.8361</v>
      </c>
      <c r="O27" s="80" t="n">
        <v>44.3806</v>
      </c>
      <c r="P27" s="80" t="n">
        <v>9073.88</v>
      </c>
      <c r="Q27" s="80" t="n">
        <v>153.379</v>
      </c>
      <c r="R27" s="59" t="n">
        <f aca="false">P27/3600</f>
        <v>2.52052222222222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7232.656</v>
      </c>
      <c r="I28" s="82" t="n">
        <v>124.441</v>
      </c>
      <c r="J28" s="64" t="n">
        <f aca="false">H28/3600</f>
        <v>2.00907111111111</v>
      </c>
      <c r="L28" s="81" t="n">
        <v>48864.4288</v>
      </c>
      <c r="M28" s="82" t="n">
        <v>38.0856</v>
      </c>
      <c r="N28" s="82" t="n">
        <v>39.5377</v>
      </c>
      <c r="O28" s="82" t="n">
        <v>42.2052</v>
      </c>
      <c r="P28" s="82" t="n">
        <v>7253.107</v>
      </c>
      <c r="Q28" s="82" t="n">
        <v>124.363</v>
      </c>
      <c r="R28" s="64" t="n">
        <f aca="false">P28/3600</f>
        <v>2.0147519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6224.754</v>
      </c>
      <c r="I29" s="82" t="n">
        <v>109.652</v>
      </c>
      <c r="J29" s="64" t="n">
        <f aca="false">H29/3600</f>
        <v>1.72909833333333</v>
      </c>
      <c r="L29" s="81" t="n">
        <v>26559.7808</v>
      </c>
      <c r="M29" s="82" t="n">
        <v>35.8593</v>
      </c>
      <c r="N29" s="82" t="n">
        <v>38.4607</v>
      </c>
      <c r="O29" s="82" t="n">
        <v>40.4694</v>
      </c>
      <c r="P29" s="82" t="n">
        <v>6244.566</v>
      </c>
      <c r="Q29" s="82" t="n">
        <v>109.808</v>
      </c>
      <c r="R29" s="64" t="n">
        <f aca="false">P29/3600</f>
        <v>1.7346016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5671.187</v>
      </c>
      <c r="I30" s="84" t="n">
        <v>99.574</v>
      </c>
      <c r="J30" s="70" t="n">
        <f aca="false">H30/3600</f>
        <v>1.57532972222222</v>
      </c>
      <c r="L30" s="83" t="n">
        <v>14410.1064</v>
      </c>
      <c r="M30" s="84" t="n">
        <v>33.4225</v>
      </c>
      <c r="N30" s="84" t="n">
        <v>37.6171</v>
      </c>
      <c r="O30" s="84" t="n">
        <v>39.1909</v>
      </c>
      <c r="P30" s="84" t="n">
        <v>5670.625</v>
      </c>
      <c r="Q30" s="84" t="n">
        <v>98.623</v>
      </c>
      <c r="R30" s="70" t="n">
        <f aca="false">P30/3600</f>
        <v>1.5751736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8269.886</v>
      </c>
      <c r="I31" s="80" t="n">
        <v>130.447</v>
      </c>
      <c r="J31" s="59" t="n">
        <f aca="false">H31/3600</f>
        <v>2.29719055555556</v>
      </c>
      <c r="L31" s="79" t="n">
        <v>71453.5288</v>
      </c>
      <c r="M31" s="80" t="n">
        <v>41.4221</v>
      </c>
      <c r="N31" s="80" t="n">
        <v>44.4922</v>
      </c>
      <c r="O31" s="80" t="n">
        <v>46.1805</v>
      </c>
      <c r="P31" s="80" t="n">
        <v>8253.943</v>
      </c>
      <c r="Q31" s="80" t="n">
        <v>130.946</v>
      </c>
      <c r="R31" s="59" t="n">
        <f aca="false">P31/3600</f>
        <v>2.29276194444444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6664.846</v>
      </c>
      <c r="I32" s="82" t="n">
        <v>108.591</v>
      </c>
      <c r="J32" s="64" t="n">
        <f aca="false">H32/3600</f>
        <v>1.85134611111111</v>
      </c>
      <c r="L32" s="81" t="n">
        <v>29338.7176</v>
      </c>
      <c r="M32" s="82" t="n">
        <v>38.8369</v>
      </c>
      <c r="N32" s="82" t="n">
        <v>42.9381</v>
      </c>
      <c r="O32" s="82" t="n">
        <v>43.907</v>
      </c>
      <c r="P32" s="82" t="n">
        <v>6693.191</v>
      </c>
      <c r="Q32" s="82" t="n">
        <v>110.37</v>
      </c>
      <c r="R32" s="64" t="n">
        <f aca="false">P32/3600</f>
        <v>1.85921972222222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5838.357</v>
      </c>
      <c r="I33" s="82" t="n">
        <v>96.376</v>
      </c>
      <c r="J33" s="64" t="n">
        <f aca="false">H33/3600</f>
        <v>1.62176583333333</v>
      </c>
      <c r="L33" s="81" t="n">
        <v>15272.9968</v>
      </c>
      <c r="M33" s="82" t="n">
        <v>37.0688</v>
      </c>
      <c r="N33" s="82" t="n">
        <v>41.5487</v>
      </c>
      <c r="O33" s="82" t="n">
        <v>41.9902</v>
      </c>
      <c r="P33" s="82" t="n">
        <v>5833.739</v>
      </c>
      <c r="Q33" s="82" t="n">
        <v>98.014</v>
      </c>
      <c r="R33" s="64" t="n">
        <f aca="false">P33/3600</f>
        <v>1.62048305555556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5405.144</v>
      </c>
      <c r="I34" s="84" t="n">
        <v>87.297</v>
      </c>
      <c r="J34" s="70" t="n">
        <f aca="false">H34/3600</f>
        <v>1.50142888888889</v>
      </c>
      <c r="L34" s="83" t="n">
        <v>8522.1808</v>
      </c>
      <c r="M34" s="84" t="n">
        <v>35.0943</v>
      </c>
      <c r="N34" s="84" t="n">
        <v>40.4556</v>
      </c>
      <c r="O34" s="84" t="n">
        <v>40.549</v>
      </c>
      <c r="P34" s="84" t="n">
        <v>5413.459</v>
      </c>
      <c r="Q34" s="84" t="n">
        <v>88.53</v>
      </c>
      <c r="R34" s="70" t="n">
        <f aca="false">P34/3600</f>
        <v>1.50373861111111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1495.582</v>
      </c>
      <c r="I35" s="80" t="n">
        <v>197.683</v>
      </c>
      <c r="J35" s="59" t="n">
        <f aca="false">H35/3600</f>
        <v>3.19321722222222</v>
      </c>
      <c r="L35" s="79" t="n">
        <v>182681.1544</v>
      </c>
      <c r="M35" s="80" t="n">
        <v>42.6606</v>
      </c>
      <c r="N35" s="80" t="n">
        <v>42.7824</v>
      </c>
      <c r="O35" s="80" t="n">
        <v>44.4899</v>
      </c>
      <c r="P35" s="80" t="n">
        <v>11505.301</v>
      </c>
      <c r="Q35" s="80" t="n">
        <v>201.583</v>
      </c>
      <c r="R35" s="59" t="n">
        <f aca="false">P35/3600</f>
        <v>3.19591694444444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9280.222</v>
      </c>
      <c r="I36" s="82" t="n">
        <v>158.106</v>
      </c>
      <c r="J36" s="64" t="n">
        <f aca="false">H36/3600</f>
        <v>2.57783944444444</v>
      </c>
      <c r="L36" s="81" t="n">
        <v>79901.8344</v>
      </c>
      <c r="M36" s="82" t="n">
        <v>37.2031</v>
      </c>
      <c r="N36" s="82" t="n">
        <v>40.7852</v>
      </c>
      <c r="O36" s="82" t="n">
        <v>42.9421</v>
      </c>
      <c r="P36" s="82" t="n">
        <v>9284.574</v>
      </c>
      <c r="Q36" s="82" t="n">
        <v>159.213</v>
      </c>
      <c r="R36" s="64" t="n">
        <f aca="false">P36/3600</f>
        <v>2.5790483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7836.892</v>
      </c>
      <c r="I37" s="82" t="n">
        <v>139.791</v>
      </c>
      <c r="J37" s="64" t="n">
        <f aca="false">H37/3600</f>
        <v>2.17691444444444</v>
      </c>
      <c r="L37" s="81" t="n">
        <v>40802.3192</v>
      </c>
      <c r="M37" s="82" t="n">
        <v>34.6471</v>
      </c>
      <c r="N37" s="82" t="n">
        <v>39.2798</v>
      </c>
      <c r="O37" s="82" t="n">
        <v>41.6428</v>
      </c>
      <c r="P37" s="82" t="n">
        <v>7854.972</v>
      </c>
      <c r="Q37" s="82" t="n">
        <v>138.2</v>
      </c>
      <c r="R37" s="64" t="n">
        <f aca="false">P37/3600</f>
        <v>2.1819366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7021.915</v>
      </c>
      <c r="I38" s="84" t="n">
        <v>126.173</v>
      </c>
      <c r="J38" s="70" t="n">
        <f aca="false">H38/3600</f>
        <v>1.95053194444444</v>
      </c>
      <c r="L38" s="83" t="n">
        <v>22052.5224</v>
      </c>
      <c r="M38" s="84" t="n">
        <v>32.2283</v>
      </c>
      <c r="N38" s="84" t="n">
        <v>38.2336</v>
      </c>
      <c r="O38" s="84" t="n">
        <v>40.6497</v>
      </c>
      <c r="P38" s="84" t="n">
        <v>7030.635</v>
      </c>
      <c r="Q38" s="84" t="n">
        <v>127.545</v>
      </c>
      <c r="R38" s="70" t="n">
        <f aca="false">P38/3600</f>
        <v>1.9529541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1760.556</v>
      </c>
      <c r="I39" s="80" t="n">
        <v>32.884</v>
      </c>
      <c r="J39" s="59" t="n">
        <f aca="false">H39/3600</f>
        <v>0.489043333333333</v>
      </c>
      <c r="L39" s="79" t="n">
        <v>20701.3792</v>
      </c>
      <c r="M39" s="80" t="n">
        <v>41.9843</v>
      </c>
      <c r="N39" s="80" t="n">
        <v>44.0605</v>
      </c>
      <c r="O39" s="80" t="n">
        <v>44.7693</v>
      </c>
      <c r="P39" s="80" t="n">
        <v>1755.237</v>
      </c>
      <c r="Q39" s="80" t="n">
        <v>33.415</v>
      </c>
      <c r="R39" s="59" t="n">
        <f aca="false">P39/3600</f>
        <v>0.487565833333333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480.317</v>
      </c>
      <c r="I40" s="82" t="n">
        <v>27.955</v>
      </c>
      <c r="J40" s="64" t="n">
        <f aca="false">H40/3600</f>
        <v>0.411199166666667</v>
      </c>
      <c r="L40" s="81" t="n">
        <v>11156.3328</v>
      </c>
      <c r="M40" s="82" t="n">
        <v>38.562</v>
      </c>
      <c r="N40" s="82" t="n">
        <v>41.2887</v>
      </c>
      <c r="O40" s="82" t="n">
        <v>41.6779</v>
      </c>
      <c r="P40" s="82" t="n">
        <v>1483.11</v>
      </c>
      <c r="Q40" s="82" t="n">
        <v>28.47</v>
      </c>
      <c r="R40" s="64" t="n">
        <f aca="false">P40/3600</f>
        <v>0.411975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278.937</v>
      </c>
      <c r="I41" s="82" t="n">
        <v>23.462</v>
      </c>
      <c r="J41" s="64" t="n">
        <f aca="false">H41/3600</f>
        <v>0.355260277777778</v>
      </c>
      <c r="L41" s="81" t="n">
        <v>5977.4936</v>
      </c>
      <c r="M41" s="82" t="n">
        <v>35.5995</v>
      </c>
      <c r="N41" s="82" t="n">
        <v>39.3319</v>
      </c>
      <c r="O41" s="82" t="n">
        <v>39.4368</v>
      </c>
      <c r="P41" s="82" t="n">
        <v>1280.684</v>
      </c>
      <c r="Q41" s="82" t="n">
        <v>23.4</v>
      </c>
      <c r="R41" s="64" t="n">
        <f aca="false">P41/3600</f>
        <v>0.3557455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162.124</v>
      </c>
      <c r="I42" s="84" t="n">
        <v>20.42</v>
      </c>
      <c r="J42" s="70" t="n">
        <f aca="false">H42/3600</f>
        <v>0.322812222222222</v>
      </c>
      <c r="L42" s="83" t="n">
        <v>3323.5384</v>
      </c>
      <c r="M42" s="84" t="n">
        <v>32.9666</v>
      </c>
      <c r="N42" s="84" t="n">
        <v>37.8264</v>
      </c>
      <c r="O42" s="84" t="n">
        <v>37.7222</v>
      </c>
      <c r="P42" s="84" t="n">
        <v>1145.962</v>
      </c>
      <c r="Q42" s="84" t="n">
        <v>21.309</v>
      </c>
      <c r="R42" s="70" t="n">
        <f aca="false">P42/3600</f>
        <v>0.318322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024.072</v>
      </c>
      <c r="I43" s="80" t="n">
        <v>34.444</v>
      </c>
      <c r="J43" s="59" t="n">
        <f aca="false">H43/3600</f>
        <v>0.562242222222222</v>
      </c>
      <c r="L43" s="79" t="n">
        <v>23259.1872</v>
      </c>
      <c r="M43" s="80" t="n">
        <v>42.1017</v>
      </c>
      <c r="N43" s="80" t="n">
        <v>44.1627</v>
      </c>
      <c r="O43" s="80" t="n">
        <v>45.6229</v>
      </c>
      <c r="P43" s="80" t="n">
        <v>2013.76</v>
      </c>
      <c r="Q43" s="80" t="n">
        <v>34.366</v>
      </c>
      <c r="R43" s="59" t="n">
        <f aca="false">P43/3600</f>
        <v>0.559377777777778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1741.197</v>
      </c>
      <c r="I44" s="82" t="n">
        <v>30.513</v>
      </c>
      <c r="J44" s="64" t="n">
        <f aca="false">H44/3600</f>
        <v>0.483665833333333</v>
      </c>
      <c r="L44" s="81" t="n">
        <v>13968.4536</v>
      </c>
      <c r="M44" s="82" t="n">
        <v>39.2063</v>
      </c>
      <c r="N44" s="82" t="n">
        <v>41.7598</v>
      </c>
      <c r="O44" s="82" t="n">
        <v>42.9579</v>
      </c>
      <c r="P44" s="82" t="n">
        <v>1730.089</v>
      </c>
      <c r="Q44" s="82" t="n">
        <v>30.404</v>
      </c>
      <c r="R44" s="64" t="n">
        <f aca="false">P44/3600</f>
        <v>0.4805802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541.469</v>
      </c>
      <c r="I45" s="82" t="n">
        <v>27.222</v>
      </c>
      <c r="J45" s="64" t="n">
        <f aca="false">H45/3600</f>
        <v>0.428185833333333</v>
      </c>
      <c r="L45" s="81" t="n">
        <v>8253.5064</v>
      </c>
      <c r="M45" s="82" t="n">
        <v>36.1407</v>
      </c>
      <c r="N45" s="82" t="n">
        <v>39.8491</v>
      </c>
      <c r="O45" s="82" t="n">
        <v>40.8565</v>
      </c>
      <c r="P45" s="82" t="n">
        <v>1538.427</v>
      </c>
      <c r="Q45" s="82" t="n">
        <v>26.941</v>
      </c>
      <c r="R45" s="64" t="n">
        <f aca="false">P45/3600</f>
        <v>0.4273408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539.816</v>
      </c>
      <c r="I46" s="84" t="n">
        <v>23.805</v>
      </c>
      <c r="J46" s="70" t="n">
        <f aca="false">H46/3600</f>
        <v>0.427726666666667</v>
      </c>
      <c r="L46" s="83" t="n">
        <v>4729.9144</v>
      </c>
      <c r="M46" s="84" t="n">
        <v>33.0245</v>
      </c>
      <c r="N46" s="84" t="n">
        <v>38.4403</v>
      </c>
      <c r="O46" s="84" t="n">
        <v>39.3283</v>
      </c>
      <c r="P46" s="84" t="n">
        <v>1388.527</v>
      </c>
      <c r="Q46" s="84" t="n">
        <v>23.977</v>
      </c>
      <c r="R46" s="70" t="n">
        <f aca="false">P46/3600</f>
        <v>0.3857019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124.583</v>
      </c>
      <c r="I47" s="80" t="n">
        <v>39.109</v>
      </c>
      <c r="J47" s="59" t="n">
        <f aca="false">H47/3600</f>
        <v>0.590161944444445</v>
      </c>
      <c r="L47" s="79" t="n">
        <v>43671.352</v>
      </c>
      <c r="M47" s="80" t="n">
        <v>41.2116</v>
      </c>
      <c r="N47" s="80" t="n">
        <v>42.6229</v>
      </c>
      <c r="O47" s="80" t="n">
        <v>43.5126</v>
      </c>
      <c r="P47" s="80" t="n">
        <v>2111.869</v>
      </c>
      <c r="Q47" s="80" t="n">
        <v>38.61</v>
      </c>
      <c r="R47" s="59" t="n">
        <f aca="false">P47/3600</f>
        <v>0.586630277777778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025.289</v>
      </c>
      <c r="I48" s="82" t="n">
        <v>63.991</v>
      </c>
      <c r="J48" s="64" t="n">
        <f aca="false">H48/3600</f>
        <v>0.562580277777778</v>
      </c>
      <c r="L48" s="81" t="n">
        <v>27069.66</v>
      </c>
      <c r="M48" s="82" t="n">
        <v>36.97</v>
      </c>
      <c r="N48" s="82" t="n">
        <v>39.3699</v>
      </c>
      <c r="O48" s="82" t="n">
        <v>40.1765</v>
      </c>
      <c r="P48" s="82" t="n">
        <v>1830.71</v>
      </c>
      <c r="Q48" s="82" t="n">
        <v>32.978</v>
      </c>
      <c r="R48" s="64" t="n">
        <f aca="false">P48/3600</f>
        <v>0.508530555555556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586.912</v>
      </c>
      <c r="I49" s="82" t="n">
        <v>29.343</v>
      </c>
      <c r="J49" s="64" t="n">
        <f aca="false">H49/3600</f>
        <v>0.440808888888889</v>
      </c>
      <c r="L49" s="81" t="n">
        <v>16224.3944</v>
      </c>
      <c r="M49" s="82" t="n">
        <v>33.1697</v>
      </c>
      <c r="N49" s="82" t="n">
        <v>37.2171</v>
      </c>
      <c r="O49" s="82" t="n">
        <v>37.9001</v>
      </c>
      <c r="P49" s="82" t="n">
        <v>1585.695</v>
      </c>
      <c r="Q49" s="82" t="n">
        <v>29.047</v>
      </c>
      <c r="R49" s="64" t="n">
        <f aca="false">P49/3600</f>
        <v>0.440470833333333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568.551</v>
      </c>
      <c r="I50" s="84" t="n">
        <v>25.287</v>
      </c>
      <c r="J50" s="70" t="n">
        <f aca="false">H50/3600</f>
        <v>0.435708611111111</v>
      </c>
      <c r="L50" s="83" t="n">
        <v>8857.3024</v>
      </c>
      <c r="M50" s="84" t="n">
        <v>29.4793</v>
      </c>
      <c r="N50" s="84" t="n">
        <v>35.7493</v>
      </c>
      <c r="O50" s="84" t="n">
        <v>36.3553</v>
      </c>
      <c r="P50" s="84" t="n">
        <v>1371.694</v>
      </c>
      <c r="Q50" s="84" t="n">
        <v>25.178</v>
      </c>
      <c r="R50" s="70" t="n">
        <f aca="false">P50/3600</f>
        <v>0.3810261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044.655</v>
      </c>
      <c r="I51" s="80" t="n">
        <v>18.938</v>
      </c>
      <c r="J51" s="59" t="n">
        <f aca="false">H51/3600</f>
        <v>0.290181944444444</v>
      </c>
      <c r="L51" s="79" t="n">
        <v>15023.6224</v>
      </c>
      <c r="M51" s="80" t="n">
        <v>42.5288</v>
      </c>
      <c r="N51" s="80" t="n">
        <v>43.8979</v>
      </c>
      <c r="O51" s="80" t="n">
        <v>44.6666</v>
      </c>
      <c r="P51" s="80" t="n">
        <v>1041.582</v>
      </c>
      <c r="Q51" s="80" t="n">
        <v>18.798</v>
      </c>
      <c r="R51" s="59" t="n">
        <f aca="false">P51/3600</f>
        <v>0.289328333333333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903.397</v>
      </c>
      <c r="I52" s="82" t="n">
        <v>16.083</v>
      </c>
      <c r="J52" s="64" t="n">
        <f aca="false">H52/3600</f>
        <v>0.250943611111111</v>
      </c>
      <c r="L52" s="81" t="n">
        <v>9030.552</v>
      </c>
      <c r="M52" s="82" t="n">
        <v>39.1489</v>
      </c>
      <c r="N52" s="82" t="n">
        <v>40.459</v>
      </c>
      <c r="O52" s="82" t="n">
        <v>41.8203</v>
      </c>
      <c r="P52" s="82" t="n">
        <v>901.899</v>
      </c>
      <c r="Q52" s="82" t="n">
        <v>16.161</v>
      </c>
      <c r="R52" s="64" t="n">
        <f aca="false">P52/3600</f>
        <v>0.250527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796.537</v>
      </c>
      <c r="I53" s="82" t="n">
        <v>14.32</v>
      </c>
      <c r="J53" s="64" t="n">
        <f aca="false">H53/3600</f>
        <v>0.221260277777778</v>
      </c>
      <c r="L53" s="81" t="n">
        <v>5165.8864</v>
      </c>
      <c r="M53" s="82" t="n">
        <v>35.7293</v>
      </c>
      <c r="N53" s="82" t="n">
        <v>38.0751</v>
      </c>
      <c r="O53" s="82" t="n">
        <v>39.8714</v>
      </c>
      <c r="P53" s="82" t="n">
        <v>794.852</v>
      </c>
      <c r="Q53" s="82" t="n">
        <v>14.258</v>
      </c>
      <c r="R53" s="64" t="n">
        <f aca="false">P53/3600</f>
        <v>0.22079222222222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709.364</v>
      </c>
      <c r="I54" s="84" t="n">
        <v>12.48</v>
      </c>
      <c r="J54" s="70" t="n">
        <f aca="false">H54/3600</f>
        <v>0.197045555555556</v>
      </c>
      <c r="L54" s="83" t="n">
        <v>2617.0912</v>
      </c>
      <c r="M54" s="84" t="n">
        <v>32.2786</v>
      </c>
      <c r="N54" s="84" t="n">
        <v>36.6318</v>
      </c>
      <c r="O54" s="84" t="n">
        <v>38.4231</v>
      </c>
      <c r="P54" s="84" t="n">
        <v>707.898</v>
      </c>
      <c r="Q54" s="84" t="n">
        <v>12.448</v>
      </c>
      <c r="R54" s="70" t="n">
        <f aca="false">P54/3600</f>
        <v>0.196638333333333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08.549</v>
      </c>
      <c r="I55" s="80" t="n">
        <v>7.3</v>
      </c>
      <c r="J55" s="59" t="n">
        <f aca="false">H55/3600</f>
        <v>0.113485833333333</v>
      </c>
      <c r="L55" s="79" t="n">
        <v>5290.5712</v>
      </c>
      <c r="M55" s="80" t="n">
        <v>43.2229</v>
      </c>
      <c r="N55" s="80" t="n">
        <v>45.2752</v>
      </c>
      <c r="O55" s="80" t="n">
        <v>45.0905</v>
      </c>
      <c r="P55" s="80" t="n">
        <v>407.113</v>
      </c>
      <c r="Q55" s="80" t="n">
        <v>7.254</v>
      </c>
      <c r="R55" s="59" t="n">
        <f aca="false">P55/3600</f>
        <v>0.113086944444444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357.24</v>
      </c>
      <c r="I56" s="82" t="n">
        <v>6.349</v>
      </c>
      <c r="J56" s="64" t="n">
        <f aca="false">H56/3600</f>
        <v>0.0992333333333333</v>
      </c>
      <c r="L56" s="81" t="n">
        <v>3159.24</v>
      </c>
      <c r="M56" s="82" t="n">
        <v>39.5774</v>
      </c>
      <c r="N56" s="82" t="n">
        <v>42.2366</v>
      </c>
      <c r="O56" s="82" t="n">
        <v>41.7549</v>
      </c>
      <c r="P56" s="82" t="n">
        <v>356.819</v>
      </c>
      <c r="Q56" s="82" t="n">
        <v>6.318</v>
      </c>
      <c r="R56" s="64" t="n">
        <f aca="false">P56/3600</f>
        <v>0.0991163888888889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15.323</v>
      </c>
      <c r="I57" s="82" t="n">
        <v>5.444</v>
      </c>
      <c r="J57" s="64" t="n">
        <f aca="false">H57/3600</f>
        <v>0.0875897222222222</v>
      </c>
      <c r="L57" s="81" t="n">
        <v>1813.5528</v>
      </c>
      <c r="M57" s="82" t="n">
        <v>36.1149</v>
      </c>
      <c r="N57" s="82" t="n">
        <v>39.9353</v>
      </c>
      <c r="O57" s="82" t="n">
        <v>39.2881</v>
      </c>
      <c r="P57" s="82" t="n">
        <v>314.512</v>
      </c>
      <c r="Q57" s="82" t="n">
        <v>5.631</v>
      </c>
      <c r="R57" s="64" t="n">
        <f aca="false">P57/3600</f>
        <v>0.0873644444444444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280.956</v>
      </c>
      <c r="I58" s="84" t="n">
        <v>5.101</v>
      </c>
      <c r="J58" s="70" t="n">
        <f aca="false">H58/3600</f>
        <v>0.0780433333333333</v>
      </c>
      <c r="L58" s="83" t="n">
        <v>1010.108</v>
      </c>
      <c r="M58" s="84" t="n">
        <v>32.8978</v>
      </c>
      <c r="N58" s="84" t="n">
        <v>38.3279</v>
      </c>
      <c r="O58" s="84" t="n">
        <v>37.4847</v>
      </c>
      <c r="P58" s="84" t="n">
        <v>280.706</v>
      </c>
      <c r="Q58" s="84" t="n">
        <v>4.804</v>
      </c>
      <c r="R58" s="70" t="n">
        <f aca="false">P58/3600</f>
        <v>0.077973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601.022</v>
      </c>
      <c r="I59" s="80" t="n">
        <v>11.403</v>
      </c>
      <c r="J59" s="59" t="n">
        <f aca="false">H59/3600</f>
        <v>0.166950555555556</v>
      </c>
      <c r="L59" s="79" t="n">
        <v>13028.6512</v>
      </c>
      <c r="M59" s="80" t="n">
        <v>41.3317</v>
      </c>
      <c r="N59" s="80" t="n">
        <v>43.3527</v>
      </c>
      <c r="O59" s="80" t="n">
        <v>44.3366</v>
      </c>
      <c r="P59" s="80" t="n">
        <v>598.853</v>
      </c>
      <c r="Q59" s="80" t="n">
        <v>11.606</v>
      </c>
      <c r="R59" s="59" t="n">
        <f aca="false">P59/3600</f>
        <v>0.166348055555556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524.051</v>
      </c>
      <c r="I60" s="82" t="n">
        <v>9.484</v>
      </c>
      <c r="J60" s="64" t="n">
        <f aca="false">H60/3600</f>
        <v>0.145569722222222</v>
      </c>
      <c r="L60" s="81" t="n">
        <v>8288.9344</v>
      </c>
      <c r="M60" s="82" t="n">
        <v>36.9032</v>
      </c>
      <c r="N60" s="82" t="n">
        <v>40.6479</v>
      </c>
      <c r="O60" s="82" t="n">
        <v>41.7185</v>
      </c>
      <c r="P60" s="82" t="n">
        <v>522.834</v>
      </c>
      <c r="Q60" s="82" t="n">
        <v>9.438</v>
      </c>
      <c r="R60" s="64" t="n">
        <f aca="false">P60/3600</f>
        <v>0.1452316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458.656</v>
      </c>
      <c r="I61" s="82" t="n">
        <v>8.19</v>
      </c>
      <c r="J61" s="64" t="n">
        <f aca="false">H61/3600</f>
        <v>0.127404444444444</v>
      </c>
      <c r="L61" s="81" t="n">
        <v>5108.5472</v>
      </c>
      <c r="M61" s="82" t="n">
        <v>33.0832</v>
      </c>
      <c r="N61" s="82" t="n">
        <v>38.9989</v>
      </c>
      <c r="O61" s="82" t="n">
        <v>39.8912</v>
      </c>
      <c r="P61" s="82" t="n">
        <v>455.411</v>
      </c>
      <c r="Q61" s="82" t="n">
        <v>8.361</v>
      </c>
      <c r="R61" s="64" t="n">
        <f aca="false">P61/3600</f>
        <v>0.126503055555556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397.644</v>
      </c>
      <c r="I62" s="84" t="n">
        <v>7.269</v>
      </c>
      <c r="J62" s="70" t="n">
        <f aca="false">H62/3600</f>
        <v>0.110456666666667</v>
      </c>
      <c r="L62" s="83" t="n">
        <v>3037.0912</v>
      </c>
      <c r="M62" s="84" t="n">
        <v>29.5352</v>
      </c>
      <c r="N62" s="84" t="n">
        <v>37.8854</v>
      </c>
      <c r="O62" s="84" t="n">
        <v>38.5556</v>
      </c>
      <c r="P62" s="84" t="n">
        <v>397.894</v>
      </c>
      <c r="Q62" s="84" t="n">
        <v>7.176</v>
      </c>
      <c r="R62" s="70" t="n">
        <f aca="false">P62/3600</f>
        <v>0.110526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525.611</v>
      </c>
      <c r="I63" s="80" t="n">
        <v>9.999</v>
      </c>
      <c r="J63" s="59" t="n">
        <f aca="false">H63/3600</f>
        <v>0.146003055555556</v>
      </c>
      <c r="L63" s="79" t="n">
        <v>11444.8248</v>
      </c>
      <c r="M63" s="80" t="n">
        <v>41.1797</v>
      </c>
      <c r="N63" s="80" t="n">
        <v>42.2867</v>
      </c>
      <c r="O63" s="80" t="n">
        <v>42.9937</v>
      </c>
      <c r="P63" s="80" t="n">
        <v>523.302</v>
      </c>
      <c r="Q63" s="80" t="n">
        <v>9.984</v>
      </c>
      <c r="R63" s="59" t="n">
        <f aca="false">P63/3600</f>
        <v>0.145361666666667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455.021</v>
      </c>
      <c r="I64" s="82" t="n">
        <v>8.47</v>
      </c>
      <c r="J64" s="64" t="n">
        <f aca="false">H64/3600</f>
        <v>0.126394722222222</v>
      </c>
      <c r="L64" s="81" t="n">
        <v>7075.6664</v>
      </c>
      <c r="M64" s="82" t="n">
        <v>36.8394</v>
      </c>
      <c r="N64" s="82" t="n">
        <v>39.1032</v>
      </c>
      <c r="O64" s="82" t="n">
        <v>39.5912</v>
      </c>
      <c r="P64" s="82" t="n">
        <v>455.161</v>
      </c>
      <c r="Q64" s="82" t="n">
        <v>8.47</v>
      </c>
      <c r="R64" s="64" t="n">
        <f aca="false">P64/3600</f>
        <v>0.126433611111111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387.801</v>
      </c>
      <c r="I65" s="82" t="n">
        <v>7.269</v>
      </c>
      <c r="J65" s="64" t="n">
        <f aca="false">H65/3600</f>
        <v>0.1077225</v>
      </c>
      <c r="L65" s="81" t="n">
        <v>4042.9416</v>
      </c>
      <c r="M65" s="82" t="n">
        <v>32.8533</v>
      </c>
      <c r="N65" s="82" t="n">
        <v>36.8341</v>
      </c>
      <c r="O65" s="82" t="n">
        <v>37.2613</v>
      </c>
      <c r="P65" s="82" t="n">
        <v>388.019</v>
      </c>
      <c r="Q65" s="82" t="n">
        <v>7.269</v>
      </c>
      <c r="R65" s="64" t="n">
        <f aca="false">P65/3600</f>
        <v>0.107783055555556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330.533</v>
      </c>
      <c r="I66" s="84" t="n">
        <v>6.006</v>
      </c>
      <c r="J66" s="70" t="n">
        <f aca="false">H66/3600</f>
        <v>0.0918147222222222</v>
      </c>
      <c r="L66" s="83" t="n">
        <v>2093.4408</v>
      </c>
      <c r="M66" s="84" t="n">
        <v>29.3013</v>
      </c>
      <c r="N66" s="84" t="n">
        <v>35.3038</v>
      </c>
      <c r="O66" s="84" t="n">
        <v>35.7159</v>
      </c>
      <c r="P66" s="84" t="n">
        <v>330.08</v>
      </c>
      <c r="Q66" s="84" t="n">
        <v>6.037</v>
      </c>
      <c r="R66" s="70" t="n">
        <f aca="false">P66/3600</f>
        <v>0.0916888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271.487</v>
      </c>
      <c r="I67" s="80" t="n">
        <v>5.21</v>
      </c>
      <c r="J67" s="59" t="n">
        <f aca="false">H67/3600</f>
        <v>0.0754130555555556</v>
      </c>
      <c r="L67" s="79" t="n">
        <v>4485.3888</v>
      </c>
      <c r="M67" s="80" t="n">
        <v>42.7385</v>
      </c>
      <c r="N67" s="80" t="n">
        <v>43.3687</v>
      </c>
      <c r="O67" s="80" t="n">
        <v>44.1925</v>
      </c>
      <c r="P67" s="80" t="n">
        <v>270.956</v>
      </c>
      <c r="Q67" s="80" t="n">
        <v>5.226</v>
      </c>
      <c r="R67" s="59" t="n">
        <f aca="false">P67/3600</f>
        <v>0.0752655555555556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36.137</v>
      </c>
      <c r="I68" s="82" t="n">
        <v>4.492</v>
      </c>
      <c r="J68" s="64" t="n">
        <f aca="false">H68/3600</f>
        <v>0.0655936111111111</v>
      </c>
      <c r="L68" s="81" t="n">
        <v>2704.4664</v>
      </c>
      <c r="M68" s="82" t="n">
        <v>38.6853</v>
      </c>
      <c r="N68" s="82" t="n">
        <v>39.8972</v>
      </c>
      <c r="O68" s="82" t="n">
        <v>41.1355</v>
      </c>
      <c r="P68" s="82" t="n">
        <v>235.919</v>
      </c>
      <c r="Q68" s="82" t="n">
        <v>4.477</v>
      </c>
      <c r="R68" s="64" t="n">
        <f aca="false">P68/3600</f>
        <v>0.0655330555555556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04.391</v>
      </c>
      <c r="I69" s="82" t="n">
        <v>3.868</v>
      </c>
      <c r="J69" s="64" t="n">
        <f aca="false">H69/3600</f>
        <v>0.0567752777777778</v>
      </c>
      <c r="L69" s="81" t="n">
        <v>1491.2136</v>
      </c>
      <c r="M69" s="82" t="n">
        <v>34.7907</v>
      </c>
      <c r="N69" s="82" t="n">
        <v>37.6832</v>
      </c>
      <c r="O69" s="82" t="n">
        <v>38.8526</v>
      </c>
      <c r="P69" s="82" t="n">
        <v>204.687</v>
      </c>
      <c r="Q69" s="82" t="n">
        <v>4.024</v>
      </c>
      <c r="R69" s="64" t="n">
        <f aca="false">P69/3600</f>
        <v>0.0568575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177.309</v>
      </c>
      <c r="I70" s="84" t="n">
        <v>3.307</v>
      </c>
      <c r="J70" s="70" t="n">
        <f aca="false">H70/3600</f>
        <v>0.0492525</v>
      </c>
      <c r="L70" s="83" t="n">
        <v>753.192</v>
      </c>
      <c r="M70" s="84" t="n">
        <v>31.4168</v>
      </c>
      <c r="N70" s="84" t="n">
        <v>36.1478</v>
      </c>
      <c r="O70" s="84" t="n">
        <v>37.1565</v>
      </c>
      <c r="P70" s="84" t="n">
        <v>177.98</v>
      </c>
      <c r="Q70" s="84" t="n">
        <v>3.307</v>
      </c>
      <c r="R70" s="70" t="n">
        <f aca="false">P70/3600</f>
        <v>0.04943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3891.005</v>
      </c>
      <c r="I71" s="80" t="n">
        <v>70.137</v>
      </c>
      <c r="J71" s="59" t="n">
        <f aca="false">H71/3600</f>
        <v>1.08083472222222</v>
      </c>
      <c r="L71" s="79" t="n">
        <v>30223.4096</v>
      </c>
      <c r="M71" s="80" t="n">
        <v>44.1333</v>
      </c>
      <c r="N71" s="80" t="n">
        <v>47.1689</v>
      </c>
      <c r="O71" s="80" t="n">
        <v>48.2366</v>
      </c>
      <c r="P71" s="80" t="n">
        <v>3890.553</v>
      </c>
      <c r="Q71" s="80" t="n">
        <v>69.498</v>
      </c>
      <c r="R71" s="59" t="n">
        <f aca="false">P71/3600</f>
        <v>1.08070916666667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3468.853</v>
      </c>
      <c r="I72" s="82" t="n">
        <v>62.415</v>
      </c>
      <c r="J72" s="64" t="n">
        <f aca="false">H72/3600</f>
        <v>0.963570277777778</v>
      </c>
      <c r="L72" s="81" t="n">
        <v>18576.2256</v>
      </c>
      <c r="M72" s="82" t="n">
        <v>41.5869</v>
      </c>
      <c r="N72" s="82" t="n">
        <v>44.5784</v>
      </c>
      <c r="O72" s="82" t="n">
        <v>45.7854</v>
      </c>
      <c r="P72" s="82" t="n">
        <v>3464.968</v>
      </c>
      <c r="Q72" s="82" t="n">
        <v>62.166</v>
      </c>
      <c r="R72" s="64" t="n">
        <f aca="false">P72/3600</f>
        <v>0.962491111111111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3186.009</v>
      </c>
      <c r="I73" s="82" t="n">
        <v>57.111</v>
      </c>
      <c r="J73" s="64" t="n">
        <f aca="false">H73/3600</f>
        <v>0.8850025</v>
      </c>
      <c r="L73" s="81" t="n">
        <v>11430.4064</v>
      </c>
      <c r="M73" s="82" t="n">
        <v>38.6789</v>
      </c>
      <c r="N73" s="82" t="n">
        <v>42.5625</v>
      </c>
      <c r="O73" s="82" t="n">
        <v>43.7339</v>
      </c>
      <c r="P73" s="82" t="n">
        <v>3185.993</v>
      </c>
      <c r="Q73" s="82" t="n">
        <v>57.33</v>
      </c>
      <c r="R73" s="64" t="n">
        <f aca="false">P73/3600</f>
        <v>0.884998055555556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2968.997</v>
      </c>
      <c r="I74" s="84" t="n">
        <v>51.807</v>
      </c>
      <c r="J74" s="70" t="n">
        <f aca="false">H74/3600</f>
        <v>0.824721388888889</v>
      </c>
      <c r="L74" s="83" t="n">
        <v>6968.4632</v>
      </c>
      <c r="M74" s="84" t="n">
        <v>35.4989</v>
      </c>
      <c r="N74" s="84" t="n">
        <v>41.2251</v>
      </c>
      <c r="O74" s="84" t="n">
        <v>42.2644</v>
      </c>
      <c r="P74" s="84" t="n">
        <v>2980.697</v>
      </c>
      <c r="Q74" s="84" t="n">
        <v>51.636</v>
      </c>
      <c r="R74" s="70" t="n">
        <f aca="false">P74/3600</f>
        <v>0.8279713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3565.713</v>
      </c>
      <c r="I75" s="80" t="n">
        <v>57.361</v>
      </c>
      <c r="J75" s="59" t="n">
        <f aca="false">H75/3600</f>
        <v>0.990475833333333</v>
      </c>
      <c r="L75" s="79" t="n">
        <v>20156.9592</v>
      </c>
      <c r="M75" s="80" t="n">
        <v>44.3145</v>
      </c>
      <c r="N75" s="80" t="n">
        <v>48.5119</v>
      </c>
      <c r="O75" s="80" t="n">
        <v>49.0688</v>
      </c>
      <c r="P75" s="80" t="n">
        <v>3571.829</v>
      </c>
      <c r="Q75" s="80" t="n">
        <v>58.546</v>
      </c>
      <c r="R75" s="59" t="n">
        <f aca="false">P75/3600</f>
        <v>0.992174722222222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164.137</v>
      </c>
      <c r="I76" s="82" t="n">
        <v>52.119</v>
      </c>
      <c r="J76" s="64" t="n">
        <f aca="false">H76/3600</f>
        <v>0.878926944444445</v>
      </c>
      <c r="L76" s="81" t="n">
        <v>11306.3816</v>
      </c>
      <c r="M76" s="82" t="n">
        <v>42.1464</v>
      </c>
      <c r="N76" s="82" t="n">
        <v>46.2637</v>
      </c>
      <c r="O76" s="82" t="n">
        <v>46.7511</v>
      </c>
      <c r="P76" s="82" t="n">
        <v>3178.302</v>
      </c>
      <c r="Q76" s="82" t="n">
        <v>51.901</v>
      </c>
      <c r="R76" s="64" t="n">
        <f aca="false">P76/3600</f>
        <v>0.882861666666667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2945.753</v>
      </c>
      <c r="I77" s="82" t="n">
        <v>48.328</v>
      </c>
      <c r="J77" s="64" t="n">
        <f aca="false">H77/3600</f>
        <v>0.818264722222222</v>
      </c>
      <c r="L77" s="81" t="n">
        <v>6478.1152</v>
      </c>
      <c r="M77" s="82" t="n">
        <v>39.7822</v>
      </c>
      <c r="N77" s="82" t="n">
        <v>44.2891</v>
      </c>
      <c r="O77" s="82" t="n">
        <v>44.7919</v>
      </c>
      <c r="P77" s="82" t="n">
        <v>2950.277</v>
      </c>
      <c r="Q77" s="82" t="n">
        <v>49.436</v>
      </c>
      <c r="R77" s="64" t="n">
        <f aca="false">P77/3600</f>
        <v>0.8195213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2768.552</v>
      </c>
      <c r="I78" s="84" t="n">
        <v>44.428</v>
      </c>
      <c r="J78" s="70" t="n">
        <f aca="false">H78/3600</f>
        <v>0.769042222222222</v>
      </c>
      <c r="L78" s="83" t="n">
        <v>3733.644</v>
      </c>
      <c r="M78" s="84" t="n">
        <v>37.1089</v>
      </c>
      <c r="N78" s="84" t="n">
        <v>42.7568</v>
      </c>
      <c r="O78" s="84" t="n">
        <v>43.1449</v>
      </c>
      <c r="P78" s="84" t="n">
        <v>2780.782</v>
      </c>
      <c r="Q78" s="84" t="n">
        <v>44.491</v>
      </c>
      <c r="R78" s="70" t="n">
        <f aca="false">P78/3600</f>
        <v>0.772439444444445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3605.665</v>
      </c>
      <c r="I79" s="80" t="n">
        <v>61.152</v>
      </c>
      <c r="J79" s="59" t="n">
        <f aca="false">H79/3600</f>
        <v>1.00157361111111</v>
      </c>
      <c r="L79" s="79" t="n">
        <v>22148.9032</v>
      </c>
      <c r="M79" s="80" t="n">
        <v>44.6897</v>
      </c>
      <c r="N79" s="80" t="n">
        <v>47.9163</v>
      </c>
      <c r="O79" s="80" t="n">
        <v>48.7634</v>
      </c>
      <c r="P79" s="80" t="n">
        <v>3606.227</v>
      </c>
      <c r="Q79" s="80" t="n">
        <v>61.245</v>
      </c>
      <c r="R79" s="59" t="n">
        <f aca="false">P79/3600</f>
        <v>1.00172972222222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3264.508</v>
      </c>
      <c r="I80" s="82" t="n">
        <v>54.88</v>
      </c>
      <c r="J80" s="64" t="n">
        <f aca="false">H80/3600</f>
        <v>0.906807777777778</v>
      </c>
      <c r="L80" s="81" t="n">
        <v>13307.0976</v>
      </c>
      <c r="M80" s="82" t="n">
        <v>42.3821</v>
      </c>
      <c r="N80" s="82" t="n">
        <v>45.5644</v>
      </c>
      <c r="O80" s="82" t="n">
        <v>46.4424</v>
      </c>
      <c r="P80" s="82" t="n">
        <v>3238.3</v>
      </c>
      <c r="Q80" s="82" t="n">
        <v>55.567</v>
      </c>
      <c r="R80" s="64" t="n">
        <f aca="false">P80/3600</f>
        <v>0.899527777777778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011.959</v>
      </c>
      <c r="I81" s="82" t="n">
        <v>51.308</v>
      </c>
      <c r="J81" s="64" t="n">
        <f aca="false">H81/3600</f>
        <v>0.836655277777778</v>
      </c>
      <c r="L81" s="81" t="n">
        <v>8102.0304</v>
      </c>
      <c r="M81" s="82" t="n">
        <v>39.7441</v>
      </c>
      <c r="N81" s="82" t="n">
        <v>43.5985</v>
      </c>
      <c r="O81" s="82" t="n">
        <v>44.4611</v>
      </c>
      <c r="P81" s="82" t="n">
        <v>3011.039</v>
      </c>
      <c r="Q81" s="82" t="n">
        <v>50.996</v>
      </c>
      <c r="R81" s="64" t="n">
        <f aca="false">P81/3600</f>
        <v>0.8363997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2838.705</v>
      </c>
      <c r="I82" s="84" t="n">
        <v>49.498</v>
      </c>
      <c r="J82" s="70" t="n">
        <f aca="false">H82/3600</f>
        <v>0.788529166666667</v>
      </c>
      <c r="L82" s="83" t="n">
        <v>4900.0824</v>
      </c>
      <c r="M82" s="84" t="n">
        <v>36.8211</v>
      </c>
      <c r="N82" s="84" t="n">
        <v>42.1112</v>
      </c>
      <c r="O82" s="84" t="n">
        <v>42.9074</v>
      </c>
      <c r="P82" s="84" t="n">
        <v>2851.903</v>
      </c>
      <c r="Q82" s="84" t="n">
        <v>47.127</v>
      </c>
      <c r="R82" s="70" t="n">
        <f aca="false">P82/3600</f>
        <v>0.792195277777778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1782.396</v>
      </c>
      <c r="I83" s="80" t="n">
        <v>32.666</v>
      </c>
      <c r="J83" s="59" t="n">
        <f aca="false">H83/3600</f>
        <v>0.49511</v>
      </c>
      <c r="L83" s="79" t="n">
        <v>22580.0264</v>
      </c>
      <c r="M83" s="80" t="n">
        <v>42.166</v>
      </c>
      <c r="N83" s="80" t="n">
        <v>43.9211</v>
      </c>
      <c r="O83" s="80" t="n">
        <v>44.5418</v>
      </c>
      <c r="P83" s="80" t="n">
        <v>1786.203</v>
      </c>
      <c r="Q83" s="80" t="n">
        <v>32.526</v>
      </c>
      <c r="R83" s="59" t="n">
        <f aca="false">P83/3600</f>
        <v>0.4961675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534.075</v>
      </c>
      <c r="I84" s="82" t="n">
        <v>28.08</v>
      </c>
      <c r="J84" s="64" t="n">
        <f aca="false">H84/3600</f>
        <v>0.426131944444444</v>
      </c>
      <c r="L84" s="81" t="n">
        <v>12871.7824</v>
      </c>
      <c r="M84" s="82" t="n">
        <v>38.6713</v>
      </c>
      <c r="N84" s="82" t="n">
        <v>40.8447</v>
      </c>
      <c r="O84" s="82" t="n">
        <v>41.202</v>
      </c>
      <c r="P84" s="82" t="n">
        <v>1525.074</v>
      </c>
      <c r="Q84" s="82" t="n">
        <v>28.282</v>
      </c>
      <c r="R84" s="64" t="n">
        <f aca="false">P84/3600</f>
        <v>0.4236316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325.315</v>
      </c>
      <c r="I85" s="82" t="n">
        <v>24.991</v>
      </c>
      <c r="J85" s="64" t="n">
        <f aca="false">H85/3600</f>
        <v>0.368143055555556</v>
      </c>
      <c r="L85" s="81" t="n">
        <v>7346.7704</v>
      </c>
      <c r="M85" s="82" t="n">
        <v>35.5647</v>
      </c>
      <c r="N85" s="82" t="n">
        <v>38.5916</v>
      </c>
      <c r="O85" s="82" t="n">
        <v>38.7477</v>
      </c>
      <c r="P85" s="82" t="n">
        <v>1327.718</v>
      </c>
      <c r="Q85" s="82" t="n">
        <v>24.46</v>
      </c>
      <c r="R85" s="64" t="n">
        <f aca="false">P85/3600</f>
        <v>0.3688105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187.208</v>
      </c>
      <c r="I86" s="84" t="n">
        <v>21.138</v>
      </c>
      <c r="J86" s="70" t="n">
        <f aca="false">H86/3600</f>
        <v>0.32978</v>
      </c>
      <c r="L86" s="83" t="n">
        <v>4320.7312</v>
      </c>
      <c r="M86" s="84" t="n">
        <v>32.6856</v>
      </c>
      <c r="N86" s="84" t="n">
        <v>36.923</v>
      </c>
      <c r="O86" s="84" t="n">
        <v>36.9227</v>
      </c>
      <c r="P86" s="84" t="n">
        <v>1189.08</v>
      </c>
      <c r="Q86" s="84" t="n">
        <v>21.528</v>
      </c>
      <c r="R86" s="70" t="n">
        <f aca="false">P86/3600</f>
        <v>0.330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134.014</v>
      </c>
      <c r="I87" s="80" t="n">
        <v>54.194</v>
      </c>
      <c r="J87" s="59" t="n">
        <f aca="false">H87/3600</f>
        <v>0.870559444444444</v>
      </c>
      <c r="L87" s="79" t="n">
        <v>24164.9726</v>
      </c>
      <c r="M87" s="80" t="n">
        <v>45.117</v>
      </c>
      <c r="N87" s="80" t="n">
        <v>46.6973</v>
      </c>
      <c r="O87" s="80" t="n">
        <v>46.9692</v>
      </c>
      <c r="P87" s="80" t="n">
        <v>3147.695</v>
      </c>
      <c r="Q87" s="80" t="n">
        <v>54.116</v>
      </c>
      <c r="R87" s="59" t="n">
        <f aca="false">P87/3600</f>
        <v>0.874359722222222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2838.674</v>
      </c>
      <c r="I88" s="82" t="n">
        <v>48.64</v>
      </c>
      <c r="J88" s="64" t="n">
        <f aca="false">H88/3600</f>
        <v>0.788520555555556</v>
      </c>
      <c r="L88" s="81" t="n">
        <v>16260.7099</v>
      </c>
      <c r="M88" s="82" t="n">
        <v>40.988</v>
      </c>
      <c r="N88" s="82" t="n">
        <v>43.3186</v>
      </c>
      <c r="O88" s="82" t="n">
        <v>43.3504</v>
      </c>
      <c r="P88" s="82" t="n">
        <v>2842.2</v>
      </c>
      <c r="Q88" s="82" t="n">
        <v>47.502</v>
      </c>
      <c r="R88" s="64" t="n">
        <f aca="false">P88/3600</f>
        <v>0.7895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2575.283</v>
      </c>
      <c r="I89" s="82" t="n">
        <v>44.101</v>
      </c>
      <c r="J89" s="64" t="n">
        <f aca="false">H89/3600</f>
        <v>0.715356388888889</v>
      </c>
      <c r="L89" s="81" t="n">
        <v>10639.8912</v>
      </c>
      <c r="M89" s="82" t="n">
        <v>37.0712</v>
      </c>
      <c r="N89" s="82" t="n">
        <v>40.8338</v>
      </c>
      <c r="O89" s="82" t="n">
        <v>40.4756</v>
      </c>
      <c r="P89" s="82" t="n">
        <v>2576.36</v>
      </c>
      <c r="Q89" s="82" t="n">
        <v>43.024</v>
      </c>
      <c r="R89" s="64" t="n">
        <f aca="false">P89/3600</f>
        <v>0.715655555555556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358.786</v>
      </c>
      <c r="I90" s="84" t="n">
        <v>38.719</v>
      </c>
      <c r="J90" s="70" t="n">
        <f aca="false">H90/3600</f>
        <v>0.655218333333333</v>
      </c>
      <c r="L90" s="83" t="n">
        <v>6849.8002</v>
      </c>
      <c r="M90" s="84" t="n">
        <v>33.3709</v>
      </c>
      <c r="N90" s="84" t="n">
        <v>39.1424</v>
      </c>
      <c r="O90" s="84" t="n">
        <v>38.3671</v>
      </c>
      <c r="P90" s="84" t="n">
        <v>2348.864</v>
      </c>
      <c r="Q90" s="84" t="n">
        <v>38.235</v>
      </c>
      <c r="R90" s="70" t="n">
        <f aca="false">P90/3600</f>
        <v>0.652462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375.431</v>
      </c>
      <c r="I91" s="80" t="n">
        <v>42.26</v>
      </c>
      <c r="J91" s="59" t="n">
        <f aca="false">H91/3600</f>
        <v>0.659841944444444</v>
      </c>
      <c r="L91" s="79" t="n">
        <v>37751.048</v>
      </c>
      <c r="M91" s="80" t="n">
        <v>46.6372</v>
      </c>
      <c r="N91" s="80" t="n">
        <v>44.8185</v>
      </c>
      <c r="O91" s="80" t="n">
        <v>44.9809</v>
      </c>
      <c r="P91" s="80" t="n">
        <v>2373.107</v>
      </c>
      <c r="Q91" s="80" t="n">
        <v>42.354</v>
      </c>
      <c r="R91" s="59" t="n">
        <f aca="false">P91/3600</f>
        <v>0.659196388888889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223.315</v>
      </c>
      <c r="I92" s="82" t="n">
        <v>38.485</v>
      </c>
      <c r="J92" s="64" t="n">
        <f aca="false">H92/3600</f>
        <v>0.6175875</v>
      </c>
      <c r="L92" s="81" t="n">
        <v>28271.5968</v>
      </c>
      <c r="M92" s="82" t="n">
        <v>42.0349</v>
      </c>
      <c r="N92" s="82" t="n">
        <v>40.7894</v>
      </c>
      <c r="O92" s="82" t="n">
        <v>41.2282</v>
      </c>
      <c r="P92" s="82" t="n">
        <v>2227.527</v>
      </c>
      <c r="Q92" s="82" t="n">
        <v>38.204</v>
      </c>
      <c r="R92" s="64" t="n">
        <f aca="false">P92/3600</f>
        <v>0.6187575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082.447</v>
      </c>
      <c r="I93" s="82" t="n">
        <v>35.287</v>
      </c>
      <c r="J93" s="64" t="n">
        <f aca="false">H93/3600</f>
        <v>0.5784575</v>
      </c>
      <c r="L93" s="81" t="n">
        <v>21182.9064</v>
      </c>
      <c r="M93" s="82" t="n">
        <v>37.1947</v>
      </c>
      <c r="N93" s="82" t="n">
        <v>38.652</v>
      </c>
      <c r="O93" s="82" t="n">
        <v>39.1521</v>
      </c>
      <c r="P93" s="82" t="n">
        <v>2082.026</v>
      </c>
      <c r="Q93" s="82" t="n">
        <v>35.474</v>
      </c>
      <c r="R93" s="64" t="n">
        <f aca="false">P93/3600</f>
        <v>0.578340555555556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1934.98</v>
      </c>
      <c r="I94" s="84" t="n">
        <v>33.165</v>
      </c>
      <c r="J94" s="70" t="n">
        <f aca="false">H94/3600</f>
        <v>0.537494444444445</v>
      </c>
      <c r="L94" s="83" t="n">
        <v>15207.8592</v>
      </c>
      <c r="M94" s="84" t="n">
        <v>32.2339</v>
      </c>
      <c r="N94" s="84" t="n">
        <v>37.4224</v>
      </c>
      <c r="O94" s="84" t="n">
        <v>37.6699</v>
      </c>
      <c r="P94" s="84" t="n">
        <v>1936.899</v>
      </c>
      <c r="Q94" s="84" t="n">
        <v>33.274</v>
      </c>
      <c r="R94" s="70" t="n">
        <f aca="false">P94/3600</f>
        <v>0.538027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2577.795</v>
      </c>
      <c r="I95" s="80" t="n">
        <v>41.199</v>
      </c>
      <c r="J95" s="59" t="n">
        <f aca="false">H95/3600</f>
        <v>0.716054166666667</v>
      </c>
      <c r="L95" s="79" t="n">
        <v>5309.704</v>
      </c>
      <c r="M95" s="80" t="n">
        <v>50.8059</v>
      </c>
      <c r="N95" s="80" t="n">
        <v>53.134</v>
      </c>
      <c r="O95" s="80" t="n">
        <v>53.9532</v>
      </c>
      <c r="P95" s="80" t="n">
        <v>2589.401</v>
      </c>
      <c r="Q95" s="80" t="n">
        <v>41.028</v>
      </c>
      <c r="R95" s="59" t="n">
        <f aca="false">P95/3600</f>
        <v>0.719278055555556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2468.329</v>
      </c>
      <c r="I96" s="82" t="n">
        <v>39.062</v>
      </c>
      <c r="J96" s="64" t="n">
        <f aca="false">H96/3600</f>
        <v>0.685646944444445</v>
      </c>
      <c r="L96" s="81" t="n">
        <v>3585.5875</v>
      </c>
      <c r="M96" s="82" t="n">
        <v>47.0165</v>
      </c>
      <c r="N96" s="82" t="n">
        <v>49.7454</v>
      </c>
      <c r="O96" s="82" t="n">
        <v>50.6381</v>
      </c>
      <c r="P96" s="82" t="n">
        <v>2468.345</v>
      </c>
      <c r="Q96" s="82" t="n">
        <v>39.546</v>
      </c>
      <c r="R96" s="64" t="n">
        <f aca="false">P96/3600</f>
        <v>0.685651388888889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2357.288</v>
      </c>
      <c r="I97" s="82" t="n">
        <v>37.72</v>
      </c>
      <c r="J97" s="64" t="n">
        <f aca="false">H97/3600</f>
        <v>0.654802222222222</v>
      </c>
      <c r="L97" s="81" t="n">
        <v>2421.5699</v>
      </c>
      <c r="M97" s="82" t="n">
        <v>43.4222</v>
      </c>
      <c r="N97" s="82" t="n">
        <v>47.2403</v>
      </c>
      <c r="O97" s="82" t="n">
        <v>48.4208</v>
      </c>
      <c r="P97" s="82" t="n">
        <v>2357.897</v>
      </c>
      <c r="Q97" s="82" t="n">
        <v>38.142</v>
      </c>
      <c r="R97" s="64" t="n">
        <f aca="false">P97/3600</f>
        <v>0.6549713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2278.384</v>
      </c>
      <c r="I98" s="84" t="n">
        <v>36.878</v>
      </c>
      <c r="J98" s="70" t="n">
        <f aca="false">H98/3600</f>
        <v>0.632884444444445</v>
      </c>
      <c r="L98" s="83" t="n">
        <v>1606.6016</v>
      </c>
      <c r="M98" s="84" t="n">
        <v>39.5137</v>
      </c>
      <c r="N98" s="84" t="n">
        <v>45.4982</v>
      </c>
      <c r="O98" s="84" t="n">
        <v>46.7699</v>
      </c>
      <c r="P98" s="84" t="n">
        <v>2281.878</v>
      </c>
      <c r="Q98" s="84" t="n">
        <v>36.472</v>
      </c>
      <c r="R98" s="70" t="n">
        <f aca="false">P98/3600</f>
        <v>0.633855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87" t="e">
        <f aca="false">AVERAGE(T3:T98)</f>
        <v>#VALUE!</v>
      </c>
      <c r="U105" s="88" t="e">
        <f aca="false">AVERAGE(U3:U98)</f>
        <v>#VALUE!</v>
      </c>
      <c r="V105" s="89" t="e">
        <f aca="false">AVERAGE(V3:V98)</f>
        <v>#VALUE!</v>
      </c>
      <c r="W105" s="88" t="e">
        <f aca="false">AVERAGE(W3:W98)</f>
        <v>#VALUE!</v>
      </c>
      <c r="X105" s="88" t="e">
        <f aca="false">AVERAGE(X3:X98)</f>
        <v>#VALUE!</v>
      </c>
      <c r="Y105" s="89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8.1645038194149</v>
      </c>
      <c r="J106" s="85" t="n">
        <f aca="false">GEOMEAN(J3:J98)</f>
        <v>0.608581779064433</v>
      </c>
      <c r="Q106" s="85" t="n">
        <f aca="false">GEOMEAN(Q3:Q98)</f>
        <v>37.9462350115713</v>
      </c>
      <c r="R106" s="85" t="n">
        <f aca="false">GEOMEAN(R3:R98)</f>
        <v>0.60619374870002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94280842510717</v>
      </c>
      <c r="R107" s="86" t="n">
        <f aca="false">R106/J106</f>
        <v>0.996076073181021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49791361111111</v>
      </c>
      <c r="J108" s="85" t="n">
        <f aca="false">SUM(J3:J98)</f>
        <v>88.0410758333333</v>
      </c>
      <c r="Q108" s="85" t="n">
        <f aca="false">SUM(Q3:Q98)/3600</f>
        <v>1.49192805555556</v>
      </c>
      <c r="R108" s="85" t="n">
        <f aca="false">SUM(R3:R98)</f>
        <v>87.9073402777778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8.5380398450734</v>
      </c>
      <c r="J113" s="85" t="n">
        <f aca="false">GEOMEAN(J3:J82)</f>
        <v>0.612479899771061</v>
      </c>
      <c r="Q113" s="85" t="n">
        <f aca="false">GEOMEAN(Q3:Q82)</f>
        <v>38.298145601058</v>
      </c>
      <c r="R113" s="85" t="n">
        <f aca="false">GEOMEAN(R3:R82)</f>
        <v>0.609525201740228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93775131143675</v>
      </c>
      <c r="R114" s="86" t="n">
        <f aca="false">R113/J113</f>
        <v>0.995175844902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24T11:12:29Z</dcterms:modified>
  <cp:revision>0</cp:revision>
  <dc:subject/>
  <dc:title/>
</cp:coreProperties>
</file>