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3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Method2withDC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2with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95535"/>
        <c:axId val="49299928"/>
      </c:scatterChart>
      <c:valAx>
        <c:axId val="229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928"/>
        <c:crossesAt val="0"/>
        <c:crossBetween val="midCat"/>
      </c:valAx>
      <c:valAx>
        <c:axId val="492999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2with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485812"/>
        <c:axId val="86748313"/>
      </c:scatterChart>
      <c:valAx>
        <c:axId val="7548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313"/>
        <c:crossesAt val="0"/>
        <c:crossBetween val="midCat"/>
      </c:valAx>
      <c:valAx>
        <c:axId val="867483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8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2with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185916"/>
        <c:axId val="22699986"/>
      </c:scatterChart>
      <c:valAx>
        <c:axId val="2118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986"/>
        <c:crossesAt val="0"/>
        <c:crossBetween val="midCat"/>
      </c:valAx>
      <c:valAx>
        <c:axId val="226999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9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2with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435102"/>
        <c:axId val="54406058"/>
      </c:scatterChart>
      <c:valAx>
        <c:axId val="6143510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02654903402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058"/>
        <c:crossesAt val="0"/>
        <c:crossBetween val="midCat"/>
      </c:valAx>
      <c:valAx>
        <c:axId val="544060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1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956980453</cdr:x>
      <cdr:y>0.0707669507224898</cdr:y>
    </cdr:from>
    <cdr:to>
      <cdr:x>0.760979798805921</cdr:x>
      <cdr:y>0.113968136346795</cdr:y>
    </cdr:to>
    <cdr:sp>
      <cdr:nvSpPr>
        <cdr:cNvPr id="1" name="Text Box 4"/>
        <cdr:cNvSpPr/>
      </cdr:nvSpPr>
      <cdr:spPr>
        <a:xfrm>
          <a:off x="2216160" y="343800"/>
          <a:ext cx="44830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655276976554989</cdr:y>
    </cdr:from>
    <cdr:to>
      <cdr:x>0.752262397117235</cdr:x>
      <cdr:y>0.107758301900747</cdr:y>
    </cdr:to>
    <cdr:sp>
      <cdr:nvSpPr>
        <cdr:cNvPr id="3" name="Text Box 1"/>
        <cdr:cNvSpPr/>
      </cdr:nvSpPr>
      <cdr:spPr>
        <a:xfrm>
          <a:off x="2180160" y="318960"/>
          <a:ext cx="44334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70019227924863</cdr:y>
    </cdr:from>
    <cdr:to>
      <cdr:x>0.756234388436182</cdr:x>
      <cdr:y>0.111004289306316</cdr:y>
    </cdr:to>
    <cdr:sp>
      <cdr:nvSpPr>
        <cdr:cNvPr id="5" name="Text Box 1"/>
        <cdr:cNvSpPr/>
      </cdr:nvSpPr>
      <cdr:spPr>
        <a:xfrm>
          <a:off x="2187000" y="326160"/>
          <a:ext cx="446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754441858</cdr:x>
      <cdr:y>0.0740275107232658</cdr:y>
    </cdr:from>
    <cdr:to>
      <cdr:x>0.743740554670588</cdr:x>
      <cdr:y>0.118029877237095</cdr:y>
    </cdr:to>
    <cdr:sp>
      <cdr:nvSpPr>
        <cdr:cNvPr id="7" name="Text Box 1"/>
        <cdr:cNvSpPr/>
      </cdr:nvSpPr>
      <cdr:spPr>
        <a:xfrm>
          <a:off x="2183760" y="360360"/>
          <a:ext cx="437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0.973491920215349</v>
      </c>
      <c r="D12" s="23"/>
      <c r="E12" s="23"/>
      <c r="F12" s="23" t="n">
        <f aca="false">'AI-HE10'!R114</f>
        <v>0.986517106224465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0.978933066185824</v>
      </c>
      <c r="D13" s="24"/>
      <c r="E13" s="24"/>
      <c r="F13" s="24" t="n">
        <f aca="false">'AI-HE10'!Q114</f>
        <v>0.990270180868642</v>
      </c>
      <c r="G13" s="24"/>
      <c r="H13" s="24"/>
      <c r="J13" s="3" t="s">
        <v>22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ethod2withDC</v>
      </c>
    </row>
    <row r="4" customFormat="false" ht="12" hidden="false" customHeight="false" outlineLevel="0" collapsed="false">
      <c r="B4" s="7" t="s">
        <v>9</v>
      </c>
      <c r="C4" s="25" t="e">
        <f aca="false">'AI-Main'!T99</f>
        <v>#VALUE!</v>
      </c>
      <c r="D4" s="26" t="e">
        <f aca="false">'AI-Main'!U99</f>
        <v>#VALUE!</v>
      </c>
      <c r="E4" s="27" t="e">
        <f aca="false">'AI-Main'!V99</f>
        <v>#VALUE!</v>
      </c>
      <c r="F4" s="25" t="e">
        <f aca="false">'AI-HE10'!T99</f>
        <v>#VALUE!</v>
      </c>
      <c r="G4" s="26" t="e">
        <f aca="false">'AI-HE10'!U99</f>
        <v>#VALUE!</v>
      </c>
      <c r="H4" s="2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28" t="e">
        <f aca="false">'AI-Main'!T100</f>
        <v>#VALUE!</v>
      </c>
      <c r="D5" s="29" t="e">
        <f aca="false">'AI-Main'!U100</f>
        <v>#VALUE!</v>
      </c>
      <c r="E5" s="30" t="e">
        <f aca="false">'AI-Main'!V100</f>
        <v>#VALUE!</v>
      </c>
      <c r="F5" s="28" t="e">
        <f aca="false">'AI-HE10'!T100</f>
        <v>#VALUE!</v>
      </c>
      <c r="G5" s="29" t="e">
        <f aca="false">'AI-HE10'!U100</f>
        <v>#VALUE!</v>
      </c>
      <c r="H5" s="30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28" t="e">
        <f aca="false">'AI-Main'!T101</f>
        <v>#VALUE!</v>
      </c>
      <c r="D6" s="29" t="e">
        <f aca="false">'AI-Main'!U101</f>
        <v>#VALUE!</v>
      </c>
      <c r="E6" s="30" t="e">
        <f aca="false">'AI-Main'!V101</f>
        <v>#VALUE!</v>
      </c>
      <c r="F6" s="28" t="e">
        <f aca="false">'AI-HE10'!T101</f>
        <v>#VALUE!</v>
      </c>
      <c r="G6" s="29" t="e">
        <f aca="false">'AI-HE10'!U101</f>
        <v>#VALUE!</v>
      </c>
      <c r="H6" s="30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28" t="e">
        <f aca="false">'AI-Main'!T102</f>
        <v>#VALUE!</v>
      </c>
      <c r="D7" s="29" t="e">
        <f aca="false">'AI-Main'!U102</f>
        <v>#VALUE!</v>
      </c>
      <c r="E7" s="30" t="e">
        <f aca="false">'AI-Main'!V102</f>
        <v>#VALUE!</v>
      </c>
      <c r="F7" s="28" t="e">
        <f aca="false">'AI-HE10'!T102</f>
        <v>#VALUE!</v>
      </c>
      <c r="G7" s="29" t="e">
        <f aca="false">'AI-HE10'!U102</f>
        <v>#VALUE!</v>
      </c>
      <c r="H7" s="30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28" t="e">
        <f aca="false">'AI-Main'!T103</f>
        <v>#VALUE!</v>
      </c>
      <c r="D8" s="29" t="e">
        <f aca="false">'AI-Main'!U103</f>
        <v>#VALUE!</v>
      </c>
      <c r="E8" s="30" t="e">
        <f aca="false">'AI-Main'!V103</f>
        <v>#VALUE!</v>
      </c>
      <c r="F8" s="28" t="e">
        <f aca="false">'AI-HE10'!T103</f>
        <v>#VALUE!</v>
      </c>
      <c r="G8" s="29" t="e">
        <f aca="false">'AI-HE10'!U103</f>
        <v>#VALUE!</v>
      </c>
      <c r="H8" s="30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28" t="e">
        <f aca="false">'AI-Main'!T104</f>
        <v>#VALUE!</v>
      </c>
      <c r="D9" s="29" t="e">
        <f aca="false">'AI-Main'!U104</f>
        <v>#VALUE!</v>
      </c>
      <c r="E9" s="30" t="e">
        <f aca="false">'AI-Main'!V104</f>
        <v>#VALUE!</v>
      </c>
      <c r="F9" s="28" t="e">
        <f aca="false">'AI-HE10'!T104</f>
        <v>#VALUE!</v>
      </c>
      <c r="G9" s="29" t="e">
        <f aca="false">'AI-HE10'!U104</f>
        <v>#VALUE!</v>
      </c>
      <c r="H9" s="30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26" t="e">
        <f aca="false">'AI-Main'!T105</f>
        <v>#VALUE!</v>
      </c>
      <c r="D10" s="26" t="e">
        <f aca="false">'AI-Main'!U105</f>
        <v>#VALUE!</v>
      </c>
      <c r="E10" s="27" t="e">
        <f aca="false">'AI-Main'!V105</f>
        <v>#VALUE!</v>
      </c>
      <c r="F10" s="26" t="e">
        <f aca="false">'AI-HE10'!T105</f>
        <v>#VALUE!</v>
      </c>
      <c r="G10" s="26" t="e">
        <f aca="false">'AI-HE10'!U105</f>
        <v>#VALUE!</v>
      </c>
      <c r="H10" s="27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31" t="e">
        <f aca="false">'AI-Main'!W105</f>
        <v>#VALUE!</v>
      </c>
      <c r="D11" s="31" t="e">
        <f aca="false">'AI-Main'!X105</f>
        <v>#VALUE!</v>
      </c>
      <c r="E11" s="32" t="e">
        <f aca="false">'AI-Main'!Y105</f>
        <v>#VALUE!</v>
      </c>
      <c r="F11" s="31" t="e">
        <f aca="false">'AI-HE10'!W105</f>
        <v>#VALUE!</v>
      </c>
      <c r="G11" s="31" t="e">
        <f aca="false">'AI-HE10'!X105</f>
        <v>#VALUE!</v>
      </c>
      <c r="H11" s="32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0.976947523608469</v>
      </c>
      <c r="D12" s="23"/>
      <c r="E12" s="23"/>
      <c r="F12" s="23" t="n">
        <f aca="false">'AI-HE10'!R107</f>
        <v>0.987480723783629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8158574619308</v>
      </c>
      <c r="D13" s="24"/>
      <c r="E13" s="24"/>
      <c r="F13" s="24" t="n">
        <f aca="false">'AI-HE10'!Q107</f>
        <v>0.99024287380788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33" t="s">
        <v>4</v>
      </c>
      <c r="D16" s="34" t="s">
        <v>5</v>
      </c>
      <c r="E16" s="35" t="s">
        <v>6</v>
      </c>
      <c r="F16" s="33" t="s">
        <v>4</v>
      </c>
      <c r="G16" s="34" t="s">
        <v>5</v>
      </c>
      <c r="H16" s="35" t="s">
        <v>6</v>
      </c>
    </row>
    <row r="17" customFormat="false" ht="12" hidden="false" customHeight="false" outlineLevel="0" collapsed="false">
      <c r="B17" s="7" t="s">
        <v>9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28" t="e">
        <f aca="false">#REF!</f>
        <v>#REF!</v>
      </c>
      <c r="D18" s="29" t="e">
        <f aca="false">#REF!</f>
        <v>#REF!</v>
      </c>
      <c r="E18" s="30" t="e">
        <f aca="false">#REF!</f>
        <v>#REF!</v>
      </c>
      <c r="F18" s="28" t="e">
        <f aca="false">#REF!</f>
        <v>#REF!</v>
      </c>
      <c r="G18" s="29" t="e">
        <f aca="false">#REF!</f>
        <v>#REF!</v>
      </c>
      <c r="H18" s="30" t="e">
        <f aca="false">#REF!</f>
        <v>#REF!</v>
      </c>
    </row>
    <row r="19" customFormat="false" ht="12" hidden="false" customHeight="false" outlineLevel="0" collapsed="false">
      <c r="B19" s="11" t="s">
        <v>13</v>
      </c>
      <c r="C19" s="28" t="e">
        <f aca="false">#REF!</f>
        <v>#REF!</v>
      </c>
      <c r="D19" s="29" t="e">
        <f aca="false">#REF!</f>
        <v>#REF!</v>
      </c>
      <c r="E19" s="30" t="e">
        <f aca="false">#REF!</f>
        <v>#REF!</v>
      </c>
      <c r="F19" s="28" t="e">
        <f aca="false">#REF!</f>
        <v>#REF!</v>
      </c>
      <c r="G19" s="29" t="e">
        <f aca="false">#REF!</f>
        <v>#REF!</v>
      </c>
      <c r="H19" s="30" t="e">
        <f aca="false">#REF!</f>
        <v>#REF!</v>
      </c>
    </row>
    <row r="20" customFormat="false" ht="12" hidden="false" customHeight="false" outlineLevel="0" collapsed="false">
      <c r="B20" s="11" t="s">
        <v>14</v>
      </c>
      <c r="C20" s="28" t="e">
        <f aca="false">#REF!</f>
        <v>#REF!</v>
      </c>
      <c r="D20" s="29" t="e">
        <f aca="false">#REF!</f>
        <v>#REF!</v>
      </c>
      <c r="E20" s="30" t="e">
        <f aca="false">#REF!</f>
        <v>#REF!</v>
      </c>
      <c r="F20" s="28" t="e">
        <f aca="false">#REF!</f>
        <v>#REF!</v>
      </c>
      <c r="G20" s="29" t="e">
        <f aca="false">#REF!</f>
        <v>#REF!</v>
      </c>
      <c r="H20" s="30" t="e">
        <f aca="false">#REF!</f>
        <v>#REF!</v>
      </c>
    </row>
    <row r="21" customFormat="false" ht="12" hidden="false" customHeight="false" outlineLevel="0" collapsed="false">
      <c r="B21" s="11" t="s">
        <v>15</v>
      </c>
      <c r="C21" s="33"/>
      <c r="D21" s="34"/>
      <c r="E21" s="35"/>
      <c r="F21" s="33"/>
      <c r="G21" s="34"/>
      <c r="H21" s="35"/>
    </row>
    <row r="22" customFormat="false" ht="12.75" hidden="false" customHeight="false" outlineLevel="0" collapsed="false">
      <c r="B22" s="16" t="s">
        <v>19</v>
      </c>
      <c r="C22" s="36" t="e">
        <f aca="false">#REF!</f>
        <v>#REF!</v>
      </c>
      <c r="D22" s="37" t="e">
        <f aca="false">#REF!</f>
        <v>#REF!</v>
      </c>
      <c r="E22" s="38" t="e">
        <f aca="false">#REF!</f>
        <v>#REF!</v>
      </c>
      <c r="F22" s="36" t="e">
        <f aca="false">#REF!</f>
        <v>#REF!</v>
      </c>
      <c r="G22" s="37" t="e">
        <f aca="false">#REF!</f>
        <v>#REF!</v>
      </c>
      <c r="H22" s="38" t="e">
        <f aca="false">#REF!</f>
        <v>#REF!</v>
      </c>
    </row>
    <row r="23" customFormat="false" ht="12" hidden="false" customHeight="false" outlineLevel="0" collapsed="false">
      <c r="B23" s="39" t="s">
        <v>16</v>
      </c>
      <c r="C23" s="29" t="e">
        <f aca="false">#REF!</f>
        <v>#REF!</v>
      </c>
      <c r="D23" s="29" t="e">
        <f aca="false">#REF!</f>
        <v>#REF!</v>
      </c>
      <c r="E23" s="30" t="e">
        <f aca="false">#REF!</f>
        <v>#REF!</v>
      </c>
      <c r="F23" s="29" t="e">
        <f aca="false">#REF!</f>
        <v>#REF!</v>
      </c>
      <c r="G23" s="29" t="e">
        <f aca="false">#REF!</f>
        <v>#REF!</v>
      </c>
      <c r="H23" s="30" t="e">
        <f aca="false">#REF!</f>
        <v>#REF!</v>
      </c>
    </row>
    <row r="24" customFormat="false" ht="12.75" hidden="false" customHeight="false" outlineLevel="0" collapsed="false">
      <c r="B24" s="16"/>
      <c r="C24" s="31" t="e">
        <f aca="false">#REF!</f>
        <v>#REF!</v>
      </c>
      <c r="D24" s="31" t="e">
        <f aca="false">#REF!</f>
        <v>#REF!</v>
      </c>
      <c r="E24" s="32" t="e">
        <f aca="false">#REF!</f>
        <v>#REF!</v>
      </c>
      <c r="F24" s="31" t="e">
        <f aca="false">#REF!</f>
        <v>#REF!</v>
      </c>
      <c r="G24" s="31" t="e">
        <f aca="false">#REF!</f>
        <v>#REF!</v>
      </c>
      <c r="H24" s="32" t="e">
        <f aca="false">#REF!</f>
        <v>#REF!</v>
      </c>
    </row>
    <row r="25" customFormat="false" ht="12" hidden="false" customHeight="false" outlineLevel="0" collapsed="false">
      <c r="B25" s="7" t="s">
        <v>20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33" t="s">
        <v>4</v>
      </c>
      <c r="D29" s="34" t="s">
        <v>5</v>
      </c>
      <c r="E29" s="35" t="s">
        <v>6</v>
      </c>
      <c r="F29" s="33" t="s">
        <v>4</v>
      </c>
      <c r="G29" s="34" t="s">
        <v>5</v>
      </c>
      <c r="H29" s="35" t="s">
        <v>6</v>
      </c>
    </row>
    <row r="30" customFormat="false" ht="12" hidden="false" customHeight="false" outlineLevel="0" collapsed="false">
      <c r="B30" s="7" t="s">
        <v>9</v>
      </c>
      <c r="C30" s="40"/>
      <c r="D30" s="41"/>
      <c r="E30" s="42"/>
      <c r="F30" s="40"/>
      <c r="G30" s="41"/>
      <c r="H30" s="42"/>
    </row>
    <row r="31" customFormat="false" ht="12" hidden="false" customHeight="false" outlineLevel="0" collapsed="false">
      <c r="B31" s="11" t="s">
        <v>10</v>
      </c>
      <c r="C31" s="28" t="e">
        <f aca="false">#REF!</f>
        <v>#REF!</v>
      </c>
      <c r="D31" s="29" t="e">
        <f aca="false">#REF!</f>
        <v>#REF!</v>
      </c>
      <c r="E31" s="30" t="e">
        <f aca="false">#REF!</f>
        <v>#REF!</v>
      </c>
      <c r="F31" s="28" t="e">
        <f aca="false">#REF!</f>
        <v>#REF!</v>
      </c>
      <c r="G31" s="29" t="e">
        <f aca="false">#REF!</f>
        <v>#REF!</v>
      </c>
      <c r="H31" s="30" t="e">
        <f aca="false">#REF!</f>
        <v>#REF!</v>
      </c>
    </row>
    <row r="32" customFormat="false" ht="12" hidden="false" customHeight="false" outlineLevel="0" collapsed="false">
      <c r="B32" s="11" t="s">
        <v>13</v>
      </c>
      <c r="C32" s="28" t="e">
        <f aca="false">#REF!</f>
        <v>#REF!</v>
      </c>
      <c r="D32" s="29" t="e">
        <f aca="false">#REF!</f>
        <v>#REF!</v>
      </c>
      <c r="E32" s="30" t="e">
        <f aca="false">#REF!</f>
        <v>#REF!</v>
      </c>
      <c r="F32" s="28" t="e">
        <f aca="false">#REF!</f>
        <v>#REF!</v>
      </c>
      <c r="G32" s="29" t="e">
        <f aca="false">#REF!</f>
        <v>#REF!</v>
      </c>
      <c r="H32" s="30" t="e">
        <f aca="false">#REF!</f>
        <v>#REF!</v>
      </c>
    </row>
    <row r="33" customFormat="false" ht="12" hidden="false" customHeight="false" outlineLevel="0" collapsed="false">
      <c r="B33" s="11" t="s">
        <v>14</v>
      </c>
      <c r="C33" s="28" t="e">
        <f aca="false">#REF!</f>
        <v>#REF!</v>
      </c>
      <c r="D33" s="29" t="e">
        <f aca="false">#REF!</f>
        <v>#REF!</v>
      </c>
      <c r="E33" s="30" t="e">
        <f aca="false">#REF!</f>
        <v>#REF!</v>
      </c>
      <c r="F33" s="28" t="e">
        <f aca="false">#REF!</f>
        <v>#REF!</v>
      </c>
      <c r="G33" s="29" t="e">
        <f aca="false">#REF!</f>
        <v>#REF!</v>
      </c>
      <c r="H33" s="30" t="e">
        <f aca="false">#REF!</f>
        <v>#REF!</v>
      </c>
    </row>
    <row r="34" customFormat="false" ht="12" hidden="false" customHeight="false" outlineLevel="0" collapsed="false">
      <c r="B34" s="11" t="s">
        <v>15</v>
      </c>
      <c r="C34" s="28" t="e">
        <f aca="false">#REF!</f>
        <v>#REF!</v>
      </c>
      <c r="D34" s="29" t="e">
        <f aca="false">#REF!</f>
        <v>#REF!</v>
      </c>
      <c r="E34" s="30" t="e">
        <f aca="false">#REF!</f>
        <v>#REF!</v>
      </c>
      <c r="F34" s="28" t="e">
        <f aca="false">#REF!</f>
        <v>#REF!</v>
      </c>
      <c r="G34" s="29" t="e">
        <f aca="false">#REF!</f>
        <v>#REF!</v>
      </c>
      <c r="H34" s="30" t="e">
        <f aca="false">#REF!</f>
        <v>#REF!</v>
      </c>
    </row>
    <row r="35" customFormat="false" ht="12.75" hidden="false" customHeight="false" outlineLevel="0" collapsed="false">
      <c r="B35" s="16" t="s">
        <v>19</v>
      </c>
      <c r="C35" s="36" t="e">
        <f aca="false">#REF!</f>
        <v>#REF!</v>
      </c>
      <c r="D35" s="37" t="e">
        <f aca="false">#REF!</f>
        <v>#REF!</v>
      </c>
      <c r="E35" s="38" t="e">
        <f aca="false">#REF!</f>
        <v>#REF!</v>
      </c>
      <c r="F35" s="36" t="e">
        <f aca="false">#REF!</f>
        <v>#REF!</v>
      </c>
      <c r="G35" s="37" t="e">
        <f aca="false">#REF!</f>
        <v>#REF!</v>
      </c>
      <c r="H35" s="38" t="e">
        <f aca="false">#REF!</f>
        <v>#REF!</v>
      </c>
    </row>
    <row r="36" customFormat="false" ht="12" hidden="false" customHeight="false" outlineLevel="0" collapsed="false">
      <c r="B36" s="39" t="s">
        <v>16</v>
      </c>
      <c r="C36" s="29" t="e">
        <f aca="false">#REF!</f>
        <v>#REF!</v>
      </c>
      <c r="D36" s="29" t="e">
        <f aca="false">#REF!</f>
        <v>#REF!</v>
      </c>
      <c r="E36" s="30" t="e">
        <f aca="false">#REF!</f>
        <v>#REF!</v>
      </c>
      <c r="F36" s="29" t="e">
        <f aca="false">#REF!</f>
        <v>#REF!</v>
      </c>
      <c r="G36" s="29" t="e">
        <f aca="false">#REF!</f>
        <v>#REF!</v>
      </c>
      <c r="H36" s="30" t="e">
        <f aca="false">#REF!</f>
        <v>#REF!</v>
      </c>
    </row>
    <row r="37" customFormat="false" ht="12.75" hidden="false" customHeight="false" outlineLevel="0" collapsed="false">
      <c r="B37" s="16"/>
      <c r="C37" s="31" t="e">
        <f aca="false">#REF!</f>
        <v>#REF!</v>
      </c>
      <c r="D37" s="31" t="e">
        <f aca="false">#REF!</f>
        <v>#REF!</v>
      </c>
      <c r="E37" s="32" t="e">
        <f aca="false">#REF!</f>
        <v>#REF!</v>
      </c>
      <c r="F37" s="31" t="e">
        <f aca="false">#REF!</f>
        <v>#REF!</v>
      </c>
      <c r="G37" s="31" t="e">
        <f aca="false">#REF!</f>
        <v>#REF!</v>
      </c>
      <c r="H37" s="32" t="e">
        <f aca="false">#REF!</f>
        <v>#REF!</v>
      </c>
    </row>
    <row r="38" customFormat="false" ht="12" hidden="false" customHeight="false" outlineLevel="0" collapsed="false">
      <c r="B38" s="7" t="s">
        <v>20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33" t="s">
        <v>4</v>
      </c>
      <c r="D42" s="34" t="s">
        <v>5</v>
      </c>
      <c r="E42" s="35" t="s">
        <v>6</v>
      </c>
      <c r="F42" s="33" t="s">
        <v>4</v>
      </c>
      <c r="G42" s="34" t="s">
        <v>5</v>
      </c>
      <c r="H42" s="35" t="s">
        <v>6</v>
      </c>
    </row>
    <row r="43" customFormat="false" ht="12" hidden="false" customHeight="false" outlineLevel="0" collapsed="false">
      <c r="B43" s="7" t="s">
        <v>9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11" t="s">
        <v>10</v>
      </c>
      <c r="C44" s="28" t="e">
        <f aca="false">#REF!</f>
        <v>#REF!</v>
      </c>
      <c r="D44" s="29" t="e">
        <f aca="false">#REF!</f>
        <v>#REF!</v>
      </c>
      <c r="E44" s="30" t="e">
        <f aca="false">#REF!</f>
        <v>#REF!</v>
      </c>
      <c r="F44" s="28" t="e">
        <f aca="false">#REF!</f>
        <v>#REF!</v>
      </c>
      <c r="G44" s="29" t="e">
        <f aca="false">#REF!</f>
        <v>#REF!</v>
      </c>
      <c r="H44" s="30" t="e">
        <f aca="false">#REF!</f>
        <v>#REF!</v>
      </c>
    </row>
    <row r="45" customFormat="false" ht="12" hidden="false" customHeight="false" outlineLevel="0" collapsed="false">
      <c r="B45" s="11" t="s">
        <v>13</v>
      </c>
      <c r="C45" s="28" t="e">
        <f aca="false">#REF!</f>
        <v>#REF!</v>
      </c>
      <c r="D45" s="29" t="e">
        <f aca="false">#REF!</f>
        <v>#REF!</v>
      </c>
      <c r="E45" s="30" t="e">
        <f aca="false">#REF!</f>
        <v>#REF!</v>
      </c>
      <c r="F45" s="28" t="e">
        <f aca="false">#REF!</f>
        <v>#REF!</v>
      </c>
      <c r="G45" s="29" t="e">
        <f aca="false">#REF!</f>
        <v>#REF!</v>
      </c>
      <c r="H45" s="30" t="e">
        <f aca="false">#REF!</f>
        <v>#REF!</v>
      </c>
    </row>
    <row r="46" customFormat="false" ht="12" hidden="false" customHeight="false" outlineLevel="0" collapsed="false">
      <c r="B46" s="11" t="s">
        <v>14</v>
      </c>
      <c r="C46" s="28" t="e">
        <f aca="false">#REF!</f>
        <v>#REF!</v>
      </c>
      <c r="D46" s="29" t="e">
        <f aca="false">#REF!</f>
        <v>#REF!</v>
      </c>
      <c r="E46" s="30" t="e">
        <f aca="false">#REF!</f>
        <v>#REF!</v>
      </c>
      <c r="F46" s="28" t="e">
        <f aca="false">#REF!</f>
        <v>#REF!</v>
      </c>
      <c r="G46" s="29" t="e">
        <f aca="false">#REF!</f>
        <v>#REF!</v>
      </c>
      <c r="H46" s="30" t="e">
        <f aca="false">#REF!</f>
        <v>#REF!</v>
      </c>
    </row>
    <row r="47" customFormat="false" ht="12" hidden="false" customHeight="false" outlineLevel="0" collapsed="false">
      <c r="B47" s="11" t="s">
        <v>15</v>
      </c>
      <c r="C47" s="28" t="e">
        <f aca="false">#REF!</f>
        <v>#REF!</v>
      </c>
      <c r="D47" s="29" t="e">
        <f aca="false">#REF!</f>
        <v>#REF!</v>
      </c>
      <c r="E47" s="30" t="e">
        <f aca="false">#REF!</f>
        <v>#REF!</v>
      </c>
      <c r="F47" s="28" t="e">
        <f aca="false">#REF!</f>
        <v>#REF!</v>
      </c>
      <c r="G47" s="29" t="e">
        <f aca="false">#REF!</f>
        <v>#REF!</v>
      </c>
      <c r="H47" s="30" t="e">
        <f aca="false">#REF!</f>
        <v>#REF!</v>
      </c>
    </row>
    <row r="48" customFormat="false" ht="12.75" hidden="false" customHeight="false" outlineLevel="0" collapsed="false">
      <c r="B48" s="16" t="s">
        <v>19</v>
      </c>
      <c r="C48" s="36" t="e">
        <f aca="false">#REF!</f>
        <v>#REF!</v>
      </c>
      <c r="D48" s="37" t="e">
        <f aca="false">#REF!</f>
        <v>#REF!</v>
      </c>
      <c r="E48" s="38" t="e">
        <f aca="false">#REF!</f>
        <v>#REF!</v>
      </c>
      <c r="F48" s="36" t="e">
        <f aca="false">#REF!</f>
        <v>#REF!</v>
      </c>
      <c r="G48" s="37" t="e">
        <f aca="false">#REF!</f>
        <v>#REF!</v>
      </c>
      <c r="H48" s="38" t="e">
        <f aca="false">#REF!</f>
        <v>#REF!</v>
      </c>
    </row>
    <row r="49" customFormat="false" ht="12" hidden="false" customHeight="false" outlineLevel="0" collapsed="false">
      <c r="B49" s="39" t="s">
        <v>16</v>
      </c>
      <c r="C49" s="29" t="e">
        <f aca="false">#REF!</f>
        <v>#REF!</v>
      </c>
      <c r="D49" s="29" t="e">
        <f aca="false">#REF!</f>
        <v>#REF!</v>
      </c>
      <c r="E49" s="30" t="e">
        <f aca="false">#REF!</f>
        <v>#REF!</v>
      </c>
      <c r="F49" s="29" t="e">
        <f aca="false">#REF!</f>
        <v>#REF!</v>
      </c>
      <c r="G49" s="29" t="e">
        <f aca="false">#REF!</f>
        <v>#REF!</v>
      </c>
      <c r="H49" s="30" t="e">
        <f aca="false">#REF!</f>
        <v>#REF!</v>
      </c>
    </row>
    <row r="50" customFormat="false" ht="12.75" hidden="false" customHeight="false" outlineLevel="0" collapsed="false">
      <c r="B50" s="16"/>
      <c r="C50" s="31" t="e">
        <f aca="false">#REF!</f>
        <v>#REF!</v>
      </c>
      <c r="D50" s="31" t="e">
        <f aca="false">#REF!</f>
        <v>#REF!</v>
      </c>
      <c r="E50" s="32" t="e">
        <f aca="false">#REF!</f>
        <v>#REF!</v>
      </c>
      <c r="F50" s="31" t="e">
        <f aca="false">#REF!</f>
        <v>#REF!</v>
      </c>
      <c r="G50" s="31" t="e">
        <f aca="false">#REF!</f>
        <v>#REF!</v>
      </c>
      <c r="H50" s="32" t="e">
        <f aca="false">#REF!</f>
        <v>#REF!</v>
      </c>
    </row>
    <row r="51" customFormat="false" ht="12" hidden="false" customHeight="false" outlineLevel="0" collapsed="false">
      <c r="B51" s="7" t="s">
        <v>20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44" t="s">
        <v>32</v>
      </c>
      <c r="B2" s="44" t="s">
        <v>33</v>
      </c>
      <c r="AD2" s="45" t="s">
        <v>34</v>
      </c>
      <c r="AE2" s="46" t="s">
        <v>35</v>
      </c>
      <c r="AF2" s="46" t="s">
        <v>36</v>
      </c>
      <c r="AG2" s="46" t="s">
        <v>37</v>
      </c>
      <c r="AI2" s="45" t="s">
        <v>34</v>
      </c>
      <c r="AJ2" s="46" t="s">
        <v>35</v>
      </c>
      <c r="AK2" s="46" t="s">
        <v>36</v>
      </c>
      <c r="AL2" s="46" t="s">
        <v>37</v>
      </c>
    </row>
    <row r="3" customFormat="false" ht="15" hidden="false" customHeight="false" outlineLevel="0" collapsed="false">
      <c r="Z3" s="0" t="s">
        <v>32</v>
      </c>
      <c r="AA3" s="47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9</v>
      </c>
      <c r="AA4" s="47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1</v>
      </c>
      <c r="AA5" s="47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3</v>
      </c>
      <c r="AA6" s="47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47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47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9</v>
      </c>
      <c r="AA9" s="47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47" t="s">
        <v>52</v>
      </c>
      <c r="AB10" s="0" t="n">
        <v>35</v>
      </c>
    </row>
    <row r="11" customFormat="false" ht="15" hidden="false" customHeight="false" outlineLevel="0" collapsed="false">
      <c r="AA11" s="47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" hidden="false" customHeight="false" outlineLevel="0" collapsed="false">
      <c r="AA12" s="47" t="s">
        <v>58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" hidden="false" customHeight="false" outlineLevel="0" collapsed="false">
      <c r="AA13" s="47" t="s">
        <v>59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" hidden="false" customHeight="false" outlineLevel="0" collapsed="false">
      <c r="AA14" s="47" t="s">
        <v>60</v>
      </c>
      <c r="AB14" s="0" t="n">
        <v>11</v>
      </c>
      <c r="AD14" s="49"/>
      <c r="AE14" s="49"/>
      <c r="AF14" s="49"/>
      <c r="AG14" s="49"/>
    </row>
    <row r="15" customFormat="false" ht="15" hidden="false" customHeight="false" outlineLevel="0" collapsed="false">
      <c r="AA15" s="47" t="s">
        <v>61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" hidden="false" customHeight="false" outlineLevel="0" collapsed="false">
      <c r="AA16" s="47" t="s">
        <v>62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" hidden="false" customHeight="false" outlineLevel="0" collapsed="false">
      <c r="AA17" s="47" t="s">
        <v>63</v>
      </c>
      <c r="AB17" s="0" t="n">
        <v>7</v>
      </c>
    </row>
    <row r="18" customFormat="false" ht="15" hidden="false" customHeight="false" outlineLevel="0" collapsed="false">
      <c r="AA18" s="47" t="s">
        <v>64</v>
      </c>
      <c r="AB18" s="0" t="n">
        <v>51</v>
      </c>
    </row>
    <row r="19" customFormat="false" ht="15" hidden="false" customHeight="false" outlineLevel="0" collapsed="false">
      <c r="AA19" s="47" t="s">
        <v>65</v>
      </c>
      <c r="AB19" s="0" t="n">
        <v>67</v>
      </c>
    </row>
    <row r="20" customFormat="false" ht="15" hidden="false" customHeight="false" outlineLevel="0" collapsed="false">
      <c r="AA20" s="47" t="s">
        <v>66</v>
      </c>
      <c r="AB20" s="0" t="n">
        <v>91</v>
      </c>
    </row>
    <row r="21" customFormat="false" ht="15" hidden="false" customHeight="false" outlineLevel="0" collapsed="false">
      <c r="AA21" s="47" t="s">
        <v>67</v>
      </c>
      <c r="AB21" s="0" t="n">
        <v>95</v>
      </c>
    </row>
    <row r="22" customFormat="false" ht="15" hidden="false" customHeight="false" outlineLevel="0" collapsed="false">
      <c r="AA22" s="47" t="s">
        <v>68</v>
      </c>
      <c r="AB22" s="0" t="n">
        <v>15</v>
      </c>
    </row>
    <row r="23" customFormat="false" ht="15" hidden="false" customHeight="false" outlineLevel="0" collapsed="false">
      <c r="AA23" s="47" t="s">
        <v>33</v>
      </c>
      <c r="AB23" s="0" t="n">
        <v>3</v>
      </c>
    </row>
    <row r="24" customFormat="false" ht="15" hidden="false" customHeight="false" outlineLevel="0" collapsed="false">
      <c r="AA24" s="47" t="s">
        <v>69</v>
      </c>
      <c r="AB24" s="0" t="n">
        <v>71</v>
      </c>
    </row>
    <row r="25" customFormat="false" ht="15" hidden="false" customHeight="false" outlineLevel="0" collapsed="false">
      <c r="AA25" s="47" t="s">
        <v>70</v>
      </c>
      <c r="AB25" s="0" t="n">
        <v>75</v>
      </c>
    </row>
    <row r="26" customFormat="false" ht="15" hidden="false" customHeight="false" outlineLevel="0" collapsed="false">
      <c r="AA26" s="47" t="s">
        <v>71</v>
      </c>
      <c r="AB26" s="0" t="n">
        <v>79</v>
      </c>
    </row>
    <row r="27" customFormat="false" ht="15" hidden="false" customHeight="false" outlineLevel="0" collapsed="false">
      <c r="AA27" s="47"/>
    </row>
    <row r="28" customFormat="false" ht="15" hidden="false" customHeight="false" outlineLevel="0" collapsed="false">
      <c r="AA28" s="47"/>
    </row>
    <row r="29" customFormat="false" ht="15" hidden="false" customHeight="false" outlineLevel="0" collapsed="false">
      <c r="AA29" s="47"/>
    </row>
    <row r="30" customFormat="false" ht="15" hidden="false" customHeight="false" outlineLevel="0" collapsed="false">
      <c r="AA30" s="47"/>
    </row>
    <row r="31" customFormat="false" ht="15" hidden="false" customHeight="false" outlineLevel="0" collapsed="false">
      <c r="AA31" s="47"/>
    </row>
    <row r="32" customFormat="false" ht="15" hidden="false" customHeight="false" outlineLevel="0" collapsed="false">
      <c r="AA32" s="47"/>
    </row>
    <row r="33" customFormat="false" ht="15" hidden="false" customHeight="false" outlineLevel="0" collapsed="false">
      <c r="AA33" s="47"/>
    </row>
    <row r="34" customFormat="false" ht="15" hidden="false" customHeight="false" outlineLevel="0" collapsed="false">
      <c r="AA34" s="47"/>
    </row>
    <row r="35" customFormat="false" ht="15" hidden="false" customHeight="false" outlineLevel="0" collapsed="false">
      <c r="AA35" s="47"/>
    </row>
    <row r="36" customFormat="false" ht="15" hidden="false" customHeight="false" outlineLevel="0" collapsed="false">
      <c r="AA36" s="47"/>
    </row>
    <row r="37" customFormat="false" ht="15" hidden="false" customHeight="false" outlineLevel="0" collapsed="false">
      <c r="AA37" s="47"/>
    </row>
    <row r="38" customFormat="false" ht="15" hidden="false" customHeight="false" outlineLevel="0" collapsed="false">
      <c r="AA38" s="47"/>
    </row>
    <row r="39" customFormat="false" ht="15" hidden="false" customHeight="false" outlineLevel="0" collapsed="false">
      <c r="AA39" s="47"/>
    </row>
    <row r="40" customFormat="false" ht="15" hidden="false" customHeight="false" outlineLevel="0" collapsed="false">
      <c r="AA40" s="47"/>
    </row>
    <row r="41" customFormat="false" ht="15" hidden="false" customHeight="false" outlineLevel="0" collapsed="false">
      <c r="AA41" s="47"/>
    </row>
    <row r="42" customFormat="false" ht="15" hidden="false" customHeight="false" outlineLevel="0" collapsed="false">
      <c r="AA42" s="47"/>
    </row>
    <row r="43" customFormat="false" ht="15" hidden="false" customHeight="false" outlineLevel="0" collapsed="false">
      <c r="AA43" s="47"/>
    </row>
    <row r="44" customFormat="false" ht="15" hidden="false" customHeight="false" outlineLevel="0" collapsed="false">
      <c r="AA44" s="47"/>
    </row>
    <row r="45" customFormat="false" ht="15" hidden="false" customHeight="false" outlineLevel="0" collapsed="false">
      <c r="AA45" s="47"/>
    </row>
    <row r="46" customFormat="false" ht="15" hidden="false" customHeight="false" outlineLevel="0" collapsed="false">
      <c r="AA46" s="47"/>
    </row>
    <row r="47" customFormat="false" ht="15" hidden="false" customHeight="false" outlineLevel="0" collapsed="false">
      <c r="AA47" s="47"/>
    </row>
    <row r="48" customFormat="false" ht="15" hidden="false" customHeight="false" outlineLevel="0" collapsed="false">
      <c r="AA48" s="47"/>
    </row>
    <row r="49" customFormat="false" ht="15" hidden="false" customHeight="false" outlineLevel="0" collapsed="false">
      <c r="AA49" s="47"/>
    </row>
    <row r="50" customFormat="false" ht="15" hidden="false" customHeight="false" outlineLevel="0" collapsed="false">
      <c r="AA50" s="47"/>
    </row>
    <row r="51" customFormat="false" ht="15" hidden="false" customHeight="false" outlineLevel="0" collapsed="false">
      <c r="AA51" s="47"/>
    </row>
    <row r="52" customFormat="false" ht="15" hidden="false" customHeight="false" outlineLevel="0" collapsed="false">
      <c r="AA52" s="47"/>
    </row>
    <row r="53" customFormat="false" ht="15" hidden="false" customHeight="false" outlineLevel="0" collapsed="false">
      <c r="AA53" s="47"/>
    </row>
    <row r="54" customFormat="false" ht="15" hidden="false" customHeight="false" outlineLevel="0" collapsed="false">
      <c r="AA54" s="47"/>
    </row>
    <row r="55" customFormat="false" ht="15" hidden="false" customHeight="false" outlineLevel="0" collapsed="false">
      <c r="AA55" s="47"/>
    </row>
    <row r="56" customFormat="false" ht="15" hidden="false" customHeight="false" outlineLevel="0" collapsed="false">
      <c r="AA56" s="47"/>
    </row>
    <row r="57" customFormat="false" ht="15" hidden="false" customHeight="false" outlineLevel="0" collapsed="false">
      <c r="AA57" s="47"/>
    </row>
    <row r="58" customFormat="false" ht="15" hidden="false" customHeight="false" outlineLevel="0" collapsed="false">
      <c r="AA58" s="47"/>
    </row>
    <row r="59" customFormat="false" ht="15" hidden="false" customHeight="false" outlineLevel="0" collapsed="false">
      <c r="AA59" s="47"/>
    </row>
    <row r="60" customFormat="false" ht="15" hidden="false" customHeight="false" outlineLevel="0" collapsed="false">
      <c r="AA60" s="47"/>
    </row>
    <row r="61" customFormat="false" ht="15" hidden="false" customHeight="false" outlineLevel="0" collapsed="false">
      <c r="AA61" s="47"/>
    </row>
    <row r="62" customFormat="false" ht="15" hidden="false" customHeight="false" outlineLevel="0" collapsed="false">
      <c r="AA62" s="47"/>
    </row>
    <row r="63" customFormat="false" ht="15" hidden="false" customHeight="false" outlineLevel="0" collapsed="false">
      <c r="AA63" s="47"/>
    </row>
    <row r="64" customFormat="false" ht="15" hidden="false" customHeight="false" outlineLevel="0" collapsed="false">
      <c r="AA64" s="47"/>
    </row>
    <row r="65" customFormat="false" ht="15" hidden="false" customHeight="false" outlineLevel="0" collapsed="false">
      <c r="AA65" s="47"/>
    </row>
    <row r="66" customFormat="false" ht="15" hidden="false" customHeight="false" outlineLevel="0" collapsed="false">
      <c r="AA66" s="47"/>
    </row>
    <row r="67" customFormat="false" ht="15" hidden="false" customHeight="false" outlineLevel="0" collapsed="false">
      <c r="AA67" s="47"/>
    </row>
    <row r="68" customFormat="false" ht="15" hidden="false" customHeight="false" outlineLevel="0" collapsed="false">
      <c r="AA68" s="47"/>
    </row>
    <row r="69" customFormat="false" ht="15" hidden="false" customHeight="false" outlineLevel="0" collapsed="false">
      <c r="AA69" s="47"/>
    </row>
    <row r="70" customFormat="false" ht="15" hidden="false" customHeight="false" outlineLevel="0" collapsed="false">
      <c r="AA70" s="47"/>
    </row>
    <row r="71" customFormat="false" ht="15" hidden="false" customHeight="false" outlineLevel="0" collapsed="false">
      <c r="AA71" s="47"/>
    </row>
    <row r="72" customFormat="false" ht="15" hidden="false" customHeight="false" outlineLevel="0" collapsed="false">
      <c r="AA72" s="47"/>
    </row>
    <row r="73" customFormat="false" ht="15" hidden="false" customHeight="false" outlineLevel="0" collapsed="false">
      <c r="AA73" s="47"/>
    </row>
    <row r="74" customFormat="false" ht="15" hidden="false" customHeight="false" outlineLevel="0" collapsed="false">
      <c r="AA74" s="47"/>
    </row>
    <row r="75" customFormat="false" ht="15" hidden="false" customHeight="false" outlineLevel="0" collapsed="false">
      <c r="AA75" s="47"/>
    </row>
    <row r="76" customFormat="false" ht="15" hidden="false" customHeight="false" outlineLevel="0" collapsed="false">
      <c r="AA76" s="47"/>
    </row>
    <row r="77" customFormat="false" ht="15" hidden="false" customHeight="false" outlineLevel="0" collapsed="false">
      <c r="AA77" s="47"/>
    </row>
    <row r="78" customFormat="false" ht="15" hidden="false" customHeight="false" outlineLevel="0" collapsed="false">
      <c r="AA78" s="47"/>
    </row>
    <row r="79" customFormat="false" ht="15" hidden="false" customHeight="false" outlineLevel="0" collapsed="false">
      <c r="AA79" s="47"/>
    </row>
    <row r="80" customFormat="false" ht="15" hidden="false" customHeight="false" outlineLevel="0" collapsed="false">
      <c r="AA80" s="47"/>
    </row>
    <row r="81" customFormat="false" ht="15" hidden="false" customHeight="false" outlineLevel="0" collapsed="false">
      <c r="AA81" s="47"/>
    </row>
    <row r="82" customFormat="false" ht="15" hidden="false" customHeight="false" outlineLevel="0" collapsed="false">
      <c r="AA82" s="47"/>
    </row>
    <row r="83" customFormat="false" ht="15" hidden="false" customHeight="false" outlineLevel="0" collapsed="false">
      <c r="AA83" s="47"/>
    </row>
    <row r="84" customFormat="false" ht="15" hidden="false" customHeight="false" outlineLevel="0" collapsed="false">
      <c r="AA84" s="47"/>
    </row>
    <row r="85" customFormat="false" ht="15" hidden="false" customHeight="false" outlineLevel="0" collapsed="false">
      <c r="AA85" s="47"/>
    </row>
    <row r="86" customFormat="false" ht="1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7" colorId="64" zoomScale="55" zoomScaleNormal="55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2</v>
      </c>
      <c r="E1" s="51"/>
      <c r="F1" s="51"/>
      <c r="G1" s="51"/>
      <c r="H1" s="51"/>
      <c r="I1" s="51"/>
      <c r="J1" s="51"/>
      <c r="L1" s="51" t="s">
        <v>73</v>
      </c>
      <c r="M1" s="51"/>
      <c r="N1" s="51"/>
      <c r="O1" s="51"/>
      <c r="P1" s="51"/>
      <c r="Q1" s="51"/>
      <c r="R1" s="51"/>
      <c r="S1" s="52"/>
      <c r="T1" s="51" t="s">
        <v>74</v>
      </c>
      <c r="U1" s="51"/>
      <c r="V1" s="51"/>
      <c r="W1" s="51" t="s">
        <v>75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6</v>
      </c>
      <c r="D2" s="45" t="s">
        <v>34</v>
      </c>
      <c r="E2" s="46" t="s">
        <v>35</v>
      </c>
      <c r="F2" s="46" t="s">
        <v>36</v>
      </c>
      <c r="G2" s="46" t="s">
        <v>37</v>
      </c>
      <c r="H2" s="46" t="s">
        <v>77</v>
      </c>
      <c r="I2" s="46" t="s">
        <v>78</v>
      </c>
      <c r="J2" s="56" t="s">
        <v>79</v>
      </c>
      <c r="K2" s="52"/>
      <c r="L2" s="45" t="s">
        <v>34</v>
      </c>
      <c r="M2" s="46" t="s">
        <v>35</v>
      </c>
      <c r="N2" s="46" t="s">
        <v>36</v>
      </c>
      <c r="O2" s="46" t="s">
        <v>37</v>
      </c>
      <c r="P2" s="46" t="s">
        <v>77</v>
      </c>
      <c r="Q2" s="46" t="s">
        <v>78</v>
      </c>
      <c r="R2" s="56" t="s">
        <v>79</v>
      </c>
      <c r="S2" s="34"/>
      <c r="T2" s="45" t="s">
        <v>4</v>
      </c>
      <c r="U2" s="46" t="s">
        <v>5</v>
      </c>
      <c r="V2" s="56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7" t="n">
        <v>101807.1344</v>
      </c>
      <c r="E3" s="58" t="n">
        <v>43.3686</v>
      </c>
      <c r="F3" s="58" t="n">
        <v>42.8767</v>
      </c>
      <c r="G3" s="58" t="n">
        <v>44.6946</v>
      </c>
      <c r="H3" s="58" t="n">
        <v>4476.88</v>
      </c>
      <c r="I3" s="58" t="n">
        <v>71.214</v>
      </c>
      <c r="J3" s="59" t="n">
        <f aca="false">H3/3600</f>
        <v>1.24357777777778</v>
      </c>
      <c r="L3" s="57" t="n">
        <v>101868.264</v>
      </c>
      <c r="M3" s="58" t="n">
        <v>43.3745</v>
      </c>
      <c r="N3" s="58" t="n">
        <v>42.8782</v>
      </c>
      <c r="O3" s="58" t="n">
        <v>44.6964</v>
      </c>
      <c r="P3" s="58" t="n">
        <v>4431.874</v>
      </c>
      <c r="Q3" s="58" t="n">
        <v>71.479</v>
      </c>
      <c r="R3" s="60" t="n">
        <f aca="false">P3/3600</f>
        <v>1.23107611111111</v>
      </c>
      <c r="S3" s="6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2" t="n">
        <v>57269.0624</v>
      </c>
      <c r="E4" s="63" t="n">
        <v>40.1935</v>
      </c>
      <c r="F4" s="63" t="n">
        <v>40.1891</v>
      </c>
      <c r="G4" s="63" t="n">
        <v>42.1848</v>
      </c>
      <c r="H4" s="63" t="n">
        <v>3844.642</v>
      </c>
      <c r="I4" s="63" t="n">
        <v>60.262</v>
      </c>
      <c r="J4" s="64" t="n">
        <f aca="false">H4/3600</f>
        <v>1.06795611111111</v>
      </c>
      <c r="L4" s="62" t="n">
        <v>57345.9696</v>
      </c>
      <c r="M4" s="63" t="n">
        <v>40.1994</v>
      </c>
      <c r="N4" s="63" t="n">
        <v>40.1929</v>
      </c>
      <c r="O4" s="63" t="n">
        <v>42.1878</v>
      </c>
      <c r="P4" s="63" t="n">
        <v>3813.707</v>
      </c>
      <c r="Q4" s="63" t="n">
        <v>60.091</v>
      </c>
      <c r="R4" s="65" t="n">
        <f aca="false">P4/3600</f>
        <v>1.05936305555556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646.0224</v>
      </c>
      <c r="E5" s="63" t="n">
        <v>37.1464</v>
      </c>
      <c r="F5" s="63" t="n">
        <v>38.3179</v>
      </c>
      <c r="G5" s="63" t="n">
        <v>40.4178</v>
      </c>
      <c r="H5" s="63" t="n">
        <v>3417.248</v>
      </c>
      <c r="I5" s="63" t="n">
        <v>53.164</v>
      </c>
      <c r="J5" s="64" t="n">
        <f aca="false">H5/3600</f>
        <v>0.949235555555556</v>
      </c>
      <c r="L5" s="62" t="n">
        <v>32699.712</v>
      </c>
      <c r="M5" s="63" t="n">
        <v>37.1526</v>
      </c>
      <c r="N5" s="63" t="n">
        <v>38.3207</v>
      </c>
      <c r="O5" s="63" t="n">
        <v>40.4182</v>
      </c>
      <c r="P5" s="63" t="n">
        <v>3389.121</v>
      </c>
      <c r="Q5" s="63" t="n">
        <v>52.712</v>
      </c>
      <c r="R5" s="65" t="n">
        <f aca="false">P5/3600</f>
        <v>0.9414225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439.2832</v>
      </c>
      <c r="E6" s="69" t="n">
        <v>34.1214</v>
      </c>
      <c r="F6" s="69" t="n">
        <v>37.0412</v>
      </c>
      <c r="G6" s="69" t="n">
        <v>39.2643</v>
      </c>
      <c r="H6" s="69" t="n">
        <v>3119.896</v>
      </c>
      <c r="I6" s="69" t="n">
        <v>46.831</v>
      </c>
      <c r="J6" s="70" t="n">
        <f aca="false">H6/3600</f>
        <v>0.866637777777778</v>
      </c>
      <c r="L6" s="68" t="n">
        <v>18462.744</v>
      </c>
      <c r="M6" s="69" t="n">
        <v>34.1275</v>
      </c>
      <c r="N6" s="69" t="n">
        <v>37.0422</v>
      </c>
      <c r="O6" s="69" t="n">
        <v>39.2664</v>
      </c>
      <c r="P6" s="69" t="n">
        <v>3070.272</v>
      </c>
      <c r="Q6" s="69" t="n">
        <v>47.143</v>
      </c>
      <c r="R6" s="71" t="n">
        <f aca="false">P6/3600</f>
        <v>0.852853333333333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7" t="n">
        <v>104595.6224</v>
      </c>
      <c r="E7" s="58" t="n">
        <v>43.2445</v>
      </c>
      <c r="F7" s="58" t="n">
        <v>45.4587</v>
      </c>
      <c r="G7" s="58" t="n">
        <v>45.2211</v>
      </c>
      <c r="H7" s="58" t="n">
        <v>4574.614</v>
      </c>
      <c r="I7" s="58" t="n">
        <v>71.635</v>
      </c>
      <c r="J7" s="59" t="n">
        <f aca="false">H7/3600</f>
        <v>1.27072611111111</v>
      </c>
      <c r="L7" s="57" t="n">
        <v>104575.4656</v>
      </c>
      <c r="M7" s="58" t="n">
        <v>43.2494</v>
      </c>
      <c r="N7" s="58" t="n">
        <v>45.4619</v>
      </c>
      <c r="O7" s="58" t="n">
        <v>45.2213</v>
      </c>
      <c r="P7" s="58" t="n">
        <v>4507.066</v>
      </c>
      <c r="Q7" s="58" t="n">
        <v>70.98</v>
      </c>
      <c r="R7" s="60" t="n">
        <f aca="false">P7/3600</f>
        <v>1.25196277777778</v>
      </c>
      <c r="S7" s="6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8" t="e">
        <f aca="false">bdrateOld($D7:$D10,E7:E10,$L7:$L10,M7:M10)</f>
        <v>#VALUE!</v>
      </c>
      <c r="X7" s="29" t="e">
        <f aca="false">bdrateOld($D7:$D10,F7:F10,$L7:$L10,N7:N10)</f>
        <v>#VALUE!</v>
      </c>
      <c r="Y7" s="3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0768.168</v>
      </c>
      <c r="E8" s="63" t="n">
        <v>39.83</v>
      </c>
      <c r="F8" s="63" t="n">
        <v>43.0235</v>
      </c>
      <c r="G8" s="63" t="n">
        <v>43.3499</v>
      </c>
      <c r="H8" s="63" t="n">
        <v>3927.104</v>
      </c>
      <c r="I8" s="63" t="n">
        <v>62.041</v>
      </c>
      <c r="J8" s="64" t="n">
        <f aca="false">H8/3600</f>
        <v>1.09086222222222</v>
      </c>
      <c r="L8" s="62" t="n">
        <v>60780.9232</v>
      </c>
      <c r="M8" s="63" t="n">
        <v>39.8351</v>
      </c>
      <c r="N8" s="63" t="n">
        <v>43.0243</v>
      </c>
      <c r="O8" s="63" t="n">
        <v>43.3507</v>
      </c>
      <c r="P8" s="63" t="n">
        <v>3885.998</v>
      </c>
      <c r="Q8" s="63" t="n">
        <v>67.407</v>
      </c>
      <c r="R8" s="65" t="n">
        <f aca="false">P8/3600</f>
        <v>1.07944388888889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4760.7952</v>
      </c>
      <c r="E9" s="63" t="n">
        <v>36.7188</v>
      </c>
      <c r="F9" s="63" t="n">
        <v>41.0249</v>
      </c>
      <c r="G9" s="63" t="n">
        <v>41.6731</v>
      </c>
      <c r="H9" s="63" t="n">
        <v>3476.902</v>
      </c>
      <c r="I9" s="63" t="n">
        <v>55.723</v>
      </c>
      <c r="J9" s="64" t="n">
        <f aca="false">H9/3600</f>
        <v>0.965806111111111</v>
      </c>
      <c r="L9" s="62" t="n">
        <v>34789.2016</v>
      </c>
      <c r="M9" s="63" t="n">
        <v>36.7261</v>
      </c>
      <c r="N9" s="63" t="n">
        <v>41.0307</v>
      </c>
      <c r="O9" s="63" t="n">
        <v>41.6721</v>
      </c>
      <c r="P9" s="63" t="n">
        <v>3443.815</v>
      </c>
      <c r="Q9" s="63" t="n">
        <v>55.832</v>
      </c>
      <c r="R9" s="65" t="n">
        <f aca="false">P9/3600</f>
        <v>0.956615277777778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373.2912</v>
      </c>
      <c r="E10" s="69" t="n">
        <v>33.8597</v>
      </c>
      <c r="F10" s="69" t="n">
        <v>39.5662</v>
      </c>
      <c r="G10" s="69" t="n">
        <v>40.4084</v>
      </c>
      <c r="H10" s="69" t="n">
        <v>3157.273</v>
      </c>
      <c r="I10" s="69" t="n">
        <v>50.575</v>
      </c>
      <c r="J10" s="70" t="n">
        <f aca="false">H10/3600</f>
        <v>0.877020277777778</v>
      </c>
      <c r="L10" s="68" t="n">
        <v>20398.3216</v>
      </c>
      <c r="M10" s="69" t="n">
        <v>33.8705</v>
      </c>
      <c r="N10" s="69" t="n">
        <v>39.57</v>
      </c>
      <c r="O10" s="69" t="n">
        <v>40.4063</v>
      </c>
      <c r="P10" s="69" t="n">
        <v>3133.78</v>
      </c>
      <c r="Q10" s="69" t="n">
        <v>50.512</v>
      </c>
      <c r="R10" s="71" t="n">
        <f aca="false">P10/3600</f>
        <v>0.870494444444445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0</v>
      </c>
      <c r="C11" s="77" t="n">
        <v>22</v>
      </c>
      <c r="D11" s="57" t="n">
        <v>404224.8528</v>
      </c>
      <c r="E11" s="58" t="n">
        <v>42.2518</v>
      </c>
      <c r="F11" s="58" t="n">
        <v>40.9075</v>
      </c>
      <c r="G11" s="58" t="n">
        <v>40.4217</v>
      </c>
      <c r="H11" s="58" t="n">
        <v>11209.185</v>
      </c>
      <c r="I11" s="58" t="n">
        <v>156.639</v>
      </c>
      <c r="J11" s="59" t="n">
        <f aca="false">H11/3600</f>
        <v>3.1136625</v>
      </c>
      <c r="L11" s="57" t="n">
        <v>404151.744</v>
      </c>
      <c r="M11" s="58" t="n">
        <v>42.2566</v>
      </c>
      <c r="N11" s="58" t="n">
        <v>40.9083</v>
      </c>
      <c r="O11" s="58" t="n">
        <v>40.4214</v>
      </c>
      <c r="P11" s="58" t="n">
        <v>11024.913</v>
      </c>
      <c r="Q11" s="58" t="n">
        <v>156.858</v>
      </c>
      <c r="R11" s="60" t="n">
        <f aca="false">P11/3600</f>
        <v>3.06247583333333</v>
      </c>
      <c r="S11" s="6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8" t="e">
        <f aca="false">bdrateOld($D11:$D14,E11:E14,$L11:$L14,M11:M14)</f>
        <v>#VALUE!</v>
      </c>
      <c r="X11" s="29" t="e">
        <f aca="false">bdrateOld($D11:$D14,F11:F14,$L11:$L14,N11:N14)</f>
        <v>#VALUE!</v>
      </c>
      <c r="Y11" s="30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8247.7536</v>
      </c>
      <c r="E12" s="63" t="n">
        <v>38.6706</v>
      </c>
      <c r="F12" s="63" t="n">
        <v>38.4274</v>
      </c>
      <c r="G12" s="63" t="n">
        <v>37.1007</v>
      </c>
      <c r="H12" s="63" t="n">
        <v>9589.524</v>
      </c>
      <c r="I12" s="63" t="n">
        <v>127.779</v>
      </c>
      <c r="J12" s="64" t="n">
        <f aca="false">H12/3600</f>
        <v>2.66375666666667</v>
      </c>
      <c r="L12" s="62" t="n">
        <v>248227.6336</v>
      </c>
      <c r="M12" s="63" t="n">
        <v>38.6745</v>
      </c>
      <c r="N12" s="63" t="n">
        <v>38.4273</v>
      </c>
      <c r="O12" s="63" t="n">
        <v>37.1005</v>
      </c>
      <c r="P12" s="63" t="n">
        <v>9487.749</v>
      </c>
      <c r="Q12" s="63" t="n">
        <v>127.015</v>
      </c>
      <c r="R12" s="65" t="n">
        <f aca="false">P12/3600</f>
        <v>2.63548583333333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683.0304</v>
      </c>
      <c r="E13" s="63" t="n">
        <v>34.7681</v>
      </c>
      <c r="F13" s="63" t="n">
        <v>36.8239</v>
      </c>
      <c r="G13" s="63" t="n">
        <v>35.6221</v>
      </c>
      <c r="H13" s="63" t="n">
        <v>8432.829</v>
      </c>
      <c r="I13" s="63" t="n">
        <v>112.444</v>
      </c>
      <c r="J13" s="64" t="n">
        <f aca="false">H13/3600</f>
        <v>2.3424525</v>
      </c>
      <c r="L13" s="62" t="n">
        <v>153704.92</v>
      </c>
      <c r="M13" s="63" t="n">
        <v>34.7714</v>
      </c>
      <c r="N13" s="63" t="n">
        <v>36.8271</v>
      </c>
      <c r="O13" s="63" t="n">
        <v>35.6238</v>
      </c>
      <c r="P13" s="63" t="n">
        <v>8300.712</v>
      </c>
      <c r="Q13" s="63" t="n">
        <v>111.524</v>
      </c>
      <c r="R13" s="65" t="n">
        <f aca="false">P13/3600</f>
        <v>2.30575333333333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1510.6704</v>
      </c>
      <c r="E14" s="69" t="n">
        <v>30.6752</v>
      </c>
      <c r="F14" s="69" t="n">
        <v>35.6464</v>
      </c>
      <c r="G14" s="69" t="n">
        <v>34.4957</v>
      </c>
      <c r="H14" s="69" t="n">
        <v>7336.087</v>
      </c>
      <c r="I14" s="69" t="n">
        <v>100.76</v>
      </c>
      <c r="J14" s="70" t="n">
        <f aca="false">H14/3600</f>
        <v>2.03780194444444</v>
      </c>
      <c r="L14" s="68" t="n">
        <v>81511.6608</v>
      </c>
      <c r="M14" s="69" t="n">
        <v>30.6759</v>
      </c>
      <c r="N14" s="69" t="n">
        <v>35.6504</v>
      </c>
      <c r="O14" s="69" t="n">
        <v>34.4996</v>
      </c>
      <c r="P14" s="69" t="n">
        <v>7263.606</v>
      </c>
      <c r="Q14" s="69" t="n">
        <v>100.027</v>
      </c>
      <c r="R14" s="71" t="n">
        <f aca="false">P14/3600</f>
        <v>2.01766833333333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8</v>
      </c>
      <c r="C15" s="77" t="n">
        <v>22</v>
      </c>
      <c r="D15" s="57" t="n">
        <v>100474.7344</v>
      </c>
      <c r="E15" s="58" t="n">
        <v>43.6781</v>
      </c>
      <c r="F15" s="58" t="n">
        <v>46.4042</v>
      </c>
      <c r="G15" s="58" t="n">
        <v>46.051</v>
      </c>
      <c r="H15" s="58" t="n">
        <v>7482.74</v>
      </c>
      <c r="I15" s="58" t="n">
        <v>104.098</v>
      </c>
      <c r="J15" s="59" t="n">
        <f aca="false">H15/3600</f>
        <v>2.07853888888889</v>
      </c>
      <c r="L15" s="57" t="n">
        <v>100408.9168</v>
      </c>
      <c r="M15" s="58" t="n">
        <v>43.6806</v>
      </c>
      <c r="N15" s="58" t="n">
        <v>46.4066</v>
      </c>
      <c r="O15" s="58" t="n">
        <v>46.0526</v>
      </c>
      <c r="P15" s="58" t="n">
        <v>7379.748</v>
      </c>
      <c r="Q15" s="58" t="n">
        <v>101.368</v>
      </c>
      <c r="R15" s="60" t="n">
        <f aca="false">P15/3600</f>
        <v>2.04993</v>
      </c>
      <c r="S15" s="6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8" t="e">
        <f aca="false">bdrateOld($D15:$D18,E15:E18,$L15:$L18,M15:M18)</f>
        <v>#VALUE!</v>
      </c>
      <c r="X15" s="29" t="e">
        <f aca="false">bdrateOld($D15:$D18,F15:F18,$L15:$L18,N15:N18)</f>
        <v>#VALUE!</v>
      </c>
      <c r="Y15" s="30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273.4688</v>
      </c>
      <c r="E16" s="63" t="n">
        <v>41.3258</v>
      </c>
      <c r="F16" s="63" t="n">
        <v>45.5733</v>
      </c>
      <c r="G16" s="63" t="n">
        <v>45.3389</v>
      </c>
      <c r="H16" s="63" t="n">
        <v>6298.074</v>
      </c>
      <c r="I16" s="63" t="n">
        <v>86.845</v>
      </c>
      <c r="J16" s="64" t="n">
        <f aca="false">H16/3600</f>
        <v>1.749465</v>
      </c>
      <c r="L16" s="62" t="n">
        <v>46271.1328</v>
      </c>
      <c r="M16" s="63" t="n">
        <v>41.3275</v>
      </c>
      <c r="N16" s="63" t="n">
        <v>45.5759</v>
      </c>
      <c r="O16" s="63" t="n">
        <v>45.3404</v>
      </c>
      <c r="P16" s="63" t="n">
        <v>6248.731</v>
      </c>
      <c r="Q16" s="63" t="n">
        <v>88.155</v>
      </c>
      <c r="R16" s="65" t="n">
        <f aca="false">P16/3600</f>
        <v>1.73575861111111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5899.4688</v>
      </c>
      <c r="E17" s="63" t="n">
        <v>39.7801</v>
      </c>
      <c r="F17" s="63" t="n">
        <v>44.9334</v>
      </c>
      <c r="G17" s="63" t="n">
        <v>44.8663</v>
      </c>
      <c r="H17" s="63" t="n">
        <v>5704.29</v>
      </c>
      <c r="I17" s="63" t="n">
        <v>80.09</v>
      </c>
      <c r="J17" s="64" t="n">
        <f aca="false">H17/3600</f>
        <v>1.584525</v>
      </c>
      <c r="L17" s="62" t="n">
        <v>25902.8224</v>
      </c>
      <c r="M17" s="63" t="n">
        <v>39.7833</v>
      </c>
      <c r="N17" s="63" t="n">
        <v>44.9367</v>
      </c>
      <c r="O17" s="63" t="n">
        <v>44.8688</v>
      </c>
      <c r="P17" s="63" t="n">
        <v>5673.62</v>
      </c>
      <c r="Q17" s="63" t="n">
        <v>81.182</v>
      </c>
      <c r="R17" s="65" t="n">
        <f aca="false">P17/3600</f>
        <v>1.57600555555556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418.4736</v>
      </c>
      <c r="E18" s="69" t="n">
        <v>38.0743</v>
      </c>
      <c r="F18" s="69" t="n">
        <v>44.465</v>
      </c>
      <c r="G18" s="69" t="n">
        <v>44.3583</v>
      </c>
      <c r="H18" s="69" t="n">
        <v>5397.843</v>
      </c>
      <c r="I18" s="69" t="n">
        <v>76.627</v>
      </c>
      <c r="J18" s="70" t="n">
        <f aca="false">H18/3600</f>
        <v>1.49940083333333</v>
      </c>
      <c r="L18" s="68" t="n">
        <v>14423.3264</v>
      </c>
      <c r="M18" s="69" t="n">
        <v>38.0792</v>
      </c>
      <c r="N18" s="69" t="n">
        <v>44.462</v>
      </c>
      <c r="O18" s="69" t="n">
        <v>44.3691</v>
      </c>
      <c r="P18" s="69" t="n">
        <v>5356.487</v>
      </c>
      <c r="Q18" s="69" t="n">
        <v>76.44</v>
      </c>
      <c r="R18" s="71" t="n">
        <f aca="false">P18/3600</f>
        <v>1.48791305555556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9" t="n">
        <v>22261.044</v>
      </c>
      <c r="E19" s="80" t="n">
        <v>42.6983</v>
      </c>
      <c r="F19" s="80" t="n">
        <v>44.4279</v>
      </c>
      <c r="G19" s="80" t="n">
        <v>45.8976</v>
      </c>
      <c r="H19" s="80" t="n">
        <v>3217.911</v>
      </c>
      <c r="I19" s="80" t="n">
        <v>42.806</v>
      </c>
      <c r="J19" s="59" t="n">
        <f aca="false">H19/3600</f>
        <v>0.893864166666667</v>
      </c>
      <c r="L19" s="79" t="n">
        <v>22240.4528</v>
      </c>
      <c r="M19" s="80" t="n">
        <v>42.7001</v>
      </c>
      <c r="N19" s="80" t="n">
        <v>44.4287</v>
      </c>
      <c r="O19" s="80" t="n">
        <v>45.9003</v>
      </c>
      <c r="P19" s="80" t="n">
        <v>3169.41</v>
      </c>
      <c r="Q19" s="80" t="n">
        <v>42.603</v>
      </c>
      <c r="R19" s="59" t="n">
        <f aca="false">P19/3600</f>
        <v>0.880391666666667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8" t="e">
        <f aca="false">bdrateOld($D19:$D22,E19:E22,$L19:$L22,M19:M22)</f>
        <v>#VALUE!</v>
      </c>
      <c r="X19" s="29" t="e">
        <f aca="false">bdrateOld($D19:$D22,F19:F22,$L19:$L22,N19:N22)</f>
        <v>#VALUE!</v>
      </c>
      <c r="Y19" s="3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1" t="n">
        <v>12119.1664</v>
      </c>
      <c r="E20" s="82" t="n">
        <v>41.0125</v>
      </c>
      <c r="F20" s="82" t="n">
        <v>42.5681</v>
      </c>
      <c r="G20" s="82" t="n">
        <v>43.5782</v>
      </c>
      <c r="H20" s="82" t="n">
        <v>2689.694</v>
      </c>
      <c r="I20" s="82" t="n">
        <v>37.44</v>
      </c>
      <c r="J20" s="64" t="n">
        <f aca="false">H20/3600</f>
        <v>0.747137222222222</v>
      </c>
      <c r="L20" s="81" t="n">
        <v>12118.168</v>
      </c>
      <c r="M20" s="82" t="n">
        <v>41.0155</v>
      </c>
      <c r="N20" s="82" t="n">
        <v>42.57</v>
      </c>
      <c r="O20" s="82" t="n">
        <v>43.5817</v>
      </c>
      <c r="P20" s="82" t="n">
        <v>2667.963</v>
      </c>
      <c r="Q20" s="82" t="n">
        <v>37.58</v>
      </c>
      <c r="R20" s="64" t="n">
        <f aca="false">P20/3600</f>
        <v>0.741100833333333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17.14</v>
      </c>
      <c r="E21" s="82" t="n">
        <v>38.9572</v>
      </c>
      <c r="F21" s="82" t="n">
        <v>41.0997</v>
      </c>
      <c r="G21" s="82" t="n">
        <v>42.0303</v>
      </c>
      <c r="H21" s="82" t="n">
        <v>2439.282</v>
      </c>
      <c r="I21" s="82" t="n">
        <v>34.117</v>
      </c>
      <c r="J21" s="64" t="n">
        <f aca="false">H21/3600</f>
        <v>0.677578333333333</v>
      </c>
      <c r="L21" s="81" t="n">
        <v>6815.8664</v>
      </c>
      <c r="M21" s="82" t="n">
        <v>38.9614</v>
      </c>
      <c r="N21" s="82" t="n">
        <v>41.101</v>
      </c>
      <c r="O21" s="82" t="n">
        <v>42.0316</v>
      </c>
      <c r="P21" s="82" t="n">
        <v>2409.424</v>
      </c>
      <c r="Q21" s="82" t="n">
        <v>34.226</v>
      </c>
      <c r="R21" s="64" t="n">
        <f aca="false">P21/3600</f>
        <v>0.669284444444445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795.372</v>
      </c>
      <c r="E22" s="84" t="n">
        <v>36.5132</v>
      </c>
      <c r="F22" s="84" t="n">
        <v>40.0523</v>
      </c>
      <c r="G22" s="84" t="n">
        <v>41.1348</v>
      </c>
      <c r="H22" s="84" t="n">
        <v>2278.696</v>
      </c>
      <c r="I22" s="84" t="n">
        <v>31.699</v>
      </c>
      <c r="J22" s="70" t="n">
        <f aca="false">H22/3600</f>
        <v>0.632971111111111</v>
      </c>
      <c r="L22" s="83" t="n">
        <v>3794.34</v>
      </c>
      <c r="M22" s="84" t="n">
        <v>36.518</v>
      </c>
      <c r="N22" s="84" t="n">
        <v>40.0527</v>
      </c>
      <c r="O22" s="84" t="n">
        <v>41.1343</v>
      </c>
      <c r="P22" s="84" t="n">
        <v>2261.613</v>
      </c>
      <c r="Q22" s="84" t="n">
        <v>31.964</v>
      </c>
      <c r="R22" s="70" t="n">
        <f aca="false">P22/3600</f>
        <v>0.628225833333333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9" t="n">
        <v>52654.6248</v>
      </c>
      <c r="E23" s="80" t="n">
        <v>41.6874</v>
      </c>
      <c r="F23" s="80" t="n">
        <v>43.2003</v>
      </c>
      <c r="G23" s="80" t="n">
        <v>44.0427</v>
      </c>
      <c r="H23" s="80" t="n">
        <v>3898.259</v>
      </c>
      <c r="I23" s="80" t="n">
        <v>62.01</v>
      </c>
      <c r="J23" s="59" t="n">
        <f aca="false">H23/3600</f>
        <v>1.08284972222222</v>
      </c>
      <c r="L23" s="79" t="n">
        <v>52594.5656</v>
      </c>
      <c r="M23" s="80" t="n">
        <v>41.6899</v>
      </c>
      <c r="N23" s="80" t="n">
        <v>43.1991</v>
      </c>
      <c r="O23" s="80" t="n">
        <v>44.0382</v>
      </c>
      <c r="P23" s="80" t="n">
        <v>3861.443</v>
      </c>
      <c r="Q23" s="80" t="n">
        <v>61.698</v>
      </c>
      <c r="R23" s="59" t="n">
        <f aca="false">P23/3600</f>
        <v>1.07262305555556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8" t="e">
        <f aca="false">bdrateOld($D23:$D26,E23:E26,$L23:$L26,M23:M26)</f>
        <v>#VALUE!</v>
      </c>
      <c r="X23" s="29" t="e">
        <f aca="false">bdrateOld($D23:$D26,F23:F26,$L23:$L26,N23:N26)</f>
        <v>#VALUE!</v>
      </c>
      <c r="Y23" s="3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59.7768</v>
      </c>
      <c r="E24" s="82" t="n">
        <v>38.6147</v>
      </c>
      <c r="F24" s="82" t="n">
        <v>40.5552</v>
      </c>
      <c r="G24" s="82" t="n">
        <v>41.2651</v>
      </c>
      <c r="H24" s="82" t="n">
        <v>3225.165</v>
      </c>
      <c r="I24" s="82" t="n">
        <v>51.168</v>
      </c>
      <c r="J24" s="64" t="n">
        <f aca="false">H24/3600</f>
        <v>0.895879166666667</v>
      </c>
      <c r="L24" s="81" t="n">
        <v>28531.296</v>
      </c>
      <c r="M24" s="82" t="n">
        <v>38.6176</v>
      </c>
      <c r="N24" s="82" t="n">
        <v>40.5536</v>
      </c>
      <c r="O24" s="82" t="n">
        <v>41.2659</v>
      </c>
      <c r="P24" s="82" t="n">
        <v>3202.826</v>
      </c>
      <c r="Q24" s="82" t="n">
        <v>50.996</v>
      </c>
      <c r="R24" s="64" t="n">
        <f aca="false">P24/3600</f>
        <v>0.889673888888889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15.5544</v>
      </c>
      <c r="E25" s="82" t="n">
        <v>35.6266</v>
      </c>
      <c r="F25" s="82" t="n">
        <v>38.6022</v>
      </c>
      <c r="G25" s="82" t="n">
        <v>39.6354</v>
      </c>
      <c r="H25" s="82" t="n">
        <v>2764.48</v>
      </c>
      <c r="I25" s="82" t="n">
        <v>43.492</v>
      </c>
      <c r="J25" s="64" t="n">
        <f aca="false">H25/3600</f>
        <v>0.767911111111111</v>
      </c>
      <c r="L25" s="81" t="n">
        <v>14805.788</v>
      </c>
      <c r="M25" s="82" t="n">
        <v>35.6318</v>
      </c>
      <c r="N25" s="82" t="n">
        <v>38.6</v>
      </c>
      <c r="O25" s="82" t="n">
        <v>39.6325</v>
      </c>
      <c r="P25" s="82" t="n">
        <v>2744.45</v>
      </c>
      <c r="Q25" s="82" t="n">
        <v>43.461</v>
      </c>
      <c r="R25" s="64" t="n">
        <f aca="false">P25/3600</f>
        <v>0.762347222222222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76.0624</v>
      </c>
      <c r="E26" s="84" t="n">
        <v>32.793</v>
      </c>
      <c r="F26" s="84" t="n">
        <v>37.3325</v>
      </c>
      <c r="G26" s="84" t="n">
        <v>38.7971</v>
      </c>
      <c r="H26" s="84" t="n">
        <v>2456.785</v>
      </c>
      <c r="I26" s="84" t="n">
        <v>37.174</v>
      </c>
      <c r="J26" s="70" t="n">
        <f aca="false">H26/3600</f>
        <v>0.682440277777778</v>
      </c>
      <c r="L26" s="83" t="n">
        <v>7272.7872</v>
      </c>
      <c r="M26" s="84" t="n">
        <v>32.7981</v>
      </c>
      <c r="N26" s="84" t="n">
        <v>37.3327</v>
      </c>
      <c r="O26" s="84" t="n">
        <v>38.7918</v>
      </c>
      <c r="P26" s="84" t="n">
        <v>2436.521</v>
      </c>
      <c r="Q26" s="84" t="n">
        <v>37.174</v>
      </c>
      <c r="R26" s="70" t="n">
        <f aca="false">P26/3600</f>
        <v>0.676811388888889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9" t="n">
        <v>105659.5656</v>
      </c>
      <c r="E27" s="80" t="n">
        <v>40.602</v>
      </c>
      <c r="F27" s="80" t="n">
        <v>41.6534</v>
      </c>
      <c r="G27" s="80" t="n">
        <v>44.0656</v>
      </c>
      <c r="H27" s="80" t="n">
        <v>8457.804</v>
      </c>
      <c r="I27" s="80" t="n">
        <v>127.187</v>
      </c>
      <c r="J27" s="59" t="n">
        <f aca="false">H27/3600</f>
        <v>2.34939</v>
      </c>
      <c r="L27" s="79" t="n">
        <v>105552.2328</v>
      </c>
      <c r="M27" s="80" t="n">
        <v>40.6026</v>
      </c>
      <c r="N27" s="80" t="n">
        <v>41.6529</v>
      </c>
      <c r="O27" s="80" t="n">
        <v>44.0653</v>
      </c>
      <c r="P27" s="80" t="n">
        <v>8394.187</v>
      </c>
      <c r="Q27" s="80" t="n">
        <v>126.937</v>
      </c>
      <c r="R27" s="59" t="n">
        <f aca="false">P27/3600</f>
        <v>2.33171861111111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8" t="e">
        <f aca="false">bdrateOld($D27:$D30,E27:E30,$L27:$L30,M27:M30)</f>
        <v>#VALUE!</v>
      </c>
      <c r="X27" s="29" t="e">
        <f aca="false">bdrateOld($D27:$D30,F27:F30,$L27:$L30,N27:N30)</f>
        <v>#VALUE!</v>
      </c>
      <c r="Y27" s="3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482.9664</v>
      </c>
      <c r="E28" s="82" t="n">
        <v>37.9368</v>
      </c>
      <c r="F28" s="82" t="n">
        <v>39.3706</v>
      </c>
      <c r="G28" s="82" t="n">
        <v>41.8915</v>
      </c>
      <c r="H28" s="82" t="n">
        <v>6675.376</v>
      </c>
      <c r="I28" s="82" t="n">
        <v>100.027</v>
      </c>
      <c r="J28" s="64" t="n">
        <f aca="false">H28/3600</f>
        <v>1.85427111111111</v>
      </c>
      <c r="L28" s="81" t="n">
        <v>48490.4944</v>
      </c>
      <c r="M28" s="82" t="n">
        <v>37.9398</v>
      </c>
      <c r="N28" s="82" t="n">
        <v>39.3712</v>
      </c>
      <c r="O28" s="82" t="n">
        <v>41.8928</v>
      </c>
      <c r="P28" s="82" t="n">
        <v>6635.378</v>
      </c>
      <c r="Q28" s="82" t="n">
        <v>99.153</v>
      </c>
      <c r="R28" s="64" t="n">
        <f aca="false">P28/3600</f>
        <v>1.84316055555556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225.5344</v>
      </c>
      <c r="E29" s="82" t="n">
        <v>35.7049</v>
      </c>
      <c r="F29" s="82" t="n">
        <v>38.2548</v>
      </c>
      <c r="G29" s="82" t="n">
        <v>40.1454</v>
      </c>
      <c r="H29" s="82" t="n">
        <v>5659.939</v>
      </c>
      <c r="I29" s="82" t="n">
        <v>87.734</v>
      </c>
      <c r="J29" s="64" t="n">
        <f aca="false">H29/3600</f>
        <v>1.57220527777778</v>
      </c>
      <c r="L29" s="81" t="n">
        <v>26248.8024</v>
      </c>
      <c r="M29" s="82" t="n">
        <v>35.7087</v>
      </c>
      <c r="N29" s="82" t="n">
        <v>38.258</v>
      </c>
      <c r="O29" s="82" t="n">
        <v>40.1482</v>
      </c>
      <c r="P29" s="82" t="n">
        <v>5646.008</v>
      </c>
      <c r="Q29" s="82" t="n">
        <v>86.377</v>
      </c>
      <c r="R29" s="64" t="n">
        <f aca="false">P29/3600</f>
        <v>1.56833555555556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203.892</v>
      </c>
      <c r="E30" s="84" t="n">
        <v>33.2792</v>
      </c>
      <c r="F30" s="84" t="n">
        <v>37.4189</v>
      </c>
      <c r="G30" s="84" t="n">
        <v>38.8662</v>
      </c>
      <c r="H30" s="84" t="n">
        <v>5116.73</v>
      </c>
      <c r="I30" s="84" t="n">
        <v>76.892</v>
      </c>
      <c r="J30" s="70" t="n">
        <f aca="false">H30/3600</f>
        <v>1.42131388888889</v>
      </c>
      <c r="L30" s="83" t="n">
        <v>14219.932</v>
      </c>
      <c r="M30" s="84" t="n">
        <v>33.285</v>
      </c>
      <c r="N30" s="84" t="n">
        <v>37.4231</v>
      </c>
      <c r="O30" s="84" t="n">
        <v>38.8607</v>
      </c>
      <c r="P30" s="84" t="n">
        <v>5082.332</v>
      </c>
      <c r="Q30" s="84" t="n">
        <v>76.986</v>
      </c>
      <c r="R30" s="70" t="n">
        <f aca="false">P30/3600</f>
        <v>1.41175888888889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9" t="n">
        <v>71104.1576</v>
      </c>
      <c r="E31" s="80" t="n">
        <v>41.2879</v>
      </c>
      <c r="F31" s="80" t="n">
        <v>44.3086</v>
      </c>
      <c r="G31" s="80" t="n">
        <v>45.8422</v>
      </c>
      <c r="H31" s="80" t="n">
        <v>7660.69</v>
      </c>
      <c r="I31" s="80" t="n">
        <v>110.572</v>
      </c>
      <c r="J31" s="59" t="n">
        <f aca="false">H31/3600</f>
        <v>2.12796944444444</v>
      </c>
      <c r="L31" s="79" t="n">
        <v>71095.2128</v>
      </c>
      <c r="M31" s="80" t="n">
        <v>41.2868</v>
      </c>
      <c r="N31" s="80" t="n">
        <v>44.3164</v>
      </c>
      <c r="O31" s="80" t="n">
        <v>45.8495</v>
      </c>
      <c r="P31" s="80" t="n">
        <v>7617.696</v>
      </c>
      <c r="Q31" s="80" t="n">
        <v>111.524</v>
      </c>
      <c r="R31" s="59" t="n">
        <f aca="false">P31/3600</f>
        <v>2.11602666666667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8" t="e">
        <f aca="false">bdrateOld($D31:$D34,E31:E34,$L31:$L34,M31:M34)</f>
        <v>#VALUE!</v>
      </c>
      <c r="X31" s="29" t="e">
        <f aca="false">bdrateOld($D31:$D34,F31:F34,$L31:$L34,N31:N34)</f>
        <v>#VALUE!</v>
      </c>
      <c r="Y31" s="3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000.3424</v>
      </c>
      <c r="E32" s="82" t="n">
        <v>38.7199</v>
      </c>
      <c r="F32" s="82" t="n">
        <v>42.7523</v>
      </c>
      <c r="G32" s="82" t="n">
        <v>43.6199</v>
      </c>
      <c r="H32" s="82" t="n">
        <v>6132.027</v>
      </c>
      <c r="I32" s="82" t="n">
        <v>87.718</v>
      </c>
      <c r="J32" s="64" t="n">
        <f aca="false">H32/3600</f>
        <v>1.70334083333333</v>
      </c>
      <c r="L32" s="81" t="n">
        <v>29051.7216</v>
      </c>
      <c r="M32" s="82" t="n">
        <v>38.7211</v>
      </c>
      <c r="N32" s="82" t="n">
        <v>42.7622</v>
      </c>
      <c r="O32" s="82" t="n">
        <v>43.6306</v>
      </c>
      <c r="P32" s="82" t="n">
        <v>6090.079</v>
      </c>
      <c r="Q32" s="82" t="n">
        <v>87.687</v>
      </c>
      <c r="R32" s="64" t="n">
        <f aca="false">P32/3600</f>
        <v>1.69168861111111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048.7352</v>
      </c>
      <c r="E33" s="82" t="n">
        <v>36.943</v>
      </c>
      <c r="F33" s="82" t="n">
        <v>41.3355</v>
      </c>
      <c r="G33" s="82" t="n">
        <v>41.6867</v>
      </c>
      <c r="H33" s="82" t="n">
        <v>5277.972</v>
      </c>
      <c r="I33" s="82" t="n">
        <v>77.5</v>
      </c>
      <c r="J33" s="64" t="n">
        <f aca="false">H33/3600</f>
        <v>1.46610333333333</v>
      </c>
      <c r="L33" s="81" t="n">
        <v>15094.7048</v>
      </c>
      <c r="M33" s="82" t="n">
        <v>36.9451</v>
      </c>
      <c r="N33" s="82" t="n">
        <v>41.3489</v>
      </c>
      <c r="O33" s="82" t="n">
        <v>41.6982</v>
      </c>
      <c r="P33" s="82" t="n">
        <v>5261.639</v>
      </c>
      <c r="Q33" s="82" t="n">
        <v>77.734</v>
      </c>
      <c r="R33" s="64" t="n">
        <f aca="false">P33/3600</f>
        <v>1.46156638888889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374.3424</v>
      </c>
      <c r="E34" s="84" t="n">
        <v>34.9663</v>
      </c>
      <c r="F34" s="84" t="n">
        <v>40.2407</v>
      </c>
      <c r="G34" s="84" t="n">
        <v>40.2548</v>
      </c>
      <c r="H34" s="84" t="n">
        <v>4882.699</v>
      </c>
      <c r="I34" s="84" t="n">
        <v>70.995</v>
      </c>
      <c r="J34" s="70" t="n">
        <f aca="false">H34/3600</f>
        <v>1.35630527777778</v>
      </c>
      <c r="L34" s="83" t="n">
        <v>8407.5568</v>
      </c>
      <c r="M34" s="84" t="n">
        <v>34.9712</v>
      </c>
      <c r="N34" s="84" t="n">
        <v>40.2524</v>
      </c>
      <c r="O34" s="84" t="n">
        <v>40.27</v>
      </c>
      <c r="P34" s="84" t="n">
        <v>4882.246</v>
      </c>
      <c r="Q34" s="84" t="n">
        <v>73.351</v>
      </c>
      <c r="R34" s="70" t="n">
        <f aca="false">P34/3600</f>
        <v>1.35617944444444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9" t="n">
        <v>179191.8312</v>
      </c>
      <c r="E35" s="80" t="n">
        <v>42.331</v>
      </c>
      <c r="F35" s="80" t="n">
        <v>42.6444</v>
      </c>
      <c r="G35" s="80" t="n">
        <v>44.3814</v>
      </c>
      <c r="H35" s="80" t="n">
        <v>10748.528</v>
      </c>
      <c r="I35" s="80" t="n">
        <v>173.784</v>
      </c>
      <c r="J35" s="59" t="n">
        <f aca="false">H35/3600</f>
        <v>2.98570222222222</v>
      </c>
      <c r="L35" s="79" t="n">
        <v>179191.264</v>
      </c>
      <c r="M35" s="80" t="n">
        <v>42.3331</v>
      </c>
      <c r="N35" s="80" t="n">
        <v>42.6458</v>
      </c>
      <c r="O35" s="80" t="n">
        <v>44.3837</v>
      </c>
      <c r="P35" s="80" t="n">
        <v>10639.39</v>
      </c>
      <c r="Q35" s="80" t="n">
        <v>173.16</v>
      </c>
      <c r="R35" s="59" t="n">
        <f aca="false">P35/3600</f>
        <v>2.95538611111111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8" t="e">
        <f aca="false">bdrateOld($D35:$D38,E35:E38,$L35:$L38,M35:M38)</f>
        <v>#VALUE!</v>
      </c>
      <c r="X35" s="29" t="e">
        <f aca="false">bdrateOld($D35:$D38,F35:F38,$L35:$L38,N35:N38)</f>
        <v>#VALUE!</v>
      </c>
      <c r="Y35" s="3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8876.684</v>
      </c>
      <c r="E36" s="82" t="n">
        <v>37.0866</v>
      </c>
      <c r="F36" s="82" t="n">
        <v>40.6703</v>
      </c>
      <c r="G36" s="82" t="n">
        <v>42.8277</v>
      </c>
      <c r="H36" s="82" t="n">
        <v>8628.047</v>
      </c>
      <c r="I36" s="82" t="n">
        <v>131.024</v>
      </c>
      <c r="J36" s="64" t="n">
        <f aca="false">H36/3600</f>
        <v>2.39667972222222</v>
      </c>
      <c r="L36" s="81" t="n">
        <v>78882.028</v>
      </c>
      <c r="M36" s="82" t="n">
        <v>37.0883</v>
      </c>
      <c r="N36" s="82" t="n">
        <v>40.6717</v>
      </c>
      <c r="O36" s="82" t="n">
        <v>42.831</v>
      </c>
      <c r="P36" s="82" t="n">
        <v>8539.891</v>
      </c>
      <c r="Q36" s="82" t="n">
        <v>130.322</v>
      </c>
      <c r="R36" s="64" t="n">
        <f aca="false">P36/3600</f>
        <v>2.37219194444444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090.3208</v>
      </c>
      <c r="E37" s="82" t="n">
        <v>34.4879</v>
      </c>
      <c r="F37" s="82" t="n">
        <v>39.1696</v>
      </c>
      <c r="G37" s="82" t="n">
        <v>41.5321</v>
      </c>
      <c r="H37" s="82" t="n">
        <v>7181.503</v>
      </c>
      <c r="I37" s="82" t="n">
        <v>111.555</v>
      </c>
      <c r="J37" s="64" t="n">
        <f aca="false">H37/3600</f>
        <v>1.99486194444444</v>
      </c>
      <c r="L37" s="81" t="n">
        <v>40144.2544</v>
      </c>
      <c r="M37" s="82" t="n">
        <v>34.4926</v>
      </c>
      <c r="N37" s="82" t="n">
        <v>39.1724</v>
      </c>
      <c r="O37" s="82" t="n">
        <v>41.5319</v>
      </c>
      <c r="P37" s="82" t="n">
        <v>7156.59</v>
      </c>
      <c r="Q37" s="82" t="n">
        <v>111.212</v>
      </c>
      <c r="R37" s="64" t="n">
        <f aca="false">P37/3600</f>
        <v>1.98794166666667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1614.1232</v>
      </c>
      <c r="E38" s="84" t="n">
        <v>32.0368</v>
      </c>
      <c r="F38" s="84" t="n">
        <v>38.1531</v>
      </c>
      <c r="G38" s="84" t="n">
        <v>40.5809</v>
      </c>
      <c r="H38" s="84" t="n">
        <v>6385.871</v>
      </c>
      <c r="I38" s="84" t="n">
        <v>109.714</v>
      </c>
      <c r="J38" s="70" t="n">
        <f aca="false">H38/3600</f>
        <v>1.77385305555556</v>
      </c>
      <c r="L38" s="83" t="n">
        <v>21664.1328</v>
      </c>
      <c r="M38" s="84" t="n">
        <v>32.0425</v>
      </c>
      <c r="N38" s="84" t="n">
        <v>38.1597</v>
      </c>
      <c r="O38" s="84" t="n">
        <v>40.5853</v>
      </c>
      <c r="P38" s="84" t="n">
        <v>6390.114</v>
      </c>
      <c r="Q38" s="84" t="n">
        <v>99.106</v>
      </c>
      <c r="R38" s="70" t="n">
        <f aca="false">P38/3600</f>
        <v>1.77503166666667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9" t="n">
        <v>20724.656</v>
      </c>
      <c r="E39" s="80" t="n">
        <v>41.7547</v>
      </c>
      <c r="F39" s="80" t="n">
        <v>43.6767</v>
      </c>
      <c r="G39" s="80" t="n">
        <v>44.2324</v>
      </c>
      <c r="H39" s="80" t="n">
        <v>1634.898</v>
      </c>
      <c r="I39" s="80" t="n">
        <v>27.144</v>
      </c>
      <c r="J39" s="59" t="n">
        <f aca="false">H39/3600</f>
        <v>0.454138333333333</v>
      </c>
      <c r="L39" s="79" t="n">
        <v>20741.8024</v>
      </c>
      <c r="M39" s="80" t="n">
        <v>41.7595</v>
      </c>
      <c r="N39" s="80" t="n">
        <v>43.6795</v>
      </c>
      <c r="O39" s="80" t="n">
        <v>44.2387</v>
      </c>
      <c r="P39" s="80" t="n">
        <v>1629.563</v>
      </c>
      <c r="Q39" s="80" t="n">
        <v>26.863</v>
      </c>
      <c r="R39" s="59" t="n">
        <f aca="false">P39/3600</f>
        <v>0.452656388888889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8" t="e">
        <f aca="false">bdrateOld($D39:$D42,E39:E42,$L39:$L42,M39:M42)</f>
        <v>#VALUE!</v>
      </c>
      <c r="X39" s="29" t="e">
        <f aca="false">bdrateOld($D39:$D42,F39:F42,$L39:$L42,N39:N42)</f>
        <v>#VALUE!</v>
      </c>
      <c r="Y39" s="3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1" t="n">
        <v>11201.0736</v>
      </c>
      <c r="E40" s="82" t="n">
        <v>38.3686</v>
      </c>
      <c r="F40" s="82" t="n">
        <v>40.7688</v>
      </c>
      <c r="G40" s="82" t="n">
        <v>40.9206</v>
      </c>
      <c r="H40" s="82" t="n">
        <v>1364.893</v>
      </c>
      <c r="I40" s="82" t="n">
        <v>22.074</v>
      </c>
      <c r="J40" s="64" t="n">
        <f aca="false">H40/3600</f>
        <v>0.379136944444444</v>
      </c>
      <c r="L40" s="81" t="n">
        <v>11222.1944</v>
      </c>
      <c r="M40" s="82" t="n">
        <v>38.3755</v>
      </c>
      <c r="N40" s="82" t="n">
        <v>40.7777</v>
      </c>
      <c r="O40" s="82" t="n">
        <v>40.9239</v>
      </c>
      <c r="P40" s="82" t="n">
        <v>1368.184</v>
      </c>
      <c r="Q40" s="82" t="n">
        <v>22.198</v>
      </c>
      <c r="R40" s="64" t="n">
        <f aca="false">P40/3600</f>
        <v>0.380051111111111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2.8144</v>
      </c>
      <c r="E41" s="82" t="n">
        <v>35.4079</v>
      </c>
      <c r="F41" s="82" t="n">
        <v>38.5607</v>
      </c>
      <c r="G41" s="82" t="n">
        <v>38.4869</v>
      </c>
      <c r="H41" s="82" t="n">
        <v>1171.842</v>
      </c>
      <c r="I41" s="82" t="n">
        <v>18.283</v>
      </c>
      <c r="J41" s="64" t="n">
        <f aca="false">H41/3600</f>
        <v>0.325511666666667</v>
      </c>
      <c r="L41" s="81" t="n">
        <v>5994.7424</v>
      </c>
      <c r="M41" s="82" t="n">
        <v>35.4154</v>
      </c>
      <c r="N41" s="82" t="n">
        <v>38.5669</v>
      </c>
      <c r="O41" s="82" t="n">
        <v>38.494</v>
      </c>
      <c r="P41" s="82" t="n">
        <v>1176.335</v>
      </c>
      <c r="Q41" s="82" t="n">
        <v>18.096</v>
      </c>
      <c r="R41" s="64" t="n">
        <f aca="false">P41/3600</f>
        <v>0.326759722222222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02.3696</v>
      </c>
      <c r="E42" s="84" t="n">
        <v>32.7808</v>
      </c>
      <c r="F42" s="84" t="n">
        <v>36.9935</v>
      </c>
      <c r="G42" s="84" t="n">
        <v>36.7834</v>
      </c>
      <c r="H42" s="84" t="n">
        <v>1035.873</v>
      </c>
      <c r="I42" s="84" t="n">
        <v>15.646</v>
      </c>
      <c r="J42" s="70" t="n">
        <f aca="false">H42/3600</f>
        <v>0.2877425</v>
      </c>
      <c r="L42" s="83" t="n">
        <v>3307.2536</v>
      </c>
      <c r="M42" s="84" t="n">
        <v>32.7887</v>
      </c>
      <c r="N42" s="84" t="n">
        <v>37.002</v>
      </c>
      <c r="O42" s="84" t="n">
        <v>36.7966</v>
      </c>
      <c r="P42" s="84" t="n">
        <v>1032.706</v>
      </c>
      <c r="Q42" s="84" t="n">
        <v>15.553</v>
      </c>
      <c r="R42" s="70" t="n">
        <f aca="false">P42/3600</f>
        <v>0.286862777777778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9" t="n">
        <v>23294.7512</v>
      </c>
      <c r="E43" s="80" t="n">
        <v>41.9315</v>
      </c>
      <c r="F43" s="80" t="n">
        <v>43.9332</v>
      </c>
      <c r="G43" s="80" t="n">
        <v>45.2911</v>
      </c>
      <c r="H43" s="80" t="n">
        <v>1883.89</v>
      </c>
      <c r="I43" s="80" t="n">
        <v>29.827</v>
      </c>
      <c r="J43" s="59" t="n">
        <f aca="false">H43/3600</f>
        <v>0.523302777777778</v>
      </c>
      <c r="L43" s="79" t="n">
        <v>23314.3048</v>
      </c>
      <c r="M43" s="80" t="n">
        <v>41.9353</v>
      </c>
      <c r="N43" s="80" t="n">
        <v>43.9359</v>
      </c>
      <c r="O43" s="80" t="n">
        <v>45.2951</v>
      </c>
      <c r="P43" s="80" t="n">
        <v>1870.755</v>
      </c>
      <c r="Q43" s="80" t="n">
        <v>29.858</v>
      </c>
      <c r="R43" s="59" t="n">
        <f aca="false">P43/3600</f>
        <v>0.519654166666667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8" t="e">
        <f aca="false">bdrateOld($D43:$D46,E43:E46,$L43:$L46,M43:M46)</f>
        <v>#VALUE!</v>
      </c>
      <c r="X43" s="29" t="e">
        <f aca="false">bdrateOld($D43:$D46,F43:F46,$L43:$L46,N43:N46)</f>
        <v>#VALUE!</v>
      </c>
      <c r="Y43" s="3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878.9536</v>
      </c>
      <c r="E44" s="82" t="n">
        <v>39.0332</v>
      </c>
      <c r="F44" s="82" t="n">
        <v>41.4943</v>
      </c>
      <c r="G44" s="82" t="n">
        <v>42.6118</v>
      </c>
      <c r="H44" s="82" t="n">
        <v>1601.888</v>
      </c>
      <c r="I44" s="82" t="n">
        <v>25.599</v>
      </c>
      <c r="J44" s="64" t="n">
        <f aca="false">H44/3600</f>
        <v>0.444968888888889</v>
      </c>
      <c r="L44" s="81" t="n">
        <v>13897.472</v>
      </c>
      <c r="M44" s="82" t="n">
        <v>39.0393</v>
      </c>
      <c r="N44" s="82" t="n">
        <v>41.5021</v>
      </c>
      <c r="O44" s="82" t="n">
        <v>42.6183</v>
      </c>
      <c r="P44" s="82" t="n">
        <v>1579.986</v>
      </c>
      <c r="Q44" s="82" t="n">
        <v>25.537</v>
      </c>
      <c r="R44" s="64" t="n">
        <f aca="false">P44/3600</f>
        <v>0.438885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155.312</v>
      </c>
      <c r="E45" s="82" t="n">
        <v>35.9853</v>
      </c>
      <c r="F45" s="82" t="n">
        <v>39.5639</v>
      </c>
      <c r="G45" s="82" t="n">
        <v>40.5074</v>
      </c>
      <c r="H45" s="82" t="n">
        <v>1415.328</v>
      </c>
      <c r="I45" s="82" t="n">
        <v>22.245</v>
      </c>
      <c r="J45" s="64" t="n">
        <f aca="false">H45/3600</f>
        <v>0.393146666666667</v>
      </c>
      <c r="L45" s="81" t="n">
        <v>8168.1504</v>
      </c>
      <c r="M45" s="82" t="n">
        <v>35.9932</v>
      </c>
      <c r="N45" s="82" t="n">
        <v>39.5738</v>
      </c>
      <c r="O45" s="82" t="n">
        <v>40.5102</v>
      </c>
      <c r="P45" s="82" t="n">
        <v>1406.748</v>
      </c>
      <c r="Q45" s="82" t="n">
        <v>22.23</v>
      </c>
      <c r="R45" s="64" t="n">
        <f aca="false">P45/3600</f>
        <v>0.390763333333333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56.8088</v>
      </c>
      <c r="E46" s="84" t="n">
        <v>32.9072</v>
      </c>
      <c r="F46" s="84" t="n">
        <v>38.1663</v>
      </c>
      <c r="G46" s="84" t="n">
        <v>39.0402</v>
      </c>
      <c r="H46" s="84" t="n">
        <v>1266.488</v>
      </c>
      <c r="I46" s="84" t="n">
        <v>19.827</v>
      </c>
      <c r="J46" s="70" t="n">
        <f aca="false">H46/3600</f>
        <v>0.351802222222222</v>
      </c>
      <c r="L46" s="83" t="n">
        <v>4662.9384</v>
      </c>
      <c r="M46" s="84" t="n">
        <v>32.9173</v>
      </c>
      <c r="N46" s="84" t="n">
        <v>38.1739</v>
      </c>
      <c r="O46" s="84" t="n">
        <v>39.0452</v>
      </c>
      <c r="P46" s="84" t="n">
        <v>1258.064</v>
      </c>
      <c r="Q46" s="84" t="n">
        <v>19.656</v>
      </c>
      <c r="R46" s="70" t="n">
        <f aca="false">P46/3600</f>
        <v>0.349462222222222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9" t="n">
        <v>43649.5824</v>
      </c>
      <c r="E47" s="80" t="n">
        <v>41.0631</v>
      </c>
      <c r="F47" s="80" t="n">
        <v>42.4241</v>
      </c>
      <c r="G47" s="80" t="n">
        <v>43.2636</v>
      </c>
      <c r="H47" s="80" t="n">
        <v>1992.045</v>
      </c>
      <c r="I47" s="80" t="n">
        <v>35.833</v>
      </c>
      <c r="J47" s="59" t="n">
        <f aca="false">H47/3600</f>
        <v>0.553345833333333</v>
      </c>
      <c r="L47" s="79" t="n">
        <v>43608.264</v>
      </c>
      <c r="M47" s="80" t="n">
        <v>41.0636</v>
      </c>
      <c r="N47" s="80" t="n">
        <v>42.4221</v>
      </c>
      <c r="O47" s="80" t="n">
        <v>43.2606</v>
      </c>
      <c r="P47" s="80" t="n">
        <v>1972.904</v>
      </c>
      <c r="Q47" s="80" t="n">
        <v>35.692</v>
      </c>
      <c r="R47" s="59" t="n">
        <f aca="false">P47/3600</f>
        <v>0.548028888888889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8" t="e">
        <f aca="false">bdrateOld($D47:$D50,E47:E50,$L47:$L50,M47:M50)</f>
        <v>#VALUE!</v>
      </c>
      <c r="X47" s="29" t="e">
        <f aca="false">bdrateOld($D47:$D50,F47:F50,$L47:$L50,N47:N50)</f>
        <v>#VALUE!</v>
      </c>
      <c r="Y47" s="3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14.2936</v>
      </c>
      <c r="E48" s="82" t="n">
        <v>36.8548</v>
      </c>
      <c r="F48" s="82" t="n">
        <v>39.1456</v>
      </c>
      <c r="G48" s="82" t="n">
        <v>39.9043</v>
      </c>
      <c r="H48" s="82" t="n">
        <v>1717.251</v>
      </c>
      <c r="I48" s="82" t="n">
        <v>29.437</v>
      </c>
      <c r="J48" s="64" t="n">
        <f aca="false">H48/3600</f>
        <v>0.477014166666667</v>
      </c>
      <c r="L48" s="81" t="n">
        <v>26983.388</v>
      </c>
      <c r="M48" s="82" t="n">
        <v>36.8583</v>
      </c>
      <c r="N48" s="82" t="n">
        <v>39.1443</v>
      </c>
      <c r="O48" s="82" t="n">
        <v>39.9029</v>
      </c>
      <c r="P48" s="82" t="n">
        <v>1699.388</v>
      </c>
      <c r="Q48" s="82" t="n">
        <v>29.234</v>
      </c>
      <c r="R48" s="64" t="n">
        <f aca="false">P48/3600</f>
        <v>0.472052222222222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078.9712</v>
      </c>
      <c r="E49" s="82" t="n">
        <v>33.0512</v>
      </c>
      <c r="F49" s="82" t="n">
        <v>36.9203</v>
      </c>
      <c r="G49" s="82" t="n">
        <v>37.5739</v>
      </c>
      <c r="H49" s="82" t="n">
        <v>1538.24</v>
      </c>
      <c r="I49" s="82" t="n">
        <v>24.663</v>
      </c>
      <c r="J49" s="64" t="n">
        <f aca="false">H49/3600</f>
        <v>0.427288888888889</v>
      </c>
      <c r="L49" s="81" t="n">
        <v>16056.1664</v>
      </c>
      <c r="M49" s="82" t="n">
        <v>33.0569</v>
      </c>
      <c r="N49" s="82" t="n">
        <v>36.921</v>
      </c>
      <c r="O49" s="82" t="n">
        <v>37.5746</v>
      </c>
      <c r="P49" s="82" t="n">
        <v>1464.187</v>
      </c>
      <c r="Q49" s="82" t="n">
        <v>24.632</v>
      </c>
      <c r="R49" s="64" t="n">
        <f aca="false">P49/3600</f>
        <v>0.406718611111111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720.516</v>
      </c>
      <c r="E50" s="84" t="n">
        <v>29.3713</v>
      </c>
      <c r="F50" s="84" t="n">
        <v>35.4047</v>
      </c>
      <c r="G50" s="84" t="n">
        <v>36.0047</v>
      </c>
      <c r="H50" s="84" t="n">
        <v>1363.894</v>
      </c>
      <c r="I50" s="84" t="n">
        <v>22.432</v>
      </c>
      <c r="J50" s="70" t="n">
        <f aca="false">H50/3600</f>
        <v>0.378859444444444</v>
      </c>
      <c r="L50" s="83" t="n">
        <v>8708.904</v>
      </c>
      <c r="M50" s="84" t="n">
        <v>29.3799</v>
      </c>
      <c r="N50" s="84" t="n">
        <v>35.4035</v>
      </c>
      <c r="O50" s="84" t="n">
        <v>36.0056</v>
      </c>
      <c r="P50" s="84" t="n">
        <v>1250.201</v>
      </c>
      <c r="Q50" s="84" t="n">
        <v>20.685</v>
      </c>
      <c r="R50" s="70" t="n">
        <f aca="false">P50/3600</f>
        <v>0.347278055555556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9" t="n">
        <v>14946.2184</v>
      </c>
      <c r="E51" s="80" t="n">
        <v>42.2749</v>
      </c>
      <c r="F51" s="80" t="n">
        <v>43.4477</v>
      </c>
      <c r="G51" s="80" t="n">
        <v>44.2629</v>
      </c>
      <c r="H51" s="80" t="n">
        <v>975.064</v>
      </c>
      <c r="I51" s="80" t="n">
        <v>15.459</v>
      </c>
      <c r="J51" s="59" t="n">
        <f aca="false">H51/3600</f>
        <v>0.270851111111111</v>
      </c>
      <c r="L51" s="79" t="n">
        <v>14948.0232</v>
      </c>
      <c r="M51" s="80" t="n">
        <v>42.2819</v>
      </c>
      <c r="N51" s="80" t="n">
        <v>43.4452</v>
      </c>
      <c r="O51" s="80" t="n">
        <v>44.2614</v>
      </c>
      <c r="P51" s="80" t="n">
        <v>960.54</v>
      </c>
      <c r="Q51" s="80" t="n">
        <v>15.116</v>
      </c>
      <c r="R51" s="59" t="n">
        <f aca="false">P51/3600</f>
        <v>0.266816666666667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8" t="e">
        <f aca="false">bdrateOld($D51:$D54,E51:E54,$L51:$L54,M51:M54)</f>
        <v>#VALUE!</v>
      </c>
      <c r="X51" s="29" t="e">
        <f aca="false">bdrateOld($D51:$D54,F51:F54,$L51:$L54,N51:N54)</f>
        <v>#VALUE!</v>
      </c>
      <c r="Y51" s="3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48.5424</v>
      </c>
      <c r="E52" s="82" t="n">
        <v>38.8989</v>
      </c>
      <c r="F52" s="82" t="n">
        <v>40.1182</v>
      </c>
      <c r="G52" s="82" t="n">
        <v>41.4998</v>
      </c>
      <c r="H52" s="82" t="n">
        <v>836.863</v>
      </c>
      <c r="I52" s="82" t="n">
        <v>12.932</v>
      </c>
      <c r="J52" s="64" t="n">
        <f aca="false">H52/3600</f>
        <v>0.232461944444444</v>
      </c>
      <c r="L52" s="81" t="n">
        <v>8949.1832</v>
      </c>
      <c r="M52" s="82" t="n">
        <v>38.9036</v>
      </c>
      <c r="N52" s="82" t="n">
        <v>40.1162</v>
      </c>
      <c r="O52" s="82" t="n">
        <v>41.4974</v>
      </c>
      <c r="P52" s="82" t="n">
        <v>826.411</v>
      </c>
      <c r="Q52" s="82" t="n">
        <v>12.87</v>
      </c>
      <c r="R52" s="64" t="n">
        <f aca="false">P52/3600</f>
        <v>0.229558611111111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086.916</v>
      </c>
      <c r="E53" s="82" t="n">
        <v>35.4958</v>
      </c>
      <c r="F53" s="82" t="n">
        <v>37.758</v>
      </c>
      <c r="G53" s="82" t="n">
        <v>39.5482</v>
      </c>
      <c r="H53" s="82" t="n">
        <v>727.538</v>
      </c>
      <c r="I53" s="82" t="n">
        <v>11.169</v>
      </c>
      <c r="J53" s="64" t="n">
        <f aca="false">H53/3600</f>
        <v>0.202093888888889</v>
      </c>
      <c r="L53" s="81" t="n">
        <v>5088.7416</v>
      </c>
      <c r="M53" s="82" t="n">
        <v>35.5013</v>
      </c>
      <c r="N53" s="82" t="n">
        <v>37.7607</v>
      </c>
      <c r="O53" s="82" t="n">
        <v>39.551</v>
      </c>
      <c r="P53" s="82" t="n">
        <v>725.151</v>
      </c>
      <c r="Q53" s="82" t="n">
        <v>11.154</v>
      </c>
      <c r="R53" s="64" t="n">
        <f aca="false">P53/3600</f>
        <v>0.201430833333333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568.6984</v>
      </c>
      <c r="E54" s="84" t="n">
        <v>32.1251</v>
      </c>
      <c r="F54" s="84" t="n">
        <v>36.3247</v>
      </c>
      <c r="G54" s="84" t="n">
        <v>38.1013</v>
      </c>
      <c r="H54" s="84" t="n">
        <v>642.081</v>
      </c>
      <c r="I54" s="84" t="n">
        <v>9.843</v>
      </c>
      <c r="J54" s="70" t="n">
        <f aca="false">H54/3600</f>
        <v>0.178355833333333</v>
      </c>
      <c r="L54" s="83" t="n">
        <v>2570.8272</v>
      </c>
      <c r="M54" s="84" t="n">
        <v>32.1337</v>
      </c>
      <c r="N54" s="84" t="n">
        <v>36.3293</v>
      </c>
      <c r="O54" s="84" t="n">
        <v>38.1081</v>
      </c>
      <c r="P54" s="84" t="n">
        <v>637.76</v>
      </c>
      <c r="Q54" s="84" t="n">
        <v>9.625</v>
      </c>
      <c r="R54" s="70" t="n">
        <f aca="false">P54/3600</f>
        <v>0.177155555555556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9" t="n">
        <v>5307.8736</v>
      </c>
      <c r="E55" s="80" t="n">
        <v>42.9732</v>
      </c>
      <c r="F55" s="80" t="n">
        <v>44.961</v>
      </c>
      <c r="G55" s="80" t="n">
        <v>44.7529</v>
      </c>
      <c r="H55" s="80" t="n">
        <v>378.519</v>
      </c>
      <c r="I55" s="80" t="n">
        <v>6.458</v>
      </c>
      <c r="J55" s="59" t="n">
        <f aca="false">H55/3600</f>
        <v>0.105144166666667</v>
      </c>
      <c r="L55" s="79" t="n">
        <v>5313.7472</v>
      </c>
      <c r="M55" s="80" t="n">
        <v>42.9792</v>
      </c>
      <c r="N55" s="80" t="n">
        <v>44.9572</v>
      </c>
      <c r="O55" s="80" t="n">
        <v>44.76</v>
      </c>
      <c r="P55" s="80" t="n">
        <v>375.695</v>
      </c>
      <c r="Q55" s="80" t="n">
        <v>6.427</v>
      </c>
      <c r="R55" s="59" t="n">
        <f aca="false">P55/3600</f>
        <v>0.104359722222222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8" t="e">
        <f aca="false">bdrateOld($D55:$D58,E55:E58,$L55:$L58,M55:M58)</f>
        <v>#VALUE!</v>
      </c>
      <c r="X55" s="29" t="e">
        <f aca="false">bdrateOld($D55:$D58,F55:F58,$L55:$L58,N55:N58)</f>
        <v>#VALUE!</v>
      </c>
      <c r="Y55" s="3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1" t="n">
        <v>3153.8888</v>
      </c>
      <c r="E56" s="82" t="n">
        <v>39.3974</v>
      </c>
      <c r="F56" s="82" t="n">
        <v>41.8511</v>
      </c>
      <c r="G56" s="82" t="n">
        <v>41.3941</v>
      </c>
      <c r="H56" s="82" t="n">
        <v>330.673</v>
      </c>
      <c r="I56" s="82" t="n">
        <v>5.428</v>
      </c>
      <c r="J56" s="64" t="n">
        <f aca="false">H56/3600</f>
        <v>0.0918536111111111</v>
      </c>
      <c r="L56" s="81" t="n">
        <v>3158.084</v>
      </c>
      <c r="M56" s="82" t="n">
        <v>39.4027</v>
      </c>
      <c r="N56" s="82" t="n">
        <v>41.855</v>
      </c>
      <c r="O56" s="82" t="n">
        <v>41.3968</v>
      </c>
      <c r="P56" s="82" t="n">
        <v>325.213</v>
      </c>
      <c r="Q56" s="82" t="n">
        <v>5.413</v>
      </c>
      <c r="R56" s="64" t="n">
        <f aca="false">P56/3600</f>
        <v>0.0903369444444445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04.1128</v>
      </c>
      <c r="E57" s="82" t="n">
        <v>35.9924</v>
      </c>
      <c r="F57" s="82" t="n">
        <v>39.5062</v>
      </c>
      <c r="G57" s="82" t="n">
        <v>38.8461</v>
      </c>
      <c r="H57" s="82" t="n">
        <v>287.071</v>
      </c>
      <c r="I57" s="82" t="n">
        <v>4.867</v>
      </c>
      <c r="J57" s="64" t="n">
        <f aca="false">H57/3600</f>
        <v>0.0797419444444445</v>
      </c>
      <c r="L57" s="81" t="n">
        <v>1806.66</v>
      </c>
      <c r="M57" s="82" t="n">
        <v>35.9997</v>
      </c>
      <c r="N57" s="82" t="n">
        <v>39.5166</v>
      </c>
      <c r="O57" s="82" t="n">
        <v>38.8567</v>
      </c>
      <c r="P57" s="82" t="n">
        <v>285.293</v>
      </c>
      <c r="Q57" s="82" t="n">
        <v>4.68</v>
      </c>
      <c r="R57" s="64" t="n">
        <f aca="false">P57/3600</f>
        <v>0.0792480555555556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03.6264</v>
      </c>
      <c r="E58" s="84" t="n">
        <v>32.8192</v>
      </c>
      <c r="F58" s="84" t="n">
        <v>37.8762</v>
      </c>
      <c r="G58" s="84" t="n">
        <v>37.0347</v>
      </c>
      <c r="H58" s="84" t="n">
        <v>262.704</v>
      </c>
      <c r="I58" s="84" t="n">
        <v>4.212</v>
      </c>
      <c r="J58" s="70" t="n">
        <f aca="false">H58/3600</f>
        <v>0.0729733333333333</v>
      </c>
      <c r="L58" s="83" t="n">
        <v>1004.4264</v>
      </c>
      <c r="M58" s="84" t="n">
        <v>32.828</v>
      </c>
      <c r="N58" s="84" t="n">
        <v>37.8754</v>
      </c>
      <c r="O58" s="84" t="n">
        <v>37.0478</v>
      </c>
      <c r="P58" s="84" t="n">
        <v>252.018</v>
      </c>
      <c r="Q58" s="84" t="n">
        <v>4.102</v>
      </c>
      <c r="R58" s="70" t="n">
        <f aca="false">P58/3600</f>
        <v>0.070005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9" t="n">
        <v>12962.452</v>
      </c>
      <c r="E59" s="80" t="n">
        <v>41.1798</v>
      </c>
      <c r="F59" s="80" t="n">
        <v>43.1785</v>
      </c>
      <c r="G59" s="80" t="n">
        <v>44.1384</v>
      </c>
      <c r="H59" s="80" t="n">
        <v>563.706</v>
      </c>
      <c r="I59" s="80" t="n">
        <v>10.483</v>
      </c>
      <c r="J59" s="59" t="n">
        <f aca="false">H59/3600</f>
        <v>0.156585</v>
      </c>
      <c r="L59" s="79" t="n">
        <v>12952.6648</v>
      </c>
      <c r="M59" s="80" t="n">
        <v>41.1814</v>
      </c>
      <c r="N59" s="80" t="n">
        <v>43.1777</v>
      </c>
      <c r="O59" s="80" t="n">
        <v>44.134</v>
      </c>
      <c r="P59" s="80" t="n">
        <v>558.527</v>
      </c>
      <c r="Q59" s="80" t="n">
        <v>10.592</v>
      </c>
      <c r="R59" s="59" t="n">
        <f aca="false">P59/3600</f>
        <v>0.155146388888889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8" t="e">
        <f aca="false">bdrateOld($D59:$D62,E59:E62,$L59:$L62,M59:M62)</f>
        <v>#VALUE!</v>
      </c>
      <c r="X59" s="29" t="e">
        <f aca="false">bdrateOld($D59:$D62,F59:F62,$L59:$L62,N59:N62)</f>
        <v>#VALUE!</v>
      </c>
      <c r="Y59" s="3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19.9744</v>
      </c>
      <c r="E60" s="82" t="n">
        <v>36.7989</v>
      </c>
      <c r="F60" s="82" t="n">
        <v>40.543</v>
      </c>
      <c r="G60" s="82" t="n">
        <v>41.5582</v>
      </c>
      <c r="H60" s="82" t="n">
        <v>488.624</v>
      </c>
      <c r="I60" s="82" t="n">
        <v>8.658</v>
      </c>
      <c r="J60" s="64" t="n">
        <f aca="false">H60/3600</f>
        <v>0.135728888888889</v>
      </c>
      <c r="L60" s="81" t="n">
        <v>8213.8608</v>
      </c>
      <c r="M60" s="82" t="n">
        <v>36.8039</v>
      </c>
      <c r="N60" s="82" t="n">
        <v>40.5415</v>
      </c>
      <c r="O60" s="82" t="n">
        <v>41.5539</v>
      </c>
      <c r="P60" s="82" t="n">
        <v>484.209</v>
      </c>
      <c r="Q60" s="82" t="n">
        <v>8.626</v>
      </c>
      <c r="R60" s="64" t="n">
        <f aca="false">P60/3600</f>
        <v>0.1345025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47.2504</v>
      </c>
      <c r="E61" s="82" t="n">
        <v>32.988</v>
      </c>
      <c r="F61" s="82" t="n">
        <v>38.9059</v>
      </c>
      <c r="G61" s="82" t="n">
        <v>39.7453</v>
      </c>
      <c r="H61" s="82" t="n">
        <v>423.306</v>
      </c>
      <c r="I61" s="82" t="n">
        <v>7.254</v>
      </c>
      <c r="J61" s="64" t="n">
        <f aca="false">H61/3600</f>
        <v>0.117585</v>
      </c>
      <c r="L61" s="81" t="n">
        <v>5042.7776</v>
      </c>
      <c r="M61" s="82" t="n">
        <v>32.9948</v>
      </c>
      <c r="N61" s="82" t="n">
        <v>38.9064</v>
      </c>
      <c r="O61" s="82" t="n">
        <v>39.7549</v>
      </c>
      <c r="P61" s="82" t="n">
        <v>417.331</v>
      </c>
      <c r="Q61" s="82" t="n">
        <v>7.269</v>
      </c>
      <c r="R61" s="64" t="n">
        <f aca="false">P61/3600</f>
        <v>0.115925277777778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2988.9736</v>
      </c>
      <c r="E62" s="84" t="n">
        <v>29.4391</v>
      </c>
      <c r="F62" s="84" t="n">
        <v>37.8287</v>
      </c>
      <c r="G62" s="84" t="n">
        <v>38.447</v>
      </c>
      <c r="H62" s="84" t="n">
        <v>365.181</v>
      </c>
      <c r="I62" s="84" t="n">
        <v>6.318</v>
      </c>
      <c r="J62" s="70" t="n">
        <f aca="false">H62/3600</f>
        <v>0.101439166666667</v>
      </c>
      <c r="L62" s="83" t="n">
        <v>2987.5832</v>
      </c>
      <c r="M62" s="84" t="n">
        <v>29.4503</v>
      </c>
      <c r="N62" s="84" t="n">
        <v>37.8386</v>
      </c>
      <c r="O62" s="84" t="n">
        <v>38.46</v>
      </c>
      <c r="P62" s="84" t="n">
        <v>361.639</v>
      </c>
      <c r="Q62" s="84" t="n">
        <v>6.52</v>
      </c>
      <c r="R62" s="70" t="n">
        <f aca="false">P62/3600</f>
        <v>0.100455277777778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9" t="n">
        <v>11407.9592</v>
      </c>
      <c r="E63" s="80" t="n">
        <v>41.0216</v>
      </c>
      <c r="F63" s="80" t="n">
        <v>42.0903</v>
      </c>
      <c r="G63" s="80" t="n">
        <v>42.7728</v>
      </c>
      <c r="H63" s="80" t="n">
        <v>492.149</v>
      </c>
      <c r="I63" s="80" t="n">
        <v>9.344</v>
      </c>
      <c r="J63" s="59" t="n">
        <f aca="false">H63/3600</f>
        <v>0.136708055555556</v>
      </c>
      <c r="L63" s="79" t="n">
        <v>11404.3784</v>
      </c>
      <c r="M63" s="80" t="n">
        <v>41.0234</v>
      </c>
      <c r="N63" s="80" t="n">
        <v>42.088</v>
      </c>
      <c r="O63" s="80" t="n">
        <v>42.773</v>
      </c>
      <c r="P63" s="80" t="n">
        <v>486.845</v>
      </c>
      <c r="Q63" s="80" t="n">
        <v>9.375</v>
      </c>
      <c r="R63" s="59" t="n">
        <f aca="false">P63/3600</f>
        <v>0.135234722222222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8" t="e">
        <f aca="false">bdrateOld($D63:$D66,E63:E66,$L63:$L66,M63:M66)</f>
        <v>#VALUE!</v>
      </c>
      <c r="X63" s="29" t="e">
        <f aca="false">bdrateOld($D63:$D66,F63:F66,$L63:$L66,N63:N66)</f>
        <v>#VALUE!</v>
      </c>
      <c r="Y63" s="3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29.936</v>
      </c>
      <c r="E64" s="82" t="n">
        <v>36.7148</v>
      </c>
      <c r="F64" s="82" t="n">
        <v>38.9004</v>
      </c>
      <c r="G64" s="82" t="n">
        <v>39.3776</v>
      </c>
      <c r="H64" s="82" t="n">
        <v>424.695</v>
      </c>
      <c r="I64" s="82" t="n">
        <v>7.722</v>
      </c>
      <c r="J64" s="64" t="n">
        <f aca="false">H64/3600</f>
        <v>0.117970833333333</v>
      </c>
      <c r="L64" s="81" t="n">
        <v>7024.9304</v>
      </c>
      <c r="M64" s="82" t="n">
        <v>36.7169</v>
      </c>
      <c r="N64" s="82" t="n">
        <v>38.8977</v>
      </c>
      <c r="O64" s="82" t="n">
        <v>39.3759</v>
      </c>
      <c r="P64" s="82" t="n">
        <v>419.937</v>
      </c>
      <c r="Q64" s="82" t="n">
        <v>7.675</v>
      </c>
      <c r="R64" s="64" t="n">
        <f aca="false">P64/3600</f>
        <v>0.116649166666667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996.988</v>
      </c>
      <c r="E65" s="82" t="n">
        <v>32.7505</v>
      </c>
      <c r="F65" s="82" t="n">
        <v>36.5874</v>
      </c>
      <c r="G65" s="82" t="n">
        <v>37.0098</v>
      </c>
      <c r="H65" s="82" t="n">
        <v>359.377</v>
      </c>
      <c r="I65" s="82" t="n">
        <v>6.349</v>
      </c>
      <c r="J65" s="64" t="n">
        <f aca="false">H65/3600</f>
        <v>0.0998269444444444</v>
      </c>
      <c r="L65" s="81" t="n">
        <v>3994.9712</v>
      </c>
      <c r="M65" s="82" t="n">
        <v>32.7575</v>
      </c>
      <c r="N65" s="82" t="n">
        <v>36.5899</v>
      </c>
      <c r="O65" s="82" t="n">
        <v>37.0133</v>
      </c>
      <c r="P65" s="82" t="n">
        <v>355.867</v>
      </c>
      <c r="Q65" s="82" t="n">
        <v>6.318</v>
      </c>
      <c r="R65" s="64" t="n">
        <f aca="false">P65/3600</f>
        <v>0.0988519444444445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63.8424</v>
      </c>
      <c r="E66" s="84" t="n">
        <v>29.2281</v>
      </c>
      <c r="F66" s="84" t="n">
        <v>35.0377</v>
      </c>
      <c r="G66" s="84" t="n">
        <v>35.4515</v>
      </c>
      <c r="H66" s="84" t="n">
        <v>301.876</v>
      </c>
      <c r="I66" s="84" t="n">
        <v>5.226</v>
      </c>
      <c r="J66" s="70" t="n">
        <f aca="false">H66/3600</f>
        <v>0.0838544444444444</v>
      </c>
      <c r="L66" s="83" t="n">
        <v>2061.8288</v>
      </c>
      <c r="M66" s="84" t="n">
        <v>29.2332</v>
      </c>
      <c r="N66" s="84" t="n">
        <v>35.0384</v>
      </c>
      <c r="O66" s="84" t="n">
        <v>35.4588</v>
      </c>
      <c r="P66" s="84" t="n">
        <v>299.411</v>
      </c>
      <c r="Q66" s="84" t="n">
        <v>5.226</v>
      </c>
      <c r="R66" s="70" t="n">
        <f aca="false">P66/3600</f>
        <v>0.0831697222222222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9" t="n">
        <v>4455.76</v>
      </c>
      <c r="E67" s="80" t="n">
        <v>42.4189</v>
      </c>
      <c r="F67" s="80" t="n">
        <v>43.0127</v>
      </c>
      <c r="G67" s="80" t="n">
        <v>43.8454</v>
      </c>
      <c r="H67" s="80" t="n">
        <v>273.109</v>
      </c>
      <c r="I67" s="80" t="n">
        <v>4.399</v>
      </c>
      <c r="J67" s="59" t="n">
        <f aca="false">H67/3600</f>
        <v>0.0758636111111111</v>
      </c>
      <c r="L67" s="79" t="n">
        <v>4456.0112</v>
      </c>
      <c r="M67" s="80" t="n">
        <v>42.4252</v>
      </c>
      <c r="N67" s="80" t="n">
        <v>43.01</v>
      </c>
      <c r="O67" s="80" t="n">
        <v>43.8484</v>
      </c>
      <c r="P67" s="80" t="n">
        <v>249.538</v>
      </c>
      <c r="Q67" s="80" t="n">
        <v>4.336</v>
      </c>
      <c r="R67" s="59" t="n">
        <f aca="false">P67/3600</f>
        <v>0.0693161111111111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8" t="e">
        <f aca="false">bdrateOld($D67:$D70,E67:E70,$L67:$L70,M67:M70)</f>
        <v>#VALUE!</v>
      </c>
      <c r="X67" s="29" t="e">
        <f aca="false">bdrateOld($D67:$D70,F67:F70,$L67:$L70,N67:N70)</f>
        <v>#VALUE!</v>
      </c>
      <c r="Y67" s="3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76.7056</v>
      </c>
      <c r="E68" s="82" t="n">
        <v>38.4067</v>
      </c>
      <c r="F68" s="82" t="n">
        <v>39.5792</v>
      </c>
      <c r="G68" s="82" t="n">
        <v>40.8153</v>
      </c>
      <c r="H68" s="82" t="n">
        <v>218.556</v>
      </c>
      <c r="I68" s="82" t="n">
        <v>3.712</v>
      </c>
      <c r="J68" s="64" t="n">
        <f aca="false">H68/3600</f>
        <v>0.06071</v>
      </c>
      <c r="L68" s="81" t="n">
        <v>2677.0776</v>
      </c>
      <c r="M68" s="82" t="n">
        <v>38.4117</v>
      </c>
      <c r="N68" s="82" t="n">
        <v>39.5826</v>
      </c>
      <c r="O68" s="82" t="n">
        <v>40.8155</v>
      </c>
      <c r="P68" s="82" t="n">
        <v>216.512</v>
      </c>
      <c r="Q68" s="82" t="n">
        <v>3.681</v>
      </c>
      <c r="R68" s="64" t="n">
        <f aca="false">P68/3600</f>
        <v>0.0601422222222222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0.7832</v>
      </c>
      <c r="E69" s="82" t="n">
        <v>34.5939</v>
      </c>
      <c r="F69" s="82" t="n">
        <v>37.3076</v>
      </c>
      <c r="G69" s="82" t="n">
        <v>38.5122</v>
      </c>
      <c r="H69" s="82" t="n">
        <v>187.824</v>
      </c>
      <c r="I69" s="82" t="n">
        <v>3.135</v>
      </c>
      <c r="J69" s="64" t="n">
        <f aca="false">H69/3600</f>
        <v>0.0521733333333333</v>
      </c>
      <c r="L69" s="81" t="n">
        <v>1471.1632</v>
      </c>
      <c r="M69" s="82" t="n">
        <v>34.599</v>
      </c>
      <c r="N69" s="82" t="n">
        <v>37.3069</v>
      </c>
      <c r="O69" s="82" t="n">
        <v>38.5134</v>
      </c>
      <c r="P69" s="82" t="n">
        <v>185.749</v>
      </c>
      <c r="Q69" s="82" t="n">
        <v>3.104</v>
      </c>
      <c r="R69" s="64" t="n">
        <f aca="false">P69/3600</f>
        <v>0.0515969444444444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41.64</v>
      </c>
      <c r="E70" s="84" t="n">
        <v>31.3036</v>
      </c>
      <c r="F70" s="84" t="n">
        <v>35.7343</v>
      </c>
      <c r="G70" s="84" t="n">
        <v>36.8303</v>
      </c>
      <c r="H70" s="84" t="n">
        <v>238.415</v>
      </c>
      <c r="I70" s="84" t="n">
        <v>5.304</v>
      </c>
      <c r="J70" s="70" t="n">
        <f aca="false">H70/3600</f>
        <v>0.0662263888888889</v>
      </c>
      <c r="L70" s="83" t="n">
        <v>742.4744</v>
      </c>
      <c r="M70" s="84" t="n">
        <v>31.3113</v>
      </c>
      <c r="N70" s="84" t="n">
        <v>35.7362</v>
      </c>
      <c r="O70" s="84" t="n">
        <v>36.8372</v>
      </c>
      <c r="P70" s="84" t="n">
        <v>160.025</v>
      </c>
      <c r="Q70" s="84" t="n">
        <v>2.636</v>
      </c>
      <c r="R70" s="70" t="n">
        <f aca="false">P70/3600</f>
        <v>0.0444513888888889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9" t="n">
        <v>30153.5688</v>
      </c>
      <c r="E71" s="80" t="n">
        <v>43.8144</v>
      </c>
      <c r="F71" s="80" t="n">
        <v>46.7248</v>
      </c>
      <c r="G71" s="80" t="n">
        <v>47.803</v>
      </c>
      <c r="H71" s="80" t="n">
        <v>3593.341</v>
      </c>
      <c r="I71" s="80" t="n">
        <v>56.144</v>
      </c>
      <c r="J71" s="59" t="n">
        <f aca="false">H71/3600</f>
        <v>0.998150277777778</v>
      </c>
      <c r="L71" s="79" t="n">
        <v>30189.7944</v>
      </c>
      <c r="M71" s="80" t="n">
        <v>43.8195</v>
      </c>
      <c r="N71" s="80" t="n">
        <v>46.7313</v>
      </c>
      <c r="O71" s="80" t="n">
        <v>47.809</v>
      </c>
      <c r="P71" s="80" t="n">
        <v>3591.453</v>
      </c>
      <c r="Q71" s="80" t="n">
        <v>55.972</v>
      </c>
      <c r="R71" s="59" t="n">
        <f aca="false">P71/3600</f>
        <v>0.997625833333333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8" t="e">
        <f aca="false">bdrateOld($D71:$D74,E71:E74,$L71:$L74,M71:M74)</f>
        <v>#VALUE!</v>
      </c>
      <c r="X71" s="29" t="e">
        <f aca="false">bdrateOld($D71:$D74,F71:F74,$L71:$L74,N71:N74)</f>
        <v>#VALUE!</v>
      </c>
      <c r="Y71" s="3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1" t="n">
        <v>18425.9744</v>
      </c>
      <c r="E72" s="82" t="n">
        <v>41.2567</v>
      </c>
      <c r="F72" s="82" t="n">
        <v>44.3448</v>
      </c>
      <c r="G72" s="82" t="n">
        <v>45.5449</v>
      </c>
      <c r="H72" s="82" t="n">
        <v>3174.043</v>
      </c>
      <c r="I72" s="82" t="n">
        <v>51.261</v>
      </c>
      <c r="J72" s="64" t="n">
        <f aca="false">H72/3600</f>
        <v>0.881678611111111</v>
      </c>
      <c r="L72" s="81" t="n">
        <v>18468.6176</v>
      </c>
      <c r="M72" s="82" t="n">
        <v>41.2649</v>
      </c>
      <c r="N72" s="82" t="n">
        <v>44.3535</v>
      </c>
      <c r="O72" s="82" t="n">
        <v>45.5571</v>
      </c>
      <c r="P72" s="82" t="n">
        <v>3151.408</v>
      </c>
      <c r="Q72" s="82" t="n">
        <v>49.857</v>
      </c>
      <c r="R72" s="64" t="n">
        <f aca="false">P72/3600</f>
        <v>0.875391111111111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06.0224</v>
      </c>
      <c r="E73" s="82" t="n">
        <v>38.3894</v>
      </c>
      <c r="F73" s="82" t="n">
        <v>42.3475</v>
      </c>
      <c r="G73" s="82" t="n">
        <v>43.4916</v>
      </c>
      <c r="H73" s="82" t="n">
        <v>2898.282</v>
      </c>
      <c r="I73" s="82" t="n">
        <v>45.614</v>
      </c>
      <c r="J73" s="64" t="n">
        <f aca="false">H73/3600</f>
        <v>0.805078333333333</v>
      </c>
      <c r="L73" s="81" t="n">
        <v>11334.6984</v>
      </c>
      <c r="M73" s="82" t="n">
        <v>38.3974</v>
      </c>
      <c r="N73" s="82" t="n">
        <v>42.3572</v>
      </c>
      <c r="O73" s="82" t="n">
        <v>43.5101</v>
      </c>
      <c r="P73" s="82" t="n">
        <v>2876.847</v>
      </c>
      <c r="Q73" s="82" t="n">
        <v>45.193</v>
      </c>
      <c r="R73" s="64" t="n">
        <f aca="false">P73/3600</f>
        <v>0.799124166666667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884.6688</v>
      </c>
      <c r="E74" s="84" t="n">
        <v>35.2926</v>
      </c>
      <c r="F74" s="84" t="n">
        <v>41.0406</v>
      </c>
      <c r="G74" s="84" t="n">
        <v>42.0703</v>
      </c>
      <c r="H74" s="84" t="n">
        <v>2702.673</v>
      </c>
      <c r="I74" s="84" t="n">
        <v>41.262</v>
      </c>
      <c r="J74" s="70" t="n">
        <f aca="false">H74/3600</f>
        <v>0.7507425</v>
      </c>
      <c r="L74" s="83" t="n">
        <v>6907.1664</v>
      </c>
      <c r="M74" s="84" t="n">
        <v>35.3031</v>
      </c>
      <c r="N74" s="84" t="n">
        <v>41.029</v>
      </c>
      <c r="O74" s="84" t="n">
        <v>42.0942</v>
      </c>
      <c r="P74" s="84" t="n">
        <v>2672.081</v>
      </c>
      <c r="Q74" s="84" t="n">
        <v>41.059</v>
      </c>
      <c r="R74" s="70" t="n">
        <f aca="false">P74/3600</f>
        <v>0.742244722222222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9" t="n">
        <v>20044.3312</v>
      </c>
      <c r="E75" s="80" t="n">
        <v>44.0531</v>
      </c>
      <c r="F75" s="80" t="n">
        <v>47.9831</v>
      </c>
      <c r="G75" s="80" t="n">
        <v>48.4865</v>
      </c>
      <c r="H75" s="80" t="n">
        <v>3320.153</v>
      </c>
      <c r="I75" s="80" t="n">
        <v>47.08</v>
      </c>
      <c r="J75" s="59" t="n">
        <f aca="false">H75/3600</f>
        <v>0.922264722222222</v>
      </c>
      <c r="L75" s="79" t="n">
        <v>20054.7488</v>
      </c>
      <c r="M75" s="80" t="n">
        <v>44.057</v>
      </c>
      <c r="N75" s="80" t="n">
        <v>47.9878</v>
      </c>
      <c r="O75" s="80" t="n">
        <v>48.491</v>
      </c>
      <c r="P75" s="80" t="n">
        <v>3279.094</v>
      </c>
      <c r="Q75" s="80" t="n">
        <v>46.519</v>
      </c>
      <c r="R75" s="59" t="n">
        <f aca="false">P75/3600</f>
        <v>0.910859444444444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8" t="e">
        <f aca="false">bdrateOld($D75:$D78,E75:E78,$L75:$L78,M75:M78)</f>
        <v>#VALUE!</v>
      </c>
      <c r="X75" s="29" t="e">
        <f aca="false">bdrateOld($D75:$D78,F75:F78,$L75:$L78,N75:N78)</f>
        <v>#VALUE!</v>
      </c>
      <c r="Y75" s="3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125.7672</v>
      </c>
      <c r="E76" s="82" t="n">
        <v>41.8641</v>
      </c>
      <c r="F76" s="82" t="n">
        <v>46.0009</v>
      </c>
      <c r="G76" s="82" t="n">
        <v>46.5301</v>
      </c>
      <c r="H76" s="82" t="n">
        <v>2920.153</v>
      </c>
      <c r="I76" s="82" t="n">
        <v>42.307</v>
      </c>
      <c r="J76" s="64" t="n">
        <f aca="false">H76/3600</f>
        <v>0.811153611111111</v>
      </c>
      <c r="L76" s="81" t="n">
        <v>11144.9176</v>
      </c>
      <c r="M76" s="82" t="n">
        <v>41.8693</v>
      </c>
      <c r="N76" s="82" t="n">
        <v>46.0048</v>
      </c>
      <c r="O76" s="82" t="n">
        <v>46.5376</v>
      </c>
      <c r="P76" s="82" t="n">
        <v>2877.503</v>
      </c>
      <c r="Q76" s="82" t="n">
        <v>41.839</v>
      </c>
      <c r="R76" s="64" t="n">
        <f aca="false">P76/3600</f>
        <v>0.799306388888889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47.924</v>
      </c>
      <c r="E77" s="82" t="n">
        <v>39.5183</v>
      </c>
      <c r="F77" s="82" t="n">
        <v>44.0275</v>
      </c>
      <c r="G77" s="82" t="n">
        <v>44.5872</v>
      </c>
      <c r="H77" s="82" t="n">
        <v>2667.417</v>
      </c>
      <c r="I77" s="82" t="n">
        <v>39.078</v>
      </c>
      <c r="J77" s="64" t="n">
        <f aca="false">H77/3600</f>
        <v>0.740949166666667</v>
      </c>
      <c r="L77" s="81" t="n">
        <v>6367.8</v>
      </c>
      <c r="M77" s="82" t="n">
        <v>39.5255</v>
      </c>
      <c r="N77" s="82" t="n">
        <v>44.0256</v>
      </c>
      <c r="O77" s="82" t="n">
        <v>44.602</v>
      </c>
      <c r="P77" s="82" t="n">
        <v>2642.41</v>
      </c>
      <c r="Q77" s="82" t="n">
        <v>38.812</v>
      </c>
      <c r="R77" s="64" t="n">
        <f aca="false">P77/3600</f>
        <v>0.734002777777778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669.5808</v>
      </c>
      <c r="E78" s="84" t="n">
        <v>36.9325</v>
      </c>
      <c r="F78" s="84" t="n">
        <v>42.5583</v>
      </c>
      <c r="G78" s="84" t="n">
        <v>42.9822</v>
      </c>
      <c r="H78" s="84" t="n">
        <v>2509.779</v>
      </c>
      <c r="I78" s="84" t="n">
        <v>36.831</v>
      </c>
      <c r="J78" s="70" t="n">
        <f aca="false">H78/3600</f>
        <v>0.697160833333333</v>
      </c>
      <c r="L78" s="83" t="n">
        <v>3680.2528</v>
      </c>
      <c r="M78" s="84" t="n">
        <v>36.9438</v>
      </c>
      <c r="N78" s="84" t="n">
        <v>42.5593</v>
      </c>
      <c r="O78" s="84" t="n">
        <v>43.0017</v>
      </c>
      <c r="P78" s="84" t="n">
        <v>2496.425</v>
      </c>
      <c r="Q78" s="84" t="n">
        <v>36.769</v>
      </c>
      <c r="R78" s="70" t="n">
        <f aca="false">P78/3600</f>
        <v>0.693451388888889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9" t="n">
        <v>22114.5792</v>
      </c>
      <c r="E79" s="80" t="n">
        <v>44.4224</v>
      </c>
      <c r="F79" s="80" t="n">
        <v>47.4044</v>
      </c>
      <c r="G79" s="80" t="n">
        <v>48.1958</v>
      </c>
      <c r="H79" s="80" t="n">
        <v>5010.057</v>
      </c>
      <c r="I79" s="80" t="n">
        <v>62.914</v>
      </c>
      <c r="J79" s="59" t="n">
        <f aca="false">H79/3600</f>
        <v>1.3916825</v>
      </c>
      <c r="L79" s="79" t="n">
        <v>22139.4408</v>
      </c>
      <c r="M79" s="80" t="n">
        <v>44.4285</v>
      </c>
      <c r="N79" s="80" t="n">
        <v>47.4085</v>
      </c>
      <c r="O79" s="80" t="n">
        <v>48.1946</v>
      </c>
      <c r="P79" s="80" t="n">
        <v>3306.769</v>
      </c>
      <c r="Q79" s="80" t="n">
        <v>48.469</v>
      </c>
      <c r="R79" s="59" t="n">
        <f aca="false">P79/3600</f>
        <v>0.918546944444444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8" t="e">
        <f aca="false">bdrateOld($D79:$D82,E79:E82,$L79:$L82,M79:M82)</f>
        <v>#VALUE!</v>
      </c>
      <c r="X79" s="29" t="e">
        <f aca="false">bdrateOld($D79:$D82,F79:F82,$L79:$L82,N79:N82)</f>
        <v>#VALUE!</v>
      </c>
      <c r="Y79" s="3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171.2008</v>
      </c>
      <c r="E80" s="82" t="n">
        <v>42.109</v>
      </c>
      <c r="F80" s="82" t="n">
        <v>45.2787</v>
      </c>
      <c r="G80" s="82" t="n">
        <v>46.1467</v>
      </c>
      <c r="H80" s="82" t="n">
        <v>4620.073</v>
      </c>
      <c r="I80" s="82" t="n">
        <v>62.836</v>
      </c>
      <c r="J80" s="64" t="n">
        <f aca="false">H80/3600</f>
        <v>1.28335361111111</v>
      </c>
      <c r="L80" s="81" t="n">
        <v>13207.92</v>
      </c>
      <c r="M80" s="82" t="n">
        <v>42.1157</v>
      </c>
      <c r="N80" s="82" t="n">
        <v>45.2832</v>
      </c>
      <c r="O80" s="82" t="n">
        <v>46.1557</v>
      </c>
      <c r="P80" s="82" t="n">
        <v>2927.313</v>
      </c>
      <c r="Q80" s="82" t="n">
        <v>43.96</v>
      </c>
      <c r="R80" s="64" t="n">
        <f aca="false">P80/3600</f>
        <v>0.8131425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973.4448</v>
      </c>
      <c r="E81" s="82" t="n">
        <v>39.4794</v>
      </c>
      <c r="F81" s="82" t="n">
        <v>43.266</v>
      </c>
      <c r="G81" s="82" t="n">
        <v>44.2074</v>
      </c>
      <c r="H81" s="82" t="n">
        <v>2733.78</v>
      </c>
      <c r="I81" s="82" t="n">
        <v>41.012</v>
      </c>
      <c r="J81" s="64" t="n">
        <f aca="false">H81/3600</f>
        <v>0.759383333333333</v>
      </c>
      <c r="L81" s="81" t="n">
        <v>8002.7408</v>
      </c>
      <c r="M81" s="82" t="n">
        <v>39.4865</v>
      </c>
      <c r="N81" s="82" t="n">
        <v>43.2747</v>
      </c>
      <c r="O81" s="82" t="n">
        <v>44.2223</v>
      </c>
      <c r="P81" s="82" t="n">
        <v>2723.265</v>
      </c>
      <c r="Q81" s="82" t="n">
        <v>40.248</v>
      </c>
      <c r="R81" s="64" t="n">
        <f aca="false">P81/3600</f>
        <v>0.7564625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820.2536</v>
      </c>
      <c r="E82" s="84" t="n">
        <v>36.5885</v>
      </c>
      <c r="F82" s="84" t="n">
        <v>41.8498</v>
      </c>
      <c r="G82" s="84" t="n">
        <v>42.6897</v>
      </c>
      <c r="H82" s="84" t="n">
        <v>2568.887</v>
      </c>
      <c r="I82" s="84" t="n">
        <v>37.923</v>
      </c>
      <c r="J82" s="70" t="n">
        <f aca="false">H82/3600</f>
        <v>0.713579722222222</v>
      </c>
      <c r="L82" s="83" t="n">
        <v>4831.9408</v>
      </c>
      <c r="M82" s="84" t="n">
        <v>36.5991</v>
      </c>
      <c r="N82" s="84" t="n">
        <v>41.8655</v>
      </c>
      <c r="O82" s="84" t="n">
        <v>42.7205</v>
      </c>
      <c r="P82" s="84" t="n">
        <v>2558.076</v>
      </c>
      <c r="Q82" s="84" t="n">
        <v>37.908</v>
      </c>
      <c r="R82" s="70" t="n">
        <f aca="false">P82/3600</f>
        <v>0.710576666666667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6</v>
      </c>
      <c r="B83" s="77" t="s">
        <v>40</v>
      </c>
      <c r="C83" s="77" t="n">
        <v>22</v>
      </c>
      <c r="D83" s="79" t="n">
        <v>22777.4064</v>
      </c>
      <c r="E83" s="80" t="n">
        <v>41.9578</v>
      </c>
      <c r="F83" s="80" t="n">
        <v>43.5798</v>
      </c>
      <c r="G83" s="80" t="n">
        <v>44.0975</v>
      </c>
      <c r="H83" s="80" t="n">
        <v>1657.799</v>
      </c>
      <c r="I83" s="80" t="n">
        <v>28.204</v>
      </c>
      <c r="J83" s="59" t="n">
        <f aca="false">H83/3600</f>
        <v>0.460499722222222</v>
      </c>
      <c r="L83" s="79" t="n">
        <v>22791.7744</v>
      </c>
      <c r="M83" s="80" t="n">
        <v>41.9624</v>
      </c>
      <c r="N83" s="80" t="n">
        <v>43.5798</v>
      </c>
      <c r="O83" s="80" t="n">
        <v>44.1012</v>
      </c>
      <c r="P83" s="80" t="n">
        <v>1665.146</v>
      </c>
      <c r="Q83" s="80" t="n">
        <v>27.924</v>
      </c>
      <c r="R83" s="59" t="n">
        <f aca="false">P83/3600</f>
        <v>0.462540555555556</v>
      </c>
      <c r="S83" s="61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8" t="e">
        <f aca="false">bdrateOld($D83:$D86,E83:E86,$L83:$L86,M83:M86)</f>
        <v>#VALUE!</v>
      </c>
      <c r="X83" s="29" t="e">
        <f aca="false">bdrateOld($D83:$D86,F83:F86,$L83:$L86,N83:N86)</f>
        <v>#VALUE!</v>
      </c>
      <c r="Y83" s="30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3079.1856</v>
      </c>
      <c r="E84" s="82" t="n">
        <v>38.4981</v>
      </c>
      <c r="F84" s="82" t="n">
        <v>40.3846</v>
      </c>
      <c r="G84" s="82" t="n">
        <v>40.5875</v>
      </c>
      <c r="H84" s="82" t="n">
        <v>1408.666</v>
      </c>
      <c r="I84" s="82" t="n">
        <v>22.838</v>
      </c>
      <c r="J84" s="64" t="n">
        <f aca="false">H84/3600</f>
        <v>0.391296111111111</v>
      </c>
      <c r="L84" s="81" t="n">
        <v>13095.6824</v>
      </c>
      <c r="M84" s="82" t="n">
        <v>38.5055</v>
      </c>
      <c r="N84" s="82" t="n">
        <v>40.3851</v>
      </c>
      <c r="O84" s="82" t="n">
        <v>40.5898</v>
      </c>
      <c r="P84" s="82" t="n">
        <v>1410.195</v>
      </c>
      <c r="Q84" s="82" t="n">
        <v>22.807</v>
      </c>
      <c r="R84" s="64" t="n">
        <f aca="false">P84/3600</f>
        <v>0.391720833333333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475.764</v>
      </c>
      <c r="E85" s="82" t="n">
        <v>35.3953</v>
      </c>
      <c r="F85" s="82" t="n">
        <v>37.8923</v>
      </c>
      <c r="G85" s="82" t="n">
        <v>37.9324</v>
      </c>
      <c r="H85" s="82" t="n">
        <v>1213.432</v>
      </c>
      <c r="I85" s="82" t="n">
        <v>19.281</v>
      </c>
      <c r="J85" s="64" t="n">
        <f aca="false">H85/3600</f>
        <v>0.337064444444444</v>
      </c>
      <c r="L85" s="81" t="n">
        <v>7485.972</v>
      </c>
      <c r="M85" s="82" t="n">
        <v>35.4048</v>
      </c>
      <c r="N85" s="82" t="n">
        <v>37.8919</v>
      </c>
      <c r="O85" s="82" t="n">
        <v>37.9329</v>
      </c>
      <c r="P85" s="82" t="n">
        <v>1214.352</v>
      </c>
      <c r="Q85" s="82" t="n">
        <v>19.032</v>
      </c>
      <c r="R85" s="64" t="n">
        <f aca="false">P85/3600</f>
        <v>0.33732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77.4928</v>
      </c>
      <c r="E86" s="84" t="n">
        <v>32.5187</v>
      </c>
      <c r="F86" s="84" t="n">
        <v>36.0834</v>
      </c>
      <c r="G86" s="84" t="n">
        <v>36.0377</v>
      </c>
      <c r="H86" s="84" t="n">
        <v>1076.511</v>
      </c>
      <c r="I86" s="84" t="n">
        <v>16.692</v>
      </c>
      <c r="J86" s="70" t="n">
        <f aca="false">H86/3600</f>
        <v>0.299030833333333</v>
      </c>
      <c r="L86" s="83" t="n">
        <v>4382.992</v>
      </c>
      <c r="M86" s="84" t="n">
        <v>32.5324</v>
      </c>
      <c r="N86" s="84" t="n">
        <v>36.0925</v>
      </c>
      <c r="O86" s="84" t="n">
        <v>36.049</v>
      </c>
      <c r="P86" s="84" t="n">
        <v>1077.665</v>
      </c>
      <c r="Q86" s="84" t="n">
        <v>16.504</v>
      </c>
      <c r="R86" s="70" t="n">
        <f aca="false">P86/3600</f>
        <v>0.299351388888889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8</v>
      </c>
      <c r="C87" s="77" t="n">
        <v>22</v>
      </c>
      <c r="D87" s="79" t="n">
        <v>24529.4333</v>
      </c>
      <c r="E87" s="80" t="n">
        <v>44.8302</v>
      </c>
      <c r="F87" s="80" t="n">
        <v>46.336</v>
      </c>
      <c r="G87" s="80" t="n">
        <v>46.6282</v>
      </c>
      <c r="H87" s="80" t="n">
        <v>2927.688</v>
      </c>
      <c r="I87" s="80" t="n">
        <v>47.689</v>
      </c>
      <c r="J87" s="59" t="n">
        <f aca="false">H87/3600</f>
        <v>0.813246666666667</v>
      </c>
      <c r="L87" s="79" t="n">
        <v>24527.4432</v>
      </c>
      <c r="M87" s="80" t="n">
        <v>44.8395</v>
      </c>
      <c r="N87" s="80" t="n">
        <v>46.3248</v>
      </c>
      <c r="O87" s="80" t="n">
        <v>46.6229</v>
      </c>
      <c r="P87" s="80" t="n">
        <v>2905.115</v>
      </c>
      <c r="Q87" s="80" t="n">
        <v>47.548</v>
      </c>
      <c r="R87" s="59" t="n">
        <f aca="false">P87/3600</f>
        <v>0.806976388888889</v>
      </c>
      <c r="S87" s="61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8" t="e">
        <f aca="false">bdrateOld($D87:$D90,E87:E90,$L87:$L90,M87:M90)</f>
        <v>#VALUE!</v>
      </c>
      <c r="X87" s="29" t="e">
        <f aca="false">bdrateOld($D87:$D90,F87:F90,$L87:$L90,N87:N90)</f>
        <v>#VALUE!</v>
      </c>
      <c r="Y87" s="30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436.5454</v>
      </c>
      <c r="E88" s="82" t="n">
        <v>40.8084</v>
      </c>
      <c r="F88" s="82" t="n">
        <v>42.929</v>
      </c>
      <c r="G88" s="82" t="n">
        <v>42.9808</v>
      </c>
      <c r="H88" s="82" t="n">
        <v>2629.837</v>
      </c>
      <c r="I88" s="82" t="n">
        <v>41.808</v>
      </c>
      <c r="J88" s="64" t="n">
        <f aca="false">H88/3600</f>
        <v>0.730510277777778</v>
      </c>
      <c r="L88" s="81" t="n">
        <v>16443.311</v>
      </c>
      <c r="M88" s="82" t="n">
        <v>40.8178</v>
      </c>
      <c r="N88" s="82" t="n">
        <v>42.9222</v>
      </c>
      <c r="O88" s="82" t="n">
        <v>42.9792</v>
      </c>
      <c r="P88" s="82" t="n">
        <v>2593.91</v>
      </c>
      <c r="Q88" s="82" t="n">
        <v>41.761</v>
      </c>
      <c r="R88" s="64" t="n">
        <f aca="false">P88/3600</f>
        <v>0.720530555555556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729.8936</v>
      </c>
      <c r="E89" s="82" t="n">
        <v>36.9414</v>
      </c>
      <c r="F89" s="82" t="n">
        <v>40.3829</v>
      </c>
      <c r="G89" s="82" t="n">
        <v>40.0407</v>
      </c>
      <c r="H89" s="82" t="n">
        <v>2360.096</v>
      </c>
      <c r="I89" s="82" t="n">
        <v>36.784</v>
      </c>
      <c r="J89" s="64" t="n">
        <f aca="false">H89/3600</f>
        <v>0.655582222222222</v>
      </c>
      <c r="L89" s="81" t="n">
        <v>10733.6448</v>
      </c>
      <c r="M89" s="82" t="n">
        <v>36.9514</v>
      </c>
      <c r="N89" s="82" t="n">
        <v>40.3758</v>
      </c>
      <c r="O89" s="82" t="n">
        <v>40.0434</v>
      </c>
      <c r="P89" s="82" t="n">
        <v>2342.718</v>
      </c>
      <c r="Q89" s="82" t="n">
        <v>36.55</v>
      </c>
      <c r="R89" s="64" t="n">
        <f aca="false">P89/3600</f>
        <v>0.650755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03.6955</v>
      </c>
      <c r="E90" s="84" t="n">
        <v>33.2604</v>
      </c>
      <c r="F90" s="84" t="n">
        <v>38.6929</v>
      </c>
      <c r="G90" s="84" t="n">
        <v>37.9524</v>
      </c>
      <c r="H90" s="84" t="n">
        <v>2147.125</v>
      </c>
      <c r="I90" s="84" t="n">
        <v>32.9</v>
      </c>
      <c r="J90" s="70" t="n">
        <f aca="false">H90/3600</f>
        <v>0.596423611111111</v>
      </c>
      <c r="L90" s="83" t="n">
        <v>6907.6176</v>
      </c>
      <c r="M90" s="84" t="n">
        <v>33.2733</v>
      </c>
      <c r="N90" s="84" t="n">
        <v>38.6869</v>
      </c>
      <c r="O90" s="84" t="n">
        <v>37.9558</v>
      </c>
      <c r="P90" s="84" t="n">
        <v>2131.119</v>
      </c>
      <c r="Q90" s="84" t="n">
        <v>32.713</v>
      </c>
      <c r="R90" s="70" t="n">
        <f aca="false">P90/3600</f>
        <v>0.5919775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6</v>
      </c>
      <c r="C91" s="77" t="n">
        <v>22</v>
      </c>
      <c r="D91" s="79" t="n">
        <v>37876.1496</v>
      </c>
      <c r="E91" s="80" t="n">
        <v>46.3702</v>
      </c>
      <c r="F91" s="80" t="n">
        <v>44.5801</v>
      </c>
      <c r="G91" s="80" t="n">
        <v>44.703</v>
      </c>
      <c r="H91" s="80" t="n">
        <v>2218.261</v>
      </c>
      <c r="I91" s="80" t="n">
        <v>37.081</v>
      </c>
      <c r="J91" s="59" t="n">
        <f aca="false">H91/3600</f>
        <v>0.616183611111111</v>
      </c>
      <c r="L91" s="79" t="n">
        <v>37842.1192</v>
      </c>
      <c r="M91" s="80" t="n">
        <v>46.3821</v>
      </c>
      <c r="N91" s="80" t="n">
        <v>44.577</v>
      </c>
      <c r="O91" s="80" t="n">
        <v>44.7034</v>
      </c>
      <c r="P91" s="80" t="n">
        <v>2200.305</v>
      </c>
      <c r="Q91" s="80" t="n">
        <v>37.034</v>
      </c>
      <c r="R91" s="59" t="n">
        <f aca="false">P91/3600</f>
        <v>0.611195833333333</v>
      </c>
      <c r="S91" s="61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8" t="e">
        <f aca="false">bdrateOld($D91:$D94,E91:E94,$L91:$L94,M91:M94)</f>
        <v>#VALUE!</v>
      </c>
      <c r="X91" s="29" t="e">
        <f aca="false">bdrateOld($D91:$D94,F91:F94,$L91:$L94,N91:N94)</f>
        <v>#VALUE!</v>
      </c>
      <c r="Y91" s="30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379.3032</v>
      </c>
      <c r="E92" s="82" t="n">
        <v>41.8323</v>
      </c>
      <c r="F92" s="82" t="n">
        <v>40.6766</v>
      </c>
      <c r="G92" s="82" t="n">
        <v>40.8405</v>
      </c>
      <c r="H92" s="82" t="n">
        <v>2068.984</v>
      </c>
      <c r="I92" s="82" t="n">
        <v>33.274</v>
      </c>
      <c r="J92" s="64" t="n">
        <f aca="false">H92/3600</f>
        <v>0.574717777777778</v>
      </c>
      <c r="L92" s="81" t="n">
        <v>28341.5792</v>
      </c>
      <c r="M92" s="82" t="n">
        <v>41.8393</v>
      </c>
      <c r="N92" s="82" t="n">
        <v>40.6734</v>
      </c>
      <c r="O92" s="82" t="n">
        <v>40.8476</v>
      </c>
      <c r="P92" s="82" t="n">
        <v>2046.333</v>
      </c>
      <c r="Q92" s="82" t="n">
        <v>33.664</v>
      </c>
      <c r="R92" s="64" t="n">
        <f aca="false">P92/3600</f>
        <v>0.568425833333333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184.6936</v>
      </c>
      <c r="E93" s="82" t="n">
        <v>37.0422</v>
      </c>
      <c r="F93" s="82" t="n">
        <v>38.5779</v>
      </c>
      <c r="G93" s="82" t="n">
        <v>38.6042</v>
      </c>
      <c r="H93" s="82" t="n">
        <v>1928.178</v>
      </c>
      <c r="I93" s="82" t="n">
        <v>30.763</v>
      </c>
      <c r="J93" s="64" t="n">
        <f aca="false">H93/3600</f>
        <v>0.535605</v>
      </c>
      <c r="L93" s="81" t="n">
        <v>21146.8024</v>
      </c>
      <c r="M93" s="82" t="n">
        <v>37.053</v>
      </c>
      <c r="N93" s="82" t="n">
        <v>38.5702</v>
      </c>
      <c r="O93" s="82" t="n">
        <v>38.5992</v>
      </c>
      <c r="P93" s="82" t="n">
        <v>1908.21</v>
      </c>
      <c r="Q93" s="82" t="n">
        <v>30.81</v>
      </c>
      <c r="R93" s="64" t="n">
        <f aca="false">P93/3600</f>
        <v>0.530058333333333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101.9928</v>
      </c>
      <c r="E94" s="84" t="n">
        <v>32.0745</v>
      </c>
      <c r="F94" s="84" t="n">
        <v>37.502</v>
      </c>
      <c r="G94" s="84" t="n">
        <v>37.0101</v>
      </c>
      <c r="H94" s="84" t="n">
        <v>1778.325</v>
      </c>
      <c r="I94" s="84" t="n">
        <v>28.532</v>
      </c>
      <c r="J94" s="70" t="n">
        <f aca="false">H94/3600</f>
        <v>0.493979166666667</v>
      </c>
      <c r="L94" s="83" t="n">
        <v>15068.6176</v>
      </c>
      <c r="M94" s="84" t="n">
        <v>32.0874</v>
      </c>
      <c r="N94" s="84" t="n">
        <v>37.474</v>
      </c>
      <c r="O94" s="84" t="n">
        <v>37.0002</v>
      </c>
      <c r="P94" s="84" t="n">
        <v>1763.317</v>
      </c>
      <c r="Q94" s="84" t="n">
        <v>28.204</v>
      </c>
      <c r="R94" s="70" t="n">
        <f aca="false">P94/3600</f>
        <v>0.489810277777778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7</v>
      </c>
      <c r="C95" s="77" t="n">
        <v>22</v>
      </c>
      <c r="D95" s="79" t="n">
        <v>5345.6064</v>
      </c>
      <c r="E95" s="80" t="n">
        <v>50.6482</v>
      </c>
      <c r="F95" s="80" t="n">
        <v>52.8332</v>
      </c>
      <c r="G95" s="80" t="n">
        <v>53.7213</v>
      </c>
      <c r="H95" s="80" t="n">
        <v>2349.785</v>
      </c>
      <c r="I95" s="80" t="n">
        <v>35.63</v>
      </c>
      <c r="J95" s="59" t="n">
        <f aca="false">H95/3600</f>
        <v>0.652718055555556</v>
      </c>
      <c r="L95" s="79" t="n">
        <v>5342.2282</v>
      </c>
      <c r="M95" s="80" t="n">
        <v>50.6539</v>
      </c>
      <c r="N95" s="80" t="n">
        <v>52.7915</v>
      </c>
      <c r="O95" s="80" t="n">
        <v>53.7376</v>
      </c>
      <c r="P95" s="80" t="n">
        <v>2349.785</v>
      </c>
      <c r="Q95" s="80" t="n">
        <v>35.24</v>
      </c>
      <c r="R95" s="59" t="n">
        <f aca="false">P95/3600</f>
        <v>0.652718055555556</v>
      </c>
      <c r="S95" s="61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8" t="e">
        <f aca="false">bdrateOld($D95:$D98,E95:E98,$L95:$L98,M95:M98)</f>
        <v>#VALUE!</v>
      </c>
      <c r="X95" s="29" t="e">
        <f aca="false">bdrateOld($D95:$D98,F95:F98,$L95:$L98,N95:N98)</f>
        <v>#VALUE!</v>
      </c>
      <c r="Y95" s="30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610.9126</v>
      </c>
      <c r="E96" s="82" t="n">
        <v>46.9599</v>
      </c>
      <c r="F96" s="82" t="n">
        <v>49.2875</v>
      </c>
      <c r="G96" s="82" t="n">
        <v>50.2433</v>
      </c>
      <c r="H96" s="82" t="n">
        <v>2240.07</v>
      </c>
      <c r="I96" s="82" t="n">
        <v>33.493</v>
      </c>
      <c r="J96" s="64" t="n">
        <f aca="false">H96/3600</f>
        <v>0.622241666666667</v>
      </c>
      <c r="L96" s="81" t="n">
        <v>3614.1082</v>
      </c>
      <c r="M96" s="82" t="n">
        <v>46.9789</v>
      </c>
      <c r="N96" s="82" t="n">
        <v>49.1778</v>
      </c>
      <c r="O96" s="82" t="n">
        <v>50.2478</v>
      </c>
      <c r="P96" s="82" t="n">
        <v>2217.606</v>
      </c>
      <c r="Q96" s="82" t="n">
        <v>33.165</v>
      </c>
      <c r="R96" s="64" t="n">
        <f aca="false">P96/3600</f>
        <v>0.616001666666667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38.6672</v>
      </c>
      <c r="E97" s="82" t="n">
        <v>43.2595</v>
      </c>
      <c r="F97" s="82" t="n">
        <v>46.4335</v>
      </c>
      <c r="G97" s="82" t="n">
        <v>47.7586</v>
      </c>
      <c r="H97" s="82" t="n">
        <v>2138.436</v>
      </c>
      <c r="I97" s="82" t="n">
        <v>31.73</v>
      </c>
      <c r="J97" s="64" t="n">
        <f aca="false">H97/3600</f>
        <v>0.59401</v>
      </c>
      <c r="L97" s="81" t="n">
        <v>2441.6269</v>
      </c>
      <c r="M97" s="82" t="n">
        <v>43.2723</v>
      </c>
      <c r="N97" s="82" t="n">
        <v>46.4175</v>
      </c>
      <c r="O97" s="82" t="n">
        <v>47.7699</v>
      </c>
      <c r="P97" s="82" t="n">
        <v>2123.132</v>
      </c>
      <c r="Q97" s="82" t="n">
        <v>31.621</v>
      </c>
      <c r="R97" s="64" t="n">
        <f aca="false">P97/3600</f>
        <v>0.589758888888889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16.5866</v>
      </c>
      <c r="E98" s="84" t="n">
        <v>39.3602</v>
      </c>
      <c r="F98" s="84" t="n">
        <v>44.4799</v>
      </c>
      <c r="G98" s="84" t="n">
        <v>45.5106</v>
      </c>
      <c r="H98" s="84" t="n">
        <v>2056.645</v>
      </c>
      <c r="I98" s="84" t="n">
        <v>30.56</v>
      </c>
      <c r="J98" s="70" t="n">
        <f aca="false">H98/3600</f>
        <v>0.571290277777778</v>
      </c>
      <c r="L98" s="83" t="n">
        <v>1617.5466</v>
      </c>
      <c r="M98" s="84" t="n">
        <v>39.3684</v>
      </c>
      <c r="N98" s="84" t="n">
        <v>44.4731</v>
      </c>
      <c r="O98" s="84" t="n">
        <v>45.45</v>
      </c>
      <c r="P98" s="84" t="n">
        <v>2045.631</v>
      </c>
      <c r="Q98" s="84" t="n">
        <v>30.404</v>
      </c>
      <c r="R98" s="70" t="n">
        <f aca="false">P98/3600</f>
        <v>0.568230833333333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8" t="e">
        <f aca="false">AVERAGE(T19,T23,T27,T31,T35)</f>
        <v>#VALUE!</v>
      </c>
      <c r="U100" s="29" t="e">
        <f aca="false">AVERAGE(U19,U23,U27,U31,U35)</f>
        <v>#VALUE!</v>
      </c>
      <c r="V100" s="29" t="e">
        <f aca="false">AVERAGE(V19,V23,V27,V31,V35)</f>
        <v>#VALUE!</v>
      </c>
      <c r="W100" s="28" t="e">
        <f aca="false">AVERAGE(W19,W23,W27,W31,W35)</f>
        <v>#VALUE!</v>
      </c>
      <c r="X100" s="29" t="e">
        <f aca="false">AVERAGE(X19,X23,X27,X31,X35)</f>
        <v>#VALUE!</v>
      </c>
      <c r="Y100" s="30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8" t="e">
        <f aca="false">AVERAGE(T39,T43,T47,T51)</f>
        <v>#VALUE!</v>
      </c>
      <c r="U101" s="29" t="e">
        <f aca="false">AVERAGE(U39,U43,U47,U51)</f>
        <v>#VALUE!</v>
      </c>
      <c r="V101" s="29" t="e">
        <f aca="false">AVERAGE(V39,V43,V47,V51)</f>
        <v>#VALUE!</v>
      </c>
      <c r="W101" s="28" t="e">
        <f aca="false">AVERAGE(W39,W43,W47,W51)</f>
        <v>#VALUE!</v>
      </c>
      <c r="X101" s="29" t="e">
        <f aca="false">AVERAGE(X39,X43,X47,X51)</f>
        <v>#VALUE!</v>
      </c>
      <c r="Y101" s="30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8" t="e">
        <f aca="false">AVERAGE(T55,T59,T63,T67)</f>
        <v>#VALUE!</v>
      </c>
      <c r="U102" s="29" t="e">
        <f aca="false">AVERAGE(U55,U59,U63,U67)</f>
        <v>#VALUE!</v>
      </c>
      <c r="V102" s="29" t="e">
        <f aca="false">AVERAGE(V55,V59,V63,V67)</f>
        <v>#VALUE!</v>
      </c>
      <c r="W102" s="28" t="e">
        <f aca="false">AVERAGE(W55,W59,W63,W67)</f>
        <v>#VALUE!</v>
      </c>
      <c r="X102" s="29" t="e">
        <f aca="false">AVERAGE(X55,X59,X63,X67)</f>
        <v>#VALUE!</v>
      </c>
      <c r="Y102" s="30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8" t="e">
        <f aca="false">AVERAGE(T71,T75,T79)</f>
        <v>#VALUE!</v>
      </c>
      <c r="U103" s="29" t="e">
        <f aca="false">AVERAGE(U71,U75,U79)</f>
        <v>#VALUE!</v>
      </c>
      <c r="V103" s="29" t="e">
        <f aca="false">AVERAGE(V71,V75,V79)</f>
        <v>#VALUE!</v>
      </c>
      <c r="W103" s="28" t="e">
        <f aca="false">AVERAGE(W71,W75,W79)</f>
        <v>#VALUE!</v>
      </c>
      <c r="X103" s="29" t="e">
        <f aca="false">AVERAGE(X71,X75,X79)</f>
        <v>#VALUE!</v>
      </c>
      <c r="Y103" s="30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7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5" t="n">
        <f aca="false">GEOMEAN(I3:I98)</f>
        <v>31.7871582178767</v>
      </c>
      <c r="J106" s="85" t="n">
        <f aca="false">GEOMEAN(J3:J98)</f>
        <v>0.566103134732456</v>
      </c>
      <c r="Q106" s="85" t="n">
        <f aca="false">GEOMEAN(Q3:Q98)</f>
        <v>31.201821418652</v>
      </c>
      <c r="R106" s="85" t="n">
        <f aca="false">GEOMEAN(R3:R98)</f>
        <v>0.553053055583865</v>
      </c>
    </row>
    <row r="107" customFormat="false" ht="12" hidden="false" customHeight="false" outlineLevel="0" collapsed="false">
      <c r="B107" s="1" t="s">
        <v>89</v>
      </c>
      <c r="Q107" s="86" t="n">
        <f aca="false">Q106/I106</f>
        <v>0.98158574619308</v>
      </c>
      <c r="R107" s="86" t="n">
        <f aca="false">R106/J106</f>
        <v>0.976947523608469</v>
      </c>
    </row>
    <row r="108" customFormat="false" ht="12" hidden="false" customHeight="false" outlineLevel="0" collapsed="false">
      <c r="B108" s="1" t="s">
        <v>90</v>
      </c>
      <c r="I108" s="85" t="n">
        <f aca="false">SUM(I3:I98)/3600</f>
        <v>1.231705</v>
      </c>
      <c r="J108" s="85" t="n">
        <f aca="false">SUM(J3:J98)</f>
        <v>81.918035</v>
      </c>
      <c r="Q108" s="85" t="n">
        <f aca="false">SUM(Q3:Q98)/3600</f>
        <v>1.21626138888889</v>
      </c>
      <c r="R108" s="85" t="n">
        <f aca="false">SUM(R3:R98)</f>
        <v>80.2472983333333</v>
      </c>
    </row>
    <row r="111" customFormat="false" ht="12.75" hidden="false" customHeight="false" outlineLevel="0" collapsed="false">
      <c r="B111" s="1" t="s">
        <v>91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2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5" t="n">
        <f aca="false">GEOMEAN(I3:I82)</f>
        <v>32.006462137808</v>
      </c>
      <c r="J113" s="85" t="n">
        <f aca="false">GEOMEAN(J3:J82)</f>
        <v>0.571178135637156</v>
      </c>
      <c r="Q113" s="85" t="n">
        <f aca="false">GEOMEAN(Q3:Q82)</f>
        <v>31.3321841183248</v>
      </c>
      <c r="R113" s="85" t="n">
        <f aca="false">GEOMEAN(R3:R82)</f>
        <v>0.556037300046438</v>
      </c>
    </row>
    <row r="114" customFormat="false" ht="12" hidden="false" customHeight="false" outlineLevel="0" collapsed="false">
      <c r="B114" s="1" t="s">
        <v>89</v>
      </c>
      <c r="Q114" s="86" t="n">
        <f aca="false">Q113/I113</f>
        <v>0.978933066185824</v>
      </c>
      <c r="R114" s="86" t="n">
        <f aca="false">R113/J113</f>
        <v>0.973491920215349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1" t="s">
        <v>72</v>
      </c>
      <c r="E1" s="51"/>
      <c r="F1" s="51"/>
      <c r="G1" s="51"/>
      <c r="H1" s="51"/>
      <c r="I1" s="51"/>
      <c r="J1" s="51"/>
      <c r="L1" s="51" t="s">
        <v>73</v>
      </c>
      <c r="M1" s="51"/>
      <c r="N1" s="51"/>
      <c r="O1" s="51"/>
      <c r="P1" s="51"/>
      <c r="Q1" s="51"/>
      <c r="R1" s="51"/>
      <c r="S1" s="52"/>
      <c r="T1" s="51" t="s">
        <v>74</v>
      </c>
      <c r="U1" s="51"/>
      <c r="V1" s="51"/>
      <c r="W1" s="51" t="s">
        <v>75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6</v>
      </c>
      <c r="D2" s="45" t="s">
        <v>34</v>
      </c>
      <c r="E2" s="46" t="s">
        <v>35</v>
      </c>
      <c r="F2" s="46" t="s">
        <v>36</v>
      </c>
      <c r="G2" s="46" t="s">
        <v>37</v>
      </c>
      <c r="H2" s="46" t="s">
        <v>77</v>
      </c>
      <c r="I2" s="46" t="s">
        <v>78</v>
      </c>
      <c r="J2" s="56" t="s">
        <v>79</v>
      </c>
      <c r="K2" s="52"/>
      <c r="L2" s="45" t="s">
        <v>34</v>
      </c>
      <c r="M2" s="46" t="s">
        <v>35</v>
      </c>
      <c r="N2" s="46" t="s">
        <v>36</v>
      </c>
      <c r="O2" s="46" t="s">
        <v>37</v>
      </c>
      <c r="P2" s="46" t="s">
        <v>77</v>
      </c>
      <c r="Q2" s="46" t="s">
        <v>78</v>
      </c>
      <c r="R2" s="56" t="s">
        <v>79</v>
      </c>
      <c r="S2" s="34"/>
      <c r="T2" s="45" t="s">
        <v>4</v>
      </c>
      <c r="U2" s="46" t="s">
        <v>5</v>
      </c>
      <c r="V2" s="56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7" t="n">
        <v>102398.3456</v>
      </c>
      <c r="E3" s="58" t="n">
        <v>43.6552</v>
      </c>
      <c r="F3" s="58" t="n">
        <v>43.0459</v>
      </c>
      <c r="G3" s="58" t="n">
        <v>44.9559</v>
      </c>
      <c r="H3" s="58" t="n">
        <v>4838.644</v>
      </c>
      <c r="I3" s="58" t="n">
        <v>85.737</v>
      </c>
      <c r="J3" s="59" t="n">
        <f aca="false">H3/3600</f>
        <v>1.34406777777778</v>
      </c>
      <c r="L3" s="57" t="n">
        <v>102455.6032</v>
      </c>
      <c r="M3" s="58" t="n">
        <v>43.6589</v>
      </c>
      <c r="N3" s="58" t="n">
        <v>43.0453</v>
      </c>
      <c r="O3" s="58" t="n">
        <v>44.9572</v>
      </c>
      <c r="P3" s="58" t="n">
        <v>4777.867</v>
      </c>
      <c r="Q3" s="58" t="n">
        <v>86.065</v>
      </c>
      <c r="R3" s="60" t="n">
        <f aca="false">P3/3600</f>
        <v>1.32718527777778</v>
      </c>
      <c r="S3" s="6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2" t="n">
        <v>57654.0304</v>
      </c>
      <c r="E4" s="63" t="n">
        <v>40.4565</v>
      </c>
      <c r="F4" s="63" t="n">
        <v>40.3926</v>
      </c>
      <c r="G4" s="63" t="n">
        <v>42.3386</v>
      </c>
      <c r="H4" s="63" t="n">
        <v>4171.634</v>
      </c>
      <c r="I4" s="63" t="n">
        <v>75.067</v>
      </c>
      <c r="J4" s="64" t="n">
        <f aca="false">H4/3600</f>
        <v>1.15878722222222</v>
      </c>
      <c r="L4" s="62" t="n">
        <v>57730.7632</v>
      </c>
      <c r="M4" s="63" t="n">
        <v>40.4619</v>
      </c>
      <c r="N4" s="63" t="n">
        <v>40.3934</v>
      </c>
      <c r="O4" s="63" t="n">
        <v>42.3412</v>
      </c>
      <c r="P4" s="63" t="n">
        <v>4127.673</v>
      </c>
      <c r="Q4" s="63" t="n">
        <v>75.254</v>
      </c>
      <c r="R4" s="65" t="n">
        <f aca="false">P4/3600</f>
        <v>1.14657583333333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804.8912</v>
      </c>
      <c r="E5" s="63" t="n">
        <v>37.3628</v>
      </c>
      <c r="F5" s="63" t="n">
        <v>38.6064</v>
      </c>
      <c r="G5" s="63" t="n">
        <v>40.5124</v>
      </c>
      <c r="H5" s="63" t="n">
        <v>3738.702</v>
      </c>
      <c r="I5" s="63" t="n">
        <v>67.064</v>
      </c>
      <c r="J5" s="64" t="n">
        <f aca="false">H5/3600</f>
        <v>1.03852833333333</v>
      </c>
      <c r="L5" s="62" t="n">
        <v>32859.8048</v>
      </c>
      <c r="M5" s="63" t="n">
        <v>37.369</v>
      </c>
      <c r="N5" s="63" t="n">
        <v>38.6101</v>
      </c>
      <c r="O5" s="63" t="n">
        <v>40.5161</v>
      </c>
      <c r="P5" s="63" t="n">
        <v>3693.93</v>
      </c>
      <c r="Q5" s="63" t="n">
        <v>67.158</v>
      </c>
      <c r="R5" s="65" t="n">
        <f aca="false">P5/3600</f>
        <v>1.02609166666667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46.4784</v>
      </c>
      <c r="E6" s="69" t="n">
        <v>34.277</v>
      </c>
      <c r="F6" s="69" t="n">
        <v>37.3709</v>
      </c>
      <c r="G6" s="69" t="n">
        <v>39.3343</v>
      </c>
      <c r="H6" s="69" t="n">
        <v>3414.003</v>
      </c>
      <c r="I6" s="69" t="n">
        <v>59.638</v>
      </c>
      <c r="J6" s="70" t="n">
        <f aca="false">H6/3600</f>
        <v>0.948334166666667</v>
      </c>
      <c r="L6" s="68" t="n">
        <v>18570.728</v>
      </c>
      <c r="M6" s="69" t="n">
        <v>34.2812</v>
      </c>
      <c r="N6" s="69" t="n">
        <v>37.3734</v>
      </c>
      <c r="O6" s="69" t="n">
        <v>39.3358</v>
      </c>
      <c r="P6" s="69" t="n">
        <v>3387.561</v>
      </c>
      <c r="Q6" s="69" t="n">
        <v>60.262</v>
      </c>
      <c r="R6" s="71" t="n">
        <f aca="false">P6/3600</f>
        <v>0.940989166666667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7" t="n">
        <v>105284.9136</v>
      </c>
      <c r="E7" s="58" t="n">
        <v>43.543</v>
      </c>
      <c r="F7" s="58" t="n">
        <v>45.9146</v>
      </c>
      <c r="G7" s="58" t="n">
        <v>45.4459</v>
      </c>
      <c r="H7" s="58" t="n">
        <v>4883.026</v>
      </c>
      <c r="I7" s="58" t="n">
        <v>86.876</v>
      </c>
      <c r="J7" s="59" t="n">
        <f aca="false">H7/3600</f>
        <v>1.35639611111111</v>
      </c>
      <c r="L7" s="57" t="n">
        <v>105282.9776</v>
      </c>
      <c r="M7" s="58" t="n">
        <v>43.5463</v>
      </c>
      <c r="N7" s="58" t="n">
        <v>45.9131</v>
      </c>
      <c r="O7" s="58" t="n">
        <v>45.4469</v>
      </c>
      <c r="P7" s="58" t="n">
        <v>4826.991</v>
      </c>
      <c r="Q7" s="58" t="n">
        <v>87.032</v>
      </c>
      <c r="R7" s="60" t="n">
        <f aca="false">P7/3600</f>
        <v>1.34083083333333</v>
      </c>
      <c r="S7" s="6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8" t="e">
        <f aca="false">bdrateOld($D7:$D10,E7:E10,$L7:$L10,M7:M10)</f>
        <v>#VALUE!</v>
      </c>
      <c r="X7" s="29" t="e">
        <f aca="false">bdrateOld($D7:$D10,F7:F10,$L7:$L10,N7:N10)</f>
        <v>#VALUE!</v>
      </c>
      <c r="Y7" s="3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1555.3696</v>
      </c>
      <c r="E8" s="63" t="n">
        <v>40.1182</v>
      </c>
      <c r="F8" s="63" t="n">
        <v>43.459</v>
      </c>
      <c r="G8" s="63" t="n">
        <v>43.5787</v>
      </c>
      <c r="H8" s="63" t="n">
        <v>4247.403</v>
      </c>
      <c r="I8" s="63" t="n">
        <v>76.627</v>
      </c>
      <c r="J8" s="64" t="n">
        <f aca="false">H8/3600</f>
        <v>1.17983416666667</v>
      </c>
      <c r="L8" s="62" t="n">
        <v>61578.4352</v>
      </c>
      <c r="M8" s="63" t="n">
        <v>40.1218</v>
      </c>
      <c r="N8" s="63" t="n">
        <v>43.4558</v>
      </c>
      <c r="O8" s="63" t="n">
        <v>43.582</v>
      </c>
      <c r="P8" s="63" t="n">
        <v>4197.202</v>
      </c>
      <c r="Q8" s="63" t="n">
        <v>76.424</v>
      </c>
      <c r="R8" s="65" t="n">
        <f aca="false">P8/3600</f>
        <v>1.16588944444444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197.3664</v>
      </c>
      <c r="E9" s="63" t="n">
        <v>36.9692</v>
      </c>
      <c r="F9" s="63" t="n">
        <v>41.3526</v>
      </c>
      <c r="G9" s="63" t="n">
        <v>41.8645</v>
      </c>
      <c r="H9" s="63" t="n">
        <v>3807.233</v>
      </c>
      <c r="I9" s="63" t="n">
        <v>69.56</v>
      </c>
      <c r="J9" s="64" t="n">
        <f aca="false">H9/3600</f>
        <v>1.05756472222222</v>
      </c>
      <c r="L9" s="62" t="n">
        <v>35225.4656</v>
      </c>
      <c r="M9" s="63" t="n">
        <v>36.9762</v>
      </c>
      <c r="N9" s="63" t="n">
        <v>41.3621</v>
      </c>
      <c r="O9" s="63" t="n">
        <v>41.8694</v>
      </c>
      <c r="P9" s="63" t="n">
        <v>3747.844</v>
      </c>
      <c r="Q9" s="63" t="n">
        <v>69.388</v>
      </c>
      <c r="R9" s="65" t="n">
        <f aca="false">P9/3600</f>
        <v>1.04106777777778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609.0704</v>
      </c>
      <c r="E10" s="69" t="n">
        <v>34.0793</v>
      </c>
      <c r="F10" s="69" t="n">
        <v>39.8007</v>
      </c>
      <c r="G10" s="69" t="n">
        <v>40.5611</v>
      </c>
      <c r="H10" s="69" t="n">
        <v>3481.988</v>
      </c>
      <c r="I10" s="69" t="n">
        <v>63.601</v>
      </c>
      <c r="J10" s="70" t="n">
        <f aca="false">H10/3600</f>
        <v>0.967218888888889</v>
      </c>
      <c r="L10" s="68" t="n">
        <v>20633.3408</v>
      </c>
      <c r="M10" s="69" t="n">
        <v>34.0911</v>
      </c>
      <c r="N10" s="69" t="n">
        <v>39.7991</v>
      </c>
      <c r="O10" s="69" t="n">
        <v>40.5599</v>
      </c>
      <c r="P10" s="69" t="n">
        <v>3445.64</v>
      </c>
      <c r="Q10" s="69" t="n">
        <v>63.601</v>
      </c>
      <c r="R10" s="71" t="n">
        <f aca="false">P10/3600</f>
        <v>0.957122222222222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0</v>
      </c>
      <c r="C11" s="77" t="n">
        <v>22</v>
      </c>
      <c r="D11" s="57" t="n">
        <v>376774.872</v>
      </c>
      <c r="E11" s="58" t="n">
        <v>42.757</v>
      </c>
      <c r="F11" s="58" t="n">
        <v>43.1383</v>
      </c>
      <c r="G11" s="58" t="n">
        <v>41.6274</v>
      </c>
      <c r="H11" s="58" t="n">
        <v>11929.84</v>
      </c>
      <c r="I11" s="58" t="n">
        <v>188.51</v>
      </c>
      <c r="J11" s="59" t="n">
        <f aca="false">H11/3600</f>
        <v>3.31384444444444</v>
      </c>
      <c r="L11" s="57" t="n">
        <v>376648.136</v>
      </c>
      <c r="M11" s="58" t="n">
        <v>42.7585</v>
      </c>
      <c r="N11" s="58" t="n">
        <v>43.1396</v>
      </c>
      <c r="O11" s="58" t="n">
        <v>41.6272</v>
      </c>
      <c r="P11" s="58" t="n">
        <v>11755.119</v>
      </c>
      <c r="Q11" s="58" t="n">
        <v>188.089</v>
      </c>
      <c r="R11" s="60" t="n">
        <f aca="false">P11/3600</f>
        <v>3.26531083333333</v>
      </c>
      <c r="S11" s="6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8" t="e">
        <f aca="false">bdrateOld($D11:$D14,E11:E14,$L11:$L14,M11:M14)</f>
        <v>#VALUE!</v>
      </c>
      <c r="X11" s="29" t="e">
        <f aca="false">bdrateOld($D11:$D14,F11:F14,$L11:$L14,N11:N14)</f>
        <v>#VALUE!</v>
      </c>
      <c r="Y11" s="30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3171.6816</v>
      </c>
      <c r="E12" s="63" t="n">
        <v>39.1291</v>
      </c>
      <c r="F12" s="63" t="n">
        <v>40.2633</v>
      </c>
      <c r="G12" s="63" t="n">
        <v>38.017</v>
      </c>
      <c r="H12" s="63" t="n">
        <v>10292.274</v>
      </c>
      <c r="I12" s="63" t="n">
        <v>162.552</v>
      </c>
      <c r="J12" s="64" t="n">
        <f aca="false">H12/3600</f>
        <v>2.858965</v>
      </c>
      <c r="L12" s="62" t="n">
        <v>243125.1856</v>
      </c>
      <c r="M12" s="63" t="n">
        <v>39.1306</v>
      </c>
      <c r="N12" s="63" t="n">
        <v>40.267</v>
      </c>
      <c r="O12" s="63" t="n">
        <v>38.019</v>
      </c>
      <c r="P12" s="63" t="n">
        <v>10205.569</v>
      </c>
      <c r="Q12" s="63" t="n">
        <v>162.365</v>
      </c>
      <c r="R12" s="65" t="n">
        <f aca="false">P12/3600</f>
        <v>2.83488027777778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121.6336</v>
      </c>
      <c r="E13" s="63" t="n">
        <v>35.1299</v>
      </c>
      <c r="F13" s="63" t="n">
        <v>38.5806</v>
      </c>
      <c r="G13" s="63" t="n">
        <v>36.3348</v>
      </c>
      <c r="H13" s="63" t="n">
        <v>9048.65</v>
      </c>
      <c r="I13" s="63" t="n">
        <v>144.347</v>
      </c>
      <c r="J13" s="64" t="n">
        <f aca="false">H13/3600</f>
        <v>2.51351388888889</v>
      </c>
      <c r="L13" s="62" t="n">
        <v>153096.9168</v>
      </c>
      <c r="M13" s="63" t="n">
        <v>35.1313</v>
      </c>
      <c r="N13" s="63" t="n">
        <v>38.5856</v>
      </c>
      <c r="O13" s="63" t="n">
        <v>36.3352</v>
      </c>
      <c r="P13" s="63" t="n">
        <v>8968.44</v>
      </c>
      <c r="Q13" s="63" t="n">
        <v>143.457</v>
      </c>
      <c r="R13" s="65" t="n">
        <f aca="false">P13/3600</f>
        <v>2.49123333333333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2313.5712</v>
      </c>
      <c r="E14" s="69" t="n">
        <v>30.9402</v>
      </c>
      <c r="F14" s="69" t="n">
        <v>37.2018</v>
      </c>
      <c r="G14" s="69" t="n">
        <v>35.0352</v>
      </c>
      <c r="H14" s="69" t="n">
        <v>7952.285</v>
      </c>
      <c r="I14" s="69" t="n">
        <v>131.757</v>
      </c>
      <c r="J14" s="70" t="n">
        <f aca="false">H14/3600</f>
        <v>2.20896805555556</v>
      </c>
      <c r="L14" s="68" t="n">
        <v>82274.008</v>
      </c>
      <c r="M14" s="69" t="n">
        <v>30.9389</v>
      </c>
      <c r="N14" s="69" t="n">
        <v>37.2128</v>
      </c>
      <c r="O14" s="69" t="n">
        <v>35.0348</v>
      </c>
      <c r="P14" s="69" t="n">
        <v>7833.085</v>
      </c>
      <c r="Q14" s="69" t="n">
        <v>131.321</v>
      </c>
      <c r="R14" s="71" t="n">
        <f aca="false">P14/3600</f>
        <v>2.17585694444444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8</v>
      </c>
      <c r="C15" s="77" t="n">
        <v>22</v>
      </c>
      <c r="D15" s="57" t="n">
        <v>98289.76</v>
      </c>
      <c r="E15" s="58" t="n">
        <v>44</v>
      </c>
      <c r="F15" s="58" t="n">
        <v>47.2164</v>
      </c>
      <c r="G15" s="58" t="n">
        <v>46.7416</v>
      </c>
      <c r="H15" s="58" t="n">
        <v>8036.057</v>
      </c>
      <c r="I15" s="58" t="n">
        <v>122.803</v>
      </c>
      <c r="J15" s="59" t="n">
        <f aca="false">H15/3600</f>
        <v>2.23223805555556</v>
      </c>
      <c r="L15" s="57" t="n">
        <v>98233.8992</v>
      </c>
      <c r="M15" s="58" t="n">
        <v>44.0006</v>
      </c>
      <c r="N15" s="58" t="n">
        <v>47.2188</v>
      </c>
      <c r="O15" s="58" t="n">
        <v>46.7424</v>
      </c>
      <c r="P15" s="58" t="n">
        <v>7942.488</v>
      </c>
      <c r="Q15" s="58" t="n">
        <v>124.082</v>
      </c>
      <c r="R15" s="60" t="n">
        <f aca="false">P15/3600</f>
        <v>2.20624666666667</v>
      </c>
      <c r="S15" s="6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8" t="e">
        <f aca="false">bdrateOld($D15:$D18,E15:E18,$L15:$L18,M15:M18)</f>
        <v>#VALUE!</v>
      </c>
      <c r="X15" s="29" t="e">
        <f aca="false">bdrateOld($D15:$D18,F15:F18,$L15:$L18,N15:N18)</f>
        <v>#VALUE!</v>
      </c>
      <c r="Y15" s="30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301.6704</v>
      </c>
      <c r="E16" s="63" t="n">
        <v>41.5406</v>
      </c>
      <c r="F16" s="63" t="n">
        <v>46.1648</v>
      </c>
      <c r="G16" s="63" t="n">
        <v>45.8784</v>
      </c>
      <c r="H16" s="63" t="n">
        <v>6850.284</v>
      </c>
      <c r="I16" s="63" t="n">
        <v>105.721</v>
      </c>
      <c r="J16" s="64" t="n">
        <f aca="false">H16/3600</f>
        <v>1.90285666666667</v>
      </c>
      <c r="L16" s="62" t="n">
        <v>46294.28</v>
      </c>
      <c r="M16" s="63" t="n">
        <v>41.5417</v>
      </c>
      <c r="N16" s="63" t="n">
        <v>46.1645</v>
      </c>
      <c r="O16" s="63" t="n">
        <v>45.8829</v>
      </c>
      <c r="P16" s="63" t="n">
        <v>6793.858</v>
      </c>
      <c r="Q16" s="63" t="n">
        <v>104.754</v>
      </c>
      <c r="R16" s="65" t="n">
        <f aca="false">P16/3600</f>
        <v>1.88718277777778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6279.6416</v>
      </c>
      <c r="E17" s="63" t="n">
        <v>39.9657</v>
      </c>
      <c r="F17" s="63" t="n">
        <v>45.3616</v>
      </c>
      <c r="G17" s="63" t="n">
        <v>45.1754</v>
      </c>
      <c r="H17" s="63" t="n">
        <v>6268.793</v>
      </c>
      <c r="I17" s="63" t="n">
        <v>97.796</v>
      </c>
      <c r="J17" s="64" t="n">
        <f aca="false">H17/3600</f>
        <v>1.74133138888889</v>
      </c>
      <c r="L17" s="62" t="n">
        <v>26279.2128</v>
      </c>
      <c r="M17" s="63" t="n">
        <v>39.9677</v>
      </c>
      <c r="N17" s="63" t="n">
        <v>45.3668</v>
      </c>
      <c r="O17" s="63" t="n">
        <v>45.172</v>
      </c>
      <c r="P17" s="63" t="n">
        <v>6222.788</v>
      </c>
      <c r="Q17" s="63" t="n">
        <v>95.612</v>
      </c>
      <c r="R17" s="65" t="n">
        <f aca="false">P17/3600</f>
        <v>1.72855222222222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705.2656</v>
      </c>
      <c r="E18" s="69" t="n">
        <v>38.2304</v>
      </c>
      <c r="F18" s="69" t="n">
        <v>44.7699</v>
      </c>
      <c r="G18" s="69" t="n">
        <v>44.6449</v>
      </c>
      <c r="H18" s="69" t="n">
        <v>5961.987</v>
      </c>
      <c r="I18" s="69" t="n">
        <v>91.166</v>
      </c>
      <c r="J18" s="70" t="n">
        <f aca="false">H18/3600</f>
        <v>1.6561075</v>
      </c>
      <c r="L18" s="68" t="n">
        <v>14699.4064</v>
      </c>
      <c r="M18" s="69" t="n">
        <v>38.2342</v>
      </c>
      <c r="N18" s="69" t="n">
        <v>44.7639</v>
      </c>
      <c r="O18" s="69" t="n">
        <v>44.619</v>
      </c>
      <c r="P18" s="69" t="n">
        <v>5920.35</v>
      </c>
      <c r="Q18" s="69" t="n">
        <v>92.055</v>
      </c>
      <c r="R18" s="71" t="n">
        <f aca="false">P18/3600</f>
        <v>1.64454166666667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9" t="n">
        <v>22106.0704</v>
      </c>
      <c r="E19" s="80" t="n">
        <v>42.8985</v>
      </c>
      <c r="F19" s="80" t="n">
        <v>44.6806</v>
      </c>
      <c r="G19" s="80" t="n">
        <v>46.1959</v>
      </c>
      <c r="H19" s="80" t="n">
        <v>3485.514</v>
      </c>
      <c r="I19" s="80" t="n">
        <v>53.367</v>
      </c>
      <c r="J19" s="59" t="n">
        <f aca="false">H19/3600</f>
        <v>0.968198333333333</v>
      </c>
      <c r="L19" s="79" t="n">
        <v>22091.5488</v>
      </c>
      <c r="M19" s="80" t="n">
        <v>42.8984</v>
      </c>
      <c r="N19" s="80" t="n">
        <v>44.681</v>
      </c>
      <c r="O19" s="80" t="n">
        <v>46.198</v>
      </c>
      <c r="P19" s="80" t="n">
        <v>3429.868</v>
      </c>
      <c r="Q19" s="80" t="n">
        <v>53.648</v>
      </c>
      <c r="R19" s="59" t="n">
        <f aca="false">P19/3600</f>
        <v>0.952741111111111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8" t="e">
        <f aca="false">bdrateOld($D19:$D22,E19:E22,$L19:$L22,M19:M22)</f>
        <v>#VALUE!</v>
      </c>
      <c r="X19" s="29" t="e">
        <f aca="false">bdrateOld($D19:$D22,F19:F22,$L19:$L22,N19:N22)</f>
        <v>#VALUE!</v>
      </c>
      <c r="Y19" s="3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1" t="n">
        <v>12123.2304</v>
      </c>
      <c r="E20" s="82" t="n">
        <v>41.2158</v>
      </c>
      <c r="F20" s="82" t="n">
        <v>42.86</v>
      </c>
      <c r="G20" s="82" t="n">
        <v>43.7541</v>
      </c>
      <c r="H20" s="82" t="n">
        <v>2953.256</v>
      </c>
      <c r="I20" s="82" t="n">
        <v>47.595</v>
      </c>
      <c r="J20" s="64" t="n">
        <f aca="false">H20/3600</f>
        <v>0.820348888888889</v>
      </c>
      <c r="L20" s="81" t="n">
        <v>12121.8584</v>
      </c>
      <c r="M20" s="82" t="n">
        <v>41.2165</v>
      </c>
      <c r="N20" s="82" t="n">
        <v>42.8633</v>
      </c>
      <c r="O20" s="82" t="n">
        <v>43.7576</v>
      </c>
      <c r="P20" s="82" t="n">
        <v>2911.651</v>
      </c>
      <c r="Q20" s="82" t="n">
        <v>48.5</v>
      </c>
      <c r="R20" s="64" t="n">
        <f aca="false">P20/3600</f>
        <v>0.808791944444444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39.7272</v>
      </c>
      <c r="E21" s="82" t="n">
        <v>39.1331</v>
      </c>
      <c r="F21" s="82" t="n">
        <v>41.4659</v>
      </c>
      <c r="G21" s="82" t="n">
        <v>42.1601</v>
      </c>
      <c r="H21" s="82" t="n">
        <v>2694.187</v>
      </c>
      <c r="I21" s="82" t="n">
        <v>43.695</v>
      </c>
      <c r="J21" s="64" t="n">
        <f aca="false">H21/3600</f>
        <v>0.748385277777778</v>
      </c>
      <c r="L21" s="81" t="n">
        <v>6838.3944</v>
      </c>
      <c r="M21" s="82" t="n">
        <v>39.136</v>
      </c>
      <c r="N21" s="82" t="n">
        <v>41.4672</v>
      </c>
      <c r="O21" s="82" t="n">
        <v>42.1627</v>
      </c>
      <c r="P21" s="82" t="n">
        <v>2659.586</v>
      </c>
      <c r="Q21" s="82" t="n">
        <v>44.116</v>
      </c>
      <c r="R21" s="64" t="n">
        <f aca="false">P21/3600</f>
        <v>0.738773888888889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21.3872</v>
      </c>
      <c r="E22" s="84" t="n">
        <v>36.6479</v>
      </c>
      <c r="F22" s="84" t="n">
        <v>40.4567</v>
      </c>
      <c r="G22" s="84" t="n">
        <v>41.2261</v>
      </c>
      <c r="H22" s="84" t="n">
        <v>2521.619</v>
      </c>
      <c r="I22" s="84" t="n">
        <v>39.234</v>
      </c>
      <c r="J22" s="70" t="n">
        <f aca="false">H22/3600</f>
        <v>0.700449722222222</v>
      </c>
      <c r="L22" s="83" t="n">
        <v>3820.712</v>
      </c>
      <c r="M22" s="84" t="n">
        <v>36.653</v>
      </c>
      <c r="N22" s="84" t="n">
        <v>40.4581</v>
      </c>
      <c r="O22" s="84" t="n">
        <v>41.2306</v>
      </c>
      <c r="P22" s="84" t="n">
        <v>2492.915</v>
      </c>
      <c r="Q22" s="84" t="n">
        <v>39.468</v>
      </c>
      <c r="R22" s="70" t="n">
        <f aca="false">P22/3600</f>
        <v>0.692476388888889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9" t="n">
        <v>52506.8792</v>
      </c>
      <c r="E23" s="80" t="n">
        <v>41.8974</v>
      </c>
      <c r="F23" s="80" t="n">
        <v>43.6067</v>
      </c>
      <c r="G23" s="80" t="n">
        <v>44.3016</v>
      </c>
      <c r="H23" s="80" t="n">
        <v>4195.58</v>
      </c>
      <c r="I23" s="80" t="n">
        <v>75.831</v>
      </c>
      <c r="J23" s="59" t="n">
        <f aca="false">H23/3600</f>
        <v>1.16543888888889</v>
      </c>
      <c r="L23" s="79" t="n">
        <v>52454.2144</v>
      </c>
      <c r="M23" s="80" t="n">
        <v>41.8991</v>
      </c>
      <c r="N23" s="80" t="n">
        <v>43.6052</v>
      </c>
      <c r="O23" s="80" t="n">
        <v>44.3002</v>
      </c>
      <c r="P23" s="80" t="n">
        <v>4148.624</v>
      </c>
      <c r="Q23" s="80" t="n">
        <v>75.909</v>
      </c>
      <c r="R23" s="59" t="n">
        <f aca="false">P23/3600</f>
        <v>1.15239555555556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8" t="e">
        <f aca="false">bdrateOld($D23:$D26,E23:E26,$L23:$L26,M23:M26)</f>
        <v>#VALUE!</v>
      </c>
      <c r="X23" s="29" t="e">
        <f aca="false">bdrateOld($D23:$D26,F23:F26,$L23:$L26,N23:N26)</f>
        <v>#VALUE!</v>
      </c>
      <c r="Y23" s="3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31.396</v>
      </c>
      <c r="E24" s="82" t="n">
        <v>38.8112</v>
      </c>
      <c r="F24" s="82" t="n">
        <v>41.0498</v>
      </c>
      <c r="G24" s="82" t="n">
        <v>41.3187</v>
      </c>
      <c r="H24" s="82" t="n">
        <v>3497.12</v>
      </c>
      <c r="I24" s="82" t="n">
        <v>63.944</v>
      </c>
      <c r="J24" s="64" t="n">
        <f aca="false">H24/3600</f>
        <v>0.971422222222222</v>
      </c>
      <c r="L24" s="81" t="n">
        <v>28501.328</v>
      </c>
      <c r="M24" s="82" t="n">
        <v>38.8141</v>
      </c>
      <c r="N24" s="82" t="n">
        <v>41.0474</v>
      </c>
      <c r="O24" s="82" t="n">
        <v>41.3172</v>
      </c>
      <c r="P24" s="82" t="n">
        <v>3464.89</v>
      </c>
      <c r="Q24" s="82" t="n">
        <v>63.788</v>
      </c>
      <c r="R24" s="64" t="n">
        <f aca="false">P24/3600</f>
        <v>0.962469444444444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2.78</v>
      </c>
      <c r="E25" s="82" t="n">
        <v>35.7559</v>
      </c>
      <c r="F25" s="82" t="n">
        <v>39.1714</v>
      </c>
      <c r="G25" s="82" t="n">
        <v>39.6743</v>
      </c>
      <c r="H25" s="82" t="n">
        <v>3028.948</v>
      </c>
      <c r="I25" s="82" t="n">
        <v>54.568</v>
      </c>
      <c r="J25" s="64" t="n">
        <f aca="false">H25/3600</f>
        <v>0.841374444444444</v>
      </c>
      <c r="L25" s="81" t="n">
        <v>14820.7848</v>
      </c>
      <c r="M25" s="82" t="n">
        <v>35.7602</v>
      </c>
      <c r="N25" s="82" t="n">
        <v>39.1717</v>
      </c>
      <c r="O25" s="82" t="n">
        <v>39.6699</v>
      </c>
      <c r="P25" s="82" t="n">
        <v>2994.05</v>
      </c>
      <c r="Q25" s="82" t="n">
        <v>54.288</v>
      </c>
      <c r="R25" s="64" t="n">
        <f aca="false">P25/3600</f>
        <v>0.831680555555556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97.3136</v>
      </c>
      <c r="E26" s="84" t="n">
        <v>32.8697</v>
      </c>
      <c r="F26" s="84" t="n">
        <v>37.9421</v>
      </c>
      <c r="G26" s="84" t="n">
        <v>38.8355</v>
      </c>
      <c r="H26" s="84" t="n">
        <v>2703.531</v>
      </c>
      <c r="I26" s="84" t="n">
        <v>46.488</v>
      </c>
      <c r="J26" s="70" t="n">
        <f aca="false">H26/3600</f>
        <v>0.750980833333333</v>
      </c>
      <c r="L26" s="83" t="n">
        <v>7294.0584</v>
      </c>
      <c r="M26" s="84" t="n">
        <v>32.8761</v>
      </c>
      <c r="N26" s="84" t="n">
        <v>37.9401</v>
      </c>
      <c r="O26" s="84" t="n">
        <v>38.834</v>
      </c>
      <c r="P26" s="84" t="n">
        <v>2681.785</v>
      </c>
      <c r="Q26" s="84" t="n">
        <v>46.706</v>
      </c>
      <c r="R26" s="70" t="n">
        <f aca="false">P26/3600</f>
        <v>0.744940277777778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9" t="n">
        <v>105964.14</v>
      </c>
      <c r="E27" s="80" t="n">
        <v>40.7415</v>
      </c>
      <c r="F27" s="80" t="n">
        <v>41.8386</v>
      </c>
      <c r="G27" s="80" t="n">
        <v>44.3816</v>
      </c>
      <c r="H27" s="80" t="n">
        <v>9070.791</v>
      </c>
      <c r="I27" s="80" t="n">
        <v>154.268</v>
      </c>
      <c r="J27" s="59" t="n">
        <f aca="false">H27/3600</f>
        <v>2.51966416666667</v>
      </c>
      <c r="L27" s="79" t="n">
        <v>105882.68</v>
      </c>
      <c r="M27" s="80" t="n">
        <v>40.7415</v>
      </c>
      <c r="N27" s="80" t="n">
        <v>41.8374</v>
      </c>
      <c r="O27" s="80" t="n">
        <v>44.381</v>
      </c>
      <c r="P27" s="80" t="n">
        <v>9000.935</v>
      </c>
      <c r="Q27" s="80" t="n">
        <v>153.785</v>
      </c>
      <c r="R27" s="59" t="n">
        <f aca="false">P27/3600</f>
        <v>2.50025972222222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8" t="e">
        <f aca="false">bdrateOld($D27:$D30,E27:E30,$L27:$L30,M27:M30)</f>
        <v>#VALUE!</v>
      </c>
      <c r="X27" s="29" t="e">
        <f aca="false">bdrateOld($D27:$D30,F27:F30,$L27:$L30,N27:N30)</f>
        <v>#VALUE!</v>
      </c>
      <c r="Y27" s="3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912.244</v>
      </c>
      <c r="E28" s="82" t="n">
        <v>38.0846</v>
      </c>
      <c r="F28" s="82" t="n">
        <v>39.539</v>
      </c>
      <c r="G28" s="82" t="n">
        <v>42.2057</v>
      </c>
      <c r="H28" s="82" t="n">
        <v>7232.656</v>
      </c>
      <c r="I28" s="82" t="n">
        <v>124.441</v>
      </c>
      <c r="J28" s="64" t="n">
        <f aca="false">H28/3600</f>
        <v>2.00907111111111</v>
      </c>
      <c r="L28" s="81" t="n">
        <v>48925.548</v>
      </c>
      <c r="M28" s="82" t="n">
        <v>38.0871</v>
      </c>
      <c r="N28" s="82" t="n">
        <v>39.5385</v>
      </c>
      <c r="O28" s="82" t="n">
        <v>42.208</v>
      </c>
      <c r="P28" s="82" t="n">
        <v>7178.898</v>
      </c>
      <c r="Q28" s="82" t="n">
        <v>125.72</v>
      </c>
      <c r="R28" s="64" t="n">
        <f aca="false">P28/3600</f>
        <v>1.99413833333333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582.1248</v>
      </c>
      <c r="E29" s="82" t="n">
        <v>35.8583</v>
      </c>
      <c r="F29" s="82" t="n">
        <v>38.4597</v>
      </c>
      <c r="G29" s="82" t="n">
        <v>40.4702</v>
      </c>
      <c r="H29" s="82" t="n">
        <v>6224.754</v>
      </c>
      <c r="I29" s="82" t="n">
        <v>109.652</v>
      </c>
      <c r="J29" s="64" t="n">
        <f aca="false">H29/3600</f>
        <v>1.72909833333333</v>
      </c>
      <c r="L29" s="81" t="n">
        <v>26603.1672</v>
      </c>
      <c r="M29" s="82" t="n">
        <v>35.862</v>
      </c>
      <c r="N29" s="82" t="n">
        <v>38.4656</v>
      </c>
      <c r="O29" s="82" t="n">
        <v>40.475</v>
      </c>
      <c r="P29" s="82" t="n">
        <v>6171.027</v>
      </c>
      <c r="Q29" s="82" t="n">
        <v>110.884</v>
      </c>
      <c r="R29" s="64" t="n">
        <f aca="false">P29/3600</f>
        <v>1.71417416666667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422.6408</v>
      </c>
      <c r="E30" s="84" t="n">
        <v>33.422</v>
      </c>
      <c r="F30" s="84" t="n">
        <v>37.6183</v>
      </c>
      <c r="G30" s="84" t="n">
        <v>39.1872</v>
      </c>
      <c r="H30" s="84" t="n">
        <v>5671.187</v>
      </c>
      <c r="I30" s="84" t="n">
        <v>99.574</v>
      </c>
      <c r="J30" s="70" t="n">
        <f aca="false">H30/3600</f>
        <v>1.57532972222222</v>
      </c>
      <c r="L30" s="83" t="n">
        <v>14439.8744</v>
      </c>
      <c r="M30" s="84" t="n">
        <v>33.427</v>
      </c>
      <c r="N30" s="84" t="n">
        <v>37.6208</v>
      </c>
      <c r="O30" s="84" t="n">
        <v>39.1974</v>
      </c>
      <c r="P30" s="84" t="n">
        <v>5626.087</v>
      </c>
      <c r="Q30" s="84" t="n">
        <v>97.999</v>
      </c>
      <c r="R30" s="70" t="n">
        <f aca="false">P30/3600</f>
        <v>1.56280194444444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9" t="n">
        <v>71495.3912</v>
      </c>
      <c r="E31" s="80" t="n">
        <v>41.4219</v>
      </c>
      <c r="F31" s="80" t="n">
        <v>44.4931</v>
      </c>
      <c r="G31" s="80" t="n">
        <v>46.1809</v>
      </c>
      <c r="H31" s="80" t="n">
        <v>8269.886</v>
      </c>
      <c r="I31" s="80" t="n">
        <v>130.447</v>
      </c>
      <c r="J31" s="59" t="n">
        <f aca="false">H31/3600</f>
        <v>2.29719055555556</v>
      </c>
      <c r="L31" s="79" t="n">
        <v>71500.7032</v>
      </c>
      <c r="M31" s="80" t="n">
        <v>41.42</v>
      </c>
      <c r="N31" s="80" t="n">
        <v>44.4964</v>
      </c>
      <c r="O31" s="80" t="n">
        <v>46.1883</v>
      </c>
      <c r="P31" s="80" t="n">
        <v>8186.083</v>
      </c>
      <c r="Q31" s="80" t="n">
        <v>131.57</v>
      </c>
      <c r="R31" s="59" t="n">
        <f aca="false">P31/3600</f>
        <v>2.27391194444444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8" t="e">
        <f aca="false">bdrateOld($D31:$D34,E31:E34,$L31:$L34,M31:M34)</f>
        <v>#VALUE!</v>
      </c>
      <c r="X31" s="29" t="e">
        <f aca="false">bdrateOld($D31:$D34,F31:F34,$L31:$L34,N31:N34)</f>
        <v>#VALUE!</v>
      </c>
      <c r="Y31" s="3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369.6568</v>
      </c>
      <c r="E32" s="82" t="n">
        <v>38.8372</v>
      </c>
      <c r="F32" s="82" t="n">
        <v>42.936</v>
      </c>
      <c r="G32" s="82" t="n">
        <v>43.9066</v>
      </c>
      <c r="H32" s="82" t="n">
        <v>6664.846</v>
      </c>
      <c r="I32" s="82" t="n">
        <v>108.591</v>
      </c>
      <c r="J32" s="64" t="n">
        <f aca="false">H32/3600</f>
        <v>1.85134611111111</v>
      </c>
      <c r="L32" s="81" t="n">
        <v>29415.5576</v>
      </c>
      <c r="M32" s="82" t="n">
        <v>38.8371</v>
      </c>
      <c r="N32" s="82" t="n">
        <v>42.9456</v>
      </c>
      <c r="O32" s="82" t="n">
        <v>43.9141</v>
      </c>
      <c r="P32" s="82" t="n">
        <v>6607.36</v>
      </c>
      <c r="Q32" s="82" t="n">
        <v>107.686</v>
      </c>
      <c r="R32" s="64" t="n">
        <f aca="false">P32/3600</f>
        <v>1.83537777777778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87.416</v>
      </c>
      <c r="E33" s="82" t="n">
        <v>37.0676</v>
      </c>
      <c r="F33" s="82" t="n">
        <v>41.5488</v>
      </c>
      <c r="G33" s="82" t="n">
        <v>41.9911</v>
      </c>
      <c r="H33" s="82" t="n">
        <v>5838.357</v>
      </c>
      <c r="I33" s="82" t="n">
        <v>96.376</v>
      </c>
      <c r="J33" s="64" t="n">
        <f aca="false">H33/3600</f>
        <v>1.62176583333333</v>
      </c>
      <c r="L33" s="81" t="n">
        <v>15332.3784</v>
      </c>
      <c r="M33" s="82" t="n">
        <v>37.0703</v>
      </c>
      <c r="N33" s="82" t="n">
        <v>41.5624</v>
      </c>
      <c r="O33" s="82" t="n">
        <v>42.0044</v>
      </c>
      <c r="P33" s="82" t="n">
        <v>5775.816</v>
      </c>
      <c r="Q33" s="82" t="n">
        <v>100.729</v>
      </c>
      <c r="R33" s="64" t="n">
        <f aca="false">P33/3600</f>
        <v>1.60439333333333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529.7224</v>
      </c>
      <c r="E34" s="84" t="n">
        <v>35.0932</v>
      </c>
      <c r="F34" s="84" t="n">
        <v>40.4526</v>
      </c>
      <c r="G34" s="84" t="n">
        <v>40.5533</v>
      </c>
      <c r="H34" s="84" t="n">
        <v>5405.144</v>
      </c>
      <c r="I34" s="84" t="n">
        <v>87.297</v>
      </c>
      <c r="J34" s="70" t="n">
        <f aca="false">H34/3600</f>
        <v>1.50142888888889</v>
      </c>
      <c r="L34" s="83" t="n">
        <v>8563.6408</v>
      </c>
      <c r="M34" s="84" t="n">
        <v>35.099</v>
      </c>
      <c r="N34" s="84" t="n">
        <v>40.4677</v>
      </c>
      <c r="O34" s="84" t="n">
        <v>40.5668</v>
      </c>
      <c r="P34" s="84" t="n">
        <v>5356.472</v>
      </c>
      <c r="Q34" s="84" t="n">
        <v>86.611</v>
      </c>
      <c r="R34" s="70" t="n">
        <f aca="false">P34/3600</f>
        <v>1.48790888888889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9" t="n">
        <v>182720.8848</v>
      </c>
      <c r="E35" s="80" t="n">
        <v>42.6569</v>
      </c>
      <c r="F35" s="80" t="n">
        <v>42.7824</v>
      </c>
      <c r="G35" s="80" t="n">
        <v>44.49</v>
      </c>
      <c r="H35" s="80" t="n">
        <v>11495.582</v>
      </c>
      <c r="I35" s="80" t="n">
        <v>197.683</v>
      </c>
      <c r="J35" s="59" t="n">
        <f aca="false">H35/3600</f>
        <v>3.19321722222222</v>
      </c>
      <c r="L35" s="79" t="n">
        <v>182696.0896</v>
      </c>
      <c r="M35" s="80" t="n">
        <v>42.6573</v>
      </c>
      <c r="N35" s="80" t="n">
        <v>42.7843</v>
      </c>
      <c r="O35" s="80" t="n">
        <v>44.4915</v>
      </c>
      <c r="P35" s="80" t="n">
        <v>11390.999</v>
      </c>
      <c r="Q35" s="80" t="n">
        <v>195.452</v>
      </c>
      <c r="R35" s="59" t="n">
        <f aca="false">P35/3600</f>
        <v>3.16416638888889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8" t="e">
        <f aca="false">bdrateOld($D35:$D38,E35:E38,$L35:$L38,M35:M38)</f>
        <v>#VALUE!</v>
      </c>
      <c r="X35" s="29" t="e">
        <f aca="false">bdrateOld($D35:$D38,F35:F38,$L35:$L38,N35:N38)</f>
        <v>#VALUE!</v>
      </c>
      <c r="Y35" s="3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951.9208</v>
      </c>
      <c r="E36" s="82" t="n">
        <v>37.2019</v>
      </c>
      <c r="F36" s="82" t="n">
        <v>40.7879</v>
      </c>
      <c r="G36" s="82" t="n">
        <v>42.9449</v>
      </c>
      <c r="H36" s="82" t="n">
        <v>9280.222</v>
      </c>
      <c r="I36" s="82" t="n">
        <v>158.106</v>
      </c>
      <c r="J36" s="64" t="n">
        <f aca="false">H36/3600</f>
        <v>2.57783944444444</v>
      </c>
      <c r="L36" s="81" t="n">
        <v>79945.2168</v>
      </c>
      <c r="M36" s="82" t="n">
        <v>37.2031</v>
      </c>
      <c r="N36" s="82" t="n">
        <v>40.7898</v>
      </c>
      <c r="O36" s="82" t="n">
        <v>42.9467</v>
      </c>
      <c r="P36" s="82" t="n">
        <v>9208.524</v>
      </c>
      <c r="Q36" s="82" t="n">
        <v>158.699</v>
      </c>
      <c r="R36" s="64" t="n">
        <f aca="false">P36/3600</f>
        <v>2.55792333333333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825.8928</v>
      </c>
      <c r="E37" s="82" t="n">
        <v>34.6459</v>
      </c>
      <c r="F37" s="82" t="n">
        <v>39.2827</v>
      </c>
      <c r="G37" s="82" t="n">
        <v>41.6451</v>
      </c>
      <c r="H37" s="82" t="n">
        <v>7836.892</v>
      </c>
      <c r="I37" s="82" t="n">
        <v>139.791</v>
      </c>
      <c r="J37" s="64" t="n">
        <f aca="false">H37/3600</f>
        <v>2.17691444444444</v>
      </c>
      <c r="L37" s="81" t="n">
        <v>40884.992</v>
      </c>
      <c r="M37" s="82" t="n">
        <v>34.6507</v>
      </c>
      <c r="N37" s="82" t="n">
        <v>39.2852</v>
      </c>
      <c r="O37" s="82" t="n">
        <v>41.6484</v>
      </c>
      <c r="P37" s="82" t="n">
        <v>7818.094</v>
      </c>
      <c r="Q37" s="82" t="n">
        <v>138.668</v>
      </c>
      <c r="R37" s="64" t="n">
        <f aca="false">P37/3600</f>
        <v>2.17169277777778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2064.5272</v>
      </c>
      <c r="E38" s="84" t="n">
        <v>32.2272</v>
      </c>
      <c r="F38" s="84" t="n">
        <v>38.2355</v>
      </c>
      <c r="G38" s="84" t="n">
        <v>40.6559</v>
      </c>
      <c r="H38" s="84" t="n">
        <v>7021.915</v>
      </c>
      <c r="I38" s="84" t="n">
        <v>126.173</v>
      </c>
      <c r="J38" s="70" t="n">
        <f aca="false">H38/3600</f>
        <v>1.95053194444444</v>
      </c>
      <c r="L38" s="83" t="n">
        <v>22113.2304</v>
      </c>
      <c r="M38" s="84" t="n">
        <v>32.2336</v>
      </c>
      <c r="N38" s="84" t="n">
        <v>38.2379</v>
      </c>
      <c r="O38" s="84" t="n">
        <v>40.656</v>
      </c>
      <c r="P38" s="84" t="n">
        <v>6975.833</v>
      </c>
      <c r="Q38" s="84" t="n">
        <v>125.783</v>
      </c>
      <c r="R38" s="70" t="n">
        <f aca="false">P38/3600</f>
        <v>1.93773138888889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9" t="n">
        <v>20716.9568</v>
      </c>
      <c r="E39" s="80" t="n">
        <v>41.9848</v>
      </c>
      <c r="F39" s="80" t="n">
        <v>44.063</v>
      </c>
      <c r="G39" s="80" t="n">
        <v>44.776</v>
      </c>
      <c r="H39" s="80" t="n">
        <v>1760.556</v>
      </c>
      <c r="I39" s="80" t="n">
        <v>32.884</v>
      </c>
      <c r="J39" s="59" t="n">
        <f aca="false">H39/3600</f>
        <v>0.489043333333333</v>
      </c>
      <c r="L39" s="79" t="n">
        <v>20739.9512</v>
      </c>
      <c r="M39" s="80" t="n">
        <v>41.9894</v>
      </c>
      <c r="N39" s="80" t="n">
        <v>44.0634</v>
      </c>
      <c r="O39" s="80" t="n">
        <v>44.7753</v>
      </c>
      <c r="P39" s="80" t="n">
        <v>1749.168</v>
      </c>
      <c r="Q39" s="80" t="n">
        <v>32.775</v>
      </c>
      <c r="R39" s="59" t="n">
        <f aca="false">P39/3600</f>
        <v>0.48588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8" t="e">
        <f aca="false">bdrateOld($D39:$D42,E39:E42,$L39:$L42,M39:M42)</f>
        <v>#VALUE!</v>
      </c>
      <c r="X39" s="29" t="e">
        <f aca="false">bdrateOld($D39:$D42,F39:F42,$L39:$L42,N39:N42)</f>
        <v>#VALUE!</v>
      </c>
      <c r="Y39" s="3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1" t="n">
        <v>11161.7968</v>
      </c>
      <c r="E40" s="82" t="n">
        <v>38.5613</v>
      </c>
      <c r="F40" s="82" t="n">
        <v>41.2892</v>
      </c>
      <c r="G40" s="82" t="n">
        <v>41.6798</v>
      </c>
      <c r="H40" s="82" t="n">
        <v>1480.317</v>
      </c>
      <c r="I40" s="82" t="n">
        <v>27.955</v>
      </c>
      <c r="J40" s="64" t="n">
        <f aca="false">H40/3600</f>
        <v>0.411199166666667</v>
      </c>
      <c r="L40" s="81" t="n">
        <v>11182.5576</v>
      </c>
      <c r="M40" s="82" t="n">
        <v>38.5681</v>
      </c>
      <c r="N40" s="82" t="n">
        <v>41.2974</v>
      </c>
      <c r="O40" s="82" t="n">
        <v>41.6847</v>
      </c>
      <c r="P40" s="82" t="n">
        <v>1477.494</v>
      </c>
      <c r="Q40" s="82" t="n">
        <v>27.658</v>
      </c>
      <c r="R40" s="64" t="n">
        <f aca="false">P40/3600</f>
        <v>0.410415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0.092</v>
      </c>
      <c r="E41" s="82" t="n">
        <v>35.598</v>
      </c>
      <c r="F41" s="82" t="n">
        <v>39.3303</v>
      </c>
      <c r="G41" s="82" t="n">
        <v>39.445</v>
      </c>
      <c r="H41" s="82" t="n">
        <v>1278.937</v>
      </c>
      <c r="I41" s="82" t="n">
        <v>23.462</v>
      </c>
      <c r="J41" s="64" t="n">
        <f aca="false">H41/3600</f>
        <v>0.355260277777778</v>
      </c>
      <c r="L41" s="81" t="n">
        <v>5991.2456</v>
      </c>
      <c r="M41" s="82" t="n">
        <v>35.605</v>
      </c>
      <c r="N41" s="82" t="n">
        <v>39.337</v>
      </c>
      <c r="O41" s="82" t="n">
        <v>39.4511</v>
      </c>
      <c r="P41" s="82" t="n">
        <v>1283.851</v>
      </c>
      <c r="Q41" s="82" t="n">
        <v>23.727</v>
      </c>
      <c r="R41" s="64" t="n">
        <f aca="false">P41/3600</f>
        <v>0.356625277777778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24.1912</v>
      </c>
      <c r="E42" s="84" t="n">
        <v>32.964</v>
      </c>
      <c r="F42" s="84" t="n">
        <v>37.8231</v>
      </c>
      <c r="G42" s="84" t="n">
        <v>37.7252</v>
      </c>
      <c r="H42" s="84" t="n">
        <v>1162.124</v>
      </c>
      <c r="I42" s="84" t="n">
        <v>20.42</v>
      </c>
      <c r="J42" s="70" t="n">
        <f aca="false">H42/3600</f>
        <v>0.322812222222222</v>
      </c>
      <c r="L42" s="83" t="n">
        <v>3330.2984</v>
      </c>
      <c r="M42" s="84" t="n">
        <v>32.9738</v>
      </c>
      <c r="N42" s="84" t="n">
        <v>37.8334</v>
      </c>
      <c r="O42" s="84" t="n">
        <v>37.7417</v>
      </c>
      <c r="P42" s="84" t="n">
        <v>1135.759</v>
      </c>
      <c r="Q42" s="84" t="n">
        <v>20.342</v>
      </c>
      <c r="R42" s="70" t="n">
        <f aca="false">P42/3600</f>
        <v>0.315488611111111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9" t="n">
        <v>23284.6224</v>
      </c>
      <c r="E43" s="80" t="n">
        <v>42.1008</v>
      </c>
      <c r="F43" s="80" t="n">
        <v>44.162</v>
      </c>
      <c r="G43" s="80" t="n">
        <v>45.6258</v>
      </c>
      <c r="H43" s="80" t="n">
        <v>2024.072</v>
      </c>
      <c r="I43" s="80" t="n">
        <v>34.444</v>
      </c>
      <c r="J43" s="59" t="n">
        <f aca="false">H43/3600</f>
        <v>0.562242222222222</v>
      </c>
      <c r="L43" s="79" t="n">
        <v>23307.6472</v>
      </c>
      <c r="M43" s="80" t="n">
        <v>42.1041</v>
      </c>
      <c r="N43" s="80" t="n">
        <v>44.1633</v>
      </c>
      <c r="O43" s="80" t="n">
        <v>45.6311</v>
      </c>
      <c r="P43" s="80" t="n">
        <v>1999.705</v>
      </c>
      <c r="Q43" s="80" t="n">
        <v>34.507</v>
      </c>
      <c r="R43" s="59" t="n">
        <f aca="false">P43/3600</f>
        <v>0.555473611111111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8" t="e">
        <f aca="false">bdrateOld($D43:$D46,E43:E46,$L43:$L46,M43:M46)</f>
        <v>#VALUE!</v>
      </c>
      <c r="X43" s="29" t="e">
        <f aca="false">bdrateOld($D43:$D46,F43:F46,$L43:$L46,N43:N46)</f>
        <v>#VALUE!</v>
      </c>
      <c r="Y43" s="3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84.4032</v>
      </c>
      <c r="E44" s="82" t="n">
        <v>39.2049</v>
      </c>
      <c r="F44" s="82" t="n">
        <v>41.7605</v>
      </c>
      <c r="G44" s="82" t="n">
        <v>42.9579</v>
      </c>
      <c r="H44" s="82" t="n">
        <v>1741.197</v>
      </c>
      <c r="I44" s="82" t="n">
        <v>30.513</v>
      </c>
      <c r="J44" s="64" t="n">
        <f aca="false">H44/3600</f>
        <v>0.483665833333333</v>
      </c>
      <c r="L44" s="81" t="n">
        <v>14002.0904</v>
      </c>
      <c r="M44" s="82" t="n">
        <v>39.2112</v>
      </c>
      <c r="N44" s="82" t="n">
        <v>41.7634</v>
      </c>
      <c r="O44" s="82" t="n">
        <v>42.9638</v>
      </c>
      <c r="P44" s="82" t="n">
        <v>1714.645</v>
      </c>
      <c r="Q44" s="82" t="n">
        <v>30.388</v>
      </c>
      <c r="R44" s="64" t="n">
        <f aca="false">P44/3600</f>
        <v>0.476290277777778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62.4584</v>
      </c>
      <c r="E45" s="82" t="n">
        <v>36.1391</v>
      </c>
      <c r="F45" s="82" t="n">
        <v>39.8545</v>
      </c>
      <c r="G45" s="82" t="n">
        <v>40.8649</v>
      </c>
      <c r="H45" s="82" t="n">
        <v>1541.469</v>
      </c>
      <c r="I45" s="82" t="n">
        <v>27.222</v>
      </c>
      <c r="J45" s="64" t="n">
        <f aca="false">H45/3600</f>
        <v>0.428185833333333</v>
      </c>
      <c r="L45" s="81" t="n">
        <v>8274.5048</v>
      </c>
      <c r="M45" s="82" t="n">
        <v>36.1481</v>
      </c>
      <c r="N45" s="82" t="n">
        <v>39.8626</v>
      </c>
      <c r="O45" s="82" t="n">
        <v>40.8679</v>
      </c>
      <c r="P45" s="82" t="n">
        <v>1525.682</v>
      </c>
      <c r="Q45" s="82" t="n">
        <v>27.003</v>
      </c>
      <c r="R45" s="64" t="n">
        <f aca="false">P45/3600</f>
        <v>0.423800555555556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734.1624</v>
      </c>
      <c r="E46" s="84" t="n">
        <v>33.0232</v>
      </c>
      <c r="F46" s="84" t="n">
        <v>38.4426</v>
      </c>
      <c r="G46" s="84" t="n">
        <v>39.3323</v>
      </c>
      <c r="H46" s="84" t="n">
        <v>1539.816</v>
      </c>
      <c r="I46" s="84" t="n">
        <v>23.805</v>
      </c>
      <c r="J46" s="70" t="n">
        <f aca="false">H46/3600</f>
        <v>0.427726666666667</v>
      </c>
      <c r="L46" s="83" t="n">
        <v>4739.6264</v>
      </c>
      <c r="M46" s="84" t="n">
        <v>33.0341</v>
      </c>
      <c r="N46" s="84" t="n">
        <v>38.4457</v>
      </c>
      <c r="O46" s="84" t="n">
        <v>39.338</v>
      </c>
      <c r="P46" s="84" t="n">
        <v>1379.307</v>
      </c>
      <c r="Q46" s="84" t="n">
        <v>24.039</v>
      </c>
      <c r="R46" s="70" t="n">
        <f aca="false">P46/3600</f>
        <v>0.383140833333333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9" t="n">
        <v>43717.3056</v>
      </c>
      <c r="E47" s="80" t="n">
        <v>41.2116</v>
      </c>
      <c r="F47" s="80" t="n">
        <v>42.6244</v>
      </c>
      <c r="G47" s="80" t="n">
        <v>43.5135</v>
      </c>
      <c r="H47" s="80" t="n">
        <v>2124.583</v>
      </c>
      <c r="I47" s="80" t="n">
        <v>39.109</v>
      </c>
      <c r="J47" s="59" t="n">
        <f aca="false">H47/3600</f>
        <v>0.590161944444445</v>
      </c>
      <c r="L47" s="79" t="n">
        <v>43682.1816</v>
      </c>
      <c r="M47" s="80" t="n">
        <v>41.2124</v>
      </c>
      <c r="N47" s="80" t="n">
        <v>42.6224</v>
      </c>
      <c r="O47" s="80" t="n">
        <v>43.5106</v>
      </c>
      <c r="P47" s="80" t="n">
        <v>2096.206</v>
      </c>
      <c r="Q47" s="80" t="n">
        <v>38.578</v>
      </c>
      <c r="R47" s="59" t="n">
        <f aca="false">P47/3600</f>
        <v>0.582279444444445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8" t="e">
        <f aca="false">bdrateOld($D47:$D50,E47:E50,$L47:$L50,M47:M50)</f>
        <v>#VALUE!</v>
      </c>
      <c r="X47" s="29" t="e">
        <f aca="false">bdrateOld($D47:$D50,F47:F50,$L47:$L50,N47:N50)</f>
        <v>#VALUE!</v>
      </c>
      <c r="Y47" s="3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99.4968</v>
      </c>
      <c r="E48" s="82" t="n">
        <v>36.9686</v>
      </c>
      <c r="F48" s="82" t="n">
        <v>39.3724</v>
      </c>
      <c r="G48" s="82" t="n">
        <v>40.1742</v>
      </c>
      <c r="H48" s="82" t="n">
        <v>2025.289</v>
      </c>
      <c r="I48" s="82" t="n">
        <v>63.991</v>
      </c>
      <c r="J48" s="64" t="n">
        <f aca="false">H48/3600</f>
        <v>0.562580277777778</v>
      </c>
      <c r="L48" s="81" t="n">
        <v>27068.696</v>
      </c>
      <c r="M48" s="82" t="n">
        <v>36.972</v>
      </c>
      <c r="N48" s="82" t="n">
        <v>39.3726</v>
      </c>
      <c r="O48" s="82" t="n">
        <v>40.1744</v>
      </c>
      <c r="P48" s="82" t="n">
        <v>1817.574</v>
      </c>
      <c r="Q48" s="82" t="n">
        <v>32.682</v>
      </c>
      <c r="R48" s="64" t="n">
        <f aca="false">P48/3600</f>
        <v>0.504881666666667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245</v>
      </c>
      <c r="E49" s="82" t="n">
        <v>33.1679</v>
      </c>
      <c r="F49" s="82" t="n">
        <v>37.2213</v>
      </c>
      <c r="G49" s="82" t="n">
        <v>37.8967</v>
      </c>
      <c r="H49" s="82" t="n">
        <v>1586.912</v>
      </c>
      <c r="I49" s="82" t="n">
        <v>29.343</v>
      </c>
      <c r="J49" s="64" t="n">
        <f aca="false">H49/3600</f>
        <v>0.440808888888889</v>
      </c>
      <c r="L49" s="81" t="n">
        <v>16220.8656</v>
      </c>
      <c r="M49" s="82" t="n">
        <v>33.174</v>
      </c>
      <c r="N49" s="82" t="n">
        <v>37.2211</v>
      </c>
      <c r="O49" s="82" t="n">
        <v>37.9014</v>
      </c>
      <c r="P49" s="82" t="n">
        <v>1577.396</v>
      </c>
      <c r="Q49" s="82" t="n">
        <v>29.312</v>
      </c>
      <c r="R49" s="64" t="n">
        <f aca="false">P49/3600</f>
        <v>0.438165555555556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864.8712</v>
      </c>
      <c r="E50" s="84" t="n">
        <v>29.4766</v>
      </c>
      <c r="F50" s="84" t="n">
        <v>35.7476</v>
      </c>
      <c r="G50" s="84" t="n">
        <v>36.3456</v>
      </c>
      <c r="H50" s="84" t="n">
        <v>1568.551</v>
      </c>
      <c r="I50" s="84" t="n">
        <v>25.287</v>
      </c>
      <c r="J50" s="70" t="n">
        <f aca="false">H50/3600</f>
        <v>0.435708611111111</v>
      </c>
      <c r="L50" s="83" t="n">
        <v>8854.3464</v>
      </c>
      <c r="M50" s="84" t="n">
        <v>29.4849</v>
      </c>
      <c r="N50" s="84" t="n">
        <v>35.7525</v>
      </c>
      <c r="O50" s="84" t="n">
        <v>36.3584</v>
      </c>
      <c r="P50" s="84" t="n">
        <v>1359.698</v>
      </c>
      <c r="Q50" s="84" t="n">
        <v>25.662</v>
      </c>
      <c r="R50" s="70" t="n">
        <f aca="false">P50/3600</f>
        <v>0.377693888888889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9" t="n">
        <v>15031.4904</v>
      </c>
      <c r="E51" s="80" t="n">
        <v>42.5273</v>
      </c>
      <c r="F51" s="80" t="n">
        <v>43.8994</v>
      </c>
      <c r="G51" s="80" t="n">
        <v>44.6667</v>
      </c>
      <c r="H51" s="80" t="n">
        <v>1044.655</v>
      </c>
      <c r="I51" s="80" t="n">
        <v>18.938</v>
      </c>
      <c r="J51" s="59" t="n">
        <f aca="false">H51/3600</f>
        <v>0.290181944444444</v>
      </c>
      <c r="L51" s="79" t="n">
        <v>15033.1152</v>
      </c>
      <c r="M51" s="80" t="n">
        <v>42.5314</v>
      </c>
      <c r="N51" s="80" t="n">
        <v>43.9</v>
      </c>
      <c r="O51" s="80" t="n">
        <v>44.6727</v>
      </c>
      <c r="P51" s="80" t="n">
        <v>1032.581</v>
      </c>
      <c r="Q51" s="80" t="n">
        <v>18.782</v>
      </c>
      <c r="R51" s="59" t="n">
        <f aca="false">P51/3600</f>
        <v>0.286828055555556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8" t="e">
        <f aca="false">bdrateOld($D51:$D54,E51:E54,$L51:$L54,M51:M54)</f>
        <v>#VALUE!</v>
      </c>
      <c r="X51" s="29" t="e">
        <f aca="false">bdrateOld($D51:$D54,F51:F54,$L51:$L54,N51:N54)</f>
        <v>#VALUE!</v>
      </c>
      <c r="Y51" s="3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33.3456</v>
      </c>
      <c r="E52" s="82" t="n">
        <v>39.1456</v>
      </c>
      <c r="F52" s="82" t="n">
        <v>40.4531</v>
      </c>
      <c r="G52" s="82" t="n">
        <v>41.8191</v>
      </c>
      <c r="H52" s="82" t="n">
        <v>903.397</v>
      </c>
      <c r="I52" s="82" t="n">
        <v>16.083</v>
      </c>
      <c r="J52" s="64" t="n">
        <f aca="false">H52/3600</f>
        <v>0.250943611111111</v>
      </c>
      <c r="L52" s="81" t="n">
        <v>9034.8432</v>
      </c>
      <c r="M52" s="82" t="n">
        <v>39.1501</v>
      </c>
      <c r="N52" s="82" t="n">
        <v>40.4587</v>
      </c>
      <c r="O52" s="82" t="n">
        <v>41.8229</v>
      </c>
      <c r="P52" s="82" t="n">
        <v>893.709</v>
      </c>
      <c r="Q52" s="82" t="n">
        <v>16.161</v>
      </c>
      <c r="R52" s="64" t="n">
        <f aca="false">P52/3600</f>
        <v>0.2482525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67.892</v>
      </c>
      <c r="E53" s="82" t="n">
        <v>35.7266</v>
      </c>
      <c r="F53" s="82" t="n">
        <v>38.0718</v>
      </c>
      <c r="G53" s="82" t="n">
        <v>39.8792</v>
      </c>
      <c r="H53" s="82" t="n">
        <v>796.537</v>
      </c>
      <c r="I53" s="82" t="n">
        <v>14.32</v>
      </c>
      <c r="J53" s="64" t="n">
        <f aca="false">H53/3600</f>
        <v>0.221260277777778</v>
      </c>
      <c r="L53" s="81" t="n">
        <v>5170.1568</v>
      </c>
      <c r="M53" s="82" t="n">
        <v>35.7342</v>
      </c>
      <c r="N53" s="82" t="n">
        <v>38.0771</v>
      </c>
      <c r="O53" s="82" t="n">
        <v>39.8843</v>
      </c>
      <c r="P53" s="82" t="n">
        <v>787.785</v>
      </c>
      <c r="Q53" s="82" t="n">
        <v>14.32</v>
      </c>
      <c r="R53" s="64" t="n">
        <f aca="false">P53/3600</f>
        <v>0.218829166666667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618.8704</v>
      </c>
      <c r="E54" s="84" t="n">
        <v>32.2774</v>
      </c>
      <c r="F54" s="84" t="n">
        <v>36.6307</v>
      </c>
      <c r="G54" s="84" t="n">
        <v>38.4259</v>
      </c>
      <c r="H54" s="84" t="n">
        <v>709.364</v>
      </c>
      <c r="I54" s="84" t="n">
        <v>12.48</v>
      </c>
      <c r="J54" s="70" t="n">
        <f aca="false">H54/3600</f>
        <v>0.197045555555556</v>
      </c>
      <c r="L54" s="83" t="n">
        <v>2620.0128</v>
      </c>
      <c r="M54" s="84" t="n">
        <v>32.2877</v>
      </c>
      <c r="N54" s="84" t="n">
        <v>36.6313</v>
      </c>
      <c r="O54" s="84" t="n">
        <v>38.4249</v>
      </c>
      <c r="P54" s="84" t="n">
        <v>702.5</v>
      </c>
      <c r="Q54" s="84" t="n">
        <v>12.48</v>
      </c>
      <c r="R54" s="70" t="n">
        <f aca="false">P54/3600</f>
        <v>0.195138888888889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9" t="n">
        <v>5293.5776</v>
      </c>
      <c r="E55" s="80" t="n">
        <v>43.2218</v>
      </c>
      <c r="F55" s="80" t="n">
        <v>45.2762</v>
      </c>
      <c r="G55" s="80" t="n">
        <v>45.0914</v>
      </c>
      <c r="H55" s="80" t="n">
        <v>408.549</v>
      </c>
      <c r="I55" s="80" t="n">
        <v>7.3</v>
      </c>
      <c r="J55" s="59" t="n">
        <f aca="false">H55/3600</f>
        <v>0.113485833333333</v>
      </c>
      <c r="L55" s="79" t="n">
        <v>5299.7976</v>
      </c>
      <c r="M55" s="80" t="n">
        <v>43.2268</v>
      </c>
      <c r="N55" s="80" t="n">
        <v>45.2798</v>
      </c>
      <c r="O55" s="80" t="n">
        <v>45.0954</v>
      </c>
      <c r="P55" s="80" t="n">
        <v>404.555</v>
      </c>
      <c r="Q55" s="80" t="n">
        <v>7.191</v>
      </c>
      <c r="R55" s="59" t="n">
        <f aca="false">P55/3600</f>
        <v>0.112376388888889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8" t="e">
        <f aca="false">bdrateOld($D55:$D58,E55:E58,$L55:$L58,M55:M58)</f>
        <v>#VALUE!</v>
      </c>
      <c r="X55" s="29" t="e">
        <f aca="false">bdrateOld($D55:$D58,F55:F58,$L55:$L58,N55:N58)</f>
        <v>#VALUE!</v>
      </c>
      <c r="Y55" s="3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1" t="n">
        <v>3161.4768</v>
      </c>
      <c r="E56" s="82" t="n">
        <v>39.5739</v>
      </c>
      <c r="F56" s="82" t="n">
        <v>42.2345</v>
      </c>
      <c r="G56" s="82" t="n">
        <v>41.7594</v>
      </c>
      <c r="H56" s="82" t="n">
        <v>357.24</v>
      </c>
      <c r="I56" s="82" t="n">
        <v>6.349</v>
      </c>
      <c r="J56" s="64" t="n">
        <f aca="false">H56/3600</f>
        <v>0.0992333333333333</v>
      </c>
      <c r="L56" s="81" t="n">
        <v>3164.0776</v>
      </c>
      <c r="M56" s="82" t="n">
        <v>39.5778</v>
      </c>
      <c r="N56" s="82" t="n">
        <v>42.2394</v>
      </c>
      <c r="O56" s="82" t="n">
        <v>41.7596</v>
      </c>
      <c r="P56" s="82" t="n">
        <v>354.229</v>
      </c>
      <c r="Q56" s="82" t="n">
        <v>6.162</v>
      </c>
      <c r="R56" s="64" t="n">
        <f aca="false">P56/3600</f>
        <v>0.0983969444444444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4.4048</v>
      </c>
      <c r="E57" s="82" t="n">
        <v>36.1137</v>
      </c>
      <c r="F57" s="82" t="n">
        <v>39.9339</v>
      </c>
      <c r="G57" s="82" t="n">
        <v>39.2839</v>
      </c>
      <c r="H57" s="82" t="n">
        <v>315.323</v>
      </c>
      <c r="I57" s="82" t="n">
        <v>5.444</v>
      </c>
      <c r="J57" s="64" t="n">
        <f aca="false">H57/3600</f>
        <v>0.0875897222222222</v>
      </c>
      <c r="L57" s="81" t="n">
        <v>1816.5576</v>
      </c>
      <c r="M57" s="82" t="n">
        <v>36.122</v>
      </c>
      <c r="N57" s="82" t="n">
        <v>39.9501</v>
      </c>
      <c r="O57" s="82" t="n">
        <v>39.2974</v>
      </c>
      <c r="P57" s="82" t="n">
        <v>311.875</v>
      </c>
      <c r="Q57" s="82" t="n">
        <v>5.444</v>
      </c>
      <c r="R57" s="64" t="n">
        <f aca="false">P57/3600</f>
        <v>0.0866319444444444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10.2768</v>
      </c>
      <c r="E58" s="84" t="n">
        <v>32.896</v>
      </c>
      <c r="F58" s="84" t="n">
        <v>38.312</v>
      </c>
      <c r="G58" s="84" t="n">
        <v>37.4756</v>
      </c>
      <c r="H58" s="84" t="n">
        <v>280.956</v>
      </c>
      <c r="I58" s="84" t="n">
        <v>5.101</v>
      </c>
      <c r="J58" s="70" t="n">
        <f aca="false">H58/3600</f>
        <v>0.0780433333333333</v>
      </c>
      <c r="L58" s="83" t="n">
        <v>1012.1032</v>
      </c>
      <c r="M58" s="84" t="n">
        <v>32.9077</v>
      </c>
      <c r="N58" s="84" t="n">
        <v>38.3277</v>
      </c>
      <c r="O58" s="84" t="n">
        <v>37.4921</v>
      </c>
      <c r="P58" s="84" t="n">
        <v>279.115</v>
      </c>
      <c r="Q58" s="84" t="n">
        <v>4.804</v>
      </c>
      <c r="R58" s="70" t="n">
        <f aca="false">P58/3600</f>
        <v>0.0775319444444444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9" t="n">
        <v>13035.3696</v>
      </c>
      <c r="E59" s="80" t="n">
        <v>41.3289</v>
      </c>
      <c r="F59" s="80" t="n">
        <v>43.3547</v>
      </c>
      <c r="G59" s="80" t="n">
        <v>44.3356</v>
      </c>
      <c r="H59" s="80" t="n">
        <v>601.022</v>
      </c>
      <c r="I59" s="80" t="n">
        <v>11.403</v>
      </c>
      <c r="J59" s="59" t="n">
        <f aca="false">H59/3600</f>
        <v>0.166950555555556</v>
      </c>
      <c r="L59" s="79" t="n">
        <v>13029.7576</v>
      </c>
      <c r="M59" s="80" t="n">
        <v>41.3332</v>
      </c>
      <c r="N59" s="80" t="n">
        <v>43.3528</v>
      </c>
      <c r="O59" s="80" t="n">
        <v>44.3312</v>
      </c>
      <c r="P59" s="80" t="n">
        <v>595.078</v>
      </c>
      <c r="Q59" s="80" t="n">
        <v>11.31</v>
      </c>
      <c r="R59" s="59" t="n">
        <f aca="false">P59/3600</f>
        <v>0.165299444444444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8" t="e">
        <f aca="false">bdrateOld($D59:$D62,E59:E62,$L59:$L62,M59:M62)</f>
        <v>#VALUE!</v>
      </c>
      <c r="X59" s="29" t="e">
        <f aca="false">bdrateOld($D59:$D62,F59:F62,$L59:$L62,N59:N62)</f>
        <v>#VALUE!</v>
      </c>
      <c r="Y59" s="3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96.8464</v>
      </c>
      <c r="E60" s="82" t="n">
        <v>36.9019</v>
      </c>
      <c r="F60" s="82" t="n">
        <v>40.6497</v>
      </c>
      <c r="G60" s="82" t="n">
        <v>41.7163</v>
      </c>
      <c r="H60" s="82" t="n">
        <v>524.051</v>
      </c>
      <c r="I60" s="82" t="n">
        <v>9.484</v>
      </c>
      <c r="J60" s="64" t="n">
        <f aca="false">H60/3600</f>
        <v>0.145569722222222</v>
      </c>
      <c r="L60" s="81" t="n">
        <v>8289.7488</v>
      </c>
      <c r="M60" s="82" t="n">
        <v>36.9046</v>
      </c>
      <c r="N60" s="82" t="n">
        <v>40.6508</v>
      </c>
      <c r="O60" s="82" t="n">
        <v>41.7192</v>
      </c>
      <c r="P60" s="82" t="n">
        <v>519.87</v>
      </c>
      <c r="Q60" s="82" t="n">
        <v>9.469</v>
      </c>
      <c r="R60" s="64" t="n">
        <f aca="false">P60/3600</f>
        <v>0.144408333333333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13.4144</v>
      </c>
      <c r="E61" s="82" t="n">
        <v>33.0799</v>
      </c>
      <c r="F61" s="82" t="n">
        <v>39.0035</v>
      </c>
      <c r="G61" s="82" t="n">
        <v>39.8949</v>
      </c>
      <c r="H61" s="82" t="n">
        <v>458.656</v>
      </c>
      <c r="I61" s="82" t="n">
        <v>8.19</v>
      </c>
      <c r="J61" s="64" t="n">
        <f aca="false">H61/3600</f>
        <v>0.127404444444444</v>
      </c>
      <c r="L61" s="81" t="n">
        <v>5109.0984</v>
      </c>
      <c r="M61" s="82" t="n">
        <v>33.0871</v>
      </c>
      <c r="N61" s="82" t="n">
        <v>38.9967</v>
      </c>
      <c r="O61" s="82" t="n">
        <v>39.894</v>
      </c>
      <c r="P61" s="82" t="n">
        <v>451.027</v>
      </c>
      <c r="Q61" s="82" t="n">
        <v>8.299</v>
      </c>
      <c r="R61" s="64" t="n">
        <f aca="false">P61/3600</f>
        <v>0.125285277777778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3039.636</v>
      </c>
      <c r="E62" s="84" t="n">
        <v>29.5299</v>
      </c>
      <c r="F62" s="84" t="n">
        <v>37.8908</v>
      </c>
      <c r="G62" s="84" t="n">
        <v>38.5614</v>
      </c>
      <c r="H62" s="84" t="n">
        <v>397.644</v>
      </c>
      <c r="I62" s="84" t="n">
        <v>7.269</v>
      </c>
      <c r="J62" s="70" t="n">
        <f aca="false">H62/3600</f>
        <v>0.110456666666667</v>
      </c>
      <c r="L62" s="83" t="n">
        <v>3037.94</v>
      </c>
      <c r="M62" s="84" t="n">
        <v>29.5426</v>
      </c>
      <c r="N62" s="84" t="n">
        <v>37.883</v>
      </c>
      <c r="O62" s="84" t="n">
        <v>38.567</v>
      </c>
      <c r="P62" s="84" t="n">
        <v>394.399</v>
      </c>
      <c r="Q62" s="84" t="n">
        <v>7.207</v>
      </c>
      <c r="R62" s="70" t="n">
        <f aca="false">P62/3600</f>
        <v>0.109555277777778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9" t="n">
        <v>11453.1408</v>
      </c>
      <c r="E63" s="80" t="n">
        <v>41.179</v>
      </c>
      <c r="F63" s="80" t="n">
        <v>42.2862</v>
      </c>
      <c r="G63" s="80" t="n">
        <v>42.9929</v>
      </c>
      <c r="H63" s="80" t="n">
        <v>525.611</v>
      </c>
      <c r="I63" s="80" t="n">
        <v>9.999</v>
      </c>
      <c r="J63" s="59" t="n">
        <f aca="false">H63/3600</f>
        <v>0.146003055555556</v>
      </c>
      <c r="L63" s="79" t="n">
        <v>11450.5312</v>
      </c>
      <c r="M63" s="80" t="n">
        <v>41.1813</v>
      </c>
      <c r="N63" s="80" t="n">
        <v>42.2874</v>
      </c>
      <c r="O63" s="80" t="n">
        <v>42.997</v>
      </c>
      <c r="P63" s="80" t="n">
        <v>520.042</v>
      </c>
      <c r="Q63" s="80" t="n">
        <v>10.077</v>
      </c>
      <c r="R63" s="59" t="n">
        <f aca="false">P63/3600</f>
        <v>0.144456111111111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8" t="e">
        <f aca="false">bdrateOld($D63:$D66,E63:E66,$L63:$L66,M63:M66)</f>
        <v>#VALUE!</v>
      </c>
      <c r="X63" s="29" t="e">
        <f aca="false">bdrateOld($D63:$D66,F63:F66,$L63:$L66,N63:N66)</f>
        <v>#VALUE!</v>
      </c>
      <c r="Y63" s="3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81.8992</v>
      </c>
      <c r="E64" s="82" t="n">
        <v>36.8365</v>
      </c>
      <c r="F64" s="82" t="n">
        <v>39.1047</v>
      </c>
      <c r="G64" s="82" t="n">
        <v>39.5914</v>
      </c>
      <c r="H64" s="82" t="n">
        <v>455.021</v>
      </c>
      <c r="I64" s="82" t="n">
        <v>8.47</v>
      </c>
      <c r="J64" s="64" t="n">
        <f aca="false">H64/3600</f>
        <v>0.126394722222222</v>
      </c>
      <c r="L64" s="81" t="n">
        <v>7079.8536</v>
      </c>
      <c r="M64" s="82" t="n">
        <v>36.8418</v>
      </c>
      <c r="N64" s="82" t="n">
        <v>39.1037</v>
      </c>
      <c r="O64" s="82" t="n">
        <v>39.5914</v>
      </c>
      <c r="P64" s="82" t="n">
        <v>451.761</v>
      </c>
      <c r="Q64" s="82" t="n">
        <v>8.548</v>
      </c>
      <c r="R64" s="64" t="n">
        <f aca="false">P64/3600</f>
        <v>0.125489166666667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47.7224</v>
      </c>
      <c r="E65" s="82" t="n">
        <v>32.8506</v>
      </c>
      <c r="F65" s="82" t="n">
        <v>36.8322</v>
      </c>
      <c r="G65" s="82" t="n">
        <v>37.2657</v>
      </c>
      <c r="H65" s="82" t="n">
        <v>387.801</v>
      </c>
      <c r="I65" s="82" t="n">
        <v>7.269</v>
      </c>
      <c r="J65" s="64" t="n">
        <f aca="false">H65/3600</f>
        <v>0.1077225</v>
      </c>
      <c r="L65" s="81" t="n">
        <v>4044.5856</v>
      </c>
      <c r="M65" s="82" t="n">
        <v>32.8575</v>
      </c>
      <c r="N65" s="82" t="n">
        <v>36.8298</v>
      </c>
      <c r="O65" s="82" t="n">
        <v>37.2643</v>
      </c>
      <c r="P65" s="82" t="n">
        <v>385.835</v>
      </c>
      <c r="Q65" s="82" t="n">
        <v>7.222</v>
      </c>
      <c r="R65" s="64" t="n">
        <f aca="false">P65/3600</f>
        <v>0.107176388888889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95.3568</v>
      </c>
      <c r="E66" s="84" t="n">
        <v>29.2989</v>
      </c>
      <c r="F66" s="84" t="n">
        <v>35.3092</v>
      </c>
      <c r="G66" s="84" t="n">
        <v>35.7199</v>
      </c>
      <c r="H66" s="84" t="n">
        <v>330.533</v>
      </c>
      <c r="I66" s="84" t="n">
        <v>6.006</v>
      </c>
      <c r="J66" s="70" t="n">
        <f aca="false">H66/3600</f>
        <v>0.0918147222222222</v>
      </c>
      <c r="L66" s="83" t="n">
        <v>2093.8904</v>
      </c>
      <c r="M66" s="84" t="n">
        <v>29.3056</v>
      </c>
      <c r="N66" s="84" t="n">
        <v>35.3044</v>
      </c>
      <c r="O66" s="84" t="n">
        <v>35.7218</v>
      </c>
      <c r="P66" s="84" t="n">
        <v>329.144</v>
      </c>
      <c r="Q66" s="84" t="n">
        <v>5.943</v>
      </c>
      <c r="R66" s="70" t="n">
        <f aca="false">P66/3600</f>
        <v>0.0914288888888889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9" t="n">
        <v>4488.4128</v>
      </c>
      <c r="E67" s="80" t="n">
        <v>42.7392</v>
      </c>
      <c r="F67" s="80" t="n">
        <v>43.3703</v>
      </c>
      <c r="G67" s="80" t="n">
        <v>44.1911</v>
      </c>
      <c r="H67" s="80" t="n">
        <v>271.487</v>
      </c>
      <c r="I67" s="80" t="n">
        <v>5.21</v>
      </c>
      <c r="J67" s="59" t="n">
        <f aca="false">H67/3600</f>
        <v>0.0754130555555556</v>
      </c>
      <c r="L67" s="79" t="n">
        <v>4489.2312</v>
      </c>
      <c r="M67" s="80" t="n">
        <v>42.7428</v>
      </c>
      <c r="N67" s="80" t="n">
        <v>43.3736</v>
      </c>
      <c r="O67" s="80" t="n">
        <v>44.1935</v>
      </c>
      <c r="P67" s="80" t="n">
        <v>268.913</v>
      </c>
      <c r="Q67" s="80" t="n">
        <v>5.194</v>
      </c>
      <c r="R67" s="59" t="n">
        <f aca="false">P67/3600</f>
        <v>0.0746980555555556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8" t="e">
        <f aca="false">bdrateOld($D67:$D70,E67:E70,$L67:$L70,M67:M70)</f>
        <v>#VALUE!</v>
      </c>
      <c r="X67" s="29" t="e">
        <f aca="false">bdrateOld($D67:$D70,F67:F70,$L67:$L70,N67:N70)</f>
        <v>#VALUE!</v>
      </c>
      <c r="Y67" s="3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05.292</v>
      </c>
      <c r="E68" s="82" t="n">
        <v>38.6801</v>
      </c>
      <c r="F68" s="82" t="n">
        <v>39.8883</v>
      </c>
      <c r="G68" s="82" t="n">
        <v>41.1405</v>
      </c>
      <c r="H68" s="82" t="n">
        <v>236.137</v>
      </c>
      <c r="I68" s="82" t="n">
        <v>4.492</v>
      </c>
      <c r="J68" s="64" t="n">
        <f aca="false">H68/3600</f>
        <v>0.0655936111111111</v>
      </c>
      <c r="L68" s="81" t="n">
        <v>2705.7656</v>
      </c>
      <c r="M68" s="82" t="n">
        <v>38.6878</v>
      </c>
      <c r="N68" s="82" t="n">
        <v>39.8813</v>
      </c>
      <c r="O68" s="82" t="n">
        <v>41.1234</v>
      </c>
      <c r="P68" s="82" t="n">
        <v>234.109</v>
      </c>
      <c r="Q68" s="82" t="n">
        <v>4.461</v>
      </c>
      <c r="R68" s="64" t="n">
        <f aca="false">P68/3600</f>
        <v>0.0650302777777778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92.6128</v>
      </c>
      <c r="E69" s="82" t="n">
        <v>34.7919</v>
      </c>
      <c r="F69" s="82" t="n">
        <v>37.6901</v>
      </c>
      <c r="G69" s="82" t="n">
        <v>38.8625</v>
      </c>
      <c r="H69" s="82" t="n">
        <v>204.391</v>
      </c>
      <c r="I69" s="82" t="n">
        <v>3.868</v>
      </c>
      <c r="J69" s="64" t="n">
        <f aca="false">H69/3600</f>
        <v>0.0567752777777778</v>
      </c>
      <c r="L69" s="81" t="n">
        <v>1492.1896</v>
      </c>
      <c r="M69" s="82" t="n">
        <v>34.7946</v>
      </c>
      <c r="N69" s="82" t="n">
        <v>37.693</v>
      </c>
      <c r="O69" s="82" t="n">
        <v>38.8647</v>
      </c>
      <c r="P69" s="82" t="n">
        <v>202.847</v>
      </c>
      <c r="Q69" s="82" t="n">
        <v>3.884</v>
      </c>
      <c r="R69" s="64" t="n">
        <f aca="false">P69/3600</f>
        <v>0.0563463888888889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53.624</v>
      </c>
      <c r="E70" s="84" t="n">
        <v>31.4185</v>
      </c>
      <c r="F70" s="84" t="n">
        <v>36.1488</v>
      </c>
      <c r="G70" s="84" t="n">
        <v>37.1442</v>
      </c>
      <c r="H70" s="84" t="n">
        <v>177.309</v>
      </c>
      <c r="I70" s="84" t="n">
        <v>3.307</v>
      </c>
      <c r="J70" s="70" t="n">
        <f aca="false">H70/3600</f>
        <v>0.0492525</v>
      </c>
      <c r="L70" s="83" t="n">
        <v>753.476</v>
      </c>
      <c r="M70" s="84" t="n">
        <v>31.4236</v>
      </c>
      <c r="N70" s="84" t="n">
        <v>36.1549</v>
      </c>
      <c r="O70" s="84" t="n">
        <v>37.1547</v>
      </c>
      <c r="P70" s="84" t="n">
        <v>176.607</v>
      </c>
      <c r="Q70" s="84" t="n">
        <v>3.369</v>
      </c>
      <c r="R70" s="70" t="n">
        <f aca="false">P70/3600</f>
        <v>0.0490575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9" t="n">
        <v>30268.804</v>
      </c>
      <c r="E71" s="80" t="n">
        <v>44.1322</v>
      </c>
      <c r="F71" s="80" t="n">
        <v>47.1748</v>
      </c>
      <c r="G71" s="80" t="n">
        <v>48.2482</v>
      </c>
      <c r="H71" s="80" t="n">
        <v>3891.005</v>
      </c>
      <c r="I71" s="80" t="n">
        <v>70.137</v>
      </c>
      <c r="J71" s="59" t="n">
        <f aca="false">H71/3600</f>
        <v>1.08083472222222</v>
      </c>
      <c r="L71" s="79" t="n">
        <v>30312.9456</v>
      </c>
      <c r="M71" s="80" t="n">
        <v>44.135</v>
      </c>
      <c r="N71" s="80" t="n">
        <v>47.176</v>
      </c>
      <c r="O71" s="80" t="n">
        <v>48.2482</v>
      </c>
      <c r="P71" s="80" t="n">
        <v>3849.587</v>
      </c>
      <c r="Q71" s="80" t="n">
        <v>69.295</v>
      </c>
      <c r="R71" s="59" t="n">
        <f aca="false">P71/3600</f>
        <v>1.06932972222222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8" t="e">
        <f aca="false">bdrateOld($D71:$D74,E71:E74,$L71:$L74,M71:M74)</f>
        <v>#VALUE!</v>
      </c>
      <c r="X71" s="29" t="e">
        <f aca="false">bdrateOld($D71:$D74,F71:F74,$L71:$L74,N71:N74)</f>
        <v>#VALUE!</v>
      </c>
      <c r="Y71" s="3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1" t="n">
        <v>18598.2488</v>
      </c>
      <c r="E72" s="82" t="n">
        <v>41.584</v>
      </c>
      <c r="F72" s="82" t="n">
        <v>44.5782</v>
      </c>
      <c r="G72" s="82" t="n">
        <v>45.7899</v>
      </c>
      <c r="H72" s="82" t="n">
        <v>3468.853</v>
      </c>
      <c r="I72" s="82" t="n">
        <v>62.415</v>
      </c>
      <c r="J72" s="64" t="n">
        <f aca="false">H72/3600</f>
        <v>0.963570277777778</v>
      </c>
      <c r="L72" s="81" t="n">
        <v>18640.6904</v>
      </c>
      <c r="M72" s="82" t="n">
        <v>41.5911</v>
      </c>
      <c r="N72" s="82" t="n">
        <v>44.5893</v>
      </c>
      <c r="O72" s="82" t="n">
        <v>45.804</v>
      </c>
      <c r="P72" s="82" t="n">
        <v>3433.94</v>
      </c>
      <c r="Q72" s="82" t="n">
        <v>62.696</v>
      </c>
      <c r="R72" s="64" t="n">
        <f aca="false">P72/3600</f>
        <v>0.953872222222222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43.7856</v>
      </c>
      <c r="E73" s="82" t="n">
        <v>38.6771</v>
      </c>
      <c r="F73" s="82" t="n">
        <v>42.5675</v>
      </c>
      <c r="G73" s="82" t="n">
        <v>43.7375</v>
      </c>
      <c r="H73" s="82" t="n">
        <v>3186.009</v>
      </c>
      <c r="I73" s="82" t="n">
        <v>57.111</v>
      </c>
      <c r="J73" s="64" t="n">
        <f aca="false">H73/3600</f>
        <v>0.8850025</v>
      </c>
      <c r="L73" s="81" t="n">
        <v>11469.9856</v>
      </c>
      <c r="M73" s="82" t="n">
        <v>38.6854</v>
      </c>
      <c r="N73" s="82" t="n">
        <v>42.5805</v>
      </c>
      <c r="O73" s="82" t="n">
        <v>43.7541</v>
      </c>
      <c r="P73" s="82" t="n">
        <v>3161.501</v>
      </c>
      <c r="Q73" s="82" t="n">
        <v>57.564</v>
      </c>
      <c r="R73" s="64" t="n">
        <f aca="false">P73/3600</f>
        <v>0.878194722222222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74.536</v>
      </c>
      <c r="E74" s="84" t="n">
        <v>35.5006</v>
      </c>
      <c r="F74" s="84" t="n">
        <v>41.2287</v>
      </c>
      <c r="G74" s="84" t="n">
        <v>42.2653</v>
      </c>
      <c r="H74" s="84" t="n">
        <v>2968.997</v>
      </c>
      <c r="I74" s="84" t="n">
        <v>51.807</v>
      </c>
      <c r="J74" s="70" t="n">
        <f aca="false">H74/3600</f>
        <v>0.824721388888889</v>
      </c>
      <c r="L74" s="83" t="n">
        <v>6994.1016</v>
      </c>
      <c r="M74" s="84" t="n">
        <v>35.5098</v>
      </c>
      <c r="N74" s="84" t="n">
        <v>41.2343</v>
      </c>
      <c r="O74" s="84" t="n">
        <v>42.2986</v>
      </c>
      <c r="P74" s="84" t="n">
        <v>2955.908</v>
      </c>
      <c r="Q74" s="84" t="n">
        <v>52.431</v>
      </c>
      <c r="R74" s="70" t="n">
        <f aca="false">P74/3600</f>
        <v>0.821085555555556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9" t="n">
        <v>20177.1512</v>
      </c>
      <c r="E75" s="80" t="n">
        <v>44.313</v>
      </c>
      <c r="F75" s="80" t="n">
        <v>48.5086</v>
      </c>
      <c r="G75" s="80" t="n">
        <v>49.0671</v>
      </c>
      <c r="H75" s="80" t="n">
        <v>3565.713</v>
      </c>
      <c r="I75" s="80" t="n">
        <v>57.361</v>
      </c>
      <c r="J75" s="59" t="n">
        <f aca="false">H75/3600</f>
        <v>0.990475833333333</v>
      </c>
      <c r="L75" s="79" t="n">
        <v>20195.9144</v>
      </c>
      <c r="M75" s="80" t="n">
        <v>44.3159</v>
      </c>
      <c r="N75" s="80" t="n">
        <v>48.5158</v>
      </c>
      <c r="O75" s="80" t="n">
        <v>49.0738</v>
      </c>
      <c r="P75" s="80" t="n">
        <v>3547.009</v>
      </c>
      <c r="Q75" s="80" t="n">
        <v>57.408</v>
      </c>
      <c r="R75" s="59" t="n">
        <f aca="false">P75/3600</f>
        <v>0.985280277777778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8" t="e">
        <f aca="false">bdrateOld($D75:$D78,E75:E78,$L75:$L78,M75:M78)</f>
        <v>#VALUE!</v>
      </c>
      <c r="X75" s="29" t="e">
        <f aca="false">bdrateOld($D75:$D78,F75:F78,$L75:$L78,N75:N78)</f>
        <v>#VALUE!</v>
      </c>
      <c r="Y75" s="3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317.9824</v>
      </c>
      <c r="E76" s="82" t="n">
        <v>42.145</v>
      </c>
      <c r="F76" s="82" t="n">
        <v>46.2721</v>
      </c>
      <c r="G76" s="82" t="n">
        <v>46.7448</v>
      </c>
      <c r="H76" s="82" t="n">
        <v>3164.137</v>
      </c>
      <c r="I76" s="82" t="n">
        <v>52.119</v>
      </c>
      <c r="J76" s="64" t="n">
        <f aca="false">H76/3600</f>
        <v>0.878926944444445</v>
      </c>
      <c r="L76" s="81" t="n">
        <v>11340.2808</v>
      </c>
      <c r="M76" s="82" t="n">
        <v>42.1495</v>
      </c>
      <c r="N76" s="82" t="n">
        <v>46.2849</v>
      </c>
      <c r="O76" s="82" t="n">
        <v>46.7586</v>
      </c>
      <c r="P76" s="82" t="n">
        <v>3150.316</v>
      </c>
      <c r="Q76" s="82" t="n">
        <v>51.963</v>
      </c>
      <c r="R76" s="64" t="n">
        <f aca="false">P76/3600</f>
        <v>0.875087777777778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484.7288</v>
      </c>
      <c r="E77" s="82" t="n">
        <v>39.7807</v>
      </c>
      <c r="F77" s="82" t="n">
        <v>44.2774</v>
      </c>
      <c r="G77" s="82" t="n">
        <v>44.7916</v>
      </c>
      <c r="H77" s="82" t="n">
        <v>2945.753</v>
      </c>
      <c r="I77" s="82" t="n">
        <v>48.328</v>
      </c>
      <c r="J77" s="64" t="n">
        <f aca="false">H77/3600</f>
        <v>0.818264722222222</v>
      </c>
      <c r="L77" s="81" t="n">
        <v>6503.6656</v>
      </c>
      <c r="M77" s="82" t="n">
        <v>39.7884</v>
      </c>
      <c r="N77" s="82" t="n">
        <v>44.2858</v>
      </c>
      <c r="O77" s="82" t="n">
        <v>44.8045</v>
      </c>
      <c r="P77" s="82" t="n">
        <v>2931.229</v>
      </c>
      <c r="Q77" s="82" t="n">
        <v>48.921</v>
      </c>
      <c r="R77" s="64" t="n">
        <f aca="false">P77/3600</f>
        <v>0.814230277777778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734.5888</v>
      </c>
      <c r="E78" s="84" t="n">
        <v>37.1073</v>
      </c>
      <c r="F78" s="84" t="n">
        <v>42.7521</v>
      </c>
      <c r="G78" s="84" t="n">
        <v>43.1556</v>
      </c>
      <c r="H78" s="84" t="n">
        <v>2768.552</v>
      </c>
      <c r="I78" s="84" t="n">
        <v>44.428</v>
      </c>
      <c r="J78" s="70" t="n">
        <f aca="false">H78/3600</f>
        <v>0.769042222222222</v>
      </c>
      <c r="L78" s="83" t="n">
        <v>3746.5832</v>
      </c>
      <c r="M78" s="84" t="n">
        <v>37.1155</v>
      </c>
      <c r="N78" s="84" t="n">
        <v>42.7558</v>
      </c>
      <c r="O78" s="84" t="n">
        <v>43.1659</v>
      </c>
      <c r="P78" s="84" t="n">
        <v>2756.836</v>
      </c>
      <c r="Q78" s="84" t="n">
        <v>44.491</v>
      </c>
      <c r="R78" s="70" t="n">
        <f aca="false">P78/3600</f>
        <v>0.765787777777778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9" t="n">
        <v>22169.944</v>
      </c>
      <c r="E79" s="80" t="n">
        <v>44.6879</v>
      </c>
      <c r="F79" s="80" t="n">
        <v>47.9135</v>
      </c>
      <c r="G79" s="80" t="n">
        <v>48.7643</v>
      </c>
      <c r="H79" s="80" t="n">
        <v>3605.665</v>
      </c>
      <c r="I79" s="80" t="n">
        <v>61.152</v>
      </c>
      <c r="J79" s="59" t="n">
        <f aca="false">H79/3600</f>
        <v>1.00157361111111</v>
      </c>
      <c r="L79" s="79" t="n">
        <v>22200.2</v>
      </c>
      <c r="M79" s="80" t="n">
        <v>44.6909</v>
      </c>
      <c r="N79" s="80" t="n">
        <v>47.9199</v>
      </c>
      <c r="O79" s="80" t="n">
        <v>48.7705</v>
      </c>
      <c r="P79" s="80" t="n">
        <v>3573.841</v>
      </c>
      <c r="Q79" s="80" t="n">
        <v>61.027</v>
      </c>
      <c r="R79" s="59" t="n">
        <f aca="false">P79/3600</f>
        <v>0.992733611111111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8" t="e">
        <f aca="false">bdrateOld($D79:$D82,E79:E82,$L79:$L82,M79:M82)</f>
        <v>#VALUE!</v>
      </c>
      <c r="X79" s="29" t="e">
        <f aca="false">bdrateOld($D79:$D82,F79:F82,$L79:$L82,N79:N82)</f>
        <v>#VALUE!</v>
      </c>
      <c r="Y79" s="3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321.1216</v>
      </c>
      <c r="E80" s="82" t="n">
        <v>42.3811</v>
      </c>
      <c r="F80" s="82" t="n">
        <v>45.5623</v>
      </c>
      <c r="G80" s="82" t="n">
        <v>46.4454</v>
      </c>
      <c r="H80" s="82" t="n">
        <v>3264.508</v>
      </c>
      <c r="I80" s="82" t="n">
        <v>54.88</v>
      </c>
      <c r="J80" s="64" t="n">
        <f aca="false">H80/3600</f>
        <v>0.906807777777778</v>
      </c>
      <c r="L80" s="81" t="n">
        <v>13357.716</v>
      </c>
      <c r="M80" s="82" t="n">
        <v>42.3864</v>
      </c>
      <c r="N80" s="82" t="n">
        <v>45.5747</v>
      </c>
      <c r="O80" s="82" t="n">
        <v>46.4632</v>
      </c>
      <c r="P80" s="82" t="n">
        <v>3200.813</v>
      </c>
      <c r="Q80" s="82" t="n">
        <v>54.756</v>
      </c>
      <c r="R80" s="64" t="n">
        <f aca="false">P80/3600</f>
        <v>0.889114722222222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105.628</v>
      </c>
      <c r="E81" s="82" t="n">
        <v>39.7409</v>
      </c>
      <c r="F81" s="82" t="n">
        <v>43.5912</v>
      </c>
      <c r="G81" s="82" t="n">
        <v>44.4616</v>
      </c>
      <c r="H81" s="82" t="n">
        <v>3011.959</v>
      </c>
      <c r="I81" s="82" t="n">
        <v>51.308</v>
      </c>
      <c r="J81" s="64" t="n">
        <f aca="false">H81/3600</f>
        <v>0.836655277777778</v>
      </c>
      <c r="L81" s="81" t="n">
        <v>8137.304</v>
      </c>
      <c r="M81" s="82" t="n">
        <v>39.7489</v>
      </c>
      <c r="N81" s="82" t="n">
        <v>43.62</v>
      </c>
      <c r="O81" s="82" t="n">
        <v>44.484</v>
      </c>
      <c r="P81" s="82" t="n">
        <v>2985.439</v>
      </c>
      <c r="Q81" s="82" t="n">
        <v>50.871</v>
      </c>
      <c r="R81" s="64" t="n">
        <f aca="false">P81/3600</f>
        <v>0.829288611111111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903.96</v>
      </c>
      <c r="E82" s="84" t="n">
        <v>36.8177</v>
      </c>
      <c r="F82" s="84" t="n">
        <v>42.1248</v>
      </c>
      <c r="G82" s="84" t="n">
        <v>42.9069</v>
      </c>
      <c r="H82" s="84" t="n">
        <v>2838.705</v>
      </c>
      <c r="I82" s="84" t="n">
        <v>49.498</v>
      </c>
      <c r="J82" s="70" t="n">
        <f aca="false">H82/3600</f>
        <v>0.788529166666667</v>
      </c>
      <c r="L82" s="83" t="n">
        <v>4918.4032</v>
      </c>
      <c r="M82" s="84" t="n">
        <v>36.8332</v>
      </c>
      <c r="N82" s="84" t="n">
        <v>42.1403</v>
      </c>
      <c r="O82" s="84" t="n">
        <v>42.9224</v>
      </c>
      <c r="P82" s="84" t="n">
        <v>2820.157</v>
      </c>
      <c r="Q82" s="84" t="n">
        <v>46.566</v>
      </c>
      <c r="R82" s="70" t="n">
        <f aca="false">P82/3600</f>
        <v>0.783376944444445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6</v>
      </c>
      <c r="B83" s="77" t="s">
        <v>40</v>
      </c>
      <c r="C83" s="77" t="n">
        <v>22</v>
      </c>
      <c r="D83" s="79" t="n">
        <v>22590.2816</v>
      </c>
      <c r="E83" s="80" t="n">
        <v>42.1655</v>
      </c>
      <c r="F83" s="80" t="n">
        <v>43.9234</v>
      </c>
      <c r="G83" s="80" t="n">
        <v>44.5432</v>
      </c>
      <c r="H83" s="80" t="n">
        <v>1782.396</v>
      </c>
      <c r="I83" s="80" t="n">
        <v>32.666</v>
      </c>
      <c r="J83" s="59" t="n">
        <f aca="false">H83/3600</f>
        <v>0.49511</v>
      </c>
      <c r="L83" s="79" t="n">
        <v>22608.912</v>
      </c>
      <c r="M83" s="80" t="n">
        <v>42.1689</v>
      </c>
      <c r="N83" s="80" t="n">
        <v>43.9229</v>
      </c>
      <c r="O83" s="80" t="n">
        <v>44.5443</v>
      </c>
      <c r="P83" s="80" t="n">
        <v>1780.384</v>
      </c>
      <c r="Q83" s="80" t="n">
        <v>32.479</v>
      </c>
      <c r="R83" s="59" t="n">
        <f aca="false">P83/3600</f>
        <v>0.494551111111111</v>
      </c>
      <c r="S83" s="61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8" t="e">
        <f aca="false">bdrateOld($D83:$D86,E83:E86,$L83:$L86,M83:M86)</f>
        <v>#VALUE!</v>
      </c>
      <c r="X83" s="29" t="e">
        <f aca="false">bdrateOld($D83:$D86,F83:F86,$L83:$L86,N83:N86)</f>
        <v>#VALUE!</v>
      </c>
      <c r="Y83" s="30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2878.472</v>
      </c>
      <c r="E84" s="82" t="n">
        <v>38.6701</v>
      </c>
      <c r="F84" s="82" t="n">
        <v>40.843</v>
      </c>
      <c r="G84" s="82" t="n">
        <v>41.2057</v>
      </c>
      <c r="H84" s="82" t="n">
        <v>1534.075</v>
      </c>
      <c r="I84" s="82" t="n">
        <v>28.08</v>
      </c>
      <c r="J84" s="64" t="n">
        <f aca="false">H84/3600</f>
        <v>0.426131944444444</v>
      </c>
      <c r="L84" s="81" t="n">
        <v>12897.2</v>
      </c>
      <c r="M84" s="82" t="n">
        <v>38.6784</v>
      </c>
      <c r="N84" s="82" t="n">
        <v>40.8478</v>
      </c>
      <c r="O84" s="82" t="n">
        <v>41.2063</v>
      </c>
      <c r="P84" s="82" t="n">
        <v>1523.139</v>
      </c>
      <c r="Q84" s="82" t="n">
        <v>27.768</v>
      </c>
      <c r="R84" s="64" t="n">
        <f aca="false">P84/3600</f>
        <v>0.423094166666667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352.7072</v>
      </c>
      <c r="E85" s="82" t="n">
        <v>35.5633</v>
      </c>
      <c r="F85" s="82" t="n">
        <v>38.5902</v>
      </c>
      <c r="G85" s="82" t="n">
        <v>38.7453</v>
      </c>
      <c r="H85" s="82" t="n">
        <v>1325.315</v>
      </c>
      <c r="I85" s="82" t="n">
        <v>24.991</v>
      </c>
      <c r="J85" s="64" t="n">
        <f aca="false">H85/3600</f>
        <v>0.368143055555556</v>
      </c>
      <c r="L85" s="81" t="n">
        <v>7362.6808</v>
      </c>
      <c r="M85" s="82" t="n">
        <v>35.5736</v>
      </c>
      <c r="N85" s="82" t="n">
        <v>38.598</v>
      </c>
      <c r="O85" s="82" t="n">
        <v>38.7504</v>
      </c>
      <c r="P85" s="82" t="n">
        <v>1324.925</v>
      </c>
      <c r="Q85" s="82" t="n">
        <v>23.961</v>
      </c>
      <c r="R85" s="64" t="n">
        <f aca="false">P85/3600</f>
        <v>0.368034722222222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21.3</v>
      </c>
      <c r="E86" s="84" t="n">
        <v>32.684</v>
      </c>
      <c r="F86" s="84" t="n">
        <v>36.9207</v>
      </c>
      <c r="G86" s="84" t="n">
        <v>36.9189</v>
      </c>
      <c r="H86" s="84" t="n">
        <v>1187.208</v>
      </c>
      <c r="I86" s="84" t="n">
        <v>21.138</v>
      </c>
      <c r="J86" s="70" t="n">
        <f aca="false">H86/3600</f>
        <v>0.32978</v>
      </c>
      <c r="L86" s="83" t="n">
        <v>4327.6704</v>
      </c>
      <c r="M86" s="84" t="n">
        <v>32.695</v>
      </c>
      <c r="N86" s="84" t="n">
        <v>36.9298</v>
      </c>
      <c r="O86" s="84" t="n">
        <v>36.9304</v>
      </c>
      <c r="P86" s="84" t="n">
        <v>1181.639</v>
      </c>
      <c r="Q86" s="84" t="n">
        <v>21.028</v>
      </c>
      <c r="R86" s="70" t="n">
        <f aca="false">P86/3600</f>
        <v>0.328233055555556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8</v>
      </c>
      <c r="C87" s="77" t="n">
        <v>22</v>
      </c>
      <c r="D87" s="79" t="n">
        <v>24183.6293</v>
      </c>
      <c r="E87" s="80" t="n">
        <v>45.1139</v>
      </c>
      <c r="F87" s="80" t="n">
        <v>46.6944</v>
      </c>
      <c r="G87" s="80" t="n">
        <v>46.9707</v>
      </c>
      <c r="H87" s="80" t="n">
        <v>3134.014</v>
      </c>
      <c r="I87" s="80" t="n">
        <v>54.194</v>
      </c>
      <c r="J87" s="59" t="n">
        <f aca="false">H87/3600</f>
        <v>0.870559444444444</v>
      </c>
      <c r="L87" s="79" t="n">
        <v>24186.2525</v>
      </c>
      <c r="M87" s="80" t="n">
        <v>45.1207</v>
      </c>
      <c r="N87" s="80" t="n">
        <v>46.6977</v>
      </c>
      <c r="O87" s="80" t="n">
        <v>46.9735</v>
      </c>
      <c r="P87" s="80" t="n">
        <v>3102.377</v>
      </c>
      <c r="Q87" s="80" t="n">
        <v>54.459</v>
      </c>
      <c r="R87" s="59" t="n">
        <f aca="false">P87/3600</f>
        <v>0.861771388888889</v>
      </c>
      <c r="S87" s="61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8" t="e">
        <f aca="false">bdrateOld($D87:$D90,E87:E90,$L87:$L90,M87:M90)</f>
        <v>#VALUE!</v>
      </c>
      <c r="X87" s="29" t="e">
        <f aca="false">bdrateOld($D87:$D90,F87:F90,$L87:$L90,N87:N90)</f>
        <v>#VALUE!</v>
      </c>
      <c r="Y87" s="30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271.015</v>
      </c>
      <c r="E88" s="82" t="n">
        <v>40.9852</v>
      </c>
      <c r="F88" s="82" t="n">
        <v>43.3242</v>
      </c>
      <c r="G88" s="82" t="n">
        <v>43.3526</v>
      </c>
      <c r="H88" s="82" t="n">
        <v>2838.674</v>
      </c>
      <c r="I88" s="82" t="n">
        <v>48.64</v>
      </c>
      <c r="J88" s="64" t="n">
        <f aca="false">H88/3600</f>
        <v>0.788520555555556</v>
      </c>
      <c r="L88" s="81" t="n">
        <v>16278.5347</v>
      </c>
      <c r="M88" s="82" t="n">
        <v>40.9939</v>
      </c>
      <c r="N88" s="82" t="n">
        <v>43.3268</v>
      </c>
      <c r="O88" s="82" t="n">
        <v>43.353</v>
      </c>
      <c r="P88" s="82" t="n">
        <v>2806.429</v>
      </c>
      <c r="Q88" s="82" t="n">
        <v>48.188</v>
      </c>
      <c r="R88" s="64" t="n">
        <f aca="false">P88/3600</f>
        <v>0.779563611111111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647.3557</v>
      </c>
      <c r="E89" s="82" t="n">
        <v>37.0671</v>
      </c>
      <c r="F89" s="82" t="n">
        <v>40.8324</v>
      </c>
      <c r="G89" s="82" t="n">
        <v>40.4765</v>
      </c>
      <c r="H89" s="82" t="n">
        <v>2575.283</v>
      </c>
      <c r="I89" s="82" t="n">
        <v>44.101</v>
      </c>
      <c r="J89" s="64" t="n">
        <f aca="false">H89/3600</f>
        <v>0.715356388888889</v>
      </c>
      <c r="L89" s="81" t="n">
        <v>10651.9824</v>
      </c>
      <c r="M89" s="82" t="n">
        <v>37.0779</v>
      </c>
      <c r="N89" s="82" t="n">
        <v>40.8332</v>
      </c>
      <c r="O89" s="82" t="n">
        <v>40.4867</v>
      </c>
      <c r="P89" s="82" t="n">
        <v>2553.849</v>
      </c>
      <c r="Q89" s="82" t="n">
        <v>42.603</v>
      </c>
      <c r="R89" s="64" t="n">
        <f aca="false">P89/3600</f>
        <v>0.7094025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856.4314</v>
      </c>
      <c r="E90" s="84" t="n">
        <v>33.3654</v>
      </c>
      <c r="F90" s="84" t="n">
        <v>39.1461</v>
      </c>
      <c r="G90" s="84" t="n">
        <v>38.369</v>
      </c>
      <c r="H90" s="84" t="n">
        <v>2358.786</v>
      </c>
      <c r="I90" s="84" t="n">
        <v>38.719</v>
      </c>
      <c r="J90" s="70" t="n">
        <f aca="false">H90/3600</f>
        <v>0.655218333333333</v>
      </c>
      <c r="L90" s="83" t="n">
        <v>6857.1667</v>
      </c>
      <c r="M90" s="84" t="n">
        <v>33.3786</v>
      </c>
      <c r="N90" s="84" t="n">
        <v>39.134</v>
      </c>
      <c r="O90" s="84" t="n">
        <v>38.3733</v>
      </c>
      <c r="P90" s="84" t="n">
        <v>2327.882</v>
      </c>
      <c r="Q90" s="84" t="n">
        <v>38.532</v>
      </c>
      <c r="R90" s="70" t="n">
        <f aca="false">P90/3600</f>
        <v>0.646633888888889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6</v>
      </c>
      <c r="C91" s="77" t="n">
        <v>22</v>
      </c>
      <c r="D91" s="79" t="n">
        <v>37780.924</v>
      </c>
      <c r="E91" s="80" t="n">
        <v>46.612</v>
      </c>
      <c r="F91" s="80" t="n">
        <v>44.8102</v>
      </c>
      <c r="G91" s="80" t="n">
        <v>44.9779</v>
      </c>
      <c r="H91" s="80" t="n">
        <v>2375.431</v>
      </c>
      <c r="I91" s="80" t="n">
        <v>42.26</v>
      </c>
      <c r="J91" s="59" t="n">
        <f aca="false">H91/3600</f>
        <v>0.659841944444444</v>
      </c>
      <c r="L91" s="79" t="n">
        <v>37745.6432</v>
      </c>
      <c r="M91" s="80" t="n">
        <v>46.6347</v>
      </c>
      <c r="N91" s="80" t="n">
        <v>44.8195</v>
      </c>
      <c r="O91" s="80" t="n">
        <v>44.9889</v>
      </c>
      <c r="P91" s="80" t="n">
        <v>2355.385</v>
      </c>
      <c r="Q91" s="80" t="n">
        <v>42.135</v>
      </c>
      <c r="R91" s="59" t="n">
        <f aca="false">P91/3600</f>
        <v>0.654273611111111</v>
      </c>
      <c r="S91" s="61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8" t="e">
        <f aca="false">bdrateOld($D91:$D94,E91:E94,$L91:$L94,M91:M94)</f>
        <v>#VALUE!</v>
      </c>
      <c r="X91" s="29" t="e">
        <f aca="false">bdrateOld($D91:$D94,F91:F94,$L91:$L94,N91:N94)</f>
        <v>#VALUE!</v>
      </c>
      <c r="Y91" s="30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296.8536</v>
      </c>
      <c r="E92" s="82" t="n">
        <v>42.0281</v>
      </c>
      <c r="F92" s="82" t="n">
        <v>40.7759</v>
      </c>
      <c r="G92" s="82" t="n">
        <v>41.2301</v>
      </c>
      <c r="H92" s="82" t="n">
        <v>2223.315</v>
      </c>
      <c r="I92" s="82" t="n">
        <v>38.485</v>
      </c>
      <c r="J92" s="64" t="n">
        <f aca="false">H92/3600</f>
        <v>0.6175875</v>
      </c>
      <c r="L92" s="81" t="n">
        <v>28266.4824</v>
      </c>
      <c r="M92" s="82" t="n">
        <v>42.0375</v>
      </c>
      <c r="N92" s="82" t="n">
        <v>40.7716</v>
      </c>
      <c r="O92" s="82" t="n">
        <v>41.2342</v>
      </c>
      <c r="P92" s="82" t="n">
        <v>2204.283</v>
      </c>
      <c r="Q92" s="82" t="n">
        <v>38.22</v>
      </c>
      <c r="R92" s="64" t="n">
        <f aca="false">P92/3600</f>
        <v>0.612300833333333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207.2696</v>
      </c>
      <c r="E93" s="82" t="n">
        <v>37.1982</v>
      </c>
      <c r="F93" s="82" t="n">
        <v>38.6659</v>
      </c>
      <c r="G93" s="82" t="n">
        <v>39.1585</v>
      </c>
      <c r="H93" s="82" t="n">
        <v>2082.447</v>
      </c>
      <c r="I93" s="82" t="n">
        <v>35.287</v>
      </c>
      <c r="J93" s="64" t="n">
        <f aca="false">H93/3600</f>
        <v>0.5784575</v>
      </c>
      <c r="L93" s="81" t="n">
        <v>21174.6312</v>
      </c>
      <c r="M93" s="82" t="n">
        <v>37.2107</v>
      </c>
      <c r="N93" s="82" t="n">
        <v>38.6583</v>
      </c>
      <c r="O93" s="82" t="n">
        <v>39.1582</v>
      </c>
      <c r="P93" s="82" t="n">
        <v>2063.415</v>
      </c>
      <c r="Q93" s="82" t="n">
        <v>35.334</v>
      </c>
      <c r="R93" s="64" t="n">
        <f aca="false">P93/3600</f>
        <v>0.573170833333333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232.2192</v>
      </c>
      <c r="E94" s="84" t="n">
        <v>32.2396</v>
      </c>
      <c r="F94" s="84" t="n">
        <v>37.4219</v>
      </c>
      <c r="G94" s="84" t="n">
        <v>37.6594</v>
      </c>
      <c r="H94" s="84" t="n">
        <v>1934.98</v>
      </c>
      <c r="I94" s="84" t="n">
        <v>33.165</v>
      </c>
      <c r="J94" s="70" t="n">
        <f aca="false">H94/3600</f>
        <v>0.537494444444445</v>
      </c>
      <c r="L94" s="83" t="n">
        <v>15197.124</v>
      </c>
      <c r="M94" s="84" t="n">
        <v>32.2449</v>
      </c>
      <c r="N94" s="84" t="n">
        <v>37.4052</v>
      </c>
      <c r="O94" s="84" t="n">
        <v>37.6291</v>
      </c>
      <c r="P94" s="84" t="n">
        <v>1914.357</v>
      </c>
      <c r="Q94" s="84" t="n">
        <v>32.791</v>
      </c>
      <c r="R94" s="70" t="n">
        <f aca="false">P94/3600</f>
        <v>0.531765833333333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7</v>
      </c>
      <c r="C95" s="77" t="n">
        <v>22</v>
      </c>
      <c r="D95" s="79" t="n">
        <v>5313.465</v>
      </c>
      <c r="E95" s="80" t="n">
        <v>50.822</v>
      </c>
      <c r="F95" s="80" t="n">
        <v>53.1531</v>
      </c>
      <c r="G95" s="80" t="n">
        <v>53.9748</v>
      </c>
      <c r="H95" s="80" t="n">
        <v>2577.795</v>
      </c>
      <c r="I95" s="80" t="n">
        <v>41.199</v>
      </c>
      <c r="J95" s="59" t="n">
        <f aca="false">H95/3600</f>
        <v>0.716054166666667</v>
      </c>
      <c r="L95" s="79" t="n">
        <v>5310.4989</v>
      </c>
      <c r="M95" s="80" t="n">
        <v>50.8123</v>
      </c>
      <c r="N95" s="80" t="n">
        <v>52.9746</v>
      </c>
      <c r="O95" s="80" t="n">
        <v>53.8206</v>
      </c>
      <c r="P95" s="80" t="n">
        <v>2562.164</v>
      </c>
      <c r="Q95" s="80" t="n">
        <v>41.059</v>
      </c>
      <c r="R95" s="59" t="n">
        <f aca="false">P95/3600</f>
        <v>0.711712222222222</v>
      </c>
      <c r="S95" s="61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8" t="e">
        <f aca="false">bdrateOld($D95:$D98,E95:E98,$L95:$L98,M95:M98)</f>
        <v>#VALUE!</v>
      </c>
      <c r="X95" s="29" t="e">
        <f aca="false">bdrateOld($D95:$D98,F95:F98,$L95:$L98,N95:N98)</f>
        <v>#VALUE!</v>
      </c>
      <c r="Y95" s="30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587.0554</v>
      </c>
      <c r="E96" s="82" t="n">
        <v>47.0215</v>
      </c>
      <c r="F96" s="82" t="n">
        <v>49.7571</v>
      </c>
      <c r="G96" s="82" t="n">
        <v>50.662</v>
      </c>
      <c r="H96" s="82" t="n">
        <v>2468.329</v>
      </c>
      <c r="I96" s="82" t="n">
        <v>39.062</v>
      </c>
      <c r="J96" s="64" t="n">
        <f aca="false">H96/3600</f>
        <v>0.685646944444445</v>
      </c>
      <c r="L96" s="81" t="n">
        <v>3589.3754</v>
      </c>
      <c r="M96" s="82" t="n">
        <v>47.0135</v>
      </c>
      <c r="N96" s="82" t="n">
        <v>49.7352</v>
      </c>
      <c r="O96" s="82" t="n">
        <v>50.6745</v>
      </c>
      <c r="P96" s="82" t="n">
        <v>2442.839</v>
      </c>
      <c r="Q96" s="82" t="n">
        <v>39.156</v>
      </c>
      <c r="R96" s="64" t="n">
        <f aca="false">P96/3600</f>
        <v>0.678566388888889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22.1885</v>
      </c>
      <c r="E97" s="82" t="n">
        <v>43.4059</v>
      </c>
      <c r="F97" s="82" t="n">
        <v>47.257</v>
      </c>
      <c r="G97" s="82" t="n">
        <v>48.3709</v>
      </c>
      <c r="H97" s="82" t="n">
        <v>2357.288</v>
      </c>
      <c r="I97" s="82" t="n">
        <v>37.72</v>
      </c>
      <c r="J97" s="64" t="n">
        <f aca="false">H97/3600</f>
        <v>0.654802222222222</v>
      </c>
      <c r="L97" s="81" t="n">
        <v>2424.7782</v>
      </c>
      <c r="M97" s="82" t="n">
        <v>43.3967</v>
      </c>
      <c r="N97" s="82" t="n">
        <v>47.2792</v>
      </c>
      <c r="O97" s="82" t="n">
        <v>48.395</v>
      </c>
      <c r="P97" s="82" t="n">
        <v>2343.046</v>
      </c>
      <c r="Q97" s="82" t="n">
        <v>37.408</v>
      </c>
      <c r="R97" s="64" t="n">
        <f aca="false">P97/3600</f>
        <v>0.650846111111111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08.3741</v>
      </c>
      <c r="E98" s="84" t="n">
        <v>39.494</v>
      </c>
      <c r="F98" s="84" t="n">
        <v>45.4967</v>
      </c>
      <c r="G98" s="84" t="n">
        <v>46.6932</v>
      </c>
      <c r="H98" s="84" t="n">
        <v>2278.384</v>
      </c>
      <c r="I98" s="84" t="n">
        <v>36.878</v>
      </c>
      <c r="J98" s="70" t="n">
        <f aca="false">H98/3600</f>
        <v>0.632884444444445</v>
      </c>
      <c r="L98" s="83" t="n">
        <v>1609.2067</v>
      </c>
      <c r="M98" s="84" t="n">
        <v>39.5116</v>
      </c>
      <c r="N98" s="84" t="n">
        <v>45.5448</v>
      </c>
      <c r="O98" s="84" t="n">
        <v>46.7817</v>
      </c>
      <c r="P98" s="84" t="n">
        <v>2261.177</v>
      </c>
      <c r="Q98" s="84" t="n">
        <v>36.082</v>
      </c>
      <c r="R98" s="70" t="n">
        <f aca="false">P98/3600</f>
        <v>0.628104722222222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8" t="e">
        <f aca="false">AVERAGE(T19,T23,T27,T31,T35)</f>
        <v>#VALUE!</v>
      </c>
      <c r="U100" s="29" t="e">
        <f aca="false">AVERAGE(U19,U23,U27,U31,U35)</f>
        <v>#VALUE!</v>
      </c>
      <c r="V100" s="29" t="e">
        <f aca="false">AVERAGE(V19,V23,V27,V31,V35)</f>
        <v>#VALUE!</v>
      </c>
      <c r="W100" s="28" t="e">
        <f aca="false">AVERAGE(W19,W23,W27,W31,W35)</f>
        <v>#VALUE!</v>
      </c>
      <c r="X100" s="29" t="e">
        <f aca="false">AVERAGE(X19,X23,X27,X31,X35)</f>
        <v>#VALUE!</v>
      </c>
      <c r="Y100" s="30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8" t="e">
        <f aca="false">AVERAGE(T39,T43,T47,T51)</f>
        <v>#VALUE!</v>
      </c>
      <c r="U101" s="29" t="e">
        <f aca="false">AVERAGE(U39,U43,U47,U51)</f>
        <v>#VALUE!</v>
      </c>
      <c r="V101" s="29" t="e">
        <f aca="false">AVERAGE(V39,V43,V47,V51)</f>
        <v>#VALUE!</v>
      </c>
      <c r="W101" s="28" t="e">
        <f aca="false">AVERAGE(W39,W43,W47,W51)</f>
        <v>#VALUE!</v>
      </c>
      <c r="X101" s="29" t="e">
        <f aca="false">AVERAGE(X39,X43,X47,X51)</f>
        <v>#VALUE!</v>
      </c>
      <c r="Y101" s="30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8" t="e">
        <f aca="false">AVERAGE(T55,T59,T63,T67)</f>
        <v>#VALUE!</v>
      </c>
      <c r="U102" s="29" t="e">
        <f aca="false">AVERAGE(U55,U59,U63,U67)</f>
        <v>#VALUE!</v>
      </c>
      <c r="V102" s="29" t="e">
        <f aca="false">AVERAGE(V55,V59,V63,V67)</f>
        <v>#VALUE!</v>
      </c>
      <c r="W102" s="28" t="e">
        <f aca="false">AVERAGE(W55,W59,W63,W67)</f>
        <v>#VALUE!</v>
      </c>
      <c r="X102" s="29" t="e">
        <f aca="false">AVERAGE(X55,X59,X63,X67)</f>
        <v>#VALUE!</v>
      </c>
      <c r="Y102" s="30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8" t="e">
        <f aca="false">AVERAGE(T71,T75,T79)</f>
        <v>#VALUE!</v>
      </c>
      <c r="U103" s="29" t="e">
        <f aca="false">AVERAGE(U71,U75,U79)</f>
        <v>#VALUE!</v>
      </c>
      <c r="V103" s="29" t="e">
        <f aca="false">AVERAGE(V71,V75,V79)</f>
        <v>#VALUE!</v>
      </c>
      <c r="W103" s="28" t="e">
        <f aca="false">AVERAGE(W71,W75,W79)</f>
        <v>#VALUE!</v>
      </c>
      <c r="X103" s="29" t="e">
        <f aca="false">AVERAGE(X71,X75,X79)</f>
        <v>#VALUE!</v>
      </c>
      <c r="Y103" s="30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7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87" t="e">
        <f aca="false">AVERAGE(T3:T98)</f>
        <v>#VALUE!</v>
      </c>
      <c r="U105" s="88" t="e">
        <f aca="false">AVERAGE(U3:U98)</f>
        <v>#VALUE!</v>
      </c>
      <c r="V105" s="89" t="e">
        <f aca="false">AVERAGE(V3:V98)</f>
        <v>#VALUE!</v>
      </c>
      <c r="W105" s="88" t="e">
        <f aca="false">AVERAGE(W3:W98)</f>
        <v>#VALUE!</v>
      </c>
      <c r="X105" s="88" t="e">
        <f aca="false">AVERAGE(X3:X98)</f>
        <v>#VALUE!</v>
      </c>
      <c r="Y105" s="89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5" t="n">
        <f aca="false">GEOMEAN(I3:I98)</f>
        <v>38.1645038194149</v>
      </c>
      <c r="J106" s="85" t="n">
        <f aca="false">GEOMEAN(J3:J98)</f>
        <v>0.608581779064433</v>
      </c>
      <c r="Q106" s="85" t="n">
        <f aca="false">GEOMEAN(Q3:Q98)</f>
        <v>37.7921279395892</v>
      </c>
      <c r="R106" s="85" t="n">
        <f aca="false">GEOMEAN(R3:R98)</f>
        <v>0.600962775672075</v>
      </c>
    </row>
    <row r="107" customFormat="false" ht="12" hidden="false" customHeight="false" outlineLevel="0" collapsed="false">
      <c r="B107" s="1" t="s">
        <v>89</v>
      </c>
      <c r="Q107" s="86" t="n">
        <f aca="false">Q106/I106</f>
        <v>0.990242873807881</v>
      </c>
      <c r="R107" s="86" t="n">
        <f aca="false">R106/J106</f>
        <v>0.987480723783629</v>
      </c>
    </row>
    <row r="108" customFormat="false" ht="12" hidden="false" customHeight="false" outlineLevel="0" collapsed="false">
      <c r="B108" s="1" t="s">
        <v>90</v>
      </c>
      <c r="I108" s="85" t="n">
        <f aca="false">SUM(I3:I98)/3600</f>
        <v>1.49791361111111</v>
      </c>
      <c r="J108" s="85" t="n">
        <f aca="false">SUM(J3:J98)</f>
        <v>88.0410758333333</v>
      </c>
      <c r="Q108" s="85" t="n">
        <f aca="false">SUM(Q3:Q98)/3600</f>
        <v>1.48697777777778</v>
      </c>
      <c r="R108" s="85" t="n">
        <f aca="false">SUM(R3:R98)</f>
        <v>87.070065</v>
      </c>
    </row>
    <row r="111" customFormat="false" ht="12.75" hidden="false" customHeight="false" outlineLevel="0" collapsed="false">
      <c r="B111" s="1" t="s">
        <v>91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2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5" t="n">
        <f aca="false">GEOMEAN(I3:I82)</f>
        <v>38.5380398450734</v>
      </c>
      <c r="J113" s="85" t="n">
        <f aca="false">GEOMEAN(J3:J82)</f>
        <v>0.612479899771061</v>
      </c>
      <c r="Q113" s="85" t="n">
        <f aca="false">GEOMEAN(Q3:Q82)</f>
        <v>38.1630716877038</v>
      </c>
      <c r="R113" s="85" t="n">
        <f aca="false">GEOMEAN(R3:R82)</f>
        <v>0.604221898342797</v>
      </c>
    </row>
    <row r="114" customFormat="false" ht="12" hidden="false" customHeight="false" outlineLevel="0" collapsed="false">
      <c r="B114" s="1" t="s">
        <v>89</v>
      </c>
      <c r="Q114" s="86" t="n">
        <f aca="false">Q113/I113</f>
        <v>0.990270180868642</v>
      </c>
      <c r="R114" s="86" t="n">
        <f aca="false">R113/J113</f>
        <v>0.9865171062244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 T105:V105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105:Y105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6:X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0:X1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4:X1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18:X1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2:X2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26:X2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0:X3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4:X34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38:X3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2:X42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46:X46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0:X50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4:X54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58:X58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2:X62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66:X66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0:X70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74:X74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T83:V98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W8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X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Y83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87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87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91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91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5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X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Y95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86:X86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90:X90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4:X94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98:X98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T99:V104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99:Y10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X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Y104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T111:V112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W112:Y112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W11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X111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Y111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ono</cp:lastModifiedBy>
  <dcterms:modified xsi:type="dcterms:W3CDTF">2012-04-19T01:56:45Z</dcterms:modified>
  <cp:revision>0</cp:revision>
  <dc:subject/>
  <dc:title/>
</cp:coreProperties>
</file>