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3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Method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28200"/>
        <c:axId val="2831572"/>
      </c:scatterChart>
      <c:valAx>
        <c:axId val="2262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2"/>
        <c:crossesAt val="0"/>
        <c:crossBetween val="midCat"/>
      </c:valAx>
      <c:valAx>
        <c:axId val="28315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50977"/>
        <c:axId val="78846408"/>
      </c:scatterChart>
      <c:valAx>
        <c:axId val="3945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408"/>
        <c:crossesAt val="0"/>
        <c:crossBetween val="midCat"/>
      </c:valAx>
      <c:valAx>
        <c:axId val="78846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825142"/>
        <c:axId val="70821259"/>
      </c:scatterChart>
      <c:valAx>
        <c:axId val="818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259"/>
        <c:crossesAt val="0"/>
        <c:crossBetween val="midCat"/>
      </c:valAx>
      <c:valAx>
        <c:axId val="708212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7774"/>
        <c:axId val="22994614"/>
      </c:scatterChart>
      <c:valAx>
        <c:axId val="85277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14"/>
        <c:crossesAt val="0"/>
        <c:crossBetween val="midCat"/>
      </c:valAx>
      <c:valAx>
        <c:axId val="22994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76251349500442</v>
      </c>
      <c r="D12" s="23"/>
      <c r="E12" s="23"/>
      <c r="F12" s="23" t="n">
        <f aca="false">'AI-HE10'!R114</f>
        <v>0.98960407961287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78684510023433</v>
      </c>
      <c r="D13" s="24"/>
      <c r="E13" s="24"/>
      <c r="F13" s="24" t="n">
        <f aca="false">'AI-HE10'!Q114</f>
        <v>0.990650146364293</v>
      </c>
      <c r="G13" s="24"/>
      <c r="H13" s="24"/>
      <c r="J13" s="3" t="s">
        <v>22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thod2</v>
      </c>
    </row>
    <row r="4" customFormat="false" ht="12" hidden="false" customHeight="false" outlineLevel="0" collapsed="false">
      <c r="B4" s="7" t="s">
        <v>9</v>
      </c>
      <c r="C4" s="25" t="e">
        <f aca="false">'AI-Main'!T99</f>
        <v>#VALUE!</v>
      </c>
      <c r="D4" s="26" t="e">
        <f aca="false">'AI-Main'!U99</f>
        <v>#VALUE!</v>
      </c>
      <c r="E4" s="27" t="e">
        <f aca="false">'AI-Main'!V99</f>
        <v>#VALUE!</v>
      </c>
      <c r="F4" s="25" t="e">
        <f aca="false">'AI-HE10'!T99</f>
        <v>#VALUE!</v>
      </c>
      <c r="G4" s="26" t="e">
        <f aca="false">'AI-HE10'!U99</f>
        <v>#VALUE!</v>
      </c>
      <c r="H4" s="2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28" t="e">
        <f aca="false">'AI-Main'!T100</f>
        <v>#VALUE!</v>
      </c>
      <c r="D5" s="29" t="e">
        <f aca="false">'AI-Main'!U100</f>
        <v>#VALUE!</v>
      </c>
      <c r="E5" s="30" t="e">
        <f aca="false">'AI-Main'!V100</f>
        <v>#VALUE!</v>
      </c>
      <c r="F5" s="28" t="e">
        <f aca="false">'AI-HE10'!T100</f>
        <v>#VALUE!</v>
      </c>
      <c r="G5" s="29" t="e">
        <f aca="false">'AI-HE10'!U100</f>
        <v>#VALUE!</v>
      </c>
      <c r="H5" s="30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28" t="e">
        <f aca="false">'AI-Main'!T101</f>
        <v>#VALUE!</v>
      </c>
      <c r="D6" s="29" t="e">
        <f aca="false">'AI-Main'!U101</f>
        <v>#VALUE!</v>
      </c>
      <c r="E6" s="30" t="e">
        <f aca="false">'AI-Main'!V101</f>
        <v>#VALUE!</v>
      </c>
      <c r="F6" s="28" t="e">
        <f aca="false">'AI-HE10'!T101</f>
        <v>#VALUE!</v>
      </c>
      <c r="G6" s="29" t="e">
        <f aca="false">'AI-HE10'!U101</f>
        <v>#VALUE!</v>
      </c>
      <c r="H6" s="30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28" t="e">
        <f aca="false">'AI-Main'!T102</f>
        <v>#VALUE!</v>
      </c>
      <c r="D7" s="29" t="e">
        <f aca="false">'AI-Main'!U102</f>
        <v>#VALUE!</v>
      </c>
      <c r="E7" s="30" t="e">
        <f aca="false">'AI-Main'!V102</f>
        <v>#VALUE!</v>
      </c>
      <c r="F7" s="28" t="e">
        <f aca="false">'AI-HE10'!T102</f>
        <v>#VALUE!</v>
      </c>
      <c r="G7" s="29" t="e">
        <f aca="false">'AI-HE10'!U102</f>
        <v>#VALUE!</v>
      </c>
      <c r="H7" s="30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28" t="e">
        <f aca="false">'AI-Main'!T103</f>
        <v>#VALUE!</v>
      </c>
      <c r="D8" s="29" t="e">
        <f aca="false">'AI-Main'!U103</f>
        <v>#VALUE!</v>
      </c>
      <c r="E8" s="30" t="e">
        <f aca="false">'AI-Main'!V103</f>
        <v>#VALUE!</v>
      </c>
      <c r="F8" s="28" t="e">
        <f aca="false">'AI-HE10'!T103</f>
        <v>#VALUE!</v>
      </c>
      <c r="G8" s="29" t="e">
        <f aca="false">'AI-HE10'!U103</f>
        <v>#VALUE!</v>
      </c>
      <c r="H8" s="30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28" t="e">
        <f aca="false">'AI-Main'!T104</f>
        <v>#VALUE!</v>
      </c>
      <c r="D9" s="29" t="e">
        <f aca="false">'AI-Main'!U104</f>
        <v>#VALUE!</v>
      </c>
      <c r="E9" s="30" t="e">
        <f aca="false">'AI-Main'!V104</f>
        <v>#VALUE!</v>
      </c>
      <c r="F9" s="28" t="e">
        <f aca="false">'AI-HE10'!T104</f>
        <v>#VALUE!</v>
      </c>
      <c r="G9" s="29" t="e">
        <f aca="false">'AI-HE10'!U104</f>
        <v>#VALUE!</v>
      </c>
      <c r="H9" s="30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26" t="e">
        <f aca="false">'AI-Main'!T105</f>
        <v>#VALUE!</v>
      </c>
      <c r="D10" s="26" t="e">
        <f aca="false">'AI-Main'!U105</f>
        <v>#VALUE!</v>
      </c>
      <c r="E10" s="27" t="e">
        <f aca="false">'AI-Main'!V105</f>
        <v>#VALUE!</v>
      </c>
      <c r="F10" s="26" t="e">
        <f aca="false">'AI-HE10'!T105</f>
        <v>#VALUE!</v>
      </c>
      <c r="G10" s="26" t="e">
        <f aca="false">'AI-HE10'!U105</f>
        <v>#VALUE!</v>
      </c>
      <c r="H10" s="27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31" t="e">
        <f aca="false">'AI-Main'!W105</f>
        <v>#VALUE!</v>
      </c>
      <c r="D11" s="31" t="e">
        <f aca="false">'AI-Main'!X105</f>
        <v>#VALUE!</v>
      </c>
      <c r="E11" s="32" t="e">
        <f aca="false">'AI-Main'!Y105</f>
        <v>#VALUE!</v>
      </c>
      <c r="F11" s="31" t="e">
        <f aca="false">'AI-HE10'!W105</f>
        <v>#VALUE!</v>
      </c>
      <c r="G11" s="31" t="e">
        <f aca="false">'AI-HE10'!X105</f>
        <v>#VALUE!</v>
      </c>
      <c r="H11" s="3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79811339352516</v>
      </c>
      <c r="D12" s="23"/>
      <c r="E12" s="23"/>
      <c r="F12" s="23" t="n">
        <f aca="false">'AI-HE10'!R107</f>
        <v>0.990664878991216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2287368282794</v>
      </c>
      <c r="D13" s="24"/>
      <c r="E13" s="24"/>
      <c r="F13" s="24" t="n">
        <f aca="false">'AI-HE10'!Q107</f>
        <v>0.99103471126294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28" t="e">
        <f aca="false">#REF!</f>
        <v>#REF!</v>
      </c>
      <c r="D18" s="29" t="e">
        <f aca="false">#REF!</f>
        <v>#REF!</v>
      </c>
      <c r="E18" s="30" t="e">
        <f aca="false">#REF!</f>
        <v>#REF!</v>
      </c>
      <c r="F18" s="28" t="e">
        <f aca="false">#REF!</f>
        <v>#REF!</v>
      </c>
      <c r="G18" s="29" t="e">
        <f aca="false">#REF!</f>
        <v>#REF!</v>
      </c>
      <c r="H18" s="30" t="e">
        <f aca="false">#REF!</f>
        <v>#REF!</v>
      </c>
    </row>
    <row r="19" customFormat="false" ht="12" hidden="false" customHeight="false" outlineLevel="0" collapsed="false">
      <c r="B19" s="11" t="s">
        <v>13</v>
      </c>
      <c r="C19" s="28" t="e">
        <f aca="false">#REF!</f>
        <v>#REF!</v>
      </c>
      <c r="D19" s="29" t="e">
        <f aca="false">#REF!</f>
        <v>#REF!</v>
      </c>
      <c r="E19" s="30" t="e">
        <f aca="false">#REF!</f>
        <v>#REF!</v>
      </c>
      <c r="F19" s="28" t="e">
        <f aca="false">#REF!</f>
        <v>#REF!</v>
      </c>
      <c r="G19" s="29" t="e">
        <f aca="false">#REF!</f>
        <v>#REF!</v>
      </c>
      <c r="H19" s="30" t="e">
        <f aca="false">#REF!</f>
        <v>#REF!</v>
      </c>
    </row>
    <row r="20" customFormat="false" ht="12" hidden="false" customHeight="false" outlineLevel="0" collapsed="false">
      <c r="B20" s="11" t="s">
        <v>14</v>
      </c>
      <c r="C20" s="28" t="e">
        <f aca="false">#REF!</f>
        <v>#REF!</v>
      </c>
      <c r="D20" s="29" t="e">
        <f aca="false">#REF!</f>
        <v>#REF!</v>
      </c>
      <c r="E20" s="30" t="e">
        <f aca="false">#REF!</f>
        <v>#REF!</v>
      </c>
      <c r="F20" s="28" t="e">
        <f aca="false">#REF!</f>
        <v>#REF!</v>
      </c>
      <c r="G20" s="29" t="e">
        <f aca="false">#REF!</f>
        <v>#REF!</v>
      </c>
      <c r="H20" s="30" t="e">
        <f aca="false">#REF!</f>
        <v>#REF!</v>
      </c>
    </row>
    <row r="21" customFormat="false" ht="12" hidden="false" customHeight="false" outlineLevel="0" collapsed="false">
      <c r="B21" s="11" t="s">
        <v>15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6" t="s">
        <v>19</v>
      </c>
      <c r="C22" s="36" t="e">
        <f aca="false">#REF!</f>
        <v>#REF!</v>
      </c>
      <c r="D22" s="37" t="e">
        <f aca="false">#REF!</f>
        <v>#REF!</v>
      </c>
      <c r="E22" s="38" t="e">
        <f aca="false">#REF!</f>
        <v>#REF!</v>
      </c>
      <c r="F22" s="36" t="e">
        <f aca="false">#REF!</f>
        <v>#REF!</v>
      </c>
      <c r="G22" s="37" t="e">
        <f aca="false">#REF!</f>
        <v>#REF!</v>
      </c>
      <c r="H22" s="38" t="e">
        <f aca="false">#REF!</f>
        <v>#REF!</v>
      </c>
    </row>
    <row r="23" customFormat="false" ht="12" hidden="false" customHeight="false" outlineLevel="0" collapsed="false">
      <c r="B23" s="39" t="s">
        <v>16</v>
      </c>
      <c r="C23" s="29" t="e">
        <f aca="false">#REF!</f>
        <v>#REF!</v>
      </c>
      <c r="D23" s="29" t="e">
        <f aca="false">#REF!</f>
        <v>#REF!</v>
      </c>
      <c r="E23" s="30" t="e">
        <f aca="false">#REF!</f>
        <v>#REF!</v>
      </c>
      <c r="F23" s="29" t="e">
        <f aca="false">#REF!</f>
        <v>#REF!</v>
      </c>
      <c r="G23" s="29" t="e">
        <f aca="false">#REF!</f>
        <v>#REF!</v>
      </c>
      <c r="H23" s="30" t="e">
        <f aca="false">#REF!</f>
        <v>#REF!</v>
      </c>
    </row>
    <row r="24" customFormat="false" ht="12.75" hidden="false" customHeight="false" outlineLevel="0" collapsed="false">
      <c r="B24" s="16"/>
      <c r="C24" s="31" t="e">
        <f aca="false">#REF!</f>
        <v>#REF!</v>
      </c>
      <c r="D24" s="31" t="e">
        <f aca="false">#REF!</f>
        <v>#REF!</v>
      </c>
      <c r="E24" s="32" t="e">
        <f aca="false">#REF!</f>
        <v>#REF!</v>
      </c>
      <c r="F24" s="31" t="e">
        <f aca="false">#REF!</f>
        <v>#REF!</v>
      </c>
      <c r="G24" s="31" t="e">
        <f aca="false">#REF!</f>
        <v>#REF!</v>
      </c>
      <c r="H24" s="32" t="e">
        <f aca="false">#REF!</f>
        <v>#REF!</v>
      </c>
    </row>
    <row r="25" customFormat="false" ht="12" hidden="false" customHeight="false" outlineLevel="0" collapsed="false">
      <c r="B25" s="7" t="s">
        <v>20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28" t="e">
        <f aca="false">#REF!</f>
        <v>#REF!</v>
      </c>
      <c r="D31" s="29" t="e">
        <f aca="false">#REF!</f>
        <v>#REF!</v>
      </c>
      <c r="E31" s="30" t="e">
        <f aca="false">#REF!</f>
        <v>#REF!</v>
      </c>
      <c r="F31" s="28" t="e">
        <f aca="false">#REF!</f>
        <v>#REF!</v>
      </c>
      <c r="G31" s="29" t="e">
        <f aca="false">#REF!</f>
        <v>#REF!</v>
      </c>
      <c r="H31" s="30" t="e">
        <f aca="false">#REF!</f>
        <v>#REF!</v>
      </c>
    </row>
    <row r="32" customFormat="false" ht="12" hidden="false" customHeight="false" outlineLevel="0" collapsed="false">
      <c r="B32" s="11" t="s">
        <v>13</v>
      </c>
      <c r="C32" s="28" t="e">
        <f aca="false">#REF!</f>
        <v>#REF!</v>
      </c>
      <c r="D32" s="29" t="e">
        <f aca="false">#REF!</f>
        <v>#REF!</v>
      </c>
      <c r="E32" s="30" t="e">
        <f aca="false">#REF!</f>
        <v>#REF!</v>
      </c>
      <c r="F32" s="28" t="e">
        <f aca="false">#REF!</f>
        <v>#REF!</v>
      </c>
      <c r="G32" s="29" t="e">
        <f aca="false">#REF!</f>
        <v>#REF!</v>
      </c>
      <c r="H32" s="30" t="e">
        <f aca="false">#REF!</f>
        <v>#REF!</v>
      </c>
    </row>
    <row r="33" customFormat="false" ht="12" hidden="false" customHeight="false" outlineLevel="0" collapsed="false">
      <c r="B33" s="11" t="s">
        <v>14</v>
      </c>
      <c r="C33" s="28" t="e">
        <f aca="false">#REF!</f>
        <v>#REF!</v>
      </c>
      <c r="D33" s="29" t="e">
        <f aca="false">#REF!</f>
        <v>#REF!</v>
      </c>
      <c r="E33" s="30" t="e">
        <f aca="false">#REF!</f>
        <v>#REF!</v>
      </c>
      <c r="F33" s="28" t="e">
        <f aca="false">#REF!</f>
        <v>#REF!</v>
      </c>
      <c r="G33" s="29" t="e">
        <f aca="false">#REF!</f>
        <v>#REF!</v>
      </c>
      <c r="H33" s="30" t="e">
        <f aca="false">#REF!</f>
        <v>#REF!</v>
      </c>
    </row>
    <row r="34" customFormat="false" ht="12" hidden="false" customHeight="false" outlineLevel="0" collapsed="false">
      <c r="B34" s="11" t="s">
        <v>15</v>
      </c>
      <c r="C34" s="28" t="e">
        <f aca="false">#REF!</f>
        <v>#REF!</v>
      </c>
      <c r="D34" s="29" t="e">
        <f aca="false">#REF!</f>
        <v>#REF!</v>
      </c>
      <c r="E34" s="30" t="e">
        <f aca="false">#REF!</f>
        <v>#REF!</v>
      </c>
      <c r="F34" s="28" t="e">
        <f aca="false">#REF!</f>
        <v>#REF!</v>
      </c>
      <c r="G34" s="29" t="e">
        <f aca="false">#REF!</f>
        <v>#REF!</v>
      </c>
      <c r="H34" s="30" t="e">
        <f aca="false">#REF!</f>
        <v>#REF!</v>
      </c>
    </row>
    <row r="35" customFormat="false" ht="12.75" hidden="false" customHeight="false" outlineLevel="0" collapsed="false">
      <c r="B35" s="16" t="s">
        <v>19</v>
      </c>
      <c r="C35" s="36" t="e">
        <f aca="false">#REF!</f>
        <v>#REF!</v>
      </c>
      <c r="D35" s="37" t="e">
        <f aca="false">#REF!</f>
        <v>#REF!</v>
      </c>
      <c r="E35" s="38" t="e">
        <f aca="false">#REF!</f>
        <v>#REF!</v>
      </c>
      <c r="F35" s="36" t="e">
        <f aca="false">#REF!</f>
        <v>#REF!</v>
      </c>
      <c r="G35" s="37" t="e">
        <f aca="false">#REF!</f>
        <v>#REF!</v>
      </c>
      <c r="H35" s="38" t="e">
        <f aca="false">#REF!</f>
        <v>#REF!</v>
      </c>
    </row>
    <row r="36" customFormat="false" ht="12" hidden="false" customHeight="false" outlineLevel="0" collapsed="false">
      <c r="B36" s="39" t="s">
        <v>16</v>
      </c>
      <c r="C36" s="29" t="e">
        <f aca="false">#REF!</f>
        <v>#REF!</v>
      </c>
      <c r="D36" s="29" t="e">
        <f aca="false">#REF!</f>
        <v>#REF!</v>
      </c>
      <c r="E36" s="30" t="e">
        <f aca="false">#REF!</f>
        <v>#REF!</v>
      </c>
      <c r="F36" s="29" t="e">
        <f aca="false">#REF!</f>
        <v>#REF!</v>
      </c>
      <c r="G36" s="29" t="e">
        <f aca="false">#REF!</f>
        <v>#REF!</v>
      </c>
      <c r="H36" s="30" t="e">
        <f aca="false">#REF!</f>
        <v>#REF!</v>
      </c>
    </row>
    <row r="37" customFormat="false" ht="12.75" hidden="false" customHeight="false" outlineLevel="0" collapsed="false">
      <c r="B37" s="16"/>
      <c r="C37" s="31" t="e">
        <f aca="false">#REF!</f>
        <v>#REF!</v>
      </c>
      <c r="D37" s="31" t="e">
        <f aca="false">#REF!</f>
        <v>#REF!</v>
      </c>
      <c r="E37" s="32" t="e">
        <f aca="false">#REF!</f>
        <v>#REF!</v>
      </c>
      <c r="F37" s="31" t="e">
        <f aca="false">#REF!</f>
        <v>#REF!</v>
      </c>
      <c r="G37" s="31" t="e">
        <f aca="false">#REF!</f>
        <v>#REF!</v>
      </c>
      <c r="H37" s="32" t="e">
        <f aca="false">#REF!</f>
        <v>#REF!</v>
      </c>
    </row>
    <row r="38" customFormat="false" ht="12" hidden="false" customHeight="false" outlineLevel="0" collapsed="false">
      <c r="B38" s="7" t="s">
        <v>20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28" t="e">
        <f aca="false">#REF!</f>
        <v>#REF!</v>
      </c>
      <c r="D44" s="29" t="e">
        <f aca="false">#REF!</f>
        <v>#REF!</v>
      </c>
      <c r="E44" s="30" t="e">
        <f aca="false">#REF!</f>
        <v>#REF!</v>
      </c>
      <c r="F44" s="28" t="e">
        <f aca="false">#REF!</f>
        <v>#REF!</v>
      </c>
      <c r="G44" s="29" t="e">
        <f aca="false">#REF!</f>
        <v>#REF!</v>
      </c>
      <c r="H44" s="30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28" t="e">
        <f aca="false">#REF!</f>
        <v>#REF!</v>
      </c>
      <c r="D45" s="29" t="e">
        <f aca="false">#REF!</f>
        <v>#REF!</v>
      </c>
      <c r="E45" s="30" t="e">
        <f aca="false">#REF!</f>
        <v>#REF!</v>
      </c>
      <c r="F45" s="28" t="e">
        <f aca="false">#REF!</f>
        <v>#REF!</v>
      </c>
      <c r="G45" s="29" t="e">
        <f aca="false">#REF!</f>
        <v>#REF!</v>
      </c>
      <c r="H45" s="30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28" t="e">
        <f aca="false">#REF!</f>
        <v>#REF!</v>
      </c>
      <c r="D46" s="29" t="e">
        <f aca="false">#REF!</f>
        <v>#REF!</v>
      </c>
      <c r="E46" s="30" t="e">
        <f aca="false">#REF!</f>
        <v>#REF!</v>
      </c>
      <c r="F46" s="28" t="e">
        <f aca="false">#REF!</f>
        <v>#REF!</v>
      </c>
      <c r="G46" s="29" t="e">
        <f aca="false">#REF!</f>
        <v>#REF!</v>
      </c>
      <c r="H46" s="30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28" t="e">
        <f aca="false">#REF!</f>
        <v>#REF!</v>
      </c>
      <c r="D47" s="29" t="e">
        <f aca="false">#REF!</f>
        <v>#REF!</v>
      </c>
      <c r="E47" s="30" t="e">
        <f aca="false">#REF!</f>
        <v>#REF!</v>
      </c>
      <c r="F47" s="28" t="e">
        <f aca="false">#REF!</f>
        <v>#REF!</v>
      </c>
      <c r="G47" s="29" t="e">
        <f aca="false">#REF!</f>
        <v>#REF!</v>
      </c>
      <c r="H47" s="30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36" t="e">
        <f aca="false">#REF!</f>
        <v>#REF!</v>
      </c>
      <c r="D48" s="37" t="e">
        <f aca="false">#REF!</f>
        <v>#REF!</v>
      </c>
      <c r="E48" s="38" t="e">
        <f aca="false">#REF!</f>
        <v>#REF!</v>
      </c>
      <c r="F48" s="36" t="e">
        <f aca="false">#REF!</f>
        <v>#REF!</v>
      </c>
      <c r="G48" s="37" t="e">
        <f aca="false">#REF!</f>
        <v>#REF!</v>
      </c>
      <c r="H48" s="38" t="e">
        <f aca="false">#REF!</f>
        <v>#REF!</v>
      </c>
    </row>
    <row r="49" customFormat="false" ht="12" hidden="false" customHeight="false" outlineLevel="0" collapsed="false">
      <c r="B49" s="39" t="s">
        <v>16</v>
      </c>
      <c r="C49" s="29" t="e">
        <f aca="false">#REF!</f>
        <v>#REF!</v>
      </c>
      <c r="D49" s="29" t="e">
        <f aca="false">#REF!</f>
        <v>#REF!</v>
      </c>
      <c r="E49" s="30" t="e">
        <f aca="false">#REF!</f>
        <v>#REF!</v>
      </c>
      <c r="F49" s="29" t="e">
        <f aca="false">#REF!</f>
        <v>#REF!</v>
      </c>
      <c r="G49" s="29" t="e">
        <f aca="false">#REF!</f>
        <v>#REF!</v>
      </c>
      <c r="H49" s="30" t="e">
        <f aca="false">#REF!</f>
        <v>#REF!</v>
      </c>
    </row>
    <row r="50" customFormat="false" ht="12.75" hidden="false" customHeight="false" outlineLevel="0" collapsed="false">
      <c r="B50" s="16"/>
      <c r="C50" s="31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1" t="e">
        <f aca="false">#REF!</f>
        <v>#REF!</v>
      </c>
      <c r="G50" s="31" t="e">
        <f aca="false">#REF!</f>
        <v>#REF!</v>
      </c>
      <c r="H50" s="32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44" t="s">
        <v>32</v>
      </c>
      <c r="B2" s="44" t="s">
        <v>33</v>
      </c>
      <c r="AD2" s="45" t="s">
        <v>34</v>
      </c>
      <c r="AE2" s="46" t="s">
        <v>35</v>
      </c>
      <c r="AF2" s="46" t="s">
        <v>36</v>
      </c>
      <c r="AG2" s="46" t="s">
        <v>37</v>
      </c>
      <c r="AI2" s="45" t="s">
        <v>34</v>
      </c>
      <c r="AJ2" s="46" t="s">
        <v>35</v>
      </c>
      <c r="AK2" s="46" t="s">
        <v>36</v>
      </c>
      <c r="AL2" s="46" t="s">
        <v>37</v>
      </c>
    </row>
    <row r="3" customFormat="false" ht="15" hidden="false" customHeight="false" outlineLevel="0" collapsed="false">
      <c r="Z3" s="0" t="s">
        <v>32</v>
      </c>
      <c r="AA3" s="47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47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47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47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47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47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47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47" t="s">
        <v>52</v>
      </c>
      <c r="AB10" s="0" t="n">
        <v>35</v>
      </c>
    </row>
    <row r="11" customFormat="false" ht="15" hidden="false" customHeight="false" outlineLevel="0" collapsed="false">
      <c r="AA11" s="47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47" t="s">
        <v>58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" hidden="false" customHeight="false" outlineLevel="0" collapsed="false">
      <c r="AA13" s="47" t="s">
        <v>59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" hidden="false" customHeight="false" outlineLevel="0" collapsed="false">
      <c r="AA14" s="47" t="s">
        <v>60</v>
      </c>
      <c r="AB14" s="0" t="n">
        <v>11</v>
      </c>
      <c r="AD14" s="49"/>
      <c r="AE14" s="49"/>
      <c r="AF14" s="49"/>
      <c r="AG14" s="49"/>
    </row>
    <row r="15" customFormat="false" ht="15" hidden="false" customHeight="false" outlineLevel="0" collapsed="false">
      <c r="AA15" s="47" t="s">
        <v>61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" hidden="false" customHeight="false" outlineLevel="0" collapsed="false">
      <c r="AA16" s="47" t="s">
        <v>62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" hidden="false" customHeight="false" outlineLevel="0" collapsed="false">
      <c r="AA17" s="47" t="s">
        <v>63</v>
      </c>
      <c r="AB17" s="0" t="n">
        <v>7</v>
      </c>
    </row>
    <row r="18" customFormat="false" ht="15" hidden="false" customHeight="false" outlineLevel="0" collapsed="false">
      <c r="AA18" s="47" t="s">
        <v>64</v>
      </c>
      <c r="AB18" s="0" t="n">
        <v>51</v>
      </c>
    </row>
    <row r="19" customFormat="false" ht="15" hidden="false" customHeight="false" outlineLevel="0" collapsed="false">
      <c r="AA19" s="47" t="s">
        <v>65</v>
      </c>
      <c r="AB19" s="0" t="n">
        <v>67</v>
      </c>
    </row>
    <row r="20" customFormat="false" ht="15" hidden="false" customHeight="false" outlineLevel="0" collapsed="false">
      <c r="AA20" s="47" t="s">
        <v>66</v>
      </c>
      <c r="AB20" s="0" t="n">
        <v>91</v>
      </c>
    </row>
    <row r="21" customFormat="false" ht="15" hidden="false" customHeight="false" outlineLevel="0" collapsed="false">
      <c r="AA21" s="47" t="s">
        <v>67</v>
      </c>
      <c r="AB21" s="0" t="n">
        <v>95</v>
      </c>
    </row>
    <row r="22" customFormat="false" ht="15" hidden="false" customHeight="false" outlineLevel="0" collapsed="false">
      <c r="AA22" s="47" t="s">
        <v>68</v>
      </c>
      <c r="AB22" s="0" t="n">
        <v>15</v>
      </c>
    </row>
    <row r="23" customFormat="false" ht="15" hidden="false" customHeight="false" outlineLevel="0" collapsed="false">
      <c r="AA23" s="47" t="s">
        <v>33</v>
      </c>
      <c r="AB23" s="0" t="n">
        <v>3</v>
      </c>
    </row>
    <row r="24" customFormat="false" ht="15" hidden="false" customHeight="false" outlineLevel="0" collapsed="false">
      <c r="AA24" s="47" t="s">
        <v>69</v>
      </c>
      <c r="AB24" s="0" t="n">
        <v>71</v>
      </c>
    </row>
    <row r="25" customFormat="false" ht="15" hidden="false" customHeight="false" outlineLevel="0" collapsed="false">
      <c r="AA25" s="47" t="s">
        <v>70</v>
      </c>
      <c r="AB25" s="0" t="n">
        <v>75</v>
      </c>
    </row>
    <row r="26" customFormat="false" ht="15" hidden="false" customHeight="false" outlineLevel="0" collapsed="false">
      <c r="AA26" s="47" t="s">
        <v>71</v>
      </c>
      <c r="AB26" s="0" t="n">
        <v>79</v>
      </c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5" colorId="64" zoomScale="70" zoomScaleNormal="7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4476.88</v>
      </c>
      <c r="I3" s="58" t="n">
        <v>71.214</v>
      </c>
      <c r="J3" s="59" t="n">
        <f aca="false">H3/3600</f>
        <v>1.24357777777778</v>
      </c>
      <c r="L3" s="57" t="n">
        <v>101717.8336</v>
      </c>
      <c r="M3" s="58" t="n">
        <v>43.3726</v>
      </c>
      <c r="N3" s="58" t="n">
        <v>42.8739</v>
      </c>
      <c r="O3" s="58" t="n">
        <v>44.6924</v>
      </c>
      <c r="P3" s="58" t="n">
        <v>4451.467</v>
      </c>
      <c r="Q3" s="58" t="n">
        <v>71.12</v>
      </c>
      <c r="R3" s="60" t="n">
        <f aca="false">P3/3600</f>
        <v>1.23651861111111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3844.642</v>
      </c>
      <c r="I4" s="63" t="n">
        <v>60.262</v>
      </c>
      <c r="J4" s="64" t="n">
        <f aca="false">H4/3600</f>
        <v>1.06795611111111</v>
      </c>
      <c r="L4" s="62" t="n">
        <v>57255.3088</v>
      </c>
      <c r="M4" s="63" t="n">
        <v>40.1985</v>
      </c>
      <c r="N4" s="63" t="n">
        <v>40.1906</v>
      </c>
      <c r="O4" s="63" t="n">
        <v>42.1848</v>
      </c>
      <c r="P4" s="63" t="n">
        <v>3813.832</v>
      </c>
      <c r="Q4" s="63" t="n">
        <v>60.06</v>
      </c>
      <c r="R4" s="65" t="n">
        <f aca="false">P4/3600</f>
        <v>1.05939777777778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3417.248</v>
      </c>
      <c r="I5" s="63" t="n">
        <v>53.164</v>
      </c>
      <c r="J5" s="64" t="n">
        <f aca="false">H5/3600</f>
        <v>0.949235555555556</v>
      </c>
      <c r="L5" s="62" t="n">
        <v>32659.3008</v>
      </c>
      <c r="M5" s="63" t="n">
        <v>37.1525</v>
      </c>
      <c r="N5" s="63" t="n">
        <v>38.3209</v>
      </c>
      <c r="O5" s="63" t="n">
        <v>40.4186</v>
      </c>
      <c r="P5" s="63" t="n">
        <v>3401.039</v>
      </c>
      <c r="Q5" s="63" t="n">
        <v>52.821</v>
      </c>
      <c r="R5" s="65" t="n">
        <f aca="false">P5/3600</f>
        <v>0.944733055555556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119.896</v>
      </c>
      <c r="I6" s="69" t="n">
        <v>46.831</v>
      </c>
      <c r="J6" s="70" t="n">
        <f aca="false">H6/3600</f>
        <v>0.866637777777778</v>
      </c>
      <c r="L6" s="68" t="n">
        <v>18445.2048</v>
      </c>
      <c r="M6" s="69" t="n">
        <v>34.127</v>
      </c>
      <c r="N6" s="69" t="n">
        <v>37.0436</v>
      </c>
      <c r="O6" s="69" t="n">
        <v>39.2669</v>
      </c>
      <c r="P6" s="69" t="n">
        <v>3088.883</v>
      </c>
      <c r="Q6" s="69" t="n">
        <v>47.08</v>
      </c>
      <c r="R6" s="71" t="n">
        <f aca="false">P6/3600</f>
        <v>0.858023055555556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4574.614</v>
      </c>
      <c r="I7" s="58" t="n">
        <v>71.635</v>
      </c>
      <c r="J7" s="59" t="n">
        <f aca="false">H7/3600</f>
        <v>1.27072611111111</v>
      </c>
      <c r="L7" s="57" t="n">
        <v>104494.2672</v>
      </c>
      <c r="M7" s="58" t="n">
        <v>43.2491</v>
      </c>
      <c r="N7" s="58" t="n">
        <v>45.4577</v>
      </c>
      <c r="O7" s="58" t="n">
        <v>45.2205</v>
      </c>
      <c r="P7" s="58" t="n">
        <v>4507.83</v>
      </c>
      <c r="Q7" s="58" t="n">
        <v>71.104</v>
      </c>
      <c r="R7" s="60" t="n">
        <f aca="false">P7/3600</f>
        <v>1.252175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3927.104</v>
      </c>
      <c r="I8" s="63" t="n">
        <v>62.041</v>
      </c>
      <c r="J8" s="64" t="n">
        <f aca="false">H8/3600</f>
        <v>1.09086222222222</v>
      </c>
      <c r="L8" s="62" t="n">
        <v>60718.7328</v>
      </c>
      <c r="M8" s="63" t="n">
        <v>39.8351</v>
      </c>
      <c r="N8" s="63" t="n">
        <v>43.0184</v>
      </c>
      <c r="O8" s="63" t="n">
        <v>43.3485</v>
      </c>
      <c r="P8" s="63" t="n">
        <v>3907.978</v>
      </c>
      <c r="Q8" s="63" t="n">
        <v>61.916</v>
      </c>
      <c r="R8" s="65" t="n">
        <f aca="false">P8/3600</f>
        <v>1.08554944444444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3476.902</v>
      </c>
      <c r="I9" s="63" t="n">
        <v>55.723</v>
      </c>
      <c r="J9" s="64" t="n">
        <f aca="false">H9/3600</f>
        <v>0.965806111111111</v>
      </c>
      <c r="L9" s="62" t="n">
        <v>34762.1008</v>
      </c>
      <c r="M9" s="63" t="n">
        <v>36.7272</v>
      </c>
      <c r="N9" s="63" t="n">
        <v>41.0282</v>
      </c>
      <c r="O9" s="63" t="n">
        <v>41.6736</v>
      </c>
      <c r="P9" s="63" t="n">
        <v>3458.931</v>
      </c>
      <c r="Q9" s="63" t="n">
        <v>55.832</v>
      </c>
      <c r="R9" s="65" t="n">
        <f aca="false">P9/3600</f>
        <v>0.960814166666667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157.273</v>
      </c>
      <c r="I10" s="69" t="n">
        <v>50.575</v>
      </c>
      <c r="J10" s="70" t="n">
        <f aca="false">H10/3600</f>
        <v>0.877020277777778</v>
      </c>
      <c r="L10" s="68" t="n">
        <v>20378.1424</v>
      </c>
      <c r="M10" s="69" t="n">
        <v>33.8693</v>
      </c>
      <c r="N10" s="69" t="n">
        <v>39.565</v>
      </c>
      <c r="O10" s="69" t="n">
        <v>40.4077</v>
      </c>
      <c r="P10" s="69" t="n">
        <v>3136.089</v>
      </c>
      <c r="Q10" s="69" t="n">
        <v>50.559</v>
      </c>
      <c r="R10" s="71" t="n">
        <f aca="false">P10/3600</f>
        <v>0.8711358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1209.185</v>
      </c>
      <c r="I11" s="58" t="n">
        <v>156.639</v>
      </c>
      <c r="J11" s="59" t="n">
        <f aca="false">H11/3600</f>
        <v>3.1136625</v>
      </c>
      <c r="L11" s="57" t="n">
        <v>404108.0048</v>
      </c>
      <c r="M11" s="58" t="n">
        <v>42.2565</v>
      </c>
      <c r="N11" s="58" t="n">
        <v>40.907</v>
      </c>
      <c r="O11" s="58" t="n">
        <v>40.4216</v>
      </c>
      <c r="P11" s="58" t="n">
        <v>11026.645</v>
      </c>
      <c r="Q11" s="58" t="n">
        <v>155.563</v>
      </c>
      <c r="R11" s="60" t="n">
        <f aca="false">P11/3600</f>
        <v>3.06295694444444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9589.524</v>
      </c>
      <c r="I12" s="63" t="n">
        <v>127.779</v>
      </c>
      <c r="J12" s="64" t="n">
        <f aca="false">H12/3600</f>
        <v>2.66375666666667</v>
      </c>
      <c r="L12" s="62" t="n">
        <v>248190.1888</v>
      </c>
      <c r="M12" s="63" t="n">
        <v>38.6741</v>
      </c>
      <c r="N12" s="63" t="n">
        <v>38.4284</v>
      </c>
      <c r="O12" s="63" t="n">
        <v>37.1023</v>
      </c>
      <c r="P12" s="63" t="n">
        <v>9472.258</v>
      </c>
      <c r="Q12" s="63" t="n">
        <v>128.341</v>
      </c>
      <c r="R12" s="65" t="n">
        <f aca="false">P12/3600</f>
        <v>2.63118277777778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8432.829</v>
      </c>
      <c r="I13" s="63" t="n">
        <v>112.444</v>
      </c>
      <c r="J13" s="64" t="n">
        <f aca="false">H13/3600</f>
        <v>2.3424525</v>
      </c>
      <c r="L13" s="62" t="n">
        <v>153651.0368</v>
      </c>
      <c r="M13" s="63" t="n">
        <v>34.7707</v>
      </c>
      <c r="N13" s="63" t="n">
        <v>36.8251</v>
      </c>
      <c r="O13" s="63" t="n">
        <v>35.6242</v>
      </c>
      <c r="P13" s="63" t="n">
        <v>8282.522</v>
      </c>
      <c r="Q13" s="63" t="n">
        <v>112.148</v>
      </c>
      <c r="R13" s="65" t="n">
        <f aca="false">P13/3600</f>
        <v>2.30070055555556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7336.087</v>
      </c>
      <c r="I14" s="69" t="n">
        <v>100.76</v>
      </c>
      <c r="J14" s="70" t="n">
        <f aca="false">H14/3600</f>
        <v>2.03780194444444</v>
      </c>
      <c r="L14" s="68" t="n">
        <v>81479.0592</v>
      </c>
      <c r="M14" s="69" t="n">
        <v>30.6759</v>
      </c>
      <c r="N14" s="69" t="n">
        <v>35.6496</v>
      </c>
      <c r="O14" s="69" t="n">
        <v>34.499</v>
      </c>
      <c r="P14" s="69" t="n">
        <v>7252.468</v>
      </c>
      <c r="Q14" s="69" t="n">
        <v>99.933</v>
      </c>
      <c r="R14" s="71" t="n">
        <f aca="false">P14/3600</f>
        <v>2.0145744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7482.74</v>
      </c>
      <c r="I15" s="58" t="n">
        <v>104.098</v>
      </c>
      <c r="J15" s="59" t="n">
        <f aca="false">H15/3600</f>
        <v>2.07853888888889</v>
      </c>
      <c r="L15" s="57" t="n">
        <v>100369.1792</v>
      </c>
      <c r="M15" s="58" t="n">
        <v>43.6814</v>
      </c>
      <c r="N15" s="58" t="n">
        <v>46.4086</v>
      </c>
      <c r="O15" s="58" t="n">
        <v>46.0537</v>
      </c>
      <c r="P15" s="58" t="n">
        <v>7410.309</v>
      </c>
      <c r="Q15" s="58" t="n">
        <v>102.414</v>
      </c>
      <c r="R15" s="60" t="n">
        <f aca="false">P15/3600</f>
        <v>2.05841916666667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6298.074</v>
      </c>
      <c r="I16" s="63" t="n">
        <v>86.845</v>
      </c>
      <c r="J16" s="64" t="n">
        <f aca="false">H16/3600</f>
        <v>1.749465</v>
      </c>
      <c r="L16" s="62" t="n">
        <v>46261.968</v>
      </c>
      <c r="M16" s="63" t="n">
        <v>41.3281</v>
      </c>
      <c r="N16" s="63" t="n">
        <v>45.5763</v>
      </c>
      <c r="O16" s="63" t="n">
        <v>45.3408</v>
      </c>
      <c r="P16" s="63" t="n">
        <v>6230.962</v>
      </c>
      <c r="Q16" s="63" t="n">
        <v>87.001</v>
      </c>
      <c r="R16" s="65" t="n">
        <f aca="false">P16/3600</f>
        <v>1.73082277777778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5704.29</v>
      </c>
      <c r="I17" s="63" t="n">
        <v>80.09</v>
      </c>
      <c r="J17" s="64" t="n">
        <f aca="false">H17/3600</f>
        <v>1.584525</v>
      </c>
      <c r="L17" s="62" t="n">
        <v>25898.2752</v>
      </c>
      <c r="M17" s="63" t="n">
        <v>39.7846</v>
      </c>
      <c r="N17" s="63" t="n">
        <v>44.9388</v>
      </c>
      <c r="O17" s="63" t="n">
        <v>44.8707</v>
      </c>
      <c r="P17" s="63" t="n">
        <v>5682.403</v>
      </c>
      <c r="Q17" s="63" t="n">
        <v>80.074</v>
      </c>
      <c r="R17" s="65" t="n">
        <f aca="false">P17/3600</f>
        <v>1.57844527777778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5397.843</v>
      </c>
      <c r="I18" s="69" t="n">
        <v>76.627</v>
      </c>
      <c r="J18" s="70" t="n">
        <f aca="false">H18/3600</f>
        <v>1.49940083333333</v>
      </c>
      <c r="L18" s="68" t="n">
        <v>14414.2784</v>
      </c>
      <c r="M18" s="69" t="n">
        <v>38.0808</v>
      </c>
      <c r="N18" s="69" t="n">
        <v>44.4636</v>
      </c>
      <c r="O18" s="69" t="n">
        <v>44.382</v>
      </c>
      <c r="P18" s="69" t="n">
        <v>5369.857</v>
      </c>
      <c r="Q18" s="69" t="n">
        <v>77.095</v>
      </c>
      <c r="R18" s="71" t="n">
        <f aca="false">P18/3600</f>
        <v>1.49162694444444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217.911</v>
      </c>
      <c r="I19" s="80" t="n">
        <v>42.806</v>
      </c>
      <c r="J19" s="59" t="n">
        <f aca="false">H19/3600</f>
        <v>0.893864166666667</v>
      </c>
      <c r="L19" s="79" t="n">
        <v>22238.612</v>
      </c>
      <c r="M19" s="80" t="n">
        <v>42.7006</v>
      </c>
      <c r="N19" s="80" t="n">
        <v>44.428</v>
      </c>
      <c r="O19" s="80" t="n">
        <v>45.8986</v>
      </c>
      <c r="P19" s="80" t="n">
        <v>3192.701</v>
      </c>
      <c r="Q19" s="80" t="n">
        <v>42.946</v>
      </c>
      <c r="R19" s="59" t="n">
        <f aca="false">P19/3600</f>
        <v>0.886861388888889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2689.694</v>
      </c>
      <c r="I20" s="82" t="n">
        <v>37.44</v>
      </c>
      <c r="J20" s="64" t="n">
        <f aca="false">H20/3600</f>
        <v>0.747137222222222</v>
      </c>
      <c r="L20" s="81" t="n">
        <v>12119.5904</v>
      </c>
      <c r="M20" s="82" t="n">
        <v>41.0162</v>
      </c>
      <c r="N20" s="82" t="n">
        <v>42.5703</v>
      </c>
      <c r="O20" s="82" t="n">
        <v>43.5802</v>
      </c>
      <c r="P20" s="82" t="n">
        <v>2676.574</v>
      </c>
      <c r="Q20" s="82" t="n">
        <v>37.471</v>
      </c>
      <c r="R20" s="64" t="n">
        <f aca="false">P20/3600</f>
        <v>0.743492777777778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2439.282</v>
      </c>
      <c r="I21" s="82" t="n">
        <v>34.117</v>
      </c>
      <c r="J21" s="64" t="n">
        <f aca="false">H21/3600</f>
        <v>0.677578333333333</v>
      </c>
      <c r="L21" s="81" t="n">
        <v>6818.8432</v>
      </c>
      <c r="M21" s="82" t="n">
        <v>38.9618</v>
      </c>
      <c r="N21" s="82" t="n">
        <v>41.1043</v>
      </c>
      <c r="O21" s="82" t="n">
        <v>42.0322</v>
      </c>
      <c r="P21" s="82" t="n">
        <v>2427.301</v>
      </c>
      <c r="Q21" s="82" t="n">
        <v>34.117</v>
      </c>
      <c r="R21" s="64" t="n">
        <f aca="false">P21/3600</f>
        <v>0.674250277777778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278.696</v>
      </c>
      <c r="I22" s="84" t="n">
        <v>31.699</v>
      </c>
      <c r="J22" s="70" t="n">
        <f aca="false">H22/3600</f>
        <v>0.632971111111111</v>
      </c>
      <c r="L22" s="83" t="n">
        <v>3796.8616</v>
      </c>
      <c r="M22" s="84" t="n">
        <v>36.5187</v>
      </c>
      <c r="N22" s="84" t="n">
        <v>40.0541</v>
      </c>
      <c r="O22" s="84" t="n">
        <v>41.1368</v>
      </c>
      <c r="P22" s="84" t="n">
        <v>2284.156</v>
      </c>
      <c r="Q22" s="84" t="n">
        <v>32.713</v>
      </c>
      <c r="R22" s="70" t="n">
        <f aca="false">P22/3600</f>
        <v>0.6344877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3898.259</v>
      </c>
      <c r="I23" s="80" t="n">
        <v>62.01</v>
      </c>
      <c r="J23" s="59" t="n">
        <f aca="false">H23/3600</f>
        <v>1.08284972222222</v>
      </c>
      <c r="L23" s="79" t="n">
        <v>52584.9704</v>
      </c>
      <c r="M23" s="80" t="n">
        <v>41.6902</v>
      </c>
      <c r="N23" s="80" t="n">
        <v>43.1989</v>
      </c>
      <c r="O23" s="80" t="n">
        <v>44.0382</v>
      </c>
      <c r="P23" s="80" t="n">
        <v>3874.5</v>
      </c>
      <c r="Q23" s="80" t="n">
        <v>61.573</v>
      </c>
      <c r="R23" s="59" t="n">
        <f aca="false">P23/3600</f>
        <v>1.07625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225.165</v>
      </c>
      <c r="I24" s="82" t="n">
        <v>51.168</v>
      </c>
      <c r="J24" s="64" t="n">
        <f aca="false">H24/3600</f>
        <v>0.895879166666667</v>
      </c>
      <c r="L24" s="81" t="n">
        <v>28540.5096</v>
      </c>
      <c r="M24" s="82" t="n">
        <v>38.6193</v>
      </c>
      <c r="N24" s="82" t="n">
        <v>40.5542</v>
      </c>
      <c r="O24" s="82" t="n">
        <v>41.2638</v>
      </c>
      <c r="P24" s="82" t="n">
        <v>3205.353</v>
      </c>
      <c r="Q24" s="82" t="n">
        <v>51.105</v>
      </c>
      <c r="R24" s="64" t="n">
        <f aca="false">P24/3600</f>
        <v>0.890375833333333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2764.48</v>
      </c>
      <c r="I25" s="82" t="n">
        <v>43.492</v>
      </c>
      <c r="J25" s="64" t="n">
        <f aca="false">H25/3600</f>
        <v>0.767911111111111</v>
      </c>
      <c r="L25" s="81" t="n">
        <v>14811.6472</v>
      </c>
      <c r="M25" s="82" t="n">
        <v>35.6323</v>
      </c>
      <c r="N25" s="82" t="n">
        <v>38.6055</v>
      </c>
      <c r="O25" s="82" t="n">
        <v>39.6351</v>
      </c>
      <c r="P25" s="82" t="n">
        <v>2748.865</v>
      </c>
      <c r="Q25" s="82" t="n">
        <v>43.43</v>
      </c>
      <c r="R25" s="64" t="n">
        <f aca="false">P25/3600</f>
        <v>0.763573611111111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456.785</v>
      </c>
      <c r="I26" s="84" t="n">
        <v>37.174</v>
      </c>
      <c r="J26" s="70" t="n">
        <f aca="false">H26/3600</f>
        <v>0.682440277777778</v>
      </c>
      <c r="L26" s="83" t="n">
        <v>7275.8624</v>
      </c>
      <c r="M26" s="84" t="n">
        <v>32.7998</v>
      </c>
      <c r="N26" s="84" t="n">
        <v>37.3376</v>
      </c>
      <c r="O26" s="84" t="n">
        <v>38.7958</v>
      </c>
      <c r="P26" s="84" t="n">
        <v>2442.043</v>
      </c>
      <c r="Q26" s="84" t="n">
        <v>37.284</v>
      </c>
      <c r="R26" s="70" t="n">
        <f aca="false">P26/3600</f>
        <v>0.6783452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8457.804</v>
      </c>
      <c r="I27" s="80" t="n">
        <v>127.187</v>
      </c>
      <c r="J27" s="59" t="n">
        <f aca="false">H27/3600</f>
        <v>2.34939</v>
      </c>
      <c r="L27" s="79" t="n">
        <v>105535.6312</v>
      </c>
      <c r="M27" s="80" t="n">
        <v>40.6027</v>
      </c>
      <c r="N27" s="80" t="n">
        <v>41.6519</v>
      </c>
      <c r="O27" s="80" t="n">
        <v>44.0637</v>
      </c>
      <c r="P27" s="80" t="n">
        <v>8447.789</v>
      </c>
      <c r="Q27" s="80" t="n">
        <v>127.655</v>
      </c>
      <c r="R27" s="59" t="n">
        <f aca="false">P27/3600</f>
        <v>2.34660805555556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6675.376</v>
      </c>
      <c r="I28" s="82" t="n">
        <v>100.027</v>
      </c>
      <c r="J28" s="64" t="n">
        <f aca="false">H28/3600</f>
        <v>1.85427111111111</v>
      </c>
      <c r="L28" s="81" t="n">
        <v>48453.2928</v>
      </c>
      <c r="M28" s="82" t="n">
        <v>37.9393</v>
      </c>
      <c r="N28" s="82" t="n">
        <v>39.3703</v>
      </c>
      <c r="O28" s="82" t="n">
        <v>41.8918</v>
      </c>
      <c r="P28" s="82" t="n">
        <v>6653.926</v>
      </c>
      <c r="Q28" s="82" t="n">
        <v>99.216</v>
      </c>
      <c r="R28" s="64" t="n">
        <f aca="false">P28/3600</f>
        <v>1.84831277777778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5659.939</v>
      </c>
      <c r="I29" s="82" t="n">
        <v>87.734</v>
      </c>
      <c r="J29" s="64" t="n">
        <f aca="false">H29/3600</f>
        <v>1.57220527777778</v>
      </c>
      <c r="L29" s="81" t="n">
        <v>26225.52</v>
      </c>
      <c r="M29" s="82" t="n">
        <v>35.708</v>
      </c>
      <c r="N29" s="82" t="n">
        <v>38.2568</v>
      </c>
      <c r="O29" s="82" t="n">
        <v>40.1483</v>
      </c>
      <c r="P29" s="82" t="n">
        <v>5638.38</v>
      </c>
      <c r="Q29" s="82" t="n">
        <v>86.673</v>
      </c>
      <c r="R29" s="64" t="n">
        <f aca="false">P29/3600</f>
        <v>1.56621666666667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5116.73</v>
      </c>
      <c r="I30" s="84" t="n">
        <v>76.892</v>
      </c>
      <c r="J30" s="70" t="n">
        <f aca="false">H30/3600</f>
        <v>1.42131388888889</v>
      </c>
      <c r="L30" s="83" t="n">
        <v>14211.4936</v>
      </c>
      <c r="M30" s="84" t="n">
        <v>33.2852</v>
      </c>
      <c r="N30" s="84" t="n">
        <v>37.4208</v>
      </c>
      <c r="O30" s="84" t="n">
        <v>38.8653</v>
      </c>
      <c r="P30" s="84" t="n">
        <v>5108.15</v>
      </c>
      <c r="Q30" s="84" t="n">
        <v>77.875</v>
      </c>
      <c r="R30" s="70" t="n">
        <f aca="false">P30/3600</f>
        <v>1.418930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7660.69</v>
      </c>
      <c r="I31" s="80" t="n">
        <v>110.572</v>
      </c>
      <c r="J31" s="59" t="n">
        <f aca="false">H31/3600</f>
        <v>2.12796944444444</v>
      </c>
      <c r="L31" s="79" t="n">
        <v>71075.7216</v>
      </c>
      <c r="M31" s="80" t="n">
        <v>41.2867</v>
      </c>
      <c r="N31" s="80" t="n">
        <v>44.3135</v>
      </c>
      <c r="O31" s="80" t="n">
        <v>45.8509</v>
      </c>
      <c r="P31" s="80" t="n">
        <v>7655.261</v>
      </c>
      <c r="Q31" s="80" t="n">
        <v>111.04</v>
      </c>
      <c r="R31" s="59" t="n">
        <f aca="false">P31/3600</f>
        <v>2.12646138888889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6132.027</v>
      </c>
      <c r="I32" s="82" t="n">
        <v>87.718</v>
      </c>
      <c r="J32" s="64" t="n">
        <f aca="false">H32/3600</f>
        <v>1.70334083333333</v>
      </c>
      <c r="L32" s="81" t="n">
        <v>29026.8544</v>
      </c>
      <c r="M32" s="82" t="n">
        <v>38.7207</v>
      </c>
      <c r="N32" s="82" t="n">
        <v>42.7588</v>
      </c>
      <c r="O32" s="82" t="n">
        <v>43.6248</v>
      </c>
      <c r="P32" s="82" t="n">
        <v>6112.589</v>
      </c>
      <c r="Q32" s="82" t="n">
        <v>87.765</v>
      </c>
      <c r="R32" s="64" t="n">
        <f aca="false">P32/3600</f>
        <v>1.69794138888889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5277.972</v>
      </c>
      <c r="I33" s="82" t="n">
        <v>77.5</v>
      </c>
      <c r="J33" s="64" t="n">
        <f aca="false">H33/3600</f>
        <v>1.46610333333333</v>
      </c>
      <c r="L33" s="81" t="n">
        <v>15081.04</v>
      </c>
      <c r="M33" s="82" t="n">
        <v>36.9449</v>
      </c>
      <c r="N33" s="82" t="n">
        <v>41.3423</v>
      </c>
      <c r="O33" s="82" t="n">
        <v>41.6961</v>
      </c>
      <c r="P33" s="82" t="n">
        <v>5286.802</v>
      </c>
      <c r="Q33" s="82" t="n">
        <v>78.109</v>
      </c>
      <c r="R33" s="64" t="n">
        <f aca="false">P33/3600</f>
        <v>1.46855611111111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4882.699</v>
      </c>
      <c r="I34" s="84" t="n">
        <v>70.995</v>
      </c>
      <c r="J34" s="70" t="n">
        <f aca="false">H34/3600</f>
        <v>1.35630527777778</v>
      </c>
      <c r="L34" s="83" t="n">
        <v>8406.5144</v>
      </c>
      <c r="M34" s="84" t="n">
        <v>34.972</v>
      </c>
      <c r="N34" s="84" t="n">
        <v>40.2503</v>
      </c>
      <c r="O34" s="84" t="n">
        <v>40.2667</v>
      </c>
      <c r="P34" s="84" t="n">
        <v>4935.661</v>
      </c>
      <c r="Q34" s="84" t="n">
        <v>71.416</v>
      </c>
      <c r="R34" s="70" t="n">
        <f aca="false">P34/3600</f>
        <v>1.37101694444444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0748.528</v>
      </c>
      <c r="I35" s="80" t="n">
        <v>173.784</v>
      </c>
      <c r="J35" s="59" t="n">
        <f aca="false">H35/3600</f>
        <v>2.98570222222222</v>
      </c>
      <c r="L35" s="79" t="n">
        <v>179197.504</v>
      </c>
      <c r="M35" s="80" t="n">
        <v>42.3355</v>
      </c>
      <c r="N35" s="80" t="n">
        <v>42.6455</v>
      </c>
      <c r="O35" s="80" t="n">
        <v>44.3823</v>
      </c>
      <c r="P35" s="80" t="n">
        <v>10649.64</v>
      </c>
      <c r="Q35" s="80" t="n">
        <v>172.91</v>
      </c>
      <c r="R35" s="59" t="n">
        <f aca="false">P35/3600</f>
        <v>2.95823333333333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8628.047</v>
      </c>
      <c r="I36" s="82" t="n">
        <v>131.024</v>
      </c>
      <c r="J36" s="64" t="n">
        <f aca="false">H36/3600</f>
        <v>2.39667972222222</v>
      </c>
      <c r="L36" s="81" t="n">
        <v>78880.8128</v>
      </c>
      <c r="M36" s="82" t="n">
        <v>37.0884</v>
      </c>
      <c r="N36" s="82" t="n">
        <v>40.6691</v>
      </c>
      <c r="O36" s="82" t="n">
        <v>42.8255</v>
      </c>
      <c r="P36" s="82" t="n">
        <v>8610.497</v>
      </c>
      <c r="Q36" s="82" t="n">
        <v>130.151</v>
      </c>
      <c r="R36" s="64" t="n">
        <f aca="false">P36/3600</f>
        <v>2.39180472222222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7181.503</v>
      </c>
      <c r="I37" s="82" t="n">
        <v>111.555</v>
      </c>
      <c r="J37" s="64" t="n">
        <f aca="false">H37/3600</f>
        <v>1.99486194444444</v>
      </c>
      <c r="L37" s="81" t="n">
        <v>40123.7712</v>
      </c>
      <c r="M37" s="82" t="n">
        <v>34.4905</v>
      </c>
      <c r="N37" s="82" t="n">
        <v>39.172</v>
      </c>
      <c r="O37" s="82" t="n">
        <v>41.5322</v>
      </c>
      <c r="P37" s="82" t="n">
        <v>7166.278</v>
      </c>
      <c r="Q37" s="82" t="n">
        <v>110.76</v>
      </c>
      <c r="R37" s="64" t="n">
        <f aca="false">P37/3600</f>
        <v>1.99063277777778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6385.871</v>
      </c>
      <c r="I38" s="84" t="n">
        <v>109.714</v>
      </c>
      <c r="J38" s="70" t="n">
        <f aca="false">H38/3600</f>
        <v>1.77385305555556</v>
      </c>
      <c r="L38" s="83" t="n">
        <v>21644.9552</v>
      </c>
      <c r="M38" s="84" t="n">
        <v>32.0403</v>
      </c>
      <c r="N38" s="84" t="n">
        <v>38.1575</v>
      </c>
      <c r="O38" s="84" t="n">
        <v>40.5859</v>
      </c>
      <c r="P38" s="84" t="n">
        <v>6416.681</v>
      </c>
      <c r="Q38" s="84" t="n">
        <v>99.184</v>
      </c>
      <c r="R38" s="70" t="n">
        <f aca="false">P38/3600</f>
        <v>1.7824113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634.898</v>
      </c>
      <c r="I39" s="80" t="n">
        <v>27.144</v>
      </c>
      <c r="J39" s="59" t="n">
        <f aca="false">H39/3600</f>
        <v>0.454138333333333</v>
      </c>
      <c r="L39" s="79" t="n">
        <v>20754.3968</v>
      </c>
      <c r="M39" s="80" t="n">
        <v>41.7588</v>
      </c>
      <c r="N39" s="80" t="n">
        <v>43.6777</v>
      </c>
      <c r="O39" s="80" t="n">
        <v>44.2338</v>
      </c>
      <c r="P39" s="80" t="n">
        <v>1629.376</v>
      </c>
      <c r="Q39" s="80" t="n">
        <v>27.066</v>
      </c>
      <c r="R39" s="59" t="n">
        <f aca="false">P39/3600</f>
        <v>0.452604444444444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364.893</v>
      </c>
      <c r="I40" s="82" t="n">
        <v>22.074</v>
      </c>
      <c r="J40" s="64" t="n">
        <f aca="false">H40/3600</f>
        <v>0.379136944444444</v>
      </c>
      <c r="L40" s="81" t="n">
        <v>11223.6616</v>
      </c>
      <c r="M40" s="82" t="n">
        <v>38.372</v>
      </c>
      <c r="N40" s="82" t="n">
        <v>40.7755</v>
      </c>
      <c r="O40" s="82" t="n">
        <v>40.9224</v>
      </c>
      <c r="P40" s="82" t="n">
        <v>1362.428</v>
      </c>
      <c r="Q40" s="82" t="n">
        <v>21.902</v>
      </c>
      <c r="R40" s="64" t="n">
        <f aca="false">P40/3600</f>
        <v>0.378452222222222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171.842</v>
      </c>
      <c r="I41" s="82" t="n">
        <v>18.283</v>
      </c>
      <c r="J41" s="64" t="n">
        <f aca="false">H41/3600</f>
        <v>0.325511666666667</v>
      </c>
      <c r="L41" s="81" t="n">
        <v>5993.4224</v>
      </c>
      <c r="M41" s="82" t="n">
        <v>35.4115</v>
      </c>
      <c r="N41" s="82" t="n">
        <v>38.5595</v>
      </c>
      <c r="O41" s="82" t="n">
        <v>38.4918</v>
      </c>
      <c r="P41" s="82" t="n">
        <v>1168.488</v>
      </c>
      <c r="Q41" s="82" t="n">
        <v>18.298</v>
      </c>
      <c r="R41" s="64" t="n">
        <f aca="false">P41/3600</f>
        <v>0.32458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035.873</v>
      </c>
      <c r="I42" s="84" t="n">
        <v>15.646</v>
      </c>
      <c r="J42" s="70" t="n">
        <f aca="false">H42/3600</f>
        <v>0.2877425</v>
      </c>
      <c r="L42" s="83" t="n">
        <v>3309.2816</v>
      </c>
      <c r="M42" s="84" t="n">
        <v>32.7867</v>
      </c>
      <c r="N42" s="84" t="n">
        <v>36.992</v>
      </c>
      <c r="O42" s="84" t="n">
        <v>36.7851</v>
      </c>
      <c r="P42" s="84" t="n">
        <v>1040.053</v>
      </c>
      <c r="Q42" s="84" t="n">
        <v>15.678</v>
      </c>
      <c r="R42" s="70" t="n">
        <f aca="false">P42/3600</f>
        <v>0.288903611111111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1883.89</v>
      </c>
      <c r="I43" s="80" t="n">
        <v>29.827</v>
      </c>
      <c r="J43" s="59" t="n">
        <f aca="false">H43/3600</f>
        <v>0.523302777777778</v>
      </c>
      <c r="L43" s="79" t="n">
        <v>23284.5432</v>
      </c>
      <c r="M43" s="80" t="n">
        <v>41.933</v>
      </c>
      <c r="N43" s="80" t="n">
        <v>43.9342</v>
      </c>
      <c r="O43" s="80" t="n">
        <v>45.2906</v>
      </c>
      <c r="P43" s="80" t="n">
        <v>1878.336</v>
      </c>
      <c r="Q43" s="80" t="n">
        <v>29.655</v>
      </c>
      <c r="R43" s="59" t="n">
        <f aca="false">P43/3600</f>
        <v>0.52176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601.888</v>
      </c>
      <c r="I44" s="82" t="n">
        <v>25.599</v>
      </c>
      <c r="J44" s="64" t="n">
        <f aca="false">H44/3600</f>
        <v>0.444968888888889</v>
      </c>
      <c r="L44" s="81" t="n">
        <v>13877.2816</v>
      </c>
      <c r="M44" s="82" t="n">
        <v>39.0362</v>
      </c>
      <c r="N44" s="82" t="n">
        <v>41.4961</v>
      </c>
      <c r="O44" s="82" t="n">
        <v>42.6105</v>
      </c>
      <c r="P44" s="82" t="n">
        <v>1589.424</v>
      </c>
      <c r="Q44" s="82" t="n">
        <v>25.334</v>
      </c>
      <c r="R44" s="64" t="n">
        <f aca="false">P44/3600</f>
        <v>0.441506666666667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415.328</v>
      </c>
      <c r="I45" s="82" t="n">
        <v>22.245</v>
      </c>
      <c r="J45" s="64" t="n">
        <f aca="false">H45/3600</f>
        <v>0.393146666666667</v>
      </c>
      <c r="L45" s="81" t="n">
        <v>8154.3656</v>
      </c>
      <c r="M45" s="82" t="n">
        <v>35.9906</v>
      </c>
      <c r="N45" s="82" t="n">
        <v>39.5633</v>
      </c>
      <c r="O45" s="82" t="n">
        <v>40.5069</v>
      </c>
      <c r="P45" s="82" t="n">
        <v>1403.206</v>
      </c>
      <c r="Q45" s="82" t="n">
        <v>22.245</v>
      </c>
      <c r="R45" s="64" t="n">
        <f aca="false">P45/3600</f>
        <v>0.389779444444444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266.488</v>
      </c>
      <c r="I46" s="84" t="n">
        <v>19.827</v>
      </c>
      <c r="J46" s="70" t="n">
        <f aca="false">H46/3600</f>
        <v>0.351802222222222</v>
      </c>
      <c r="L46" s="83" t="n">
        <v>4657.576</v>
      </c>
      <c r="M46" s="84" t="n">
        <v>32.9152</v>
      </c>
      <c r="N46" s="84" t="n">
        <v>38.1729</v>
      </c>
      <c r="O46" s="84" t="n">
        <v>39.0388</v>
      </c>
      <c r="P46" s="84" t="n">
        <v>1263.477</v>
      </c>
      <c r="Q46" s="84" t="n">
        <v>19.999</v>
      </c>
      <c r="R46" s="70" t="n">
        <f aca="false">P46/3600</f>
        <v>0.3509658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1992.045</v>
      </c>
      <c r="I47" s="80" t="n">
        <v>35.833</v>
      </c>
      <c r="J47" s="59" t="n">
        <f aca="false">H47/3600</f>
        <v>0.553345833333333</v>
      </c>
      <c r="L47" s="79" t="n">
        <v>43602.2248</v>
      </c>
      <c r="M47" s="80" t="n">
        <v>41.0615</v>
      </c>
      <c r="N47" s="80" t="n">
        <v>42.4183</v>
      </c>
      <c r="O47" s="80" t="n">
        <v>43.2593</v>
      </c>
      <c r="P47" s="80" t="n">
        <v>1976.695</v>
      </c>
      <c r="Q47" s="80" t="n">
        <v>35.568</v>
      </c>
      <c r="R47" s="59" t="n">
        <f aca="false">P47/3600</f>
        <v>0.549081944444445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717.251</v>
      </c>
      <c r="I48" s="82" t="n">
        <v>29.437</v>
      </c>
      <c r="J48" s="64" t="n">
        <f aca="false">H48/3600</f>
        <v>0.477014166666667</v>
      </c>
      <c r="L48" s="81" t="n">
        <v>26976.6304</v>
      </c>
      <c r="M48" s="82" t="n">
        <v>36.8551</v>
      </c>
      <c r="N48" s="82" t="n">
        <v>39.1437</v>
      </c>
      <c r="O48" s="82" t="n">
        <v>39.901</v>
      </c>
      <c r="P48" s="82" t="n">
        <v>1712.165</v>
      </c>
      <c r="Q48" s="82" t="n">
        <v>29.234</v>
      </c>
      <c r="R48" s="64" t="n">
        <f aca="false">P48/3600</f>
        <v>0.475601388888889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538.24</v>
      </c>
      <c r="I49" s="82" t="n">
        <v>24.663</v>
      </c>
      <c r="J49" s="64" t="n">
        <f aca="false">H49/3600</f>
        <v>0.427288888888889</v>
      </c>
      <c r="L49" s="81" t="n">
        <v>16049.464</v>
      </c>
      <c r="M49" s="82" t="n">
        <v>33.053</v>
      </c>
      <c r="N49" s="82" t="n">
        <v>36.9192</v>
      </c>
      <c r="O49" s="82" t="n">
        <v>37.5669</v>
      </c>
      <c r="P49" s="82" t="n">
        <v>1463.344</v>
      </c>
      <c r="Q49" s="82" t="n">
        <v>24.429</v>
      </c>
      <c r="R49" s="64" t="n">
        <f aca="false">P49/3600</f>
        <v>0.406484444444445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363.894</v>
      </c>
      <c r="I50" s="84" t="n">
        <v>22.432</v>
      </c>
      <c r="J50" s="70" t="n">
        <f aca="false">H50/3600</f>
        <v>0.378859444444444</v>
      </c>
      <c r="L50" s="83" t="n">
        <v>8709.4632</v>
      </c>
      <c r="M50" s="84" t="n">
        <v>29.3779</v>
      </c>
      <c r="N50" s="84" t="n">
        <v>35.4054</v>
      </c>
      <c r="O50" s="84" t="n">
        <v>36.0028</v>
      </c>
      <c r="P50" s="84" t="n">
        <v>1255.583</v>
      </c>
      <c r="Q50" s="84" t="n">
        <v>20.654</v>
      </c>
      <c r="R50" s="70" t="n">
        <f aca="false">P50/3600</f>
        <v>0.3487730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975.064</v>
      </c>
      <c r="I51" s="80" t="n">
        <v>15.459</v>
      </c>
      <c r="J51" s="59" t="n">
        <f aca="false">H51/3600</f>
        <v>0.270851111111111</v>
      </c>
      <c r="L51" s="79" t="n">
        <v>14943.092</v>
      </c>
      <c r="M51" s="80" t="n">
        <v>42.2804</v>
      </c>
      <c r="N51" s="80" t="n">
        <v>43.4451</v>
      </c>
      <c r="O51" s="80" t="n">
        <v>44.2582</v>
      </c>
      <c r="P51" s="80" t="n">
        <v>961.757</v>
      </c>
      <c r="Q51" s="80" t="n">
        <v>15.163</v>
      </c>
      <c r="R51" s="59" t="n">
        <f aca="false">P51/3600</f>
        <v>0.267154722222222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836.863</v>
      </c>
      <c r="I52" s="82" t="n">
        <v>12.932</v>
      </c>
      <c r="J52" s="64" t="n">
        <f aca="false">H52/3600</f>
        <v>0.232461944444444</v>
      </c>
      <c r="L52" s="81" t="n">
        <v>8947.3568</v>
      </c>
      <c r="M52" s="82" t="n">
        <v>38.9037</v>
      </c>
      <c r="N52" s="82" t="n">
        <v>40.1158</v>
      </c>
      <c r="O52" s="82" t="n">
        <v>41.4964</v>
      </c>
      <c r="P52" s="82" t="n">
        <v>827.16</v>
      </c>
      <c r="Q52" s="82" t="n">
        <v>12.932</v>
      </c>
      <c r="R52" s="64" t="n">
        <f aca="false">P52/3600</f>
        <v>0.229766666666667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727.538</v>
      </c>
      <c r="I53" s="82" t="n">
        <v>11.169</v>
      </c>
      <c r="J53" s="64" t="n">
        <f aca="false">H53/3600</f>
        <v>0.202093888888889</v>
      </c>
      <c r="L53" s="81" t="n">
        <v>5085.6768</v>
      </c>
      <c r="M53" s="82" t="n">
        <v>35.5009</v>
      </c>
      <c r="N53" s="82" t="n">
        <v>37.7607</v>
      </c>
      <c r="O53" s="82" t="n">
        <v>39.5501</v>
      </c>
      <c r="P53" s="82" t="n">
        <v>722.952</v>
      </c>
      <c r="Q53" s="82" t="n">
        <v>11.091</v>
      </c>
      <c r="R53" s="64" t="n">
        <f aca="false">P53/3600</f>
        <v>0.20082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642.081</v>
      </c>
      <c r="I54" s="84" t="n">
        <v>9.843</v>
      </c>
      <c r="J54" s="70" t="n">
        <f aca="false">H54/3600</f>
        <v>0.178355833333333</v>
      </c>
      <c r="L54" s="83" t="n">
        <v>2567.3528</v>
      </c>
      <c r="M54" s="84" t="n">
        <v>32.1302</v>
      </c>
      <c r="N54" s="84" t="n">
        <v>36.3263</v>
      </c>
      <c r="O54" s="84" t="n">
        <v>38.1044</v>
      </c>
      <c r="P54" s="84" t="n">
        <v>640.958</v>
      </c>
      <c r="Q54" s="84" t="n">
        <v>9.656</v>
      </c>
      <c r="R54" s="70" t="n">
        <f aca="false">P54/3600</f>
        <v>0.178043888888889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378.519</v>
      </c>
      <c r="I55" s="80" t="n">
        <v>6.458</v>
      </c>
      <c r="J55" s="59" t="n">
        <f aca="false">H55/3600</f>
        <v>0.105144166666667</v>
      </c>
      <c r="L55" s="79" t="n">
        <v>5308.4392</v>
      </c>
      <c r="M55" s="80" t="n">
        <v>42.9759</v>
      </c>
      <c r="N55" s="80" t="n">
        <v>44.953</v>
      </c>
      <c r="O55" s="80" t="n">
        <v>44.762</v>
      </c>
      <c r="P55" s="80" t="n">
        <v>377.333</v>
      </c>
      <c r="Q55" s="80" t="n">
        <v>6.411</v>
      </c>
      <c r="R55" s="59" t="n">
        <f aca="false">P55/3600</f>
        <v>0.104814722222222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30.673</v>
      </c>
      <c r="I56" s="82" t="n">
        <v>5.428</v>
      </c>
      <c r="J56" s="64" t="n">
        <f aca="false">H56/3600</f>
        <v>0.0918536111111111</v>
      </c>
      <c r="L56" s="81" t="n">
        <v>3156.0416</v>
      </c>
      <c r="M56" s="82" t="n">
        <v>39.4048</v>
      </c>
      <c r="N56" s="82" t="n">
        <v>41.8511</v>
      </c>
      <c r="O56" s="82" t="n">
        <v>41.3958</v>
      </c>
      <c r="P56" s="82" t="n">
        <v>326.633</v>
      </c>
      <c r="Q56" s="82" t="n">
        <v>5.397</v>
      </c>
      <c r="R56" s="64" t="n">
        <f aca="false">P56/3600</f>
        <v>0.0907313888888889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287.071</v>
      </c>
      <c r="I57" s="82" t="n">
        <v>4.867</v>
      </c>
      <c r="J57" s="64" t="n">
        <f aca="false">H57/3600</f>
        <v>0.0797419444444445</v>
      </c>
      <c r="L57" s="81" t="n">
        <v>1804.6416</v>
      </c>
      <c r="M57" s="82" t="n">
        <v>35.9972</v>
      </c>
      <c r="N57" s="82" t="n">
        <v>39.512</v>
      </c>
      <c r="O57" s="82" t="n">
        <v>38.8435</v>
      </c>
      <c r="P57" s="82" t="n">
        <v>285.995</v>
      </c>
      <c r="Q57" s="82" t="n">
        <v>4.68</v>
      </c>
      <c r="R57" s="64" t="n">
        <f aca="false">P57/3600</f>
        <v>0.0794430555555556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62.704</v>
      </c>
      <c r="I58" s="84" t="n">
        <v>4.212</v>
      </c>
      <c r="J58" s="70" t="n">
        <f aca="false">H58/3600</f>
        <v>0.0729733333333333</v>
      </c>
      <c r="L58" s="83" t="n">
        <v>1004.776</v>
      </c>
      <c r="M58" s="84" t="n">
        <v>32.8312</v>
      </c>
      <c r="N58" s="84" t="n">
        <v>37.867</v>
      </c>
      <c r="O58" s="84" t="n">
        <v>37.0477</v>
      </c>
      <c r="P58" s="84" t="n">
        <v>252.954</v>
      </c>
      <c r="Q58" s="84" t="n">
        <v>4.102</v>
      </c>
      <c r="R58" s="70" t="n">
        <f aca="false">P58/3600</f>
        <v>0.07026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563.706</v>
      </c>
      <c r="I59" s="80" t="n">
        <v>10.483</v>
      </c>
      <c r="J59" s="59" t="n">
        <f aca="false">H59/3600</f>
        <v>0.156585</v>
      </c>
      <c r="L59" s="79" t="n">
        <v>12953.016</v>
      </c>
      <c r="M59" s="80" t="n">
        <v>41.1804</v>
      </c>
      <c r="N59" s="80" t="n">
        <v>43.1792</v>
      </c>
      <c r="O59" s="80" t="n">
        <v>44.1306</v>
      </c>
      <c r="P59" s="80" t="n">
        <v>559.307</v>
      </c>
      <c r="Q59" s="80" t="n">
        <v>10.483</v>
      </c>
      <c r="R59" s="59" t="n">
        <f aca="false">P59/3600</f>
        <v>0.155363055555556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488.624</v>
      </c>
      <c r="I60" s="82" t="n">
        <v>8.658</v>
      </c>
      <c r="J60" s="64" t="n">
        <f aca="false">H60/3600</f>
        <v>0.135728888888889</v>
      </c>
      <c r="L60" s="81" t="n">
        <v>8212.836</v>
      </c>
      <c r="M60" s="82" t="n">
        <v>36.8008</v>
      </c>
      <c r="N60" s="82" t="n">
        <v>40.5426</v>
      </c>
      <c r="O60" s="82" t="n">
        <v>41.5537</v>
      </c>
      <c r="P60" s="82" t="n">
        <v>485.223</v>
      </c>
      <c r="Q60" s="82" t="n">
        <v>8.611</v>
      </c>
      <c r="R60" s="64" t="n">
        <f aca="false">P60/3600</f>
        <v>0.134784166666667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23.306</v>
      </c>
      <c r="I61" s="82" t="n">
        <v>7.254</v>
      </c>
      <c r="J61" s="64" t="n">
        <f aca="false">H61/3600</f>
        <v>0.117585</v>
      </c>
      <c r="L61" s="81" t="n">
        <v>5041.2472</v>
      </c>
      <c r="M61" s="82" t="n">
        <v>32.9911</v>
      </c>
      <c r="N61" s="82" t="n">
        <v>38.9067</v>
      </c>
      <c r="O61" s="82" t="n">
        <v>39.7453</v>
      </c>
      <c r="P61" s="82" t="n">
        <v>419.172</v>
      </c>
      <c r="Q61" s="82" t="n">
        <v>7.316</v>
      </c>
      <c r="R61" s="64" t="n">
        <f aca="false">P61/3600</f>
        <v>0.116436666666667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365.181</v>
      </c>
      <c r="I62" s="84" t="n">
        <v>6.318</v>
      </c>
      <c r="J62" s="70" t="n">
        <f aca="false">H62/3600</f>
        <v>0.101439166666667</v>
      </c>
      <c r="L62" s="83" t="n">
        <v>2985.9472</v>
      </c>
      <c r="M62" s="84" t="n">
        <v>29.4458</v>
      </c>
      <c r="N62" s="84" t="n">
        <v>37.8285</v>
      </c>
      <c r="O62" s="84" t="n">
        <v>38.4538</v>
      </c>
      <c r="P62" s="84" t="n">
        <v>363.449</v>
      </c>
      <c r="Q62" s="84" t="n">
        <v>6.302</v>
      </c>
      <c r="R62" s="70" t="n">
        <f aca="false">P62/3600</f>
        <v>0.1009580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492.149</v>
      </c>
      <c r="I63" s="80" t="n">
        <v>9.344</v>
      </c>
      <c r="J63" s="59" t="n">
        <f aca="false">H63/3600</f>
        <v>0.136708055555556</v>
      </c>
      <c r="L63" s="79" t="n">
        <v>11402.34</v>
      </c>
      <c r="M63" s="80" t="n">
        <v>41.0232</v>
      </c>
      <c r="N63" s="80" t="n">
        <v>42.0839</v>
      </c>
      <c r="O63" s="80" t="n">
        <v>42.7724</v>
      </c>
      <c r="P63" s="80" t="n">
        <v>488.265</v>
      </c>
      <c r="Q63" s="80" t="n">
        <v>9.453</v>
      </c>
      <c r="R63" s="59" t="n">
        <f aca="false">P63/3600</f>
        <v>0.135629166666667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24.695</v>
      </c>
      <c r="I64" s="82" t="n">
        <v>7.722</v>
      </c>
      <c r="J64" s="64" t="n">
        <f aca="false">H64/3600</f>
        <v>0.117970833333333</v>
      </c>
      <c r="L64" s="81" t="n">
        <v>7024.9904</v>
      </c>
      <c r="M64" s="82" t="n">
        <v>36.7168</v>
      </c>
      <c r="N64" s="82" t="n">
        <v>38.8997</v>
      </c>
      <c r="O64" s="82" t="n">
        <v>39.3747</v>
      </c>
      <c r="P64" s="82" t="n">
        <v>422.043</v>
      </c>
      <c r="Q64" s="82" t="n">
        <v>7.768</v>
      </c>
      <c r="R64" s="64" t="n">
        <f aca="false">P64/3600</f>
        <v>0.117234166666667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359.377</v>
      </c>
      <c r="I65" s="82" t="n">
        <v>6.349</v>
      </c>
      <c r="J65" s="64" t="n">
        <f aca="false">H65/3600</f>
        <v>0.0998269444444444</v>
      </c>
      <c r="L65" s="81" t="n">
        <v>3993.7456</v>
      </c>
      <c r="M65" s="82" t="n">
        <v>32.7539</v>
      </c>
      <c r="N65" s="82" t="n">
        <v>36.5841</v>
      </c>
      <c r="O65" s="82" t="n">
        <v>37.0117</v>
      </c>
      <c r="P65" s="82" t="n">
        <v>357.037</v>
      </c>
      <c r="Q65" s="82" t="n">
        <v>6.349</v>
      </c>
      <c r="R65" s="64" t="n">
        <f aca="false">P65/3600</f>
        <v>0.0991769444444444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01.876</v>
      </c>
      <c r="I66" s="84" t="n">
        <v>5.226</v>
      </c>
      <c r="J66" s="70" t="n">
        <f aca="false">H66/3600</f>
        <v>0.0838544444444444</v>
      </c>
      <c r="L66" s="83" t="n">
        <v>2061.7968</v>
      </c>
      <c r="M66" s="84" t="n">
        <v>29.2312</v>
      </c>
      <c r="N66" s="84" t="n">
        <v>35.0339</v>
      </c>
      <c r="O66" s="84" t="n">
        <v>35.459</v>
      </c>
      <c r="P66" s="84" t="n">
        <v>300.44</v>
      </c>
      <c r="Q66" s="84" t="n">
        <v>5.194</v>
      </c>
      <c r="R66" s="70" t="n">
        <f aca="false">P66/3600</f>
        <v>0.0834555555555556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73.109</v>
      </c>
      <c r="I67" s="80" t="n">
        <v>4.399</v>
      </c>
      <c r="J67" s="59" t="n">
        <f aca="false">H67/3600</f>
        <v>0.0758636111111111</v>
      </c>
      <c r="L67" s="79" t="n">
        <v>4454.4928</v>
      </c>
      <c r="M67" s="80" t="n">
        <v>42.4242</v>
      </c>
      <c r="N67" s="80" t="n">
        <v>43.011</v>
      </c>
      <c r="O67" s="80" t="n">
        <v>43.8447</v>
      </c>
      <c r="P67" s="80" t="n">
        <v>249.709</v>
      </c>
      <c r="Q67" s="80" t="n">
        <v>4.352</v>
      </c>
      <c r="R67" s="59" t="n">
        <f aca="false">P67/3600</f>
        <v>0.0693636111111111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18.556</v>
      </c>
      <c r="I68" s="82" t="n">
        <v>3.712</v>
      </c>
      <c r="J68" s="64" t="n">
        <f aca="false">H68/3600</f>
        <v>0.06071</v>
      </c>
      <c r="L68" s="81" t="n">
        <v>2675.3376</v>
      </c>
      <c r="M68" s="82" t="n">
        <v>38.4074</v>
      </c>
      <c r="N68" s="82" t="n">
        <v>39.5792</v>
      </c>
      <c r="O68" s="82" t="n">
        <v>40.823</v>
      </c>
      <c r="P68" s="82" t="n">
        <v>216.481</v>
      </c>
      <c r="Q68" s="82" t="n">
        <v>3.666</v>
      </c>
      <c r="R68" s="64" t="n">
        <f aca="false">P68/3600</f>
        <v>0.0601336111111111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187.824</v>
      </c>
      <c r="I69" s="82" t="n">
        <v>3.135</v>
      </c>
      <c r="J69" s="64" t="n">
        <f aca="false">H69/3600</f>
        <v>0.0521733333333333</v>
      </c>
      <c r="L69" s="81" t="n">
        <v>1470.3112</v>
      </c>
      <c r="M69" s="82" t="n">
        <v>34.5972</v>
      </c>
      <c r="N69" s="82" t="n">
        <v>37.3089</v>
      </c>
      <c r="O69" s="82" t="n">
        <v>38.5089</v>
      </c>
      <c r="P69" s="82" t="n">
        <v>186.123</v>
      </c>
      <c r="Q69" s="82" t="n">
        <v>3.12</v>
      </c>
      <c r="R69" s="64" t="n">
        <f aca="false">P69/3600</f>
        <v>0.0517008333333333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238.415</v>
      </c>
      <c r="I70" s="84" t="n">
        <v>5.304</v>
      </c>
      <c r="J70" s="70" t="n">
        <f aca="false">H70/3600</f>
        <v>0.0662263888888889</v>
      </c>
      <c r="L70" s="83" t="n">
        <v>742.34</v>
      </c>
      <c r="M70" s="84" t="n">
        <v>31.3066</v>
      </c>
      <c r="N70" s="84" t="n">
        <v>35.7365</v>
      </c>
      <c r="O70" s="84" t="n">
        <v>36.8442</v>
      </c>
      <c r="P70" s="84" t="n">
        <v>160.305</v>
      </c>
      <c r="Q70" s="84" t="n">
        <v>2.667</v>
      </c>
      <c r="R70" s="70" t="n">
        <f aca="false">P70/3600</f>
        <v>0.0445291666666667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3593.341</v>
      </c>
      <c r="I71" s="80" t="n">
        <v>56.144</v>
      </c>
      <c r="J71" s="59" t="n">
        <f aca="false">H71/3600</f>
        <v>0.998150277777778</v>
      </c>
      <c r="L71" s="79" t="n">
        <v>30144.0056</v>
      </c>
      <c r="M71" s="80" t="n">
        <v>43.818</v>
      </c>
      <c r="N71" s="80" t="n">
        <v>46.7274</v>
      </c>
      <c r="O71" s="80" t="n">
        <v>47.8062</v>
      </c>
      <c r="P71" s="80" t="n">
        <v>3576.009</v>
      </c>
      <c r="Q71" s="80" t="n">
        <v>56.144</v>
      </c>
      <c r="R71" s="59" t="n">
        <f aca="false">P71/3600</f>
        <v>0.993335833333333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174.043</v>
      </c>
      <c r="I72" s="82" t="n">
        <v>51.261</v>
      </c>
      <c r="J72" s="64" t="n">
        <f aca="false">H72/3600</f>
        <v>0.881678611111111</v>
      </c>
      <c r="L72" s="81" t="n">
        <v>18439.3448</v>
      </c>
      <c r="M72" s="82" t="n">
        <v>41.2644</v>
      </c>
      <c r="N72" s="82" t="n">
        <v>44.3476</v>
      </c>
      <c r="O72" s="82" t="n">
        <v>45.5534</v>
      </c>
      <c r="P72" s="82" t="n">
        <v>3163.669</v>
      </c>
      <c r="Q72" s="82" t="n">
        <v>49.701</v>
      </c>
      <c r="R72" s="64" t="n">
        <f aca="false">P72/3600</f>
        <v>0.878796944444445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2898.282</v>
      </c>
      <c r="I73" s="82" t="n">
        <v>45.614</v>
      </c>
      <c r="J73" s="64" t="n">
        <f aca="false">H73/3600</f>
        <v>0.805078333333333</v>
      </c>
      <c r="L73" s="81" t="n">
        <v>11320.9328</v>
      </c>
      <c r="M73" s="82" t="n">
        <v>38.3975</v>
      </c>
      <c r="N73" s="82" t="n">
        <v>42.3544</v>
      </c>
      <c r="O73" s="82" t="n">
        <v>43.4996</v>
      </c>
      <c r="P73" s="82" t="n">
        <v>2904.023</v>
      </c>
      <c r="Q73" s="82" t="n">
        <v>46.644</v>
      </c>
      <c r="R73" s="64" t="n">
        <f aca="false">P73/3600</f>
        <v>0.806673055555556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2702.673</v>
      </c>
      <c r="I74" s="84" t="n">
        <v>41.262</v>
      </c>
      <c r="J74" s="70" t="n">
        <f aca="false">H74/3600</f>
        <v>0.7507425</v>
      </c>
      <c r="L74" s="83" t="n">
        <v>6901.8576</v>
      </c>
      <c r="M74" s="84" t="n">
        <v>35.3026</v>
      </c>
      <c r="N74" s="84" t="n">
        <v>41.0367</v>
      </c>
      <c r="O74" s="84" t="n">
        <v>42.0834</v>
      </c>
      <c r="P74" s="84" t="n">
        <v>2681.753</v>
      </c>
      <c r="Q74" s="84" t="n">
        <v>41.121</v>
      </c>
      <c r="R74" s="70" t="n">
        <f aca="false">P74/3600</f>
        <v>0.744931388888889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320.153</v>
      </c>
      <c r="I75" s="80" t="n">
        <v>47.08</v>
      </c>
      <c r="J75" s="59" t="n">
        <f aca="false">H75/3600</f>
        <v>0.922264722222222</v>
      </c>
      <c r="L75" s="79" t="n">
        <v>20039.7488</v>
      </c>
      <c r="M75" s="80" t="n">
        <v>44.0558</v>
      </c>
      <c r="N75" s="80" t="n">
        <v>47.9837</v>
      </c>
      <c r="O75" s="80" t="n">
        <v>48.4886</v>
      </c>
      <c r="P75" s="80" t="n">
        <v>3280.42</v>
      </c>
      <c r="Q75" s="80" t="n">
        <v>46.581</v>
      </c>
      <c r="R75" s="59" t="n">
        <f aca="false">P75/3600</f>
        <v>0.911227777777778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2920.153</v>
      </c>
      <c r="I76" s="82" t="n">
        <v>42.307</v>
      </c>
      <c r="J76" s="64" t="n">
        <f aca="false">H76/3600</f>
        <v>0.811153611111111</v>
      </c>
      <c r="L76" s="81" t="n">
        <v>11131.2208</v>
      </c>
      <c r="M76" s="82" t="n">
        <v>41.8682</v>
      </c>
      <c r="N76" s="82" t="n">
        <v>46.0011</v>
      </c>
      <c r="O76" s="82" t="n">
        <v>46.5382</v>
      </c>
      <c r="P76" s="82" t="n">
        <v>2874.882</v>
      </c>
      <c r="Q76" s="82" t="n">
        <v>42.135</v>
      </c>
      <c r="R76" s="64" t="n">
        <f aca="false">P76/3600</f>
        <v>0.798578333333333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2667.417</v>
      </c>
      <c r="I77" s="82" t="n">
        <v>39.078</v>
      </c>
      <c r="J77" s="64" t="n">
        <f aca="false">H77/3600</f>
        <v>0.740949166666667</v>
      </c>
      <c r="L77" s="81" t="n">
        <v>6356.828</v>
      </c>
      <c r="M77" s="82" t="n">
        <v>39.5257</v>
      </c>
      <c r="N77" s="82" t="n">
        <v>44.0308</v>
      </c>
      <c r="O77" s="82" t="n">
        <v>44.5955</v>
      </c>
      <c r="P77" s="82" t="n">
        <v>2669.741</v>
      </c>
      <c r="Q77" s="82" t="n">
        <v>38.906</v>
      </c>
      <c r="R77" s="64" t="n">
        <f aca="false">P77/3600</f>
        <v>0.741594722222222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2509.779</v>
      </c>
      <c r="I78" s="84" t="n">
        <v>36.831</v>
      </c>
      <c r="J78" s="70" t="n">
        <f aca="false">H78/3600</f>
        <v>0.697160833333333</v>
      </c>
      <c r="L78" s="83" t="n">
        <v>3676.0608</v>
      </c>
      <c r="M78" s="84" t="n">
        <v>36.9434</v>
      </c>
      <c r="N78" s="84" t="n">
        <v>42.5567</v>
      </c>
      <c r="O78" s="84" t="n">
        <v>42.9806</v>
      </c>
      <c r="P78" s="84" t="n">
        <v>2499.358</v>
      </c>
      <c r="Q78" s="84" t="n">
        <v>36.628</v>
      </c>
      <c r="R78" s="70" t="n">
        <f aca="false">P78/3600</f>
        <v>0.694266111111111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5010.057</v>
      </c>
      <c r="I79" s="80" t="n">
        <v>62.914</v>
      </c>
      <c r="J79" s="59" t="n">
        <f aca="false">H79/3600</f>
        <v>1.3916825</v>
      </c>
      <c r="L79" s="79" t="n">
        <v>22115.4056</v>
      </c>
      <c r="M79" s="80" t="n">
        <v>44.4267</v>
      </c>
      <c r="N79" s="80" t="n">
        <v>47.407</v>
      </c>
      <c r="O79" s="80" t="n">
        <v>48.1954</v>
      </c>
      <c r="P79" s="80" t="n">
        <v>3312.946</v>
      </c>
      <c r="Q79" s="80" t="n">
        <v>49.077</v>
      </c>
      <c r="R79" s="59" t="n">
        <f aca="false">P79/3600</f>
        <v>0.920262777777778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4620.073</v>
      </c>
      <c r="I80" s="82" t="n">
        <v>62.836</v>
      </c>
      <c r="J80" s="64" t="n">
        <f aca="false">H80/3600</f>
        <v>1.28335361111111</v>
      </c>
      <c r="L80" s="81" t="n">
        <v>13183.5488</v>
      </c>
      <c r="M80" s="82" t="n">
        <v>42.1144</v>
      </c>
      <c r="N80" s="82" t="n">
        <v>45.2825</v>
      </c>
      <c r="O80" s="82" t="n">
        <v>46.1489</v>
      </c>
      <c r="P80" s="82" t="n">
        <v>2949.559</v>
      </c>
      <c r="Q80" s="82" t="n">
        <v>43.96</v>
      </c>
      <c r="R80" s="64" t="n">
        <f aca="false">P80/3600</f>
        <v>0.819321944444445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2733.78</v>
      </c>
      <c r="I81" s="82" t="n">
        <v>41.012</v>
      </c>
      <c r="J81" s="64" t="n">
        <f aca="false">H81/3600</f>
        <v>0.759383333333333</v>
      </c>
      <c r="L81" s="81" t="n">
        <v>7990.5384</v>
      </c>
      <c r="M81" s="82" t="n">
        <v>39.486</v>
      </c>
      <c r="N81" s="82" t="n">
        <v>43.2689</v>
      </c>
      <c r="O81" s="82" t="n">
        <v>44.2115</v>
      </c>
      <c r="P81" s="82" t="n">
        <v>2747.133</v>
      </c>
      <c r="Q81" s="82" t="n">
        <v>40.263</v>
      </c>
      <c r="R81" s="64" t="n">
        <f aca="false">P81/3600</f>
        <v>0.7630925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2568.887</v>
      </c>
      <c r="I82" s="84" t="n">
        <v>37.923</v>
      </c>
      <c r="J82" s="70" t="n">
        <f aca="false">H82/3600</f>
        <v>0.713579722222222</v>
      </c>
      <c r="L82" s="83" t="n">
        <v>4830.1832</v>
      </c>
      <c r="M82" s="84" t="n">
        <v>36.598</v>
      </c>
      <c r="N82" s="84" t="n">
        <v>41.8533</v>
      </c>
      <c r="O82" s="84" t="n">
        <v>42.6888</v>
      </c>
      <c r="P82" s="84" t="n">
        <v>2558.544</v>
      </c>
      <c r="Q82" s="84" t="n">
        <v>37.876</v>
      </c>
      <c r="R82" s="70" t="n">
        <f aca="false">P82/3600</f>
        <v>0.7107066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657.799</v>
      </c>
      <c r="I83" s="80" t="n">
        <v>28.204</v>
      </c>
      <c r="J83" s="59" t="n">
        <f aca="false">H83/3600</f>
        <v>0.460499722222222</v>
      </c>
      <c r="L83" s="79" t="n">
        <v>22800.076</v>
      </c>
      <c r="M83" s="80" t="n">
        <v>41.9611</v>
      </c>
      <c r="N83" s="80" t="n">
        <v>43.582</v>
      </c>
      <c r="O83" s="80" t="n">
        <v>44.098</v>
      </c>
      <c r="P83" s="80" t="n">
        <v>1655.038</v>
      </c>
      <c r="Q83" s="80" t="n">
        <v>27.877</v>
      </c>
      <c r="R83" s="59" t="n">
        <f aca="false">P83/3600</f>
        <v>0.459732777777778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408.666</v>
      </c>
      <c r="I84" s="82" t="n">
        <v>22.838</v>
      </c>
      <c r="J84" s="64" t="n">
        <f aca="false">H84/3600</f>
        <v>0.391296111111111</v>
      </c>
      <c r="L84" s="81" t="n">
        <v>13095.3864</v>
      </c>
      <c r="M84" s="82" t="n">
        <v>38.5025</v>
      </c>
      <c r="N84" s="82" t="n">
        <v>40.3828</v>
      </c>
      <c r="O84" s="82" t="n">
        <v>40.5866</v>
      </c>
      <c r="P84" s="82" t="n">
        <v>1403.612</v>
      </c>
      <c r="Q84" s="82" t="n">
        <v>23.072</v>
      </c>
      <c r="R84" s="64" t="n">
        <f aca="false">P84/3600</f>
        <v>0.389892222222222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213.432</v>
      </c>
      <c r="I85" s="82" t="n">
        <v>19.281</v>
      </c>
      <c r="J85" s="64" t="n">
        <f aca="false">H85/3600</f>
        <v>0.337064444444444</v>
      </c>
      <c r="L85" s="81" t="n">
        <v>7484.5504</v>
      </c>
      <c r="M85" s="82" t="n">
        <v>35.4011</v>
      </c>
      <c r="N85" s="82" t="n">
        <v>37.8946</v>
      </c>
      <c r="O85" s="82" t="n">
        <v>37.9287</v>
      </c>
      <c r="P85" s="82" t="n">
        <v>1213.541</v>
      </c>
      <c r="Q85" s="82" t="n">
        <v>19.078</v>
      </c>
      <c r="R85" s="64" t="n">
        <f aca="false">P85/3600</f>
        <v>0.337094722222222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076.511</v>
      </c>
      <c r="I86" s="84" t="n">
        <v>16.692</v>
      </c>
      <c r="J86" s="70" t="n">
        <f aca="false">H86/3600</f>
        <v>0.299030833333333</v>
      </c>
      <c r="L86" s="83" t="n">
        <v>4382.1056</v>
      </c>
      <c r="M86" s="84" t="n">
        <v>32.5275</v>
      </c>
      <c r="N86" s="84" t="n">
        <v>36.0811</v>
      </c>
      <c r="O86" s="84" t="n">
        <v>36.0355</v>
      </c>
      <c r="P86" s="84" t="n">
        <v>1076.152</v>
      </c>
      <c r="Q86" s="84" t="n">
        <v>16.879</v>
      </c>
      <c r="R86" s="70" t="n">
        <f aca="false">P86/3600</f>
        <v>0.298931111111111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2927.688</v>
      </c>
      <c r="I87" s="80" t="n">
        <v>47.689</v>
      </c>
      <c r="J87" s="59" t="n">
        <f aca="false">H87/3600</f>
        <v>0.813246666666667</v>
      </c>
      <c r="L87" s="79" t="n">
        <v>24521.7523</v>
      </c>
      <c r="M87" s="80" t="n">
        <v>44.8353</v>
      </c>
      <c r="N87" s="80" t="n">
        <v>46.3433</v>
      </c>
      <c r="O87" s="80" t="n">
        <v>46.6257</v>
      </c>
      <c r="P87" s="80" t="n">
        <v>2911.854</v>
      </c>
      <c r="Q87" s="80" t="n">
        <v>47.408</v>
      </c>
      <c r="R87" s="59" t="n">
        <f aca="false">P87/3600</f>
        <v>0.808848333333333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2629.837</v>
      </c>
      <c r="I88" s="82" t="n">
        <v>41.808</v>
      </c>
      <c r="J88" s="64" t="n">
        <f aca="false">H88/3600</f>
        <v>0.730510277777778</v>
      </c>
      <c r="L88" s="81" t="n">
        <v>16437.7531</v>
      </c>
      <c r="M88" s="82" t="n">
        <v>40.8145</v>
      </c>
      <c r="N88" s="82" t="n">
        <v>42.9293</v>
      </c>
      <c r="O88" s="82" t="n">
        <v>42.9797</v>
      </c>
      <c r="P88" s="82" t="n">
        <v>2615.25</v>
      </c>
      <c r="Q88" s="82" t="n">
        <v>41.48</v>
      </c>
      <c r="R88" s="64" t="n">
        <f aca="false">P88/3600</f>
        <v>0.726458333333333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360.096</v>
      </c>
      <c r="I89" s="82" t="n">
        <v>36.784</v>
      </c>
      <c r="J89" s="64" t="n">
        <f aca="false">H89/3600</f>
        <v>0.655582222222222</v>
      </c>
      <c r="L89" s="81" t="n">
        <v>10729.0814</v>
      </c>
      <c r="M89" s="82" t="n">
        <v>36.9481</v>
      </c>
      <c r="N89" s="82" t="n">
        <v>40.3847</v>
      </c>
      <c r="O89" s="82" t="n">
        <v>40.0345</v>
      </c>
      <c r="P89" s="82" t="n">
        <v>2354.012</v>
      </c>
      <c r="Q89" s="82" t="n">
        <v>36.738</v>
      </c>
      <c r="R89" s="64" t="n">
        <f aca="false">P89/3600</f>
        <v>0.653892222222222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147.125</v>
      </c>
      <c r="I90" s="84" t="n">
        <v>32.9</v>
      </c>
      <c r="J90" s="70" t="n">
        <f aca="false">H90/3600</f>
        <v>0.596423611111111</v>
      </c>
      <c r="L90" s="83" t="n">
        <v>6900.5621</v>
      </c>
      <c r="M90" s="84" t="n">
        <v>33.2672</v>
      </c>
      <c r="N90" s="84" t="n">
        <v>38.6848</v>
      </c>
      <c r="O90" s="84" t="n">
        <v>37.9503</v>
      </c>
      <c r="P90" s="84" t="n">
        <v>2151.555</v>
      </c>
      <c r="Q90" s="84" t="n">
        <v>32.806</v>
      </c>
      <c r="R90" s="70" t="n">
        <f aca="false">P90/3600</f>
        <v>0.597654166666667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218.261</v>
      </c>
      <c r="I91" s="80" t="n">
        <v>37.081</v>
      </c>
      <c r="J91" s="59" t="n">
        <f aca="false">H91/3600</f>
        <v>0.616183611111111</v>
      </c>
      <c r="L91" s="79" t="n">
        <v>37844.4176</v>
      </c>
      <c r="M91" s="80" t="n">
        <v>46.3726</v>
      </c>
      <c r="N91" s="80" t="n">
        <v>44.5883</v>
      </c>
      <c r="O91" s="80" t="n">
        <v>44.7034</v>
      </c>
      <c r="P91" s="80" t="n">
        <v>2216.951</v>
      </c>
      <c r="Q91" s="80" t="n">
        <v>38.22</v>
      </c>
      <c r="R91" s="59" t="n">
        <f aca="false">P91/3600</f>
        <v>0.615819722222222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068.984</v>
      </c>
      <c r="I92" s="82" t="n">
        <v>33.274</v>
      </c>
      <c r="J92" s="64" t="n">
        <f aca="false">H92/3600</f>
        <v>0.574717777777778</v>
      </c>
      <c r="L92" s="81" t="n">
        <v>28344.052</v>
      </c>
      <c r="M92" s="82" t="n">
        <v>41.8363</v>
      </c>
      <c r="N92" s="82" t="n">
        <v>40.6837</v>
      </c>
      <c r="O92" s="82" t="n">
        <v>40.838</v>
      </c>
      <c r="P92" s="82" t="n">
        <v>2060.014</v>
      </c>
      <c r="Q92" s="82" t="n">
        <v>33.352</v>
      </c>
      <c r="R92" s="64" t="n">
        <f aca="false">P92/3600</f>
        <v>0.572226111111111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1928.178</v>
      </c>
      <c r="I93" s="82" t="n">
        <v>30.763</v>
      </c>
      <c r="J93" s="64" t="n">
        <f aca="false">H93/3600</f>
        <v>0.535605</v>
      </c>
      <c r="L93" s="81" t="n">
        <v>21147.9488</v>
      </c>
      <c r="M93" s="82" t="n">
        <v>37.0456</v>
      </c>
      <c r="N93" s="82" t="n">
        <v>38.5556</v>
      </c>
      <c r="O93" s="82" t="n">
        <v>38.6094</v>
      </c>
      <c r="P93" s="82" t="n">
        <v>1923.514</v>
      </c>
      <c r="Q93" s="82" t="n">
        <v>30.669</v>
      </c>
      <c r="R93" s="64" t="n">
        <f aca="false">P93/3600</f>
        <v>0.534309444444444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1778.325</v>
      </c>
      <c r="I94" s="84" t="n">
        <v>28.532</v>
      </c>
      <c r="J94" s="70" t="n">
        <f aca="false">H94/3600</f>
        <v>0.493979166666667</v>
      </c>
      <c r="L94" s="83" t="n">
        <v>15054.5664</v>
      </c>
      <c r="M94" s="84" t="n">
        <v>32.0836</v>
      </c>
      <c r="N94" s="84" t="n">
        <v>37.4042</v>
      </c>
      <c r="O94" s="84" t="n">
        <v>36.9957</v>
      </c>
      <c r="P94" s="84" t="n">
        <v>1775.813</v>
      </c>
      <c r="Q94" s="84" t="n">
        <v>28.345</v>
      </c>
      <c r="R94" s="70" t="n">
        <f aca="false">P94/3600</f>
        <v>0.493281388888889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349.785</v>
      </c>
      <c r="I95" s="80" t="n">
        <v>35.63</v>
      </c>
      <c r="J95" s="59" t="n">
        <f aca="false">H95/3600</f>
        <v>0.652718055555556</v>
      </c>
      <c r="L95" s="79" t="n">
        <v>5342.8077</v>
      </c>
      <c r="M95" s="80" t="n">
        <v>50.6536</v>
      </c>
      <c r="N95" s="80" t="n">
        <v>52.828</v>
      </c>
      <c r="O95" s="80" t="n">
        <v>53.7225</v>
      </c>
      <c r="P95" s="80" t="n">
        <v>2345.323</v>
      </c>
      <c r="Q95" s="80" t="n">
        <v>35.224</v>
      </c>
      <c r="R95" s="59" t="n">
        <f aca="false">P95/3600</f>
        <v>0.651478611111111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240.07</v>
      </c>
      <c r="I96" s="82" t="n">
        <v>33.493</v>
      </c>
      <c r="J96" s="64" t="n">
        <f aca="false">H96/3600</f>
        <v>0.622241666666667</v>
      </c>
      <c r="L96" s="81" t="n">
        <v>3608.9616</v>
      </c>
      <c r="M96" s="82" t="n">
        <v>46.9626</v>
      </c>
      <c r="N96" s="82" t="n">
        <v>49.2848</v>
      </c>
      <c r="O96" s="82" t="n">
        <v>50.2532</v>
      </c>
      <c r="P96" s="82" t="n">
        <v>2226.451</v>
      </c>
      <c r="Q96" s="82" t="n">
        <v>33.165</v>
      </c>
      <c r="R96" s="64" t="n">
        <f aca="false">P96/3600</f>
        <v>0.618458611111111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138.436</v>
      </c>
      <c r="I97" s="82" t="n">
        <v>31.73</v>
      </c>
      <c r="J97" s="64" t="n">
        <f aca="false">H97/3600</f>
        <v>0.59401</v>
      </c>
      <c r="L97" s="81" t="n">
        <v>2436.4083</v>
      </c>
      <c r="M97" s="82" t="n">
        <v>43.2707</v>
      </c>
      <c r="N97" s="82" t="n">
        <v>46.4517</v>
      </c>
      <c r="O97" s="82" t="n">
        <v>47.7406</v>
      </c>
      <c r="P97" s="82" t="n">
        <v>2143.084</v>
      </c>
      <c r="Q97" s="82" t="n">
        <v>32.572</v>
      </c>
      <c r="R97" s="64" t="n">
        <f aca="false">P97/3600</f>
        <v>0.595301111111111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056.645</v>
      </c>
      <c r="I98" s="84" t="n">
        <v>30.56</v>
      </c>
      <c r="J98" s="70" t="n">
        <f aca="false">H98/3600</f>
        <v>0.571290277777778</v>
      </c>
      <c r="L98" s="83" t="n">
        <v>1615.8838</v>
      </c>
      <c r="M98" s="84" t="n">
        <v>39.3741</v>
      </c>
      <c r="N98" s="84" t="n">
        <v>44.5233</v>
      </c>
      <c r="O98" s="84" t="n">
        <v>45.5532</v>
      </c>
      <c r="P98" s="84" t="n">
        <v>2049.422</v>
      </c>
      <c r="Q98" s="84" t="n">
        <v>30.529</v>
      </c>
      <c r="R98" s="70" t="n">
        <f aca="false">P98/3600</f>
        <v>0.569283888888889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1.7871582178767</v>
      </c>
      <c r="J106" s="85" t="n">
        <f aca="false">GEOMEAN(J3:J98)</f>
        <v>0.566103134732456</v>
      </c>
      <c r="Q106" s="85" t="n">
        <f aca="false">GEOMEAN(Q3:Q98)</f>
        <v>31.2241239910269</v>
      </c>
      <c r="R106" s="85" t="n">
        <f aca="false">GEOMEAN(R3:R98)</f>
        <v>0.554674270653866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82287368282794</v>
      </c>
      <c r="R107" s="86" t="n">
        <f aca="false">R106/J106</f>
        <v>0.979811339352516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231705</v>
      </c>
      <c r="J108" s="85" t="n">
        <f aca="false">SUM(J3:J98)</f>
        <v>81.918035</v>
      </c>
      <c r="Q108" s="85" t="n">
        <f aca="false">SUM(Q3:Q98)/3600</f>
        <v>1.21602194444444</v>
      </c>
      <c r="R108" s="85" t="n">
        <f aca="false">SUM(R3:R98)</f>
        <v>80.4755872222222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2.006462137808</v>
      </c>
      <c r="J113" s="85" t="n">
        <f aca="false">GEOMEAN(J3:J82)</f>
        <v>0.571178135637156</v>
      </c>
      <c r="Q113" s="85" t="n">
        <f aca="false">GEOMEAN(Q3:Q82)</f>
        <v>31.3242287149242</v>
      </c>
      <c r="R113" s="85" t="n">
        <f aca="false">GEOMEAN(R3:R82)</f>
        <v>0.55761342572092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78684510023433</v>
      </c>
      <c r="R114" s="86" t="n">
        <f aca="false">R113/J113</f>
        <v>0.976251349500442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4838.644</v>
      </c>
      <c r="I3" s="58" t="n">
        <v>85.737</v>
      </c>
      <c r="J3" s="59" t="n">
        <f aca="false">H3/3600</f>
        <v>1.34406777777778</v>
      </c>
      <c r="L3" s="57" t="n">
        <v>102329.928</v>
      </c>
      <c r="M3" s="58" t="n">
        <v>43.6571</v>
      </c>
      <c r="N3" s="58" t="n">
        <v>43.0455</v>
      </c>
      <c r="O3" s="58" t="n">
        <v>44.9528</v>
      </c>
      <c r="P3" s="58" t="n">
        <v>4808.396</v>
      </c>
      <c r="Q3" s="58" t="n">
        <v>86.658</v>
      </c>
      <c r="R3" s="60" t="n">
        <f aca="false">P3/3600</f>
        <v>1.33566555555556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4171.634</v>
      </c>
      <c r="I4" s="63" t="n">
        <v>75.067</v>
      </c>
      <c r="J4" s="64" t="n">
        <f aca="false">H4/3600</f>
        <v>1.15878722222222</v>
      </c>
      <c r="L4" s="62" t="n">
        <v>57641.4816</v>
      </c>
      <c r="M4" s="63" t="n">
        <v>40.46</v>
      </c>
      <c r="N4" s="63" t="n">
        <v>40.3943</v>
      </c>
      <c r="O4" s="63" t="n">
        <v>42.3397</v>
      </c>
      <c r="P4" s="63" t="n">
        <v>4159.388</v>
      </c>
      <c r="Q4" s="63" t="n">
        <v>75.238</v>
      </c>
      <c r="R4" s="65" t="n">
        <f aca="false">P4/3600</f>
        <v>1.15538555555556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3738.702</v>
      </c>
      <c r="I5" s="63" t="n">
        <v>67.064</v>
      </c>
      <c r="J5" s="64" t="n">
        <f aca="false">H5/3600</f>
        <v>1.03852833333333</v>
      </c>
      <c r="L5" s="62" t="n">
        <v>32806.5808</v>
      </c>
      <c r="M5" s="63" t="n">
        <v>37.3664</v>
      </c>
      <c r="N5" s="63" t="n">
        <v>38.6092</v>
      </c>
      <c r="O5" s="63" t="n">
        <v>40.5117</v>
      </c>
      <c r="P5" s="63" t="n">
        <v>3713.414</v>
      </c>
      <c r="Q5" s="63" t="n">
        <v>67.844</v>
      </c>
      <c r="R5" s="65" t="n">
        <f aca="false">P5/3600</f>
        <v>1.03150388888889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3414.003</v>
      </c>
      <c r="I6" s="69" t="n">
        <v>59.638</v>
      </c>
      <c r="J6" s="70" t="n">
        <f aca="false">H6/3600</f>
        <v>0.948334166666667</v>
      </c>
      <c r="L6" s="68" t="n">
        <v>18555.1104</v>
      </c>
      <c r="M6" s="69" t="n">
        <v>34.2806</v>
      </c>
      <c r="N6" s="69" t="n">
        <v>37.3735</v>
      </c>
      <c r="O6" s="69" t="n">
        <v>39.3351</v>
      </c>
      <c r="P6" s="69" t="n">
        <v>3402.553</v>
      </c>
      <c r="Q6" s="69" t="n">
        <v>60.184</v>
      </c>
      <c r="R6" s="71" t="n">
        <f aca="false">P6/3600</f>
        <v>0.945153611111111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4883.026</v>
      </c>
      <c r="I7" s="58" t="n">
        <v>86.876</v>
      </c>
      <c r="J7" s="59" t="n">
        <f aca="false">H7/3600</f>
        <v>1.35639611111111</v>
      </c>
      <c r="L7" s="57" t="n">
        <v>105205.2864</v>
      </c>
      <c r="M7" s="58" t="n">
        <v>43.546</v>
      </c>
      <c r="N7" s="58" t="n">
        <v>45.9116</v>
      </c>
      <c r="O7" s="58" t="n">
        <v>45.4438</v>
      </c>
      <c r="P7" s="58" t="n">
        <v>4862.528</v>
      </c>
      <c r="Q7" s="58" t="n">
        <v>86.408</v>
      </c>
      <c r="R7" s="60" t="n">
        <f aca="false">P7/3600</f>
        <v>1.35070222222222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4247.403</v>
      </c>
      <c r="I8" s="63" t="n">
        <v>76.627</v>
      </c>
      <c r="J8" s="64" t="n">
        <f aca="false">H8/3600</f>
        <v>1.17983416666667</v>
      </c>
      <c r="L8" s="62" t="n">
        <v>61515.088</v>
      </c>
      <c r="M8" s="63" t="n">
        <v>40.1217</v>
      </c>
      <c r="N8" s="63" t="n">
        <v>43.458</v>
      </c>
      <c r="O8" s="63" t="n">
        <v>43.5819</v>
      </c>
      <c r="P8" s="63" t="n">
        <v>4222.506</v>
      </c>
      <c r="Q8" s="63" t="n">
        <v>76.892</v>
      </c>
      <c r="R8" s="65" t="n">
        <f aca="false">P8/3600</f>
        <v>1.17291833333333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3807.233</v>
      </c>
      <c r="I9" s="63" t="n">
        <v>69.56</v>
      </c>
      <c r="J9" s="64" t="n">
        <f aca="false">H9/3600</f>
        <v>1.05756472222222</v>
      </c>
      <c r="L9" s="62" t="n">
        <v>35186.1488</v>
      </c>
      <c r="M9" s="63" t="n">
        <v>36.9742</v>
      </c>
      <c r="N9" s="63" t="n">
        <v>41.3575</v>
      </c>
      <c r="O9" s="63" t="n">
        <v>41.8723</v>
      </c>
      <c r="P9" s="63" t="n">
        <v>3772.429</v>
      </c>
      <c r="Q9" s="63" t="n">
        <v>69.529</v>
      </c>
      <c r="R9" s="65" t="n">
        <f aca="false">P9/3600</f>
        <v>1.04789694444444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3481.988</v>
      </c>
      <c r="I10" s="69" t="n">
        <v>63.601</v>
      </c>
      <c r="J10" s="70" t="n">
        <f aca="false">H10/3600</f>
        <v>0.967218888888889</v>
      </c>
      <c r="L10" s="68" t="n">
        <v>20616.5632</v>
      </c>
      <c r="M10" s="69" t="n">
        <v>34.0884</v>
      </c>
      <c r="N10" s="69" t="n">
        <v>39.8033</v>
      </c>
      <c r="O10" s="69" t="n">
        <v>40.563</v>
      </c>
      <c r="P10" s="69" t="n">
        <v>3453.222</v>
      </c>
      <c r="Q10" s="69" t="n">
        <v>63.476</v>
      </c>
      <c r="R10" s="71" t="n">
        <f aca="false">P10/3600</f>
        <v>0.959228333333333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1929.84</v>
      </c>
      <c r="I11" s="58" t="n">
        <v>188.51</v>
      </c>
      <c r="J11" s="59" t="n">
        <f aca="false">H11/3600</f>
        <v>3.31384444444444</v>
      </c>
      <c r="L11" s="57" t="n">
        <v>376622.6224</v>
      </c>
      <c r="M11" s="58" t="n">
        <v>42.7584</v>
      </c>
      <c r="N11" s="58" t="n">
        <v>43.1408</v>
      </c>
      <c r="O11" s="58" t="n">
        <v>41.6272</v>
      </c>
      <c r="P11" s="58" t="n">
        <v>11799.236</v>
      </c>
      <c r="Q11" s="58" t="n">
        <v>188.027</v>
      </c>
      <c r="R11" s="60" t="n">
        <f aca="false">P11/3600</f>
        <v>3.27756555555556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0292.274</v>
      </c>
      <c r="I12" s="63" t="n">
        <v>162.552</v>
      </c>
      <c r="J12" s="64" t="n">
        <f aca="false">H12/3600</f>
        <v>2.858965</v>
      </c>
      <c r="L12" s="62" t="n">
        <v>243083.944</v>
      </c>
      <c r="M12" s="63" t="n">
        <v>39.1297</v>
      </c>
      <c r="N12" s="63" t="n">
        <v>40.2653</v>
      </c>
      <c r="O12" s="63" t="n">
        <v>38.018</v>
      </c>
      <c r="P12" s="63" t="n">
        <v>10196.115</v>
      </c>
      <c r="Q12" s="63" t="n">
        <v>161.288</v>
      </c>
      <c r="R12" s="65" t="n">
        <f aca="false">P12/3600</f>
        <v>2.83225416666667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9048.65</v>
      </c>
      <c r="I13" s="63" t="n">
        <v>144.347</v>
      </c>
      <c r="J13" s="64" t="n">
        <f aca="false">H13/3600</f>
        <v>2.51351388888889</v>
      </c>
      <c r="L13" s="62" t="n">
        <v>153044.3792</v>
      </c>
      <c r="M13" s="63" t="n">
        <v>35.1307</v>
      </c>
      <c r="N13" s="63" t="n">
        <v>38.5841</v>
      </c>
      <c r="O13" s="63" t="n">
        <v>36.3351</v>
      </c>
      <c r="P13" s="63" t="n">
        <v>8949.579</v>
      </c>
      <c r="Q13" s="63" t="n">
        <v>143.613</v>
      </c>
      <c r="R13" s="65" t="n">
        <f aca="false">P13/3600</f>
        <v>2.48599416666667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7952.285</v>
      </c>
      <c r="I14" s="69" t="n">
        <v>131.757</v>
      </c>
      <c r="J14" s="70" t="n">
        <f aca="false">H14/3600</f>
        <v>2.20896805555556</v>
      </c>
      <c r="L14" s="68" t="n">
        <v>82236.9616</v>
      </c>
      <c r="M14" s="69" t="n">
        <v>30.9383</v>
      </c>
      <c r="N14" s="69" t="n">
        <v>37.2098</v>
      </c>
      <c r="O14" s="69" t="n">
        <v>35.0334</v>
      </c>
      <c r="P14" s="69" t="n">
        <v>7830.043</v>
      </c>
      <c r="Q14" s="69" t="n">
        <v>131.82</v>
      </c>
      <c r="R14" s="71" t="n">
        <f aca="false">P14/3600</f>
        <v>2.1750119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8036.057</v>
      </c>
      <c r="I15" s="58" t="n">
        <v>122.803</v>
      </c>
      <c r="J15" s="59" t="n">
        <f aca="false">H15/3600</f>
        <v>2.23223805555556</v>
      </c>
      <c r="L15" s="57" t="n">
        <v>98218.2336</v>
      </c>
      <c r="M15" s="58" t="n">
        <v>44.0008</v>
      </c>
      <c r="N15" s="58" t="n">
        <v>47.2199</v>
      </c>
      <c r="O15" s="58" t="n">
        <v>46.7439</v>
      </c>
      <c r="P15" s="58" t="n">
        <v>7964.827</v>
      </c>
      <c r="Q15" s="58" t="n">
        <v>123.817</v>
      </c>
      <c r="R15" s="60" t="n">
        <f aca="false">P15/3600</f>
        <v>2.21245194444444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6850.284</v>
      </c>
      <c r="I16" s="63" t="n">
        <v>105.721</v>
      </c>
      <c r="J16" s="64" t="n">
        <f aca="false">H16/3600</f>
        <v>1.90285666666667</v>
      </c>
      <c r="L16" s="62" t="n">
        <v>46295.3184</v>
      </c>
      <c r="M16" s="63" t="n">
        <v>41.5419</v>
      </c>
      <c r="N16" s="63" t="n">
        <v>46.1724</v>
      </c>
      <c r="O16" s="63" t="n">
        <v>45.8804</v>
      </c>
      <c r="P16" s="63" t="n">
        <v>6802.906</v>
      </c>
      <c r="Q16" s="63" t="n">
        <v>104.598</v>
      </c>
      <c r="R16" s="65" t="n">
        <f aca="false">P16/3600</f>
        <v>1.88969611111111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6268.793</v>
      </c>
      <c r="I17" s="63" t="n">
        <v>97.796</v>
      </c>
      <c r="J17" s="64" t="n">
        <f aca="false">H17/3600</f>
        <v>1.74133138888889</v>
      </c>
      <c r="L17" s="62" t="n">
        <v>26275.2784</v>
      </c>
      <c r="M17" s="63" t="n">
        <v>39.9681</v>
      </c>
      <c r="N17" s="63" t="n">
        <v>45.3734</v>
      </c>
      <c r="O17" s="63" t="n">
        <v>45.1841</v>
      </c>
      <c r="P17" s="63" t="n">
        <v>6233.349</v>
      </c>
      <c r="Q17" s="63" t="n">
        <v>97.312</v>
      </c>
      <c r="R17" s="65" t="n">
        <f aca="false">P17/3600</f>
        <v>1.73148583333333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5961.987</v>
      </c>
      <c r="I18" s="69" t="n">
        <v>91.166</v>
      </c>
      <c r="J18" s="70" t="n">
        <f aca="false">H18/3600</f>
        <v>1.6561075</v>
      </c>
      <c r="L18" s="68" t="n">
        <v>14701.6912</v>
      </c>
      <c r="M18" s="69" t="n">
        <v>38.2371</v>
      </c>
      <c r="N18" s="69" t="n">
        <v>44.7766</v>
      </c>
      <c r="O18" s="69" t="n">
        <v>44.6391</v>
      </c>
      <c r="P18" s="69" t="n">
        <v>5942.206</v>
      </c>
      <c r="Q18" s="69" t="n">
        <v>90.714</v>
      </c>
      <c r="R18" s="71" t="n">
        <f aca="false">P18/3600</f>
        <v>1.65061277777778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3485.514</v>
      </c>
      <c r="I19" s="80" t="n">
        <v>53.367</v>
      </c>
      <c r="J19" s="59" t="n">
        <f aca="false">H19/3600</f>
        <v>0.968198333333333</v>
      </c>
      <c r="L19" s="79" t="n">
        <v>22099.444</v>
      </c>
      <c r="M19" s="80" t="n">
        <v>42.8989</v>
      </c>
      <c r="N19" s="80" t="n">
        <v>44.6807</v>
      </c>
      <c r="O19" s="80" t="n">
        <v>46.1966</v>
      </c>
      <c r="P19" s="80" t="n">
        <v>3457.777</v>
      </c>
      <c r="Q19" s="80" t="n">
        <v>54.334</v>
      </c>
      <c r="R19" s="59" t="n">
        <f aca="false">P19/3600</f>
        <v>0.960493611111111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2953.256</v>
      </c>
      <c r="I20" s="82" t="n">
        <v>47.595</v>
      </c>
      <c r="J20" s="64" t="n">
        <f aca="false">H20/3600</f>
        <v>0.820348888888889</v>
      </c>
      <c r="L20" s="81" t="n">
        <v>12124.5816</v>
      </c>
      <c r="M20" s="82" t="n">
        <v>41.2171</v>
      </c>
      <c r="N20" s="82" t="n">
        <v>42.8637</v>
      </c>
      <c r="O20" s="82" t="n">
        <v>43.7553</v>
      </c>
      <c r="P20" s="82" t="n">
        <v>2925.972</v>
      </c>
      <c r="Q20" s="82" t="n">
        <v>47.985</v>
      </c>
      <c r="R20" s="64" t="n">
        <f aca="false">P20/3600</f>
        <v>0.81277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2694.187</v>
      </c>
      <c r="I21" s="82" t="n">
        <v>43.695</v>
      </c>
      <c r="J21" s="64" t="n">
        <f aca="false">H21/3600</f>
        <v>0.748385277777778</v>
      </c>
      <c r="L21" s="81" t="n">
        <v>6843.0624</v>
      </c>
      <c r="M21" s="82" t="n">
        <v>39.1368</v>
      </c>
      <c r="N21" s="82" t="n">
        <v>41.4666</v>
      </c>
      <c r="O21" s="82" t="n">
        <v>42.1604</v>
      </c>
      <c r="P21" s="82" t="n">
        <v>2677.12</v>
      </c>
      <c r="Q21" s="82" t="n">
        <v>45.006</v>
      </c>
      <c r="R21" s="64" t="n">
        <f aca="false">P21/3600</f>
        <v>0.743644444444444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2521.619</v>
      </c>
      <c r="I22" s="84" t="n">
        <v>39.234</v>
      </c>
      <c r="J22" s="70" t="n">
        <f aca="false">H22/3600</f>
        <v>0.700449722222222</v>
      </c>
      <c r="L22" s="83" t="n">
        <v>3822.6184</v>
      </c>
      <c r="M22" s="84" t="n">
        <v>36.65</v>
      </c>
      <c r="N22" s="84" t="n">
        <v>40.4676</v>
      </c>
      <c r="O22" s="84" t="n">
        <v>41.2283</v>
      </c>
      <c r="P22" s="84" t="n">
        <v>2506.846</v>
      </c>
      <c r="Q22" s="84" t="n">
        <v>39.546</v>
      </c>
      <c r="R22" s="70" t="n">
        <f aca="false">P22/3600</f>
        <v>0.696346111111111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195.58</v>
      </c>
      <c r="I23" s="80" t="n">
        <v>75.831</v>
      </c>
      <c r="J23" s="59" t="n">
        <f aca="false">H23/3600</f>
        <v>1.16543888888889</v>
      </c>
      <c r="L23" s="79" t="n">
        <v>52454.5384</v>
      </c>
      <c r="M23" s="80" t="n">
        <v>41.8997</v>
      </c>
      <c r="N23" s="80" t="n">
        <v>43.6043</v>
      </c>
      <c r="O23" s="80" t="n">
        <v>44.2994</v>
      </c>
      <c r="P23" s="80" t="n">
        <v>4153.912</v>
      </c>
      <c r="Q23" s="80" t="n">
        <v>75.8</v>
      </c>
      <c r="R23" s="59" t="n">
        <f aca="false">P23/3600</f>
        <v>1.15386444444444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3497.12</v>
      </c>
      <c r="I24" s="82" t="n">
        <v>63.944</v>
      </c>
      <c r="J24" s="64" t="n">
        <f aca="false">H24/3600</f>
        <v>0.971422222222222</v>
      </c>
      <c r="L24" s="81" t="n">
        <v>28517.1976</v>
      </c>
      <c r="M24" s="82" t="n">
        <v>38.8154</v>
      </c>
      <c r="N24" s="82" t="n">
        <v>41.0509</v>
      </c>
      <c r="O24" s="82" t="n">
        <v>41.3174</v>
      </c>
      <c r="P24" s="82" t="n">
        <v>3479.149</v>
      </c>
      <c r="Q24" s="82" t="n">
        <v>63.882</v>
      </c>
      <c r="R24" s="64" t="n">
        <f aca="false">P24/3600</f>
        <v>0.966430277777778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028.948</v>
      </c>
      <c r="I25" s="82" t="n">
        <v>54.568</v>
      </c>
      <c r="J25" s="64" t="n">
        <f aca="false">H25/3600</f>
        <v>0.841374444444444</v>
      </c>
      <c r="L25" s="81" t="n">
        <v>14829.5624</v>
      </c>
      <c r="M25" s="82" t="n">
        <v>35.7611</v>
      </c>
      <c r="N25" s="82" t="n">
        <v>39.1743</v>
      </c>
      <c r="O25" s="82" t="n">
        <v>39.6719</v>
      </c>
      <c r="P25" s="82" t="n">
        <v>3005.158</v>
      </c>
      <c r="Q25" s="82" t="n">
        <v>55.988</v>
      </c>
      <c r="R25" s="64" t="n">
        <f aca="false">P25/3600</f>
        <v>0.834766111111111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2703.531</v>
      </c>
      <c r="I26" s="84" t="n">
        <v>46.488</v>
      </c>
      <c r="J26" s="70" t="n">
        <f aca="false">H26/3600</f>
        <v>0.750980833333333</v>
      </c>
      <c r="L26" s="83" t="n">
        <v>7293.1752</v>
      </c>
      <c r="M26" s="84" t="n">
        <v>32.8761</v>
      </c>
      <c r="N26" s="84" t="n">
        <v>37.9415</v>
      </c>
      <c r="O26" s="84" t="n">
        <v>38.833</v>
      </c>
      <c r="P26" s="84" t="n">
        <v>2689.522</v>
      </c>
      <c r="Q26" s="84" t="n">
        <v>47.096</v>
      </c>
      <c r="R26" s="70" t="n">
        <f aca="false">P26/3600</f>
        <v>0.74708944444444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9070.791</v>
      </c>
      <c r="I27" s="80" t="n">
        <v>154.268</v>
      </c>
      <c r="J27" s="59" t="n">
        <f aca="false">H27/3600</f>
        <v>2.51966416666667</v>
      </c>
      <c r="L27" s="79" t="n">
        <v>105864.38</v>
      </c>
      <c r="M27" s="80" t="n">
        <v>40.7414</v>
      </c>
      <c r="N27" s="80" t="n">
        <v>41.8382</v>
      </c>
      <c r="O27" s="80" t="n">
        <v>44.381</v>
      </c>
      <c r="P27" s="80" t="n">
        <v>9004.257</v>
      </c>
      <c r="Q27" s="80" t="n">
        <v>154.908</v>
      </c>
      <c r="R27" s="59" t="n">
        <f aca="false">P27/3600</f>
        <v>2.5011825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7232.656</v>
      </c>
      <c r="I28" s="82" t="n">
        <v>124.441</v>
      </c>
      <c r="J28" s="64" t="n">
        <f aca="false">H28/3600</f>
        <v>2.00907111111111</v>
      </c>
      <c r="L28" s="81" t="n">
        <v>48896.4568</v>
      </c>
      <c r="M28" s="82" t="n">
        <v>38.0866</v>
      </c>
      <c r="N28" s="82" t="n">
        <v>39.5387</v>
      </c>
      <c r="O28" s="82" t="n">
        <v>42.2087</v>
      </c>
      <c r="P28" s="82" t="n">
        <v>7218.413</v>
      </c>
      <c r="Q28" s="82" t="n">
        <v>124.113</v>
      </c>
      <c r="R28" s="64" t="n">
        <f aca="false">P28/3600</f>
        <v>2.00511472222222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6224.754</v>
      </c>
      <c r="I29" s="82" t="n">
        <v>109.652</v>
      </c>
      <c r="J29" s="64" t="n">
        <f aca="false">H29/3600</f>
        <v>1.72909833333333</v>
      </c>
      <c r="L29" s="81" t="n">
        <v>26577.9816</v>
      </c>
      <c r="M29" s="82" t="n">
        <v>35.8607</v>
      </c>
      <c r="N29" s="82" t="n">
        <v>38.4629</v>
      </c>
      <c r="O29" s="82" t="n">
        <v>40.4741</v>
      </c>
      <c r="P29" s="82" t="n">
        <v>6179.919</v>
      </c>
      <c r="Q29" s="82" t="n">
        <v>110.151</v>
      </c>
      <c r="R29" s="64" t="n">
        <f aca="false">P29/3600</f>
        <v>1.71664416666667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5671.187</v>
      </c>
      <c r="I30" s="84" t="n">
        <v>99.574</v>
      </c>
      <c r="J30" s="70" t="n">
        <f aca="false">H30/3600</f>
        <v>1.57532972222222</v>
      </c>
      <c r="L30" s="83" t="n">
        <v>14430.7584</v>
      </c>
      <c r="M30" s="84" t="n">
        <v>33.4264</v>
      </c>
      <c r="N30" s="84" t="n">
        <v>37.6213</v>
      </c>
      <c r="O30" s="84" t="n">
        <v>39.1968</v>
      </c>
      <c r="P30" s="84" t="n">
        <v>5634.371</v>
      </c>
      <c r="Q30" s="84" t="n">
        <v>98.046</v>
      </c>
      <c r="R30" s="70" t="n">
        <f aca="false">P30/3600</f>
        <v>1.5651030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8269.886</v>
      </c>
      <c r="I31" s="80" t="n">
        <v>130.447</v>
      </c>
      <c r="J31" s="59" t="n">
        <f aca="false">H31/3600</f>
        <v>2.29719055555556</v>
      </c>
      <c r="L31" s="79" t="n">
        <v>71477.3632</v>
      </c>
      <c r="M31" s="80" t="n">
        <v>41.4202</v>
      </c>
      <c r="N31" s="80" t="n">
        <v>44.4937</v>
      </c>
      <c r="O31" s="80" t="n">
        <v>46.1853</v>
      </c>
      <c r="P31" s="80" t="n">
        <v>8218.89</v>
      </c>
      <c r="Q31" s="80" t="n">
        <v>129.651</v>
      </c>
      <c r="R31" s="59" t="n">
        <f aca="false">P31/3600</f>
        <v>2.283025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6664.846</v>
      </c>
      <c r="I32" s="82" t="n">
        <v>108.591</v>
      </c>
      <c r="J32" s="64" t="n">
        <f aca="false">H32/3600</f>
        <v>1.85134611111111</v>
      </c>
      <c r="L32" s="81" t="n">
        <v>29392.9912</v>
      </c>
      <c r="M32" s="82" t="n">
        <v>38.8369</v>
      </c>
      <c r="N32" s="82" t="n">
        <v>42.9451</v>
      </c>
      <c r="O32" s="82" t="n">
        <v>43.9121</v>
      </c>
      <c r="P32" s="82" t="n">
        <v>6657.545</v>
      </c>
      <c r="Q32" s="82" t="n">
        <v>107.749</v>
      </c>
      <c r="R32" s="64" t="n">
        <f aca="false">P32/3600</f>
        <v>1.84931805555556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5838.357</v>
      </c>
      <c r="I33" s="82" t="n">
        <v>96.376</v>
      </c>
      <c r="J33" s="64" t="n">
        <f aca="false">H33/3600</f>
        <v>1.62176583333333</v>
      </c>
      <c r="L33" s="81" t="n">
        <v>15321.3864</v>
      </c>
      <c r="M33" s="82" t="n">
        <v>37.0687</v>
      </c>
      <c r="N33" s="82" t="n">
        <v>41.5578</v>
      </c>
      <c r="O33" s="82" t="n">
        <v>42.0009</v>
      </c>
      <c r="P33" s="82" t="n">
        <v>5811.649</v>
      </c>
      <c r="Q33" s="82" t="n">
        <v>97.234</v>
      </c>
      <c r="R33" s="64" t="n">
        <f aca="false">P33/3600</f>
        <v>1.61434694444444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5405.144</v>
      </c>
      <c r="I34" s="84" t="n">
        <v>87.297</v>
      </c>
      <c r="J34" s="70" t="n">
        <f aca="false">H34/3600</f>
        <v>1.50142888888889</v>
      </c>
      <c r="L34" s="83" t="n">
        <v>8558.596</v>
      </c>
      <c r="M34" s="84" t="n">
        <v>35.0969</v>
      </c>
      <c r="N34" s="84" t="n">
        <v>40.4664</v>
      </c>
      <c r="O34" s="84" t="n">
        <v>40.561</v>
      </c>
      <c r="P34" s="84" t="n">
        <v>5381.151</v>
      </c>
      <c r="Q34" s="84" t="n">
        <v>87.11</v>
      </c>
      <c r="R34" s="70" t="n">
        <f aca="false">P34/3600</f>
        <v>1.49476416666667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1495.582</v>
      </c>
      <c r="I35" s="80" t="n">
        <v>197.683</v>
      </c>
      <c r="J35" s="59" t="n">
        <f aca="false">H35/3600</f>
        <v>3.19321722222222</v>
      </c>
      <c r="L35" s="79" t="n">
        <v>182719.2064</v>
      </c>
      <c r="M35" s="80" t="n">
        <v>42.6601</v>
      </c>
      <c r="N35" s="80" t="n">
        <v>42.7835</v>
      </c>
      <c r="O35" s="80" t="n">
        <v>44.4908</v>
      </c>
      <c r="P35" s="80" t="n">
        <v>11392.434</v>
      </c>
      <c r="Q35" s="80" t="n">
        <v>201.333</v>
      </c>
      <c r="R35" s="59" t="n">
        <f aca="false">P35/3600</f>
        <v>3.164565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9280.222</v>
      </c>
      <c r="I36" s="82" t="n">
        <v>158.106</v>
      </c>
      <c r="J36" s="64" t="n">
        <f aca="false">H36/3600</f>
        <v>2.57783944444444</v>
      </c>
      <c r="L36" s="81" t="n">
        <v>79953.2728</v>
      </c>
      <c r="M36" s="82" t="n">
        <v>37.2035</v>
      </c>
      <c r="N36" s="82" t="n">
        <v>40.788</v>
      </c>
      <c r="O36" s="82" t="n">
        <v>42.9438</v>
      </c>
      <c r="P36" s="82" t="n">
        <v>9227.291</v>
      </c>
      <c r="Q36" s="82" t="n">
        <v>157.95</v>
      </c>
      <c r="R36" s="64" t="n">
        <f aca="false">P36/3600</f>
        <v>2.56313638888889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7836.892</v>
      </c>
      <c r="I37" s="82" t="n">
        <v>139.791</v>
      </c>
      <c r="J37" s="64" t="n">
        <f aca="false">H37/3600</f>
        <v>2.17691444444444</v>
      </c>
      <c r="L37" s="81" t="n">
        <v>40852.9752</v>
      </c>
      <c r="M37" s="82" t="n">
        <v>34.6482</v>
      </c>
      <c r="N37" s="82" t="n">
        <v>39.2826</v>
      </c>
      <c r="O37" s="82" t="n">
        <v>41.6441</v>
      </c>
      <c r="P37" s="82" t="n">
        <v>7835.55</v>
      </c>
      <c r="Q37" s="82" t="n">
        <v>137.639</v>
      </c>
      <c r="R37" s="64" t="n">
        <f aca="false">P37/3600</f>
        <v>2.17654166666667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7021.915</v>
      </c>
      <c r="I38" s="84" t="n">
        <v>126.173</v>
      </c>
      <c r="J38" s="70" t="n">
        <f aca="false">H38/3600</f>
        <v>1.95053194444444</v>
      </c>
      <c r="L38" s="83" t="n">
        <v>22093.756</v>
      </c>
      <c r="M38" s="84" t="n">
        <v>32.2311</v>
      </c>
      <c r="N38" s="84" t="n">
        <v>38.2379</v>
      </c>
      <c r="O38" s="84" t="n">
        <v>40.6555</v>
      </c>
      <c r="P38" s="84" t="n">
        <v>7008.546</v>
      </c>
      <c r="Q38" s="84" t="n">
        <v>124.425</v>
      </c>
      <c r="R38" s="70" t="n">
        <f aca="false">P38/3600</f>
        <v>1.94681833333333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1760.556</v>
      </c>
      <c r="I39" s="80" t="n">
        <v>32.884</v>
      </c>
      <c r="J39" s="59" t="n">
        <f aca="false">H39/3600</f>
        <v>0.489043333333333</v>
      </c>
      <c r="L39" s="79" t="n">
        <v>20743.9272</v>
      </c>
      <c r="M39" s="80" t="n">
        <v>41.9869</v>
      </c>
      <c r="N39" s="80" t="n">
        <v>44.0615</v>
      </c>
      <c r="O39" s="80" t="n">
        <v>44.7737</v>
      </c>
      <c r="P39" s="80" t="n">
        <v>1746.469</v>
      </c>
      <c r="Q39" s="80" t="n">
        <v>32.572</v>
      </c>
      <c r="R39" s="59" t="n">
        <f aca="false">P39/3600</f>
        <v>0.485130277777778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480.317</v>
      </c>
      <c r="I40" s="82" t="n">
        <v>27.955</v>
      </c>
      <c r="J40" s="64" t="n">
        <f aca="false">H40/3600</f>
        <v>0.411199166666667</v>
      </c>
      <c r="L40" s="81" t="n">
        <v>11183.3648</v>
      </c>
      <c r="M40" s="82" t="n">
        <v>38.5653</v>
      </c>
      <c r="N40" s="82" t="n">
        <v>41.296</v>
      </c>
      <c r="O40" s="82" t="n">
        <v>41.6731</v>
      </c>
      <c r="P40" s="82" t="n">
        <v>1475.559</v>
      </c>
      <c r="Q40" s="82" t="n">
        <v>27.877</v>
      </c>
      <c r="R40" s="64" t="n">
        <f aca="false">P40/3600</f>
        <v>0.4098775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278.937</v>
      </c>
      <c r="I41" s="82" t="n">
        <v>23.462</v>
      </c>
      <c r="J41" s="64" t="n">
        <f aca="false">H41/3600</f>
        <v>0.355260277777778</v>
      </c>
      <c r="L41" s="81" t="n">
        <v>5992.4416</v>
      </c>
      <c r="M41" s="82" t="n">
        <v>35.603</v>
      </c>
      <c r="N41" s="82" t="n">
        <v>39.3414</v>
      </c>
      <c r="O41" s="82" t="n">
        <v>39.443</v>
      </c>
      <c r="P41" s="82" t="n">
        <v>1278.016</v>
      </c>
      <c r="Q41" s="82" t="n">
        <v>23.524</v>
      </c>
      <c r="R41" s="64" t="n">
        <f aca="false">P41/3600</f>
        <v>0.355004444444444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162.124</v>
      </c>
      <c r="I42" s="84" t="n">
        <v>20.42</v>
      </c>
      <c r="J42" s="70" t="n">
        <f aca="false">H42/3600</f>
        <v>0.322812222222222</v>
      </c>
      <c r="L42" s="83" t="n">
        <v>3329.5008</v>
      </c>
      <c r="M42" s="84" t="n">
        <v>32.9681</v>
      </c>
      <c r="N42" s="84" t="n">
        <v>37.8281</v>
      </c>
      <c r="O42" s="84" t="n">
        <v>37.724</v>
      </c>
      <c r="P42" s="84" t="n">
        <v>1138.021</v>
      </c>
      <c r="Q42" s="84" t="n">
        <v>20.529</v>
      </c>
      <c r="R42" s="70" t="n">
        <f aca="false">P42/3600</f>
        <v>0.316116944444444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024.072</v>
      </c>
      <c r="I43" s="80" t="n">
        <v>34.444</v>
      </c>
      <c r="J43" s="59" t="n">
        <f aca="false">H43/3600</f>
        <v>0.562242222222222</v>
      </c>
      <c r="L43" s="79" t="n">
        <v>23275.1216</v>
      </c>
      <c r="M43" s="80" t="n">
        <v>42.1015</v>
      </c>
      <c r="N43" s="80" t="n">
        <v>44.1627</v>
      </c>
      <c r="O43" s="80" t="n">
        <v>45.6256</v>
      </c>
      <c r="P43" s="80" t="n">
        <v>2007.349</v>
      </c>
      <c r="Q43" s="80" t="n">
        <v>34.398</v>
      </c>
      <c r="R43" s="59" t="n">
        <f aca="false">P43/3600</f>
        <v>0.557596944444444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1741.197</v>
      </c>
      <c r="I44" s="82" t="n">
        <v>30.513</v>
      </c>
      <c r="J44" s="64" t="n">
        <f aca="false">H44/3600</f>
        <v>0.483665833333333</v>
      </c>
      <c r="L44" s="81" t="n">
        <v>13979.128</v>
      </c>
      <c r="M44" s="82" t="n">
        <v>39.2074</v>
      </c>
      <c r="N44" s="82" t="n">
        <v>41.7613</v>
      </c>
      <c r="O44" s="82" t="n">
        <v>42.9592</v>
      </c>
      <c r="P44" s="82" t="n">
        <v>1721.213</v>
      </c>
      <c r="Q44" s="82" t="n">
        <v>30.622</v>
      </c>
      <c r="R44" s="64" t="n">
        <f aca="false">P44/3600</f>
        <v>0.478114722222222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541.469</v>
      </c>
      <c r="I45" s="82" t="n">
        <v>27.222</v>
      </c>
      <c r="J45" s="64" t="n">
        <f aca="false">H45/3600</f>
        <v>0.428185833333333</v>
      </c>
      <c r="L45" s="81" t="n">
        <v>8261.932</v>
      </c>
      <c r="M45" s="82" t="n">
        <v>36.145</v>
      </c>
      <c r="N45" s="82" t="n">
        <v>39.8549</v>
      </c>
      <c r="O45" s="82" t="n">
        <v>40.8594</v>
      </c>
      <c r="P45" s="82" t="n">
        <v>1531.033</v>
      </c>
      <c r="Q45" s="82" t="n">
        <v>26.925</v>
      </c>
      <c r="R45" s="64" t="n">
        <f aca="false">P45/3600</f>
        <v>0.425286944444444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539.816</v>
      </c>
      <c r="I46" s="84" t="n">
        <v>23.805</v>
      </c>
      <c r="J46" s="70" t="n">
        <f aca="false">H46/3600</f>
        <v>0.427726666666667</v>
      </c>
      <c r="L46" s="83" t="n">
        <v>4733.0472</v>
      </c>
      <c r="M46" s="84" t="n">
        <v>33.0305</v>
      </c>
      <c r="N46" s="84" t="n">
        <v>38.4351</v>
      </c>
      <c r="O46" s="84" t="n">
        <v>39.3346</v>
      </c>
      <c r="P46" s="84" t="n">
        <v>1386.296</v>
      </c>
      <c r="Q46" s="84" t="n">
        <v>23.587</v>
      </c>
      <c r="R46" s="70" t="n">
        <f aca="false">P46/3600</f>
        <v>0.385082222222222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124.583</v>
      </c>
      <c r="I47" s="80" t="n">
        <v>39.109</v>
      </c>
      <c r="J47" s="59" t="n">
        <f aca="false">H47/3600</f>
        <v>0.590161944444445</v>
      </c>
      <c r="L47" s="79" t="n">
        <v>43670.2544</v>
      </c>
      <c r="M47" s="80" t="n">
        <v>41.21</v>
      </c>
      <c r="N47" s="80" t="n">
        <v>42.6228</v>
      </c>
      <c r="O47" s="80" t="n">
        <v>43.51</v>
      </c>
      <c r="P47" s="80" t="n">
        <v>2107.844</v>
      </c>
      <c r="Q47" s="80" t="n">
        <v>38.719</v>
      </c>
      <c r="R47" s="59" t="n">
        <f aca="false">P47/3600</f>
        <v>0.585512222222222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025.289</v>
      </c>
      <c r="I48" s="82" t="n">
        <v>63.991</v>
      </c>
      <c r="J48" s="64" t="n">
        <f aca="false">H48/3600</f>
        <v>0.562580277777778</v>
      </c>
      <c r="L48" s="81" t="n">
        <v>27060.9688</v>
      </c>
      <c r="M48" s="82" t="n">
        <v>36.9685</v>
      </c>
      <c r="N48" s="82" t="n">
        <v>39.3704</v>
      </c>
      <c r="O48" s="82" t="n">
        <v>40.174</v>
      </c>
      <c r="P48" s="82" t="n">
        <v>1824.641</v>
      </c>
      <c r="Q48" s="82" t="n">
        <v>32.962</v>
      </c>
      <c r="R48" s="64" t="n">
        <f aca="false">P48/3600</f>
        <v>0.506844722222222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586.912</v>
      </c>
      <c r="I49" s="82" t="n">
        <v>29.343</v>
      </c>
      <c r="J49" s="64" t="n">
        <f aca="false">H49/3600</f>
        <v>0.440808888888889</v>
      </c>
      <c r="L49" s="81" t="n">
        <v>16215.652</v>
      </c>
      <c r="M49" s="82" t="n">
        <v>33.1694</v>
      </c>
      <c r="N49" s="82" t="n">
        <v>37.2182</v>
      </c>
      <c r="O49" s="82" t="n">
        <v>37.8968</v>
      </c>
      <c r="P49" s="82" t="n">
        <v>1577.895</v>
      </c>
      <c r="Q49" s="82" t="n">
        <v>29.062</v>
      </c>
      <c r="R49" s="64" t="n">
        <f aca="false">P49/3600</f>
        <v>0.438304166666667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568.551</v>
      </c>
      <c r="I50" s="84" t="n">
        <v>25.287</v>
      </c>
      <c r="J50" s="70" t="n">
        <f aca="false">H50/3600</f>
        <v>0.435708611111111</v>
      </c>
      <c r="L50" s="83" t="n">
        <v>8852.4568</v>
      </c>
      <c r="M50" s="84" t="n">
        <v>29.4823</v>
      </c>
      <c r="N50" s="84" t="n">
        <v>35.749</v>
      </c>
      <c r="O50" s="84" t="n">
        <v>36.3522</v>
      </c>
      <c r="P50" s="84" t="n">
        <v>1363.567</v>
      </c>
      <c r="Q50" s="84" t="n">
        <v>25.506</v>
      </c>
      <c r="R50" s="70" t="n">
        <f aca="false">P50/3600</f>
        <v>0.3787686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044.655</v>
      </c>
      <c r="I51" s="80" t="n">
        <v>18.938</v>
      </c>
      <c r="J51" s="59" t="n">
        <f aca="false">H51/3600</f>
        <v>0.290181944444444</v>
      </c>
      <c r="L51" s="79" t="n">
        <v>15028.8976</v>
      </c>
      <c r="M51" s="80" t="n">
        <v>42.5313</v>
      </c>
      <c r="N51" s="80" t="n">
        <v>43.9008</v>
      </c>
      <c r="O51" s="80" t="n">
        <v>44.6676</v>
      </c>
      <c r="P51" s="80" t="n">
        <v>1036.902</v>
      </c>
      <c r="Q51" s="80" t="n">
        <v>18.673</v>
      </c>
      <c r="R51" s="59" t="n">
        <f aca="false">P51/3600</f>
        <v>0.288028333333333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903.397</v>
      </c>
      <c r="I52" s="82" t="n">
        <v>16.083</v>
      </c>
      <c r="J52" s="64" t="n">
        <f aca="false">H52/3600</f>
        <v>0.250943611111111</v>
      </c>
      <c r="L52" s="81" t="n">
        <v>9031.9464</v>
      </c>
      <c r="M52" s="82" t="n">
        <v>39.1494</v>
      </c>
      <c r="N52" s="82" t="n">
        <v>40.4556</v>
      </c>
      <c r="O52" s="82" t="n">
        <v>41.817</v>
      </c>
      <c r="P52" s="82" t="n">
        <v>895.925</v>
      </c>
      <c r="Q52" s="82" t="n">
        <v>16.083</v>
      </c>
      <c r="R52" s="64" t="n">
        <f aca="false">P52/3600</f>
        <v>0.248868055555556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796.537</v>
      </c>
      <c r="I53" s="82" t="n">
        <v>14.32</v>
      </c>
      <c r="J53" s="64" t="n">
        <f aca="false">H53/3600</f>
        <v>0.221260277777778</v>
      </c>
      <c r="L53" s="81" t="n">
        <v>5165.4416</v>
      </c>
      <c r="M53" s="82" t="n">
        <v>35.7308</v>
      </c>
      <c r="N53" s="82" t="n">
        <v>38.0712</v>
      </c>
      <c r="O53" s="82" t="n">
        <v>39.8857</v>
      </c>
      <c r="P53" s="82" t="n">
        <v>790.515</v>
      </c>
      <c r="Q53" s="82" t="n">
        <v>14.211</v>
      </c>
      <c r="R53" s="64" t="n">
        <f aca="false">P53/3600</f>
        <v>0.2195875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709.364</v>
      </c>
      <c r="I54" s="84" t="n">
        <v>12.48</v>
      </c>
      <c r="J54" s="70" t="n">
        <f aca="false">H54/3600</f>
        <v>0.197045555555556</v>
      </c>
      <c r="L54" s="83" t="n">
        <v>2617.5096</v>
      </c>
      <c r="M54" s="84" t="n">
        <v>32.2848</v>
      </c>
      <c r="N54" s="84" t="n">
        <v>36.6301</v>
      </c>
      <c r="O54" s="84" t="n">
        <v>38.4292</v>
      </c>
      <c r="P54" s="84" t="n">
        <v>702.469</v>
      </c>
      <c r="Q54" s="84" t="n">
        <v>12.495</v>
      </c>
      <c r="R54" s="70" t="n">
        <f aca="false">P54/3600</f>
        <v>0.1951302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08.549</v>
      </c>
      <c r="I55" s="80" t="n">
        <v>7.3</v>
      </c>
      <c r="J55" s="59" t="n">
        <f aca="false">H55/3600</f>
        <v>0.113485833333333</v>
      </c>
      <c r="L55" s="79" t="n">
        <v>5293.6936</v>
      </c>
      <c r="M55" s="80" t="n">
        <v>43.2225</v>
      </c>
      <c r="N55" s="80" t="n">
        <v>45.2806</v>
      </c>
      <c r="O55" s="80" t="n">
        <v>45.094</v>
      </c>
      <c r="P55" s="80" t="n">
        <v>406.536</v>
      </c>
      <c r="Q55" s="80" t="n">
        <v>7.254</v>
      </c>
      <c r="R55" s="59" t="n">
        <f aca="false">P55/3600</f>
        <v>0.112926666666667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357.24</v>
      </c>
      <c r="I56" s="82" t="n">
        <v>6.349</v>
      </c>
      <c r="J56" s="64" t="n">
        <f aca="false">H56/3600</f>
        <v>0.0992333333333333</v>
      </c>
      <c r="L56" s="81" t="n">
        <v>3161.32</v>
      </c>
      <c r="M56" s="82" t="n">
        <v>39.5741</v>
      </c>
      <c r="N56" s="82" t="n">
        <v>42.2371</v>
      </c>
      <c r="O56" s="82" t="n">
        <v>41.7585</v>
      </c>
      <c r="P56" s="82" t="n">
        <v>355.306</v>
      </c>
      <c r="Q56" s="82" t="n">
        <v>6.193</v>
      </c>
      <c r="R56" s="64" t="n">
        <f aca="false">P56/3600</f>
        <v>0.0986961111111111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15.323</v>
      </c>
      <c r="I57" s="82" t="n">
        <v>5.444</v>
      </c>
      <c r="J57" s="64" t="n">
        <f aca="false">H57/3600</f>
        <v>0.0875897222222222</v>
      </c>
      <c r="L57" s="81" t="n">
        <v>1815.4008</v>
      </c>
      <c r="M57" s="82" t="n">
        <v>36.1189</v>
      </c>
      <c r="N57" s="82" t="n">
        <v>39.9441</v>
      </c>
      <c r="O57" s="82" t="n">
        <v>39.2941</v>
      </c>
      <c r="P57" s="82" t="n">
        <v>313.108</v>
      </c>
      <c r="Q57" s="82" t="n">
        <v>5.428</v>
      </c>
      <c r="R57" s="64" t="n">
        <f aca="false">P57/3600</f>
        <v>0.0869744444444445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280.956</v>
      </c>
      <c r="I58" s="84" t="n">
        <v>5.101</v>
      </c>
      <c r="J58" s="70" t="n">
        <f aca="false">H58/3600</f>
        <v>0.0780433333333333</v>
      </c>
      <c r="L58" s="83" t="n">
        <v>1012.0736</v>
      </c>
      <c r="M58" s="84" t="n">
        <v>32.9054</v>
      </c>
      <c r="N58" s="84" t="n">
        <v>38.3272</v>
      </c>
      <c r="O58" s="84" t="n">
        <v>37.4809</v>
      </c>
      <c r="P58" s="84" t="n">
        <v>279.833</v>
      </c>
      <c r="Q58" s="84" t="n">
        <v>4.773</v>
      </c>
      <c r="R58" s="70" t="n">
        <f aca="false">P58/3600</f>
        <v>0.0777313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601.022</v>
      </c>
      <c r="I59" s="80" t="n">
        <v>11.403</v>
      </c>
      <c r="J59" s="59" t="n">
        <f aca="false">H59/3600</f>
        <v>0.166950555555556</v>
      </c>
      <c r="L59" s="79" t="n">
        <v>13027.4304</v>
      </c>
      <c r="M59" s="80" t="n">
        <v>41.3298</v>
      </c>
      <c r="N59" s="80" t="n">
        <v>43.3527</v>
      </c>
      <c r="O59" s="80" t="n">
        <v>44.3341</v>
      </c>
      <c r="P59" s="80" t="n">
        <v>595.796</v>
      </c>
      <c r="Q59" s="80" t="n">
        <v>11.325</v>
      </c>
      <c r="R59" s="59" t="n">
        <f aca="false">P59/3600</f>
        <v>0.165498888888889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524.051</v>
      </c>
      <c r="I60" s="82" t="n">
        <v>9.484</v>
      </c>
      <c r="J60" s="64" t="n">
        <f aca="false">H60/3600</f>
        <v>0.145569722222222</v>
      </c>
      <c r="L60" s="81" t="n">
        <v>8287.5456</v>
      </c>
      <c r="M60" s="82" t="n">
        <v>36.9018</v>
      </c>
      <c r="N60" s="82" t="n">
        <v>40.6477</v>
      </c>
      <c r="O60" s="82" t="n">
        <v>41.7158</v>
      </c>
      <c r="P60" s="82" t="n">
        <v>519.87</v>
      </c>
      <c r="Q60" s="82" t="n">
        <v>9.406</v>
      </c>
      <c r="R60" s="64" t="n">
        <f aca="false">P60/3600</f>
        <v>0.144408333333333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458.656</v>
      </c>
      <c r="I61" s="82" t="n">
        <v>8.19</v>
      </c>
      <c r="J61" s="64" t="n">
        <f aca="false">H61/3600</f>
        <v>0.127404444444444</v>
      </c>
      <c r="L61" s="81" t="n">
        <v>5107.1288</v>
      </c>
      <c r="M61" s="82" t="n">
        <v>33.0829</v>
      </c>
      <c r="N61" s="82" t="n">
        <v>39.0039</v>
      </c>
      <c r="O61" s="82" t="n">
        <v>39.888</v>
      </c>
      <c r="P61" s="82" t="n">
        <v>451.714</v>
      </c>
      <c r="Q61" s="82" t="n">
        <v>8.221</v>
      </c>
      <c r="R61" s="64" t="n">
        <f aca="false">P61/3600</f>
        <v>0.125476111111111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397.644</v>
      </c>
      <c r="I62" s="84" t="n">
        <v>7.269</v>
      </c>
      <c r="J62" s="70" t="n">
        <f aca="false">H62/3600</f>
        <v>0.110456666666667</v>
      </c>
      <c r="L62" s="83" t="n">
        <v>3036.6048</v>
      </c>
      <c r="M62" s="84" t="n">
        <v>29.5371</v>
      </c>
      <c r="N62" s="84" t="n">
        <v>37.8829</v>
      </c>
      <c r="O62" s="84" t="n">
        <v>38.5623</v>
      </c>
      <c r="P62" s="84" t="n">
        <v>396.178</v>
      </c>
      <c r="Q62" s="84" t="n">
        <v>7.191</v>
      </c>
      <c r="R62" s="70" t="n">
        <f aca="false">P62/3600</f>
        <v>0.110049444444444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525.611</v>
      </c>
      <c r="I63" s="80" t="n">
        <v>9.999</v>
      </c>
      <c r="J63" s="59" t="n">
        <f aca="false">H63/3600</f>
        <v>0.146003055555556</v>
      </c>
      <c r="L63" s="79" t="n">
        <v>11448.0912</v>
      </c>
      <c r="M63" s="80" t="n">
        <v>41.1803</v>
      </c>
      <c r="N63" s="80" t="n">
        <v>42.2875</v>
      </c>
      <c r="O63" s="80" t="n">
        <v>42.9959</v>
      </c>
      <c r="P63" s="80" t="n">
        <v>523.037</v>
      </c>
      <c r="Q63" s="80" t="n">
        <v>10.093</v>
      </c>
      <c r="R63" s="59" t="n">
        <f aca="false">P63/3600</f>
        <v>0.145288055555556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455.021</v>
      </c>
      <c r="I64" s="82" t="n">
        <v>8.47</v>
      </c>
      <c r="J64" s="64" t="n">
        <f aca="false">H64/3600</f>
        <v>0.126394722222222</v>
      </c>
      <c r="L64" s="81" t="n">
        <v>7077.32</v>
      </c>
      <c r="M64" s="82" t="n">
        <v>36.8383</v>
      </c>
      <c r="N64" s="82" t="n">
        <v>39.104</v>
      </c>
      <c r="O64" s="82" t="n">
        <v>39.5913</v>
      </c>
      <c r="P64" s="82" t="n">
        <v>453.009</v>
      </c>
      <c r="Q64" s="82" t="n">
        <v>8.533</v>
      </c>
      <c r="R64" s="64" t="n">
        <f aca="false">P64/3600</f>
        <v>0.125835833333333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387.801</v>
      </c>
      <c r="I65" s="82" t="n">
        <v>7.269</v>
      </c>
      <c r="J65" s="64" t="n">
        <f aca="false">H65/3600</f>
        <v>0.1077225</v>
      </c>
      <c r="L65" s="81" t="n">
        <v>4043.4752</v>
      </c>
      <c r="M65" s="82" t="n">
        <v>32.8548</v>
      </c>
      <c r="N65" s="82" t="n">
        <v>36.8269</v>
      </c>
      <c r="O65" s="82" t="n">
        <v>37.2603</v>
      </c>
      <c r="P65" s="82" t="n">
        <v>386.802</v>
      </c>
      <c r="Q65" s="82" t="n">
        <v>7.316</v>
      </c>
      <c r="R65" s="64" t="n">
        <f aca="false">P65/3600</f>
        <v>0.107445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330.533</v>
      </c>
      <c r="I66" s="84" t="n">
        <v>6.006</v>
      </c>
      <c r="J66" s="70" t="n">
        <f aca="false">H66/3600</f>
        <v>0.0918147222222222</v>
      </c>
      <c r="L66" s="83" t="n">
        <v>2094.3264</v>
      </c>
      <c r="M66" s="84" t="n">
        <v>29.3044</v>
      </c>
      <c r="N66" s="84" t="n">
        <v>35.3071</v>
      </c>
      <c r="O66" s="84" t="n">
        <v>35.7231</v>
      </c>
      <c r="P66" s="84" t="n">
        <v>328.396</v>
      </c>
      <c r="Q66" s="84" t="n">
        <v>5.99</v>
      </c>
      <c r="R66" s="70" t="n">
        <f aca="false">P66/3600</f>
        <v>0.0912211111111111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271.487</v>
      </c>
      <c r="I67" s="80" t="n">
        <v>5.21</v>
      </c>
      <c r="J67" s="59" t="n">
        <f aca="false">H67/3600</f>
        <v>0.0754130555555556</v>
      </c>
      <c r="L67" s="79" t="n">
        <v>4487.2584</v>
      </c>
      <c r="M67" s="80" t="n">
        <v>42.741</v>
      </c>
      <c r="N67" s="80" t="n">
        <v>43.3733</v>
      </c>
      <c r="O67" s="80" t="n">
        <v>44.1909</v>
      </c>
      <c r="P67" s="80" t="n">
        <v>269.272</v>
      </c>
      <c r="Q67" s="80" t="n">
        <v>5.226</v>
      </c>
      <c r="R67" s="59" t="n">
        <f aca="false">P67/3600</f>
        <v>0.0747977777777778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36.137</v>
      </c>
      <c r="I68" s="82" t="n">
        <v>4.492</v>
      </c>
      <c r="J68" s="64" t="n">
        <f aca="false">H68/3600</f>
        <v>0.0655936111111111</v>
      </c>
      <c r="L68" s="81" t="n">
        <v>2705.524</v>
      </c>
      <c r="M68" s="82" t="n">
        <v>38.6863</v>
      </c>
      <c r="N68" s="82" t="n">
        <v>39.8848</v>
      </c>
      <c r="O68" s="82" t="n">
        <v>41.1336</v>
      </c>
      <c r="P68" s="82" t="n">
        <v>235.108</v>
      </c>
      <c r="Q68" s="82" t="n">
        <v>4.477</v>
      </c>
      <c r="R68" s="64" t="n">
        <f aca="false">P68/3600</f>
        <v>0.0653077777777778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04.391</v>
      </c>
      <c r="I69" s="82" t="n">
        <v>3.868</v>
      </c>
      <c r="J69" s="64" t="n">
        <f aca="false">H69/3600</f>
        <v>0.0567752777777778</v>
      </c>
      <c r="L69" s="81" t="n">
        <v>1491.904</v>
      </c>
      <c r="M69" s="82" t="n">
        <v>34.7937</v>
      </c>
      <c r="N69" s="82" t="n">
        <v>37.6877</v>
      </c>
      <c r="O69" s="82" t="n">
        <v>38.8572</v>
      </c>
      <c r="P69" s="82" t="n">
        <v>202.55</v>
      </c>
      <c r="Q69" s="82" t="n">
        <v>3.931</v>
      </c>
      <c r="R69" s="64" t="n">
        <f aca="false">P69/3600</f>
        <v>0.0562638888888889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177.309</v>
      </c>
      <c r="I70" s="84" t="n">
        <v>3.307</v>
      </c>
      <c r="J70" s="70" t="n">
        <f aca="false">H70/3600</f>
        <v>0.0492525</v>
      </c>
      <c r="L70" s="83" t="n">
        <v>754.1872</v>
      </c>
      <c r="M70" s="84" t="n">
        <v>31.4245</v>
      </c>
      <c r="N70" s="84" t="n">
        <v>36.152</v>
      </c>
      <c r="O70" s="84" t="n">
        <v>37.1574</v>
      </c>
      <c r="P70" s="84" t="n">
        <v>176.576</v>
      </c>
      <c r="Q70" s="84" t="n">
        <v>3.338</v>
      </c>
      <c r="R70" s="70" t="n">
        <f aca="false">P70/3600</f>
        <v>0.0490488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3891.005</v>
      </c>
      <c r="I71" s="80" t="n">
        <v>70.137</v>
      </c>
      <c r="J71" s="59" t="n">
        <f aca="false">H71/3600</f>
        <v>1.08083472222222</v>
      </c>
      <c r="L71" s="79" t="n">
        <v>30263.2096</v>
      </c>
      <c r="M71" s="80" t="n">
        <v>44.1334</v>
      </c>
      <c r="N71" s="80" t="n">
        <v>47.1745</v>
      </c>
      <c r="O71" s="80" t="n">
        <v>48.2453</v>
      </c>
      <c r="P71" s="80" t="n">
        <v>3869.898</v>
      </c>
      <c r="Q71" s="80" t="n">
        <v>69.076</v>
      </c>
      <c r="R71" s="59" t="n">
        <f aca="false">P71/3600</f>
        <v>1.07497166666667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3468.853</v>
      </c>
      <c r="I72" s="82" t="n">
        <v>62.415</v>
      </c>
      <c r="J72" s="64" t="n">
        <f aca="false">H72/3600</f>
        <v>0.963570277777778</v>
      </c>
      <c r="L72" s="81" t="n">
        <v>18610.0928</v>
      </c>
      <c r="M72" s="82" t="n">
        <v>41.5899</v>
      </c>
      <c r="N72" s="82" t="n">
        <v>44.5796</v>
      </c>
      <c r="O72" s="82" t="n">
        <v>45.7936</v>
      </c>
      <c r="P72" s="82" t="n">
        <v>3447.855</v>
      </c>
      <c r="Q72" s="82" t="n">
        <v>62.119</v>
      </c>
      <c r="R72" s="64" t="n">
        <f aca="false">P72/3600</f>
        <v>0.9577375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3186.009</v>
      </c>
      <c r="I73" s="82" t="n">
        <v>57.111</v>
      </c>
      <c r="J73" s="64" t="n">
        <f aca="false">H73/3600</f>
        <v>0.8850025</v>
      </c>
      <c r="L73" s="81" t="n">
        <v>11454.8208</v>
      </c>
      <c r="M73" s="82" t="n">
        <v>38.6841</v>
      </c>
      <c r="N73" s="82" t="n">
        <v>42.5732</v>
      </c>
      <c r="O73" s="82" t="n">
        <v>43.7426</v>
      </c>
      <c r="P73" s="82" t="n">
        <v>3172.203</v>
      </c>
      <c r="Q73" s="82" t="n">
        <v>56.674</v>
      </c>
      <c r="R73" s="64" t="n">
        <f aca="false">P73/3600</f>
        <v>0.8811675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2968.997</v>
      </c>
      <c r="I74" s="84" t="n">
        <v>51.807</v>
      </c>
      <c r="J74" s="70" t="n">
        <f aca="false">H74/3600</f>
        <v>0.824721388888889</v>
      </c>
      <c r="L74" s="83" t="n">
        <v>6991.3104</v>
      </c>
      <c r="M74" s="84" t="n">
        <v>35.5077</v>
      </c>
      <c r="N74" s="84" t="n">
        <v>41.2258</v>
      </c>
      <c r="O74" s="84" t="n">
        <v>42.2774</v>
      </c>
      <c r="P74" s="84" t="n">
        <v>2963.162</v>
      </c>
      <c r="Q74" s="84" t="n">
        <v>52.525</v>
      </c>
      <c r="R74" s="70" t="n">
        <f aca="false">P74/3600</f>
        <v>0.8231005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3565.713</v>
      </c>
      <c r="I75" s="80" t="n">
        <v>57.361</v>
      </c>
      <c r="J75" s="59" t="n">
        <f aca="false">H75/3600</f>
        <v>0.990475833333333</v>
      </c>
      <c r="L75" s="79" t="n">
        <v>20180.1544</v>
      </c>
      <c r="M75" s="80" t="n">
        <v>44.3145</v>
      </c>
      <c r="N75" s="80" t="n">
        <v>48.5119</v>
      </c>
      <c r="O75" s="80" t="n">
        <v>49.0674</v>
      </c>
      <c r="P75" s="80" t="n">
        <v>3557.071</v>
      </c>
      <c r="Q75" s="80" t="n">
        <v>57.174</v>
      </c>
      <c r="R75" s="59" t="n">
        <f aca="false">P75/3600</f>
        <v>0.988075277777778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164.137</v>
      </c>
      <c r="I76" s="82" t="n">
        <v>52.119</v>
      </c>
      <c r="J76" s="64" t="n">
        <f aca="false">H76/3600</f>
        <v>0.878926944444445</v>
      </c>
      <c r="L76" s="81" t="n">
        <v>11326.0992</v>
      </c>
      <c r="M76" s="82" t="n">
        <v>42.1475</v>
      </c>
      <c r="N76" s="82" t="n">
        <v>46.2694</v>
      </c>
      <c r="O76" s="82" t="n">
        <v>46.7513</v>
      </c>
      <c r="P76" s="82" t="n">
        <v>3157.476</v>
      </c>
      <c r="Q76" s="82" t="n">
        <v>51.994</v>
      </c>
      <c r="R76" s="64" t="n">
        <f aca="false">P76/3600</f>
        <v>0.877076666666667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2945.753</v>
      </c>
      <c r="I77" s="82" t="n">
        <v>48.328</v>
      </c>
      <c r="J77" s="64" t="n">
        <f aca="false">H77/3600</f>
        <v>0.818264722222222</v>
      </c>
      <c r="L77" s="81" t="n">
        <v>6492.4288</v>
      </c>
      <c r="M77" s="82" t="n">
        <v>39.783</v>
      </c>
      <c r="N77" s="82" t="n">
        <v>44.2944</v>
      </c>
      <c r="O77" s="82" t="n">
        <v>44.7978</v>
      </c>
      <c r="P77" s="82" t="n">
        <v>2934.833</v>
      </c>
      <c r="Q77" s="82" t="n">
        <v>50.668</v>
      </c>
      <c r="R77" s="64" t="n">
        <f aca="false">P77/3600</f>
        <v>0.815231388888889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2768.552</v>
      </c>
      <c r="I78" s="84" t="n">
        <v>44.428</v>
      </c>
      <c r="J78" s="70" t="n">
        <f aca="false">H78/3600</f>
        <v>0.769042222222222</v>
      </c>
      <c r="L78" s="83" t="n">
        <v>3743.3656</v>
      </c>
      <c r="M78" s="84" t="n">
        <v>37.1158</v>
      </c>
      <c r="N78" s="84" t="n">
        <v>42.7547</v>
      </c>
      <c r="O78" s="84" t="n">
        <v>43.1543</v>
      </c>
      <c r="P78" s="84" t="n">
        <v>2772.936</v>
      </c>
      <c r="Q78" s="84" t="n">
        <v>44.444</v>
      </c>
      <c r="R78" s="70" t="n">
        <f aca="false">P78/3600</f>
        <v>0.77026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3605.665</v>
      </c>
      <c r="I79" s="80" t="n">
        <v>61.152</v>
      </c>
      <c r="J79" s="59" t="n">
        <f aca="false">H79/3600</f>
        <v>1.00157361111111</v>
      </c>
      <c r="L79" s="79" t="n">
        <v>22177.8112</v>
      </c>
      <c r="M79" s="80" t="n">
        <v>44.69</v>
      </c>
      <c r="N79" s="80" t="n">
        <v>47.9193</v>
      </c>
      <c r="O79" s="80" t="n">
        <v>48.7693</v>
      </c>
      <c r="P79" s="80" t="n">
        <v>3587.413</v>
      </c>
      <c r="Q79" s="80" t="n">
        <v>61.12</v>
      </c>
      <c r="R79" s="59" t="n">
        <f aca="false">P79/3600</f>
        <v>0.996503611111111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3264.508</v>
      </c>
      <c r="I80" s="82" t="n">
        <v>54.88</v>
      </c>
      <c r="J80" s="64" t="n">
        <f aca="false">H80/3600</f>
        <v>0.906807777777778</v>
      </c>
      <c r="L80" s="81" t="n">
        <v>13332.904</v>
      </c>
      <c r="M80" s="82" t="n">
        <v>42.3849</v>
      </c>
      <c r="N80" s="82" t="n">
        <v>45.5769</v>
      </c>
      <c r="O80" s="82" t="n">
        <v>46.4493</v>
      </c>
      <c r="P80" s="82" t="n">
        <v>3225.836</v>
      </c>
      <c r="Q80" s="82" t="n">
        <v>54.974</v>
      </c>
      <c r="R80" s="64" t="n">
        <f aca="false">P80/3600</f>
        <v>0.896065555555555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011.959</v>
      </c>
      <c r="I81" s="82" t="n">
        <v>51.308</v>
      </c>
      <c r="J81" s="64" t="n">
        <f aca="false">H81/3600</f>
        <v>0.836655277777778</v>
      </c>
      <c r="L81" s="81" t="n">
        <v>8122.86</v>
      </c>
      <c r="M81" s="82" t="n">
        <v>39.7463</v>
      </c>
      <c r="N81" s="82" t="n">
        <v>43.5991</v>
      </c>
      <c r="O81" s="82" t="n">
        <v>44.4624</v>
      </c>
      <c r="P81" s="82" t="n">
        <v>3002.927</v>
      </c>
      <c r="Q81" s="82" t="n">
        <v>50.84</v>
      </c>
      <c r="R81" s="64" t="n">
        <f aca="false">P81/3600</f>
        <v>0.834146388888889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2838.705</v>
      </c>
      <c r="I82" s="84" t="n">
        <v>49.498</v>
      </c>
      <c r="J82" s="70" t="n">
        <f aca="false">H82/3600</f>
        <v>0.788529166666667</v>
      </c>
      <c r="L82" s="83" t="n">
        <v>4915.8416</v>
      </c>
      <c r="M82" s="84" t="n">
        <v>36.8281</v>
      </c>
      <c r="N82" s="84" t="n">
        <v>42.1214</v>
      </c>
      <c r="O82" s="84" t="n">
        <v>42.8951</v>
      </c>
      <c r="P82" s="84" t="n">
        <v>2832.98</v>
      </c>
      <c r="Q82" s="84" t="n">
        <v>47.018</v>
      </c>
      <c r="R82" s="70" t="n">
        <f aca="false">P82/3600</f>
        <v>0.7869388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1782.396</v>
      </c>
      <c r="I83" s="80" t="n">
        <v>32.666</v>
      </c>
      <c r="J83" s="59" t="n">
        <f aca="false">H83/3600</f>
        <v>0.49511</v>
      </c>
      <c r="L83" s="79" t="n">
        <v>22616.3888</v>
      </c>
      <c r="M83" s="80" t="n">
        <v>42.1691</v>
      </c>
      <c r="N83" s="80" t="n">
        <v>43.9214</v>
      </c>
      <c r="O83" s="80" t="n">
        <v>44.5416</v>
      </c>
      <c r="P83" s="80" t="n">
        <v>1779.791</v>
      </c>
      <c r="Q83" s="80" t="n">
        <v>32.401</v>
      </c>
      <c r="R83" s="59" t="n">
        <f aca="false">P83/3600</f>
        <v>0.494386388888889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534.075</v>
      </c>
      <c r="I84" s="82" t="n">
        <v>28.08</v>
      </c>
      <c r="J84" s="64" t="n">
        <f aca="false">H84/3600</f>
        <v>0.426131944444444</v>
      </c>
      <c r="L84" s="81" t="n">
        <v>12898.3088</v>
      </c>
      <c r="M84" s="82" t="n">
        <v>38.676</v>
      </c>
      <c r="N84" s="82" t="n">
        <v>40.8501</v>
      </c>
      <c r="O84" s="82" t="n">
        <v>41.2068</v>
      </c>
      <c r="P84" s="82" t="n">
        <v>1525.011</v>
      </c>
      <c r="Q84" s="82" t="n">
        <v>27.721</v>
      </c>
      <c r="R84" s="64" t="n">
        <f aca="false">P84/3600</f>
        <v>0.423614166666667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325.315</v>
      </c>
      <c r="I85" s="82" t="n">
        <v>24.991</v>
      </c>
      <c r="J85" s="64" t="n">
        <f aca="false">H85/3600</f>
        <v>0.368143055555556</v>
      </c>
      <c r="L85" s="81" t="n">
        <v>7358.872</v>
      </c>
      <c r="M85" s="82" t="n">
        <v>35.5692</v>
      </c>
      <c r="N85" s="82" t="n">
        <v>38.5967</v>
      </c>
      <c r="O85" s="82" t="n">
        <v>38.7468</v>
      </c>
      <c r="P85" s="82" t="n">
        <v>1323.272</v>
      </c>
      <c r="Q85" s="82" t="n">
        <v>23.977</v>
      </c>
      <c r="R85" s="64" t="n">
        <f aca="false">P85/3600</f>
        <v>0.367575555555556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187.208</v>
      </c>
      <c r="I86" s="84" t="n">
        <v>21.138</v>
      </c>
      <c r="J86" s="70" t="n">
        <f aca="false">H86/3600</f>
        <v>0.32978</v>
      </c>
      <c r="L86" s="83" t="n">
        <v>4324.9432</v>
      </c>
      <c r="M86" s="84" t="n">
        <v>32.6886</v>
      </c>
      <c r="N86" s="84" t="n">
        <v>36.9234</v>
      </c>
      <c r="O86" s="84" t="n">
        <v>36.9266</v>
      </c>
      <c r="P86" s="84" t="n">
        <v>1183.262</v>
      </c>
      <c r="Q86" s="84" t="n">
        <v>20.935</v>
      </c>
      <c r="R86" s="70" t="n">
        <f aca="false">P86/3600</f>
        <v>0.328683888888889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134.014</v>
      </c>
      <c r="I87" s="80" t="n">
        <v>54.194</v>
      </c>
      <c r="J87" s="59" t="n">
        <f aca="false">H87/3600</f>
        <v>0.870559444444444</v>
      </c>
      <c r="L87" s="79" t="n">
        <v>24173.4014</v>
      </c>
      <c r="M87" s="80" t="n">
        <v>45.1166</v>
      </c>
      <c r="N87" s="80" t="n">
        <v>46.6786</v>
      </c>
      <c r="O87" s="80" t="n">
        <v>46.9716</v>
      </c>
      <c r="P87" s="80" t="n">
        <v>3126.713</v>
      </c>
      <c r="Q87" s="80" t="n">
        <v>53.976</v>
      </c>
      <c r="R87" s="59" t="n">
        <f aca="false">P87/3600</f>
        <v>0.868531388888889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2838.674</v>
      </c>
      <c r="I88" s="82" t="n">
        <v>48.64</v>
      </c>
      <c r="J88" s="64" t="n">
        <f aca="false">H88/3600</f>
        <v>0.788520555555556</v>
      </c>
      <c r="L88" s="81" t="n">
        <v>16271.0275</v>
      </c>
      <c r="M88" s="82" t="n">
        <v>40.9903</v>
      </c>
      <c r="N88" s="82" t="n">
        <v>43.324</v>
      </c>
      <c r="O88" s="82" t="n">
        <v>43.3577</v>
      </c>
      <c r="P88" s="82" t="n">
        <v>2823.885</v>
      </c>
      <c r="Q88" s="82" t="n">
        <v>48.328</v>
      </c>
      <c r="R88" s="64" t="n">
        <f aca="false">P88/3600</f>
        <v>0.7844125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2575.283</v>
      </c>
      <c r="I89" s="82" t="n">
        <v>44.101</v>
      </c>
      <c r="J89" s="64" t="n">
        <f aca="false">H89/3600</f>
        <v>0.715356388888889</v>
      </c>
      <c r="L89" s="81" t="n">
        <v>10644.8731</v>
      </c>
      <c r="M89" s="82" t="n">
        <v>37.074</v>
      </c>
      <c r="N89" s="82" t="n">
        <v>40.8356</v>
      </c>
      <c r="O89" s="82" t="n">
        <v>40.4795</v>
      </c>
      <c r="P89" s="82" t="n">
        <v>2558.903</v>
      </c>
      <c r="Q89" s="82" t="n">
        <v>43.118</v>
      </c>
      <c r="R89" s="64" t="n">
        <f aca="false">P89/3600</f>
        <v>0.710806388888889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358.786</v>
      </c>
      <c r="I90" s="84" t="n">
        <v>38.719</v>
      </c>
      <c r="J90" s="70" t="n">
        <f aca="false">H90/3600</f>
        <v>0.655218333333333</v>
      </c>
      <c r="L90" s="83" t="n">
        <v>6852.721</v>
      </c>
      <c r="M90" s="84" t="n">
        <v>33.3732</v>
      </c>
      <c r="N90" s="84" t="n">
        <v>39.1515</v>
      </c>
      <c r="O90" s="84" t="n">
        <v>38.3743</v>
      </c>
      <c r="P90" s="84" t="n">
        <v>2331.782</v>
      </c>
      <c r="Q90" s="84" t="n">
        <v>38.766</v>
      </c>
      <c r="R90" s="70" t="n">
        <f aca="false">P90/3600</f>
        <v>0.647717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375.431</v>
      </c>
      <c r="I91" s="80" t="n">
        <v>42.26</v>
      </c>
      <c r="J91" s="59" t="n">
        <f aca="false">H91/3600</f>
        <v>0.659841944444444</v>
      </c>
      <c r="L91" s="79" t="n">
        <v>37745.0208</v>
      </c>
      <c r="M91" s="80" t="n">
        <v>46.6372</v>
      </c>
      <c r="N91" s="80" t="n">
        <v>44.8115</v>
      </c>
      <c r="O91" s="80" t="n">
        <v>44.9825</v>
      </c>
      <c r="P91" s="80" t="n">
        <v>2375.478</v>
      </c>
      <c r="Q91" s="80" t="n">
        <v>41.979</v>
      </c>
      <c r="R91" s="59" t="n">
        <f aca="false">P91/3600</f>
        <v>0.659855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223.315</v>
      </c>
      <c r="I92" s="82" t="n">
        <v>38.485</v>
      </c>
      <c r="J92" s="64" t="n">
        <f aca="false">H92/3600</f>
        <v>0.6175875</v>
      </c>
      <c r="L92" s="81" t="n">
        <v>28264.1472</v>
      </c>
      <c r="M92" s="82" t="n">
        <v>42.0245</v>
      </c>
      <c r="N92" s="82" t="n">
        <v>40.7849</v>
      </c>
      <c r="O92" s="82" t="n">
        <v>41.2305</v>
      </c>
      <c r="P92" s="82" t="n">
        <v>2217.996</v>
      </c>
      <c r="Q92" s="82" t="n">
        <v>38.329</v>
      </c>
      <c r="R92" s="64" t="n">
        <f aca="false">P92/3600</f>
        <v>0.61611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082.447</v>
      </c>
      <c r="I93" s="82" t="n">
        <v>35.287</v>
      </c>
      <c r="J93" s="64" t="n">
        <f aca="false">H93/3600</f>
        <v>0.5784575</v>
      </c>
      <c r="L93" s="81" t="n">
        <v>21166.3592</v>
      </c>
      <c r="M93" s="82" t="n">
        <v>37.1995</v>
      </c>
      <c r="N93" s="82" t="n">
        <v>38.6725</v>
      </c>
      <c r="O93" s="82" t="n">
        <v>39.1512</v>
      </c>
      <c r="P93" s="82" t="n">
        <v>2073.274</v>
      </c>
      <c r="Q93" s="82" t="n">
        <v>35.38</v>
      </c>
      <c r="R93" s="64" t="n">
        <f aca="false">P93/3600</f>
        <v>0.575909444444444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1934.98</v>
      </c>
      <c r="I94" s="84" t="n">
        <v>33.165</v>
      </c>
      <c r="J94" s="70" t="n">
        <f aca="false">H94/3600</f>
        <v>0.537494444444445</v>
      </c>
      <c r="L94" s="83" t="n">
        <v>15186.0056</v>
      </c>
      <c r="M94" s="84" t="n">
        <v>32.2417</v>
      </c>
      <c r="N94" s="84" t="n">
        <v>37.4119</v>
      </c>
      <c r="O94" s="84" t="n">
        <v>37.6305</v>
      </c>
      <c r="P94" s="84" t="n">
        <v>1923.654</v>
      </c>
      <c r="Q94" s="84" t="n">
        <v>33.196</v>
      </c>
      <c r="R94" s="70" t="n">
        <f aca="false">P94/3600</f>
        <v>0.5343483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2577.795</v>
      </c>
      <c r="I95" s="80" t="n">
        <v>41.199</v>
      </c>
      <c r="J95" s="59" t="n">
        <f aca="false">H95/3600</f>
        <v>0.716054166666667</v>
      </c>
      <c r="L95" s="79" t="n">
        <v>5308.4227</v>
      </c>
      <c r="M95" s="80" t="n">
        <v>50.8122</v>
      </c>
      <c r="N95" s="80" t="n">
        <v>52.9604</v>
      </c>
      <c r="O95" s="80" t="n">
        <v>53.916</v>
      </c>
      <c r="P95" s="80" t="n">
        <v>2573.77</v>
      </c>
      <c r="Q95" s="80" t="n">
        <v>40.918</v>
      </c>
      <c r="R95" s="59" t="n">
        <f aca="false">P95/3600</f>
        <v>0.714936111111111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2468.329</v>
      </c>
      <c r="I96" s="82" t="n">
        <v>39.062</v>
      </c>
      <c r="J96" s="64" t="n">
        <f aca="false">H96/3600</f>
        <v>0.685646944444445</v>
      </c>
      <c r="L96" s="81" t="n">
        <v>3585.337</v>
      </c>
      <c r="M96" s="82" t="n">
        <v>47.017</v>
      </c>
      <c r="N96" s="82" t="n">
        <v>49.8029</v>
      </c>
      <c r="O96" s="82" t="n">
        <v>50.6609</v>
      </c>
      <c r="P96" s="82" t="n">
        <v>2456.973</v>
      </c>
      <c r="Q96" s="82" t="n">
        <v>39.093</v>
      </c>
      <c r="R96" s="64" t="n">
        <f aca="false">P96/3600</f>
        <v>0.6824925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2357.288</v>
      </c>
      <c r="I97" s="82" t="n">
        <v>37.72</v>
      </c>
      <c r="J97" s="64" t="n">
        <f aca="false">H97/3600</f>
        <v>0.654802222222222</v>
      </c>
      <c r="L97" s="81" t="n">
        <v>2423.8726</v>
      </c>
      <c r="M97" s="82" t="n">
        <v>43.3892</v>
      </c>
      <c r="N97" s="82" t="n">
        <v>47.2492</v>
      </c>
      <c r="O97" s="82" t="n">
        <v>48.4282</v>
      </c>
      <c r="P97" s="82" t="n">
        <v>2352.047</v>
      </c>
      <c r="Q97" s="82" t="n">
        <v>37.97</v>
      </c>
      <c r="R97" s="64" t="n">
        <f aca="false">P97/3600</f>
        <v>0.653346388888889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2278.384</v>
      </c>
      <c r="I98" s="84" t="n">
        <v>36.878</v>
      </c>
      <c r="J98" s="70" t="n">
        <f aca="false">H98/3600</f>
        <v>0.632884444444445</v>
      </c>
      <c r="L98" s="83" t="n">
        <v>1607.6886</v>
      </c>
      <c r="M98" s="84" t="n">
        <v>39.5101</v>
      </c>
      <c r="N98" s="84" t="n">
        <v>45.5977</v>
      </c>
      <c r="O98" s="84" t="n">
        <v>46.7916</v>
      </c>
      <c r="P98" s="84" t="n">
        <v>2265.701</v>
      </c>
      <c r="Q98" s="84" t="n">
        <v>36.784</v>
      </c>
      <c r="R98" s="70" t="n">
        <f aca="false">P98/3600</f>
        <v>0.629361388888889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87" t="e">
        <f aca="false">AVERAGE(T3:T98)</f>
        <v>#VALUE!</v>
      </c>
      <c r="U105" s="88" t="e">
        <f aca="false">AVERAGE(U3:U98)</f>
        <v>#VALUE!</v>
      </c>
      <c r="V105" s="89" t="e">
        <f aca="false">AVERAGE(V3:V98)</f>
        <v>#VALUE!</v>
      </c>
      <c r="W105" s="88" t="e">
        <f aca="false">AVERAGE(W3:W98)</f>
        <v>#VALUE!</v>
      </c>
      <c r="X105" s="88" t="e">
        <f aca="false">AVERAGE(X3:X98)</f>
        <v>#VALUE!</v>
      </c>
      <c r="Y105" s="89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8.1645038194149</v>
      </c>
      <c r="J106" s="85" t="n">
        <f aca="false">GEOMEAN(J3:J98)</f>
        <v>0.608581779064433</v>
      </c>
      <c r="Q106" s="85" t="n">
        <f aca="false">GEOMEAN(Q3:Q98)</f>
        <v>37.8223480231675</v>
      </c>
      <c r="R106" s="85" t="n">
        <f aca="false">GEOMEAN(R3:R98)</f>
        <v>0.602900594513125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91034711262948</v>
      </c>
      <c r="R107" s="86" t="n">
        <f aca="false">R106/J106</f>
        <v>0.990664878991216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49791361111111</v>
      </c>
      <c r="J108" s="85" t="n">
        <f aca="false">SUM(J3:J98)</f>
        <v>88.0410758333333</v>
      </c>
      <c r="Q108" s="85" t="n">
        <f aca="false">SUM(Q3:Q98)/3600</f>
        <v>1.48758361111111</v>
      </c>
      <c r="R108" s="85" t="n">
        <f aca="false">SUM(R3:R98)</f>
        <v>87.3530766666667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8.5380398450734</v>
      </c>
      <c r="J113" s="85" t="n">
        <f aca="false">GEOMEAN(J3:J82)</f>
        <v>0.612479899771061</v>
      </c>
      <c r="Q113" s="85" t="n">
        <f aca="false">GEOMEAN(Q3:Q82)</f>
        <v>38.177714813115</v>
      </c>
      <c r="R113" s="85" t="n">
        <f aca="false">GEOMEAN(R3:R82)</f>
        <v>0.606112607494328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90650146364293</v>
      </c>
      <c r="R114" s="86" t="n">
        <f aca="false">R113/J113</f>
        <v>0.9896040796128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18T12:49:22Z</dcterms:modified>
  <cp:revision>0</cp:revision>
  <dc:subject/>
  <dc:title/>
</cp:coreProperties>
</file>