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ombined method on JCTVC-I0216 and JCTVC-I010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70225"/>
        <c:axId val="50683093"/>
      </c:scatterChart>
      <c:valAx>
        <c:axId val="3007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93"/>
        <c:crossesAt val="0"/>
        <c:crossBetween val="midCat"/>
      </c:valAx>
      <c:valAx>
        <c:axId val="506830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69227"/>
        <c:axId val="46886289"/>
      </c:scatterChart>
      <c:valAx>
        <c:axId val="7956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289"/>
        <c:crossesAt val="0"/>
        <c:crossBetween val="midCat"/>
      </c:valAx>
      <c:valAx>
        <c:axId val="46886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62550"/>
        <c:axId val="68331184"/>
      </c:scatterChart>
      <c:valAx>
        <c:axId val="746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84"/>
        <c:crossesAt val="0"/>
        <c:crossBetween val="midCat"/>
      </c:valAx>
      <c:valAx>
        <c:axId val="68331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22309"/>
        <c:axId val="79705069"/>
      </c:scatterChart>
      <c:valAx>
        <c:axId val="695223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69"/>
        <c:crossesAt val="0"/>
        <c:crossBetween val="midCat"/>
      </c:valAx>
      <c:valAx>
        <c:axId val="79705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9421377074929</v>
      </c>
      <c r="D25" s="23"/>
      <c r="E25" s="23"/>
      <c r="F25" s="23" t="n">
        <f aca="false">'RA-HE10'!R114</f>
        <v>0.9378567929581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51830706166</v>
      </c>
      <c r="D26" s="24"/>
      <c r="E26" s="24"/>
      <c r="F26" s="24" t="n">
        <f aca="false">'RA-HE10'!Q114</f>
        <v>1.004265946772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2417070019142</v>
      </c>
      <c r="D38" s="23"/>
      <c r="E38" s="23"/>
      <c r="F38" s="23" t="n">
        <f aca="false">'LB-HE10'!R114</f>
        <v>0.9142940549684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68582646434</v>
      </c>
      <c r="D39" s="24"/>
      <c r="E39" s="24"/>
      <c r="F39" s="24" t="n">
        <f aca="false">'LB-HE10'!Q114</f>
        <v>1.006219975119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686</v>
      </c>
      <c r="I19" s="72" t="n">
        <v>30.11</v>
      </c>
      <c r="J19" s="51" t="n">
        <f aca="false">H19/3600</f>
        <v>6.02388888888889</v>
      </c>
      <c r="L19" s="71" t="n">
        <v>5133.5912</v>
      </c>
      <c r="M19" s="72" t="n">
        <v>41.9097</v>
      </c>
      <c r="N19" s="72" t="n">
        <v>43.3818</v>
      </c>
      <c r="O19" s="72" t="n">
        <v>44.9633</v>
      </c>
      <c r="P19" s="72" t="n">
        <v>20348.51</v>
      </c>
      <c r="Q19" s="72" t="n">
        <v>30.38</v>
      </c>
      <c r="R19" s="51" t="n">
        <f aca="false">P19/3600</f>
        <v>5.652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666.45</v>
      </c>
      <c r="I20" s="74" t="n">
        <v>23.99</v>
      </c>
      <c r="J20" s="56" t="n">
        <f aca="false">H20/3600</f>
        <v>5.185125</v>
      </c>
      <c r="L20" s="73" t="n">
        <v>2404.1392</v>
      </c>
      <c r="M20" s="74" t="n">
        <v>39.8627</v>
      </c>
      <c r="N20" s="74" t="n">
        <v>41.7464</v>
      </c>
      <c r="O20" s="74" t="n">
        <v>42.904</v>
      </c>
      <c r="P20" s="74" t="n">
        <v>17332.18</v>
      </c>
      <c r="Q20" s="74" t="n">
        <v>24.27</v>
      </c>
      <c r="R20" s="56" t="n">
        <f aca="false">P20/3600</f>
        <v>4.8144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281.16</v>
      </c>
      <c r="I21" s="74" t="n">
        <v>21.03</v>
      </c>
      <c r="J21" s="56" t="n">
        <f aca="false">H21/3600</f>
        <v>5.0781</v>
      </c>
      <c r="L21" s="73" t="n">
        <v>1160.1664</v>
      </c>
      <c r="M21" s="74" t="n">
        <v>37.2709</v>
      </c>
      <c r="N21" s="74" t="n">
        <v>40.5281</v>
      </c>
      <c r="O21" s="74" t="n">
        <v>41.6557</v>
      </c>
      <c r="P21" s="74" t="n">
        <v>15203.36</v>
      </c>
      <c r="Q21" s="74" t="n">
        <v>20.16</v>
      </c>
      <c r="R21" s="56" t="n">
        <f aca="false">P21/3600</f>
        <v>4.223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60.78</v>
      </c>
      <c r="I22" s="76" t="n">
        <v>17.34</v>
      </c>
      <c r="J22" s="62" t="n">
        <f aca="false">H22/3600</f>
        <v>4.15577222222222</v>
      </c>
      <c r="L22" s="75" t="n">
        <v>567.452</v>
      </c>
      <c r="M22" s="76" t="n">
        <v>34.6323</v>
      </c>
      <c r="N22" s="76" t="n">
        <v>39.6603</v>
      </c>
      <c r="O22" s="76" t="n">
        <v>40.8491</v>
      </c>
      <c r="P22" s="76" t="n">
        <v>13618.23</v>
      </c>
      <c r="Q22" s="76" t="n">
        <v>17.73</v>
      </c>
      <c r="R22" s="62" t="n">
        <f aca="false">P22/3600</f>
        <v>3.782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34.11</v>
      </c>
      <c r="I23" s="72" t="n">
        <v>33.51</v>
      </c>
      <c r="J23" s="51" t="n">
        <f aca="false">H23/3600</f>
        <v>5.59280833333333</v>
      </c>
      <c r="L23" s="71" t="n">
        <v>7820.02</v>
      </c>
      <c r="M23" s="72" t="n">
        <v>40.015</v>
      </c>
      <c r="N23" s="72" t="n">
        <v>42.0397</v>
      </c>
      <c r="O23" s="72" t="n">
        <v>43.2199</v>
      </c>
      <c r="P23" s="72" t="n">
        <v>18774.13</v>
      </c>
      <c r="Q23" s="72" t="n">
        <v>33.21</v>
      </c>
      <c r="R23" s="51" t="n">
        <f aca="false">P23/3600</f>
        <v>5.215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14.56</v>
      </c>
      <c r="I24" s="74" t="n">
        <v>24.92</v>
      </c>
      <c r="J24" s="56" t="n">
        <f aca="false">H24/3600</f>
        <v>4.64293333333333</v>
      </c>
      <c r="L24" s="73" t="n">
        <v>3147.3888</v>
      </c>
      <c r="M24" s="74" t="n">
        <v>37.0866</v>
      </c>
      <c r="N24" s="74" t="n">
        <v>39.8876</v>
      </c>
      <c r="O24" s="74" t="n">
        <v>40.8729</v>
      </c>
      <c r="P24" s="74" t="n">
        <v>15328.05</v>
      </c>
      <c r="Q24" s="74" t="n">
        <v>25.12</v>
      </c>
      <c r="R24" s="56" t="n">
        <f aca="false">P24/3600</f>
        <v>4.2577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616.37</v>
      </c>
      <c r="I25" s="74" t="n">
        <v>20.03</v>
      </c>
      <c r="J25" s="56" t="n">
        <f aca="false">H25/3600</f>
        <v>4.06010277777778</v>
      </c>
      <c r="L25" s="73" t="n">
        <v>1338.9528</v>
      </c>
      <c r="M25" s="74" t="n">
        <v>34.2708</v>
      </c>
      <c r="N25" s="74" t="n">
        <v>38.266</v>
      </c>
      <c r="O25" s="74" t="n">
        <v>39.4736</v>
      </c>
      <c r="P25" s="74" t="n">
        <v>13267.21</v>
      </c>
      <c r="Q25" s="74" t="n">
        <v>19.96</v>
      </c>
      <c r="R25" s="56" t="n">
        <f aca="false">P25/3600</f>
        <v>3.685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96.98</v>
      </c>
      <c r="I26" s="76" t="n">
        <v>16.56</v>
      </c>
      <c r="J26" s="62" t="n">
        <f aca="false">H26/3600</f>
        <v>3.69360555555556</v>
      </c>
      <c r="L26" s="75" t="n">
        <v>580.3552</v>
      </c>
      <c r="M26" s="76" t="n">
        <v>31.6595</v>
      </c>
      <c r="N26" s="76" t="n">
        <v>37.1873</v>
      </c>
      <c r="O26" s="76" t="n">
        <v>38.6975</v>
      </c>
      <c r="P26" s="76" t="n">
        <v>11952.77</v>
      </c>
      <c r="Q26" s="76" t="n">
        <v>16.97</v>
      </c>
      <c r="R26" s="62" t="n">
        <f aca="false">P26/3600</f>
        <v>3.3202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08.66</v>
      </c>
      <c r="I27" s="72" t="n">
        <v>68.26</v>
      </c>
      <c r="J27" s="51" t="n">
        <f aca="false">H27/3600</f>
        <v>12.0024055555556</v>
      </c>
      <c r="L27" s="71" t="n">
        <v>19606.5504</v>
      </c>
      <c r="M27" s="72" t="n">
        <v>38.7896</v>
      </c>
      <c r="N27" s="72" t="n">
        <v>40.1928</v>
      </c>
      <c r="O27" s="72" t="n">
        <v>43.4584</v>
      </c>
      <c r="P27" s="72" t="n">
        <v>40486.49</v>
      </c>
      <c r="Q27" s="72" t="n">
        <v>68.92</v>
      </c>
      <c r="R27" s="51" t="n">
        <f aca="false">P27/3600</f>
        <v>11.2462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282.07</v>
      </c>
      <c r="I28" s="74" t="n">
        <v>46.08</v>
      </c>
      <c r="J28" s="56" t="n">
        <f aca="false">H28/3600</f>
        <v>9.52279722222222</v>
      </c>
      <c r="L28" s="73" t="n">
        <v>5708.328</v>
      </c>
      <c r="M28" s="74" t="n">
        <v>36.8297</v>
      </c>
      <c r="N28" s="74" t="n">
        <v>38.952</v>
      </c>
      <c r="O28" s="74" t="n">
        <v>41.4667</v>
      </c>
      <c r="P28" s="74" t="n">
        <v>31516.9</v>
      </c>
      <c r="Q28" s="74" t="n">
        <v>47.5</v>
      </c>
      <c r="R28" s="56" t="n">
        <f aca="false">P28/3600</f>
        <v>8.7546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444.03</v>
      </c>
      <c r="I29" s="74" t="n">
        <v>38.34</v>
      </c>
      <c r="J29" s="56" t="n">
        <f aca="false">H29/3600</f>
        <v>8.456675</v>
      </c>
      <c r="L29" s="73" t="n">
        <v>2601.6088</v>
      </c>
      <c r="M29" s="74" t="n">
        <v>34.695</v>
      </c>
      <c r="N29" s="74" t="n">
        <v>37.9956</v>
      </c>
      <c r="O29" s="74" t="n">
        <v>39.8352</v>
      </c>
      <c r="P29" s="74" t="n">
        <v>27547.74</v>
      </c>
      <c r="Q29" s="74" t="n">
        <v>38.13</v>
      </c>
      <c r="R29" s="56" t="n">
        <f aca="false">P29/3600</f>
        <v>7.652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229.84</v>
      </c>
      <c r="I30" s="76" t="n">
        <v>34.75</v>
      </c>
      <c r="J30" s="62" t="n">
        <f aca="false">H30/3600</f>
        <v>8.39717777777778</v>
      </c>
      <c r="L30" s="75" t="n">
        <v>1287.28</v>
      </c>
      <c r="M30" s="76" t="n">
        <v>32.3888</v>
      </c>
      <c r="N30" s="76" t="n">
        <v>37.2781</v>
      </c>
      <c r="O30" s="76" t="n">
        <v>38.669</v>
      </c>
      <c r="P30" s="76" t="n">
        <v>25030.95</v>
      </c>
      <c r="Q30" s="76" t="n">
        <v>33.46</v>
      </c>
      <c r="R30" s="62" t="n">
        <f aca="false">P30/3600</f>
        <v>6.9530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382.81</v>
      </c>
      <c r="I31" s="72" t="n">
        <v>73.66</v>
      </c>
      <c r="J31" s="51" t="n">
        <f aca="false">H31/3600</f>
        <v>14.2730027777778</v>
      </c>
      <c r="L31" s="71" t="n">
        <v>19357.5744</v>
      </c>
      <c r="M31" s="72" t="n">
        <v>39.5485</v>
      </c>
      <c r="N31" s="72" t="n">
        <v>43.8218</v>
      </c>
      <c r="O31" s="72" t="n">
        <v>45.1315</v>
      </c>
      <c r="P31" s="72" t="n">
        <v>48471.63</v>
      </c>
      <c r="Q31" s="72" t="n">
        <v>73.38</v>
      </c>
      <c r="R31" s="51" t="n">
        <f aca="false">P31/3600</f>
        <v>13.4643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9.66</v>
      </c>
      <c r="I32" s="74" t="n">
        <v>54.63</v>
      </c>
      <c r="J32" s="56" t="n">
        <f aca="false">H32/3600</f>
        <v>11.6165722222222</v>
      </c>
      <c r="L32" s="73" t="n">
        <v>6706.0472</v>
      </c>
      <c r="M32" s="74" t="n">
        <v>37.6649</v>
      </c>
      <c r="N32" s="74" t="n">
        <v>42.3826</v>
      </c>
      <c r="O32" s="74" t="n">
        <v>42.9121</v>
      </c>
      <c r="P32" s="74" t="n">
        <v>41536.29</v>
      </c>
      <c r="Q32" s="74" t="n">
        <v>57.66</v>
      </c>
      <c r="R32" s="56" t="n">
        <f aca="false">P32/3600</f>
        <v>11.5378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244.21</v>
      </c>
      <c r="I33" s="74" t="n">
        <v>44.86</v>
      </c>
      <c r="J33" s="56" t="n">
        <f aca="false">H33/3600</f>
        <v>10.0678361111111</v>
      </c>
      <c r="L33" s="73" t="n">
        <v>3148.7568</v>
      </c>
      <c r="M33" s="74" t="n">
        <v>35.7034</v>
      </c>
      <c r="N33" s="74" t="n">
        <v>41.0906</v>
      </c>
      <c r="O33" s="74" t="n">
        <v>40.991</v>
      </c>
      <c r="P33" s="74" t="n">
        <v>35694.73</v>
      </c>
      <c r="Q33" s="74" t="n">
        <v>48.2</v>
      </c>
      <c r="R33" s="56" t="n">
        <f aca="false">P33/3600</f>
        <v>9.915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389.81</v>
      </c>
      <c r="I34" s="76" t="n">
        <v>39.73</v>
      </c>
      <c r="J34" s="62" t="n">
        <f aca="false">H34/3600</f>
        <v>8.99716944444445</v>
      </c>
      <c r="L34" s="75" t="n">
        <v>1615.8896</v>
      </c>
      <c r="M34" s="76" t="n">
        <v>33.5915</v>
      </c>
      <c r="N34" s="76" t="n">
        <v>40.0577</v>
      </c>
      <c r="O34" s="76" t="n">
        <v>39.5891</v>
      </c>
      <c r="P34" s="76" t="n">
        <v>29622.01</v>
      </c>
      <c r="Q34" s="76" t="n">
        <v>40.36</v>
      </c>
      <c r="R34" s="62" t="n">
        <f aca="false">P34/3600</f>
        <v>8.228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480.04</v>
      </c>
      <c r="I35" s="72" t="n">
        <v>113.14</v>
      </c>
      <c r="J35" s="51" t="n">
        <f aca="false">H35/3600</f>
        <v>16.5222333333333</v>
      </c>
      <c r="L35" s="71" t="n">
        <v>52888.16</v>
      </c>
      <c r="M35" s="72" t="n">
        <v>38.3481</v>
      </c>
      <c r="N35" s="72" t="n">
        <v>42.0599</v>
      </c>
      <c r="O35" s="72" t="n">
        <v>44.1756</v>
      </c>
      <c r="P35" s="72" t="n">
        <v>56178.38</v>
      </c>
      <c r="Q35" s="72" t="n">
        <v>113.33</v>
      </c>
      <c r="R35" s="51" t="n">
        <f aca="false">P35/3600</f>
        <v>15.6051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8842.39</v>
      </c>
      <c r="I36" s="74" t="n">
        <v>61.22</v>
      </c>
      <c r="J36" s="56" t="n">
        <f aca="false">H36/3600</f>
        <v>10.7895527777778</v>
      </c>
      <c r="L36" s="73" t="n">
        <v>7347.0624</v>
      </c>
      <c r="M36" s="74" t="n">
        <v>35.4731</v>
      </c>
      <c r="N36" s="74" t="n">
        <v>40.5953</v>
      </c>
      <c r="O36" s="74" t="n">
        <v>42.9253</v>
      </c>
      <c r="P36" s="74" t="n">
        <v>35401.95</v>
      </c>
      <c r="Q36" s="74" t="n">
        <v>62.25</v>
      </c>
      <c r="R36" s="56" t="n">
        <f aca="false">P36/3600</f>
        <v>9.833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47.06</v>
      </c>
      <c r="I37" s="74" t="n">
        <v>46.9</v>
      </c>
      <c r="J37" s="56" t="n">
        <f aca="false">H37/3600</f>
        <v>9.09640555555556</v>
      </c>
      <c r="L37" s="73" t="n">
        <v>1964.144</v>
      </c>
      <c r="M37" s="74" t="n">
        <v>33.7015</v>
      </c>
      <c r="N37" s="74" t="n">
        <v>39.2825</v>
      </c>
      <c r="O37" s="74" t="n">
        <v>41.8506</v>
      </c>
      <c r="P37" s="74" t="n">
        <v>29422.2</v>
      </c>
      <c r="Q37" s="74" t="n">
        <v>47.75</v>
      </c>
      <c r="R37" s="56" t="n">
        <f aca="false">P37/3600</f>
        <v>8.172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354.03</v>
      </c>
      <c r="I38" s="76" t="n">
        <v>40.98</v>
      </c>
      <c r="J38" s="62" t="n">
        <f aca="false">H38/3600</f>
        <v>8.431675</v>
      </c>
      <c r="L38" s="75" t="n">
        <v>770.328</v>
      </c>
      <c r="M38" s="76" t="n">
        <v>31.5702</v>
      </c>
      <c r="N38" s="76" t="n">
        <v>38.3585</v>
      </c>
      <c r="O38" s="76" t="n">
        <v>41.0397</v>
      </c>
      <c r="P38" s="76" t="n">
        <v>26885.3</v>
      </c>
      <c r="Q38" s="76" t="n">
        <v>40.58</v>
      </c>
      <c r="R38" s="62" t="n">
        <f aca="false">P38/3600</f>
        <v>7.468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8965.84</v>
      </c>
      <c r="I39" s="72" t="n">
        <v>13.86</v>
      </c>
      <c r="J39" s="51" t="n">
        <f aca="false">H39/3600</f>
        <v>2.49051111111111</v>
      </c>
      <c r="L39" s="71" t="n">
        <v>3606.492</v>
      </c>
      <c r="M39" s="72" t="n">
        <v>40.4325</v>
      </c>
      <c r="N39" s="72" t="n">
        <v>42.8445</v>
      </c>
      <c r="O39" s="72" t="n">
        <v>43.3496</v>
      </c>
      <c r="P39" s="72" t="n">
        <v>8490.49</v>
      </c>
      <c r="Q39" s="72" t="n">
        <v>14.01</v>
      </c>
      <c r="R39" s="51" t="n">
        <f aca="false">P39/3600</f>
        <v>2.3584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65.09</v>
      </c>
      <c r="I40" s="74" t="n">
        <v>11.1</v>
      </c>
      <c r="J40" s="56" t="n">
        <f aca="false">H40/3600</f>
        <v>2.12919166666667</v>
      </c>
      <c r="L40" s="73" t="n">
        <v>1712.76</v>
      </c>
      <c r="M40" s="74" t="n">
        <v>37.2293</v>
      </c>
      <c r="N40" s="74" t="n">
        <v>40.1782</v>
      </c>
      <c r="O40" s="74" t="n">
        <v>40.3691</v>
      </c>
      <c r="P40" s="74" t="n">
        <v>7159.93</v>
      </c>
      <c r="Q40" s="74" t="n">
        <v>11.34</v>
      </c>
      <c r="R40" s="56" t="n">
        <f aca="false">P40/3600</f>
        <v>1.9888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65.74</v>
      </c>
      <c r="I41" s="74" t="n">
        <v>9.02</v>
      </c>
      <c r="J41" s="56" t="n">
        <f aca="false">H41/3600</f>
        <v>1.85159444444444</v>
      </c>
      <c r="L41" s="73" t="n">
        <v>826.02</v>
      </c>
      <c r="M41" s="74" t="n">
        <v>34.3546</v>
      </c>
      <c r="N41" s="74" t="n">
        <v>38.029</v>
      </c>
      <c r="O41" s="74" t="n">
        <v>38.1607</v>
      </c>
      <c r="P41" s="74" t="n">
        <v>6133.19</v>
      </c>
      <c r="Q41" s="74" t="n">
        <v>9.06</v>
      </c>
      <c r="R41" s="56" t="n">
        <f aca="false">P41/3600</f>
        <v>1.703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5.61</v>
      </c>
      <c r="I42" s="76" t="n">
        <v>7.54</v>
      </c>
      <c r="J42" s="62" t="n">
        <f aca="false">H42/3600</f>
        <v>1.65155833333333</v>
      </c>
      <c r="L42" s="75" t="n">
        <v>426.3296</v>
      </c>
      <c r="M42" s="76" t="n">
        <v>31.8988</v>
      </c>
      <c r="N42" s="76" t="n">
        <v>36.7759</v>
      </c>
      <c r="O42" s="76" t="n">
        <v>36.732</v>
      </c>
      <c r="P42" s="76" t="n">
        <v>5421.55</v>
      </c>
      <c r="Q42" s="76" t="n">
        <v>7.65</v>
      </c>
      <c r="R42" s="62" t="n">
        <f aca="false">P42/3600</f>
        <v>1.505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76.51</v>
      </c>
      <c r="I43" s="72" t="n">
        <v>15.42</v>
      </c>
      <c r="J43" s="51" t="n">
        <f aca="false">H43/3600</f>
        <v>2.79903055555556</v>
      </c>
      <c r="L43" s="71" t="n">
        <v>4098.9192</v>
      </c>
      <c r="M43" s="72" t="n">
        <v>40.2898</v>
      </c>
      <c r="N43" s="72" t="n">
        <v>43.1636</v>
      </c>
      <c r="O43" s="72" t="n">
        <v>44.5564</v>
      </c>
      <c r="P43" s="72" t="n">
        <v>9515.29</v>
      </c>
      <c r="Q43" s="72" t="n">
        <v>15.7</v>
      </c>
      <c r="R43" s="51" t="n">
        <f aca="false">P43/3600</f>
        <v>2.643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394.69</v>
      </c>
      <c r="I44" s="74" t="n">
        <v>13.44</v>
      </c>
      <c r="J44" s="56" t="n">
        <f aca="false">H44/3600</f>
        <v>2.60963611111111</v>
      </c>
      <c r="L44" s="73" t="n">
        <v>1852.8008</v>
      </c>
      <c r="M44" s="74" t="n">
        <v>37.4278</v>
      </c>
      <c r="N44" s="74" t="n">
        <v>41.0286</v>
      </c>
      <c r="O44" s="74" t="n">
        <v>42.1149</v>
      </c>
      <c r="P44" s="74" t="n">
        <v>7906.15</v>
      </c>
      <c r="Q44" s="74" t="n">
        <v>12.39</v>
      </c>
      <c r="R44" s="56" t="n">
        <f aca="false">P44/3600</f>
        <v>2.196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5.59</v>
      </c>
      <c r="I45" s="74" t="n">
        <v>10</v>
      </c>
      <c r="J45" s="56" t="n">
        <f aca="false">H45/3600</f>
        <v>2.09044166666667</v>
      </c>
      <c r="L45" s="73" t="n">
        <v>906.8104</v>
      </c>
      <c r="M45" s="74" t="n">
        <v>34.4642</v>
      </c>
      <c r="N45" s="74" t="n">
        <v>39.3151</v>
      </c>
      <c r="O45" s="74" t="n">
        <v>40.2245</v>
      </c>
      <c r="P45" s="74" t="n">
        <v>6864.77</v>
      </c>
      <c r="Q45" s="74" t="n">
        <v>10.24</v>
      </c>
      <c r="R45" s="56" t="n">
        <f aca="false">P45/3600</f>
        <v>1.9068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795.59</v>
      </c>
      <c r="I46" s="76" t="n">
        <v>8.66</v>
      </c>
      <c r="J46" s="62" t="n">
        <f aca="false">H46/3600</f>
        <v>1.88766388888889</v>
      </c>
      <c r="L46" s="75" t="n">
        <v>465.0744</v>
      </c>
      <c r="M46" s="76" t="n">
        <v>31.54</v>
      </c>
      <c r="N46" s="76" t="n">
        <v>38.0635</v>
      </c>
      <c r="O46" s="76" t="n">
        <v>38.7729</v>
      </c>
      <c r="P46" s="76" t="n">
        <v>6195.45</v>
      </c>
      <c r="Q46" s="76" t="n">
        <v>8.76</v>
      </c>
      <c r="R46" s="62" t="n">
        <f aca="false">P46/3600</f>
        <v>1.720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21.52</v>
      </c>
      <c r="I47" s="72" t="n">
        <v>18.29</v>
      </c>
      <c r="J47" s="51" t="n">
        <f aca="false">H47/3600</f>
        <v>2.81153333333333</v>
      </c>
      <c r="L47" s="71" t="n">
        <v>7907.4368</v>
      </c>
      <c r="M47" s="72" t="n">
        <v>38.4636</v>
      </c>
      <c r="N47" s="72" t="n">
        <v>41.1188</v>
      </c>
      <c r="O47" s="72" t="n">
        <v>42.0573</v>
      </c>
      <c r="P47" s="72" t="n">
        <v>9647.01</v>
      </c>
      <c r="Q47" s="72" t="n">
        <v>18.41</v>
      </c>
      <c r="R47" s="51" t="n">
        <f aca="false">P47/3600</f>
        <v>2.679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248.63</v>
      </c>
      <c r="I48" s="74" t="n">
        <v>13.93</v>
      </c>
      <c r="J48" s="56" t="n">
        <f aca="false">H48/3600</f>
        <v>2.29128611111111</v>
      </c>
      <c r="L48" s="73" t="n">
        <v>3395.5168</v>
      </c>
      <c r="M48" s="74" t="n">
        <v>34.612</v>
      </c>
      <c r="N48" s="74" t="n">
        <v>38.3007</v>
      </c>
      <c r="O48" s="74" t="n">
        <v>39.125</v>
      </c>
      <c r="P48" s="74" t="n">
        <v>7680.69</v>
      </c>
      <c r="Q48" s="74" t="n">
        <v>14</v>
      </c>
      <c r="R48" s="56" t="n">
        <f aca="false">P48/3600</f>
        <v>2.133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902.01</v>
      </c>
      <c r="I49" s="74" t="n">
        <v>10.61</v>
      </c>
      <c r="J49" s="56" t="n">
        <f aca="false">H49/3600</f>
        <v>1.917225</v>
      </c>
      <c r="L49" s="73" t="n">
        <v>1489.8896</v>
      </c>
      <c r="M49" s="74" t="n">
        <v>31.1163</v>
      </c>
      <c r="N49" s="74" t="n">
        <v>36.3385</v>
      </c>
      <c r="O49" s="74" t="n">
        <v>37.1184</v>
      </c>
      <c r="P49" s="74" t="n">
        <v>6371.52</v>
      </c>
      <c r="Q49" s="74" t="n">
        <v>10.63</v>
      </c>
      <c r="R49" s="56" t="n">
        <f aca="false">P49/3600</f>
        <v>1.769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45.14</v>
      </c>
      <c r="I50" s="76" t="n">
        <v>9.07</v>
      </c>
      <c r="J50" s="62" t="n">
        <f aca="false">H50/3600</f>
        <v>1.81809444444444</v>
      </c>
      <c r="L50" s="75" t="n">
        <v>648.3576</v>
      </c>
      <c r="M50" s="76" t="n">
        <v>27.8981</v>
      </c>
      <c r="N50" s="76" t="n">
        <v>35.0216</v>
      </c>
      <c r="O50" s="76" t="n">
        <v>35.8042</v>
      </c>
      <c r="P50" s="76" t="n">
        <v>5458.17</v>
      </c>
      <c r="Q50" s="76" t="n">
        <v>8.41</v>
      </c>
      <c r="R50" s="62" t="n">
        <f aca="false">P50/3600</f>
        <v>1.5161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38.81</v>
      </c>
      <c r="I51" s="72" t="n">
        <v>11.94</v>
      </c>
      <c r="J51" s="51" t="n">
        <f aca="false">H51/3600</f>
        <v>2.09411388888889</v>
      </c>
      <c r="L51" s="71" t="n">
        <v>5757.56</v>
      </c>
      <c r="M51" s="72" t="n">
        <v>40.0797</v>
      </c>
      <c r="N51" s="72" t="n">
        <v>41.4874</v>
      </c>
      <c r="O51" s="72" t="n">
        <v>42.8365</v>
      </c>
      <c r="P51" s="72" t="n">
        <v>7245.04</v>
      </c>
      <c r="Q51" s="72" t="n">
        <v>12.05</v>
      </c>
      <c r="R51" s="51" t="n">
        <f aca="false">P51/3600</f>
        <v>2.012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72.47</v>
      </c>
      <c r="I52" s="74" t="n">
        <v>8.88</v>
      </c>
      <c r="J52" s="56" t="n">
        <f aca="false">H52/3600</f>
        <v>1.74235277777778</v>
      </c>
      <c r="L52" s="73" t="n">
        <v>2282.6984</v>
      </c>
      <c r="M52" s="74" t="n">
        <v>36.3377</v>
      </c>
      <c r="N52" s="74" t="n">
        <v>38.8258</v>
      </c>
      <c r="O52" s="74" t="n">
        <v>40.4316</v>
      </c>
      <c r="P52" s="74" t="n">
        <v>6396.31</v>
      </c>
      <c r="Q52" s="74" t="n">
        <v>9.42</v>
      </c>
      <c r="R52" s="56" t="n">
        <f aca="false">P52/3600</f>
        <v>1.776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5.03</v>
      </c>
      <c r="I53" s="74" t="n">
        <v>6.87</v>
      </c>
      <c r="J53" s="56" t="n">
        <f aca="false">H53/3600</f>
        <v>1.49028611111111</v>
      </c>
      <c r="L53" s="73" t="n">
        <v>1007.58</v>
      </c>
      <c r="M53" s="74" t="n">
        <v>33.1345</v>
      </c>
      <c r="N53" s="74" t="n">
        <v>36.9059</v>
      </c>
      <c r="O53" s="74" t="n">
        <v>38.6339</v>
      </c>
      <c r="P53" s="74" t="n">
        <v>5022.97</v>
      </c>
      <c r="Q53" s="74" t="n">
        <v>6.98</v>
      </c>
      <c r="R53" s="56" t="n">
        <f aca="false">P53/3600</f>
        <v>1.3952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0.36</v>
      </c>
      <c r="I54" s="76" t="n">
        <v>5.51</v>
      </c>
      <c r="J54" s="62" t="n">
        <f aca="false">H54/3600</f>
        <v>1.28065555555556</v>
      </c>
      <c r="L54" s="75" t="n">
        <v>462.2128</v>
      </c>
      <c r="M54" s="76" t="n">
        <v>30.2324</v>
      </c>
      <c r="N54" s="76" t="n">
        <v>35.6524</v>
      </c>
      <c r="O54" s="76" t="n">
        <v>37.3294</v>
      </c>
      <c r="P54" s="76" t="n">
        <v>4295.18</v>
      </c>
      <c r="Q54" s="76" t="n">
        <v>5.6</v>
      </c>
      <c r="R54" s="62" t="n">
        <f aca="false">P54/3600</f>
        <v>1.1931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63.49</v>
      </c>
      <c r="I55" s="72" t="n">
        <v>4.03</v>
      </c>
      <c r="J55" s="51" t="n">
        <f aca="false">H55/3600</f>
        <v>0.684302777777778</v>
      </c>
      <c r="L55" s="71" t="n">
        <v>1719.3024</v>
      </c>
      <c r="M55" s="72" t="n">
        <v>41.1092</v>
      </c>
      <c r="N55" s="72" t="n">
        <v>43.5964</v>
      </c>
      <c r="O55" s="72" t="n">
        <v>42.9854</v>
      </c>
      <c r="P55" s="72" t="n">
        <v>2325.98</v>
      </c>
      <c r="Q55" s="72" t="n">
        <v>4.09</v>
      </c>
      <c r="R55" s="51" t="n">
        <f aca="false">P55/3600</f>
        <v>0.646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46.98</v>
      </c>
      <c r="I56" s="74" t="n">
        <v>3.31</v>
      </c>
      <c r="J56" s="56" t="n">
        <f aca="false">H56/3600</f>
        <v>0.596383333333333</v>
      </c>
      <c r="L56" s="73" t="n">
        <v>860.5032</v>
      </c>
      <c r="M56" s="74" t="n">
        <v>37.1662</v>
      </c>
      <c r="N56" s="74" t="n">
        <v>40.8224</v>
      </c>
      <c r="O56" s="74" t="n">
        <v>39.7807</v>
      </c>
      <c r="P56" s="74" t="n">
        <v>2010.66</v>
      </c>
      <c r="Q56" s="74" t="n">
        <v>3.33</v>
      </c>
      <c r="R56" s="56" t="n">
        <f aca="false">P56/3600</f>
        <v>0.5585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45.48</v>
      </c>
      <c r="I57" s="74" t="n">
        <v>2.98</v>
      </c>
      <c r="J57" s="56" t="n">
        <f aca="false">H57/3600</f>
        <v>0.568188888888889</v>
      </c>
      <c r="L57" s="73" t="n">
        <v>422.9184</v>
      </c>
      <c r="M57" s="74" t="n">
        <v>33.6465</v>
      </c>
      <c r="N57" s="74" t="n">
        <v>38.8657</v>
      </c>
      <c r="O57" s="74" t="n">
        <v>37.4657</v>
      </c>
      <c r="P57" s="74" t="n">
        <v>1744.8</v>
      </c>
      <c r="Q57" s="74" t="n">
        <v>2.76</v>
      </c>
      <c r="R57" s="56" t="n">
        <f aca="false">P57/3600</f>
        <v>0.484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1.27</v>
      </c>
      <c r="I58" s="76" t="n">
        <v>2.26</v>
      </c>
      <c r="J58" s="62" t="n">
        <f aca="false">H58/3600</f>
        <v>0.455908333333333</v>
      </c>
      <c r="L58" s="75" t="n">
        <v>215.4752</v>
      </c>
      <c r="M58" s="76" t="n">
        <v>30.6716</v>
      </c>
      <c r="N58" s="76" t="n">
        <v>37.4362</v>
      </c>
      <c r="O58" s="76" t="n">
        <v>35.8258</v>
      </c>
      <c r="P58" s="76" t="n">
        <v>1517.99</v>
      </c>
      <c r="Q58" s="76" t="n">
        <v>2.34</v>
      </c>
      <c r="R58" s="62" t="n">
        <f aca="false">P58/3600</f>
        <v>0.421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1.82</v>
      </c>
      <c r="I59" s="72" t="n">
        <v>5.51</v>
      </c>
      <c r="J59" s="51" t="n">
        <f aca="false">H59/3600</f>
        <v>0.750505555555556</v>
      </c>
      <c r="L59" s="71" t="n">
        <v>2190.108</v>
      </c>
      <c r="M59" s="72" t="n">
        <v>38.415</v>
      </c>
      <c r="N59" s="72" t="n">
        <v>42.6516</v>
      </c>
      <c r="O59" s="72" t="n">
        <v>43.7257</v>
      </c>
      <c r="P59" s="72" t="n">
        <v>2544.17</v>
      </c>
      <c r="Q59" s="72" t="n">
        <v>5.42</v>
      </c>
      <c r="R59" s="51" t="n">
        <f aca="false">P59/3600</f>
        <v>0.706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17.76</v>
      </c>
      <c r="I60" s="74" t="n">
        <v>4.02</v>
      </c>
      <c r="J60" s="56" t="n">
        <f aca="false">H60/3600</f>
        <v>0.588266666666667</v>
      </c>
      <c r="L60" s="73" t="n">
        <v>757.1664</v>
      </c>
      <c r="M60" s="74" t="n">
        <v>34.5933</v>
      </c>
      <c r="N60" s="74" t="n">
        <v>40.6745</v>
      </c>
      <c r="O60" s="74" t="n">
        <v>41.6389</v>
      </c>
      <c r="P60" s="74" t="n">
        <v>2050.97</v>
      </c>
      <c r="Q60" s="74" t="n">
        <v>4.25</v>
      </c>
      <c r="R60" s="56" t="n">
        <f aca="false">P60/3600</f>
        <v>0.569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6.3</v>
      </c>
      <c r="I61" s="74" t="n">
        <v>2.95</v>
      </c>
      <c r="J61" s="56" t="n">
        <f aca="false">H61/3600</f>
        <v>0.487861111111111</v>
      </c>
      <c r="L61" s="73" t="n">
        <v>296.172</v>
      </c>
      <c r="M61" s="74" t="n">
        <v>31.4117</v>
      </c>
      <c r="N61" s="74" t="n">
        <v>39.318</v>
      </c>
      <c r="O61" s="74" t="n">
        <v>40.1666</v>
      </c>
      <c r="P61" s="74" t="n">
        <v>1589.62</v>
      </c>
      <c r="Q61" s="74" t="n">
        <v>2.98</v>
      </c>
      <c r="R61" s="56" t="n">
        <f aca="false">P61/3600</f>
        <v>0.441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5.13</v>
      </c>
      <c r="I62" s="76" t="n">
        <v>2.42</v>
      </c>
      <c r="J62" s="62" t="n">
        <f aca="false">H62/3600</f>
        <v>0.429202777777778</v>
      </c>
      <c r="L62" s="75" t="n">
        <v>127.328</v>
      </c>
      <c r="M62" s="76" t="n">
        <v>28.4048</v>
      </c>
      <c r="N62" s="76" t="n">
        <v>38.3077</v>
      </c>
      <c r="O62" s="76" t="n">
        <v>39.1583</v>
      </c>
      <c r="P62" s="76" t="n">
        <v>1378.56</v>
      </c>
      <c r="Q62" s="76" t="n">
        <v>2.43</v>
      </c>
      <c r="R62" s="62" t="n">
        <f aca="false">P62/3600</f>
        <v>0.3829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7.11</v>
      </c>
      <c r="I63" s="72" t="n">
        <v>4.34</v>
      </c>
      <c r="J63" s="51" t="n">
        <f aca="false">H63/3600</f>
        <v>0.640863888888889</v>
      </c>
      <c r="L63" s="71" t="n">
        <v>1914.1408</v>
      </c>
      <c r="M63" s="72" t="n">
        <v>38.1425</v>
      </c>
      <c r="N63" s="72" t="n">
        <v>40.7476</v>
      </c>
      <c r="O63" s="72" t="n">
        <v>41.4359</v>
      </c>
      <c r="P63" s="72" t="n">
        <v>2185.21</v>
      </c>
      <c r="Q63" s="72" t="n">
        <v>4.39</v>
      </c>
      <c r="R63" s="51" t="n">
        <f aca="false">P63/3600</f>
        <v>0.607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7.27</v>
      </c>
      <c r="I64" s="74" t="n">
        <v>3.19</v>
      </c>
      <c r="J64" s="56" t="n">
        <f aca="false">H64/3600</f>
        <v>0.515908333333333</v>
      </c>
      <c r="L64" s="73" t="n">
        <v>816.6624</v>
      </c>
      <c r="M64" s="74" t="n">
        <v>34.3565</v>
      </c>
      <c r="N64" s="74" t="n">
        <v>37.9724</v>
      </c>
      <c r="O64" s="74" t="n">
        <v>38.5231</v>
      </c>
      <c r="P64" s="74" t="n">
        <v>1722.78</v>
      </c>
      <c r="Q64" s="74" t="n">
        <v>3.27</v>
      </c>
      <c r="R64" s="56" t="n">
        <f aca="false">P64/3600</f>
        <v>0.478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01.81</v>
      </c>
      <c r="I65" s="74" t="n">
        <v>2.83</v>
      </c>
      <c r="J65" s="56" t="n">
        <f aca="false">H65/3600</f>
        <v>0.472725</v>
      </c>
      <c r="L65" s="73" t="n">
        <v>352.1544</v>
      </c>
      <c r="M65" s="74" t="n">
        <v>30.89</v>
      </c>
      <c r="N65" s="74" t="n">
        <v>35.933</v>
      </c>
      <c r="O65" s="74" t="n">
        <v>36.5638</v>
      </c>
      <c r="P65" s="74" t="n">
        <v>1499.56</v>
      </c>
      <c r="Q65" s="74" t="n">
        <v>2.64</v>
      </c>
      <c r="R65" s="56" t="n">
        <f aca="false">P65/3600</f>
        <v>0.4165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66.26</v>
      </c>
      <c r="I66" s="76" t="n">
        <v>2.21</v>
      </c>
      <c r="J66" s="62" t="n">
        <f aca="false">H66/3600</f>
        <v>0.407294444444444</v>
      </c>
      <c r="L66" s="75" t="n">
        <v>151.4736</v>
      </c>
      <c r="M66" s="76" t="n">
        <v>27.8432</v>
      </c>
      <c r="N66" s="76" t="n">
        <v>34.5515</v>
      </c>
      <c r="O66" s="76" t="n">
        <v>35.228</v>
      </c>
      <c r="P66" s="76" t="n">
        <v>1277.64</v>
      </c>
      <c r="Q66" s="76" t="n">
        <v>2.13</v>
      </c>
      <c r="R66" s="62" t="n">
        <f aca="false">P66/3600</f>
        <v>0.354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05</v>
      </c>
      <c r="I67" s="72" t="n">
        <v>3</v>
      </c>
      <c r="J67" s="51" t="n">
        <f aca="false">H67/3600</f>
        <v>0.491125</v>
      </c>
      <c r="L67" s="71" t="n">
        <v>1339.3136</v>
      </c>
      <c r="M67" s="72" t="n">
        <v>40.0578</v>
      </c>
      <c r="N67" s="72" t="n">
        <v>41.2581</v>
      </c>
      <c r="O67" s="72" t="n">
        <v>42.3103</v>
      </c>
      <c r="P67" s="72" t="n">
        <v>1685.12</v>
      </c>
      <c r="Q67" s="72" t="n">
        <v>3.03</v>
      </c>
      <c r="R67" s="51" t="n">
        <f aca="false">P67/3600</f>
        <v>0.4680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15.32</v>
      </c>
      <c r="I68" s="74" t="n">
        <v>2.39</v>
      </c>
      <c r="J68" s="56" t="n">
        <f aca="false">H68/3600</f>
        <v>0.420922222222222</v>
      </c>
      <c r="L68" s="73" t="n">
        <v>639.3856</v>
      </c>
      <c r="M68" s="74" t="n">
        <v>35.9266</v>
      </c>
      <c r="N68" s="74" t="n">
        <v>38.3682</v>
      </c>
      <c r="O68" s="74" t="n">
        <v>39.5442</v>
      </c>
      <c r="P68" s="74" t="n">
        <v>1438.29</v>
      </c>
      <c r="Q68" s="74" t="n">
        <v>2.43</v>
      </c>
      <c r="R68" s="56" t="n">
        <f aca="false">P68/3600</f>
        <v>0.399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1</v>
      </c>
      <c r="I69" s="74" t="n">
        <v>1.87</v>
      </c>
      <c r="J69" s="56" t="n">
        <f aca="false">H69/3600</f>
        <v>0.359891666666667</v>
      </c>
      <c r="L69" s="73" t="n">
        <v>302.376</v>
      </c>
      <c r="M69" s="74" t="n">
        <v>32.287</v>
      </c>
      <c r="N69" s="74" t="n">
        <v>36.3696</v>
      </c>
      <c r="O69" s="74" t="n">
        <v>37.4664</v>
      </c>
      <c r="P69" s="74" t="n">
        <v>1283.07</v>
      </c>
      <c r="Q69" s="74" t="n">
        <v>2.04</v>
      </c>
      <c r="R69" s="56" t="n">
        <f aca="false">P69/3600</f>
        <v>0.3564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8.38</v>
      </c>
      <c r="I70" s="76" t="n">
        <v>1.52</v>
      </c>
      <c r="J70" s="62" t="n">
        <f aca="false">H70/3600</f>
        <v>0.307883333333333</v>
      </c>
      <c r="L70" s="75" t="n">
        <v>146.7416</v>
      </c>
      <c r="M70" s="76" t="n">
        <v>29.3959</v>
      </c>
      <c r="N70" s="76" t="n">
        <v>34.9815</v>
      </c>
      <c r="O70" s="76" t="n">
        <v>35.9854</v>
      </c>
      <c r="P70" s="76" t="n">
        <v>1029.09</v>
      </c>
      <c r="Q70" s="76" t="n">
        <v>1.54</v>
      </c>
      <c r="R70" s="62" t="n">
        <f aca="false">P70/3600</f>
        <v>0.285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42.61</v>
      </c>
      <c r="I71" s="72" t="n">
        <v>20.64</v>
      </c>
      <c r="J71" s="51" t="n">
        <f aca="false">H71/3600</f>
        <v>4.150725</v>
      </c>
      <c r="L71" s="71" t="n">
        <v>2185.9528</v>
      </c>
      <c r="M71" s="72" t="n">
        <v>42.8586</v>
      </c>
      <c r="N71" s="72" t="n">
        <v>46.6632</v>
      </c>
      <c r="O71" s="72" t="n">
        <v>47.8969</v>
      </c>
      <c r="P71" s="72" t="n">
        <v>13582.19</v>
      </c>
      <c r="Q71" s="72" t="n">
        <v>20.83</v>
      </c>
      <c r="R71" s="51" t="n">
        <f aca="false">P71/3600</f>
        <v>3.772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86.5</v>
      </c>
      <c r="I72" s="74" t="n">
        <v>17.46</v>
      </c>
      <c r="J72" s="56" t="n">
        <f aca="false">H72/3600</f>
        <v>4.05180555555556</v>
      </c>
      <c r="L72" s="73" t="n">
        <v>864.0528</v>
      </c>
      <c r="M72" s="74" t="n">
        <v>40.523</v>
      </c>
      <c r="N72" s="74" t="n">
        <v>44.5229</v>
      </c>
      <c r="O72" s="74" t="n">
        <v>45.7632</v>
      </c>
      <c r="P72" s="74" t="n">
        <v>11986.02</v>
      </c>
      <c r="Q72" s="74" t="n">
        <v>16.48</v>
      </c>
      <c r="R72" s="56" t="n">
        <f aca="false">P72/3600</f>
        <v>3.329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616.13</v>
      </c>
      <c r="I73" s="74" t="n">
        <v>14.38</v>
      </c>
      <c r="J73" s="56" t="n">
        <f aca="false">H73/3600</f>
        <v>3.50448055555556</v>
      </c>
      <c r="L73" s="73" t="n">
        <v>428.852</v>
      </c>
      <c r="M73" s="74" t="n">
        <v>37.8333</v>
      </c>
      <c r="N73" s="74" t="n">
        <v>42.6526</v>
      </c>
      <c r="O73" s="74" t="n">
        <v>43.8788</v>
      </c>
      <c r="P73" s="74" t="n">
        <v>11942.08</v>
      </c>
      <c r="Q73" s="74" t="n">
        <v>15.45</v>
      </c>
      <c r="R73" s="56" t="n">
        <f aca="false">P73/3600</f>
        <v>3.317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038.03</v>
      </c>
      <c r="I74" s="76" t="n">
        <v>13.11</v>
      </c>
      <c r="J74" s="62" t="n">
        <f aca="false">H74/3600</f>
        <v>3.34389722222222</v>
      </c>
      <c r="L74" s="75" t="n">
        <v>226.28</v>
      </c>
      <c r="M74" s="76" t="n">
        <v>34.8593</v>
      </c>
      <c r="N74" s="76" t="n">
        <v>41.4224</v>
      </c>
      <c r="O74" s="76" t="n">
        <v>42.4128</v>
      </c>
      <c r="P74" s="76" t="n">
        <v>10682.45</v>
      </c>
      <c r="Q74" s="76" t="n">
        <v>13.31</v>
      </c>
      <c r="R74" s="62" t="n">
        <f aca="false">P74/3600</f>
        <v>2.967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86.62</v>
      </c>
      <c r="I75" s="72" t="n">
        <v>19.39</v>
      </c>
      <c r="J75" s="51" t="n">
        <f aca="false">H75/3600</f>
        <v>3.96850555555556</v>
      </c>
      <c r="L75" s="71" t="n">
        <v>1479.4816</v>
      </c>
      <c r="M75" s="72" t="n">
        <v>43.1933</v>
      </c>
      <c r="N75" s="72" t="n">
        <v>48.2413</v>
      </c>
      <c r="O75" s="72" t="n">
        <v>48.9233</v>
      </c>
      <c r="P75" s="72" t="n">
        <v>12814.66</v>
      </c>
      <c r="Q75" s="72" t="n">
        <v>19.43</v>
      </c>
      <c r="R75" s="51" t="n">
        <f aca="false">P75/3600</f>
        <v>3.559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202.57</v>
      </c>
      <c r="I76" s="74" t="n">
        <v>15.7</v>
      </c>
      <c r="J76" s="56" t="n">
        <f aca="false">H76/3600</f>
        <v>3.66738055555556</v>
      </c>
      <c r="L76" s="73" t="n">
        <v>410.848</v>
      </c>
      <c r="M76" s="74" t="n">
        <v>41.3951</v>
      </c>
      <c r="N76" s="74" t="n">
        <v>46.4623</v>
      </c>
      <c r="O76" s="74" t="n">
        <v>47.0427</v>
      </c>
      <c r="P76" s="74" t="n">
        <v>11341.15</v>
      </c>
      <c r="Q76" s="74" t="n">
        <v>15.84</v>
      </c>
      <c r="R76" s="56" t="n">
        <f aca="false">P76/3600</f>
        <v>3.1503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822.22</v>
      </c>
      <c r="I77" s="74" t="n">
        <v>14.82</v>
      </c>
      <c r="J77" s="56" t="n">
        <f aca="false">H77/3600</f>
        <v>3.56172777777778</v>
      </c>
      <c r="L77" s="73" t="n">
        <v>187.5216</v>
      </c>
      <c r="M77" s="74" t="n">
        <v>39.2427</v>
      </c>
      <c r="N77" s="74" t="n">
        <v>44.8031</v>
      </c>
      <c r="O77" s="74" t="n">
        <v>45.2814</v>
      </c>
      <c r="P77" s="74" t="n">
        <v>10709.25</v>
      </c>
      <c r="Q77" s="74" t="n">
        <v>14.03</v>
      </c>
      <c r="R77" s="56" t="n">
        <f aca="false">P77/3600</f>
        <v>2.9747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735.42</v>
      </c>
      <c r="I78" s="76" t="n">
        <v>12.86</v>
      </c>
      <c r="J78" s="62" t="n">
        <f aca="false">H78/3600</f>
        <v>3.25983888888889</v>
      </c>
      <c r="L78" s="75" t="n">
        <v>100.2496</v>
      </c>
      <c r="M78" s="76" t="n">
        <v>36.7347</v>
      </c>
      <c r="N78" s="76" t="n">
        <v>43.5061</v>
      </c>
      <c r="O78" s="76" t="n">
        <v>43.724</v>
      </c>
      <c r="P78" s="76" t="n">
        <v>10313.85</v>
      </c>
      <c r="Q78" s="76" t="n">
        <v>13.26</v>
      </c>
      <c r="R78" s="62" t="n">
        <f aca="false">P78/3600</f>
        <v>2.864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17.58</v>
      </c>
      <c r="I79" s="72" t="n">
        <v>20.96</v>
      </c>
      <c r="J79" s="51" t="n">
        <f aca="false">H79/3600</f>
        <v>4.33821666666667</v>
      </c>
      <c r="L79" s="71" t="n">
        <v>1949.404</v>
      </c>
      <c r="M79" s="72" t="n">
        <v>43.4902</v>
      </c>
      <c r="N79" s="72" t="n">
        <v>47.3525</v>
      </c>
      <c r="O79" s="72" t="n">
        <v>48.3145</v>
      </c>
      <c r="P79" s="72" t="n">
        <v>14190.57</v>
      </c>
      <c r="Q79" s="72" t="n">
        <v>20.9</v>
      </c>
      <c r="R79" s="51" t="n">
        <f aca="false">P79/3600</f>
        <v>3.9418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898.81</v>
      </c>
      <c r="I80" s="74" t="n">
        <v>17.19</v>
      </c>
      <c r="J80" s="56" t="n">
        <f aca="false">H80/3600</f>
        <v>3.86078055555556</v>
      </c>
      <c r="L80" s="73" t="n">
        <v>692.2992</v>
      </c>
      <c r="M80" s="74" t="n">
        <v>41.3398</v>
      </c>
      <c r="N80" s="74" t="n">
        <v>45.3906</v>
      </c>
      <c r="O80" s="74" t="n">
        <v>46.2875</v>
      </c>
      <c r="P80" s="74" t="n">
        <v>12522.27</v>
      </c>
      <c r="Q80" s="74" t="n">
        <v>17.4</v>
      </c>
      <c r="R80" s="56" t="n">
        <f aca="false">P80/3600</f>
        <v>3.478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27.47</v>
      </c>
      <c r="I81" s="74" t="n">
        <v>15.17</v>
      </c>
      <c r="J81" s="56" t="n">
        <f aca="false">H81/3600</f>
        <v>3.61874166666667</v>
      </c>
      <c r="L81" s="73" t="n">
        <v>318.2656</v>
      </c>
      <c r="M81" s="74" t="n">
        <v>38.8998</v>
      </c>
      <c r="N81" s="74" t="n">
        <v>43.5979</v>
      </c>
      <c r="O81" s="74" t="n">
        <v>44.4758</v>
      </c>
      <c r="P81" s="74" t="n">
        <v>11546.13</v>
      </c>
      <c r="Q81" s="74" t="n">
        <v>15.29</v>
      </c>
      <c r="R81" s="56" t="n">
        <f aca="false">P81/3600</f>
        <v>3.2072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70.31</v>
      </c>
      <c r="I82" s="76" t="n">
        <v>13.97</v>
      </c>
      <c r="J82" s="62" t="n">
        <f aca="false">H82/3600</f>
        <v>3.463975</v>
      </c>
      <c r="L82" s="75" t="n">
        <v>165.9024</v>
      </c>
      <c r="M82" s="76" t="n">
        <v>36.198</v>
      </c>
      <c r="N82" s="76" t="n">
        <v>42.2411</v>
      </c>
      <c r="O82" s="76" t="n">
        <v>43.1132</v>
      </c>
      <c r="P82" s="76" t="n">
        <v>11042.65</v>
      </c>
      <c r="Q82" s="76" t="n">
        <v>14.3</v>
      </c>
      <c r="R82" s="62" t="n">
        <f aca="false">P82/3600</f>
        <v>3.0674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33.58</v>
      </c>
      <c r="I83" s="72" t="n">
        <v>13.68</v>
      </c>
      <c r="J83" s="51" t="n">
        <f aca="false">H83/3600</f>
        <v>2.48155</v>
      </c>
      <c r="L83" s="71" t="n">
        <v>3808.944</v>
      </c>
      <c r="M83" s="72" t="n">
        <v>40.5513</v>
      </c>
      <c r="N83" s="72" t="n">
        <v>42.5354</v>
      </c>
      <c r="O83" s="72" t="n">
        <v>43.0204</v>
      </c>
      <c r="P83" s="72" t="n">
        <v>8405.46</v>
      </c>
      <c r="Q83" s="72" t="n">
        <v>13.93</v>
      </c>
      <c r="R83" s="51" t="n">
        <f aca="false">P83/3600</f>
        <v>2.334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78.32</v>
      </c>
      <c r="I84" s="74" t="n">
        <v>11.93</v>
      </c>
      <c r="J84" s="56" t="n">
        <f aca="false">H84/3600</f>
        <v>2.29953333333333</v>
      </c>
      <c r="L84" s="73" t="n">
        <v>1808.7688</v>
      </c>
      <c r="M84" s="74" t="n">
        <v>37.2384</v>
      </c>
      <c r="N84" s="74" t="n">
        <v>39.6133</v>
      </c>
      <c r="O84" s="74" t="n">
        <v>39.8804</v>
      </c>
      <c r="P84" s="74" t="n">
        <v>7122.79</v>
      </c>
      <c r="Q84" s="74" t="n">
        <v>11.24</v>
      </c>
      <c r="R84" s="56" t="n">
        <f aca="false">P84/3600</f>
        <v>1.978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599.02</v>
      </c>
      <c r="I85" s="74" t="n">
        <v>8.94</v>
      </c>
      <c r="J85" s="56" t="n">
        <f aca="false">H85/3600</f>
        <v>1.83306111111111</v>
      </c>
      <c r="L85" s="73" t="n">
        <v>883.416</v>
      </c>
      <c r="M85" s="74" t="n">
        <v>34.2564</v>
      </c>
      <c r="N85" s="74" t="n">
        <v>37.317</v>
      </c>
      <c r="O85" s="74" t="n">
        <v>37.4594</v>
      </c>
      <c r="P85" s="74" t="n">
        <v>6111.42</v>
      </c>
      <c r="Q85" s="74" t="n">
        <v>9.01</v>
      </c>
      <c r="R85" s="56" t="n">
        <f aca="false">P85/3600</f>
        <v>1.697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12.93</v>
      </c>
      <c r="I86" s="76" t="n">
        <v>7.54</v>
      </c>
      <c r="J86" s="62" t="n">
        <f aca="false">H86/3600</f>
        <v>1.64248055555556</v>
      </c>
      <c r="L86" s="75" t="n">
        <v>461.8616</v>
      </c>
      <c r="M86" s="76" t="n">
        <v>31.5558</v>
      </c>
      <c r="N86" s="76" t="n">
        <v>35.8003</v>
      </c>
      <c r="O86" s="76" t="n">
        <v>35.8631</v>
      </c>
      <c r="P86" s="76" t="n">
        <v>5412.89</v>
      </c>
      <c r="Q86" s="76" t="n">
        <v>7.69</v>
      </c>
      <c r="R86" s="62" t="n">
        <f aca="false">P86/3600</f>
        <v>1.503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822.2</v>
      </c>
      <c r="I87" s="72" t="n">
        <v>25.53</v>
      </c>
      <c r="J87" s="51" t="n">
        <f aca="false">H87/3600</f>
        <v>5.50616666666667</v>
      </c>
      <c r="L87" s="71" t="n">
        <v>5697.8664</v>
      </c>
      <c r="M87" s="72" t="n">
        <v>43.0746</v>
      </c>
      <c r="N87" s="72" t="n">
        <v>45.5299</v>
      </c>
      <c r="O87" s="72" t="n">
        <v>45.5979</v>
      </c>
      <c r="P87" s="72" t="n">
        <v>18744.72</v>
      </c>
      <c r="Q87" s="72" t="n">
        <v>26.12</v>
      </c>
      <c r="R87" s="51" t="n">
        <f aca="false">P87/3600</f>
        <v>5.206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66.56</v>
      </c>
      <c r="I88" s="74" t="n">
        <v>20.91</v>
      </c>
      <c r="J88" s="56" t="n">
        <f aca="false">H88/3600</f>
        <v>4.68515555555556</v>
      </c>
      <c r="L88" s="73" t="n">
        <v>2834.4336</v>
      </c>
      <c r="M88" s="74" t="n">
        <v>38.9812</v>
      </c>
      <c r="N88" s="74" t="n">
        <v>42.57</v>
      </c>
      <c r="O88" s="74" t="n">
        <v>42.3755</v>
      </c>
      <c r="P88" s="74" t="n">
        <v>15864.02</v>
      </c>
      <c r="Q88" s="74" t="n">
        <v>21.4</v>
      </c>
      <c r="R88" s="56" t="n">
        <f aca="false">P88/3600</f>
        <v>4.406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310.39</v>
      </c>
      <c r="I89" s="74" t="n">
        <v>17.34</v>
      </c>
      <c r="J89" s="56" t="n">
        <f aca="false">H89/3600</f>
        <v>3.97510833333333</v>
      </c>
      <c r="L89" s="73" t="n">
        <v>1348.9382</v>
      </c>
      <c r="M89" s="74" t="n">
        <v>35.1809</v>
      </c>
      <c r="N89" s="74" t="n">
        <v>40.3559</v>
      </c>
      <c r="O89" s="74" t="n">
        <v>39.8079</v>
      </c>
      <c r="P89" s="74" t="n">
        <v>13277.94</v>
      </c>
      <c r="Q89" s="74" t="n">
        <v>17.89</v>
      </c>
      <c r="R89" s="56" t="n">
        <f aca="false">P89/3600</f>
        <v>3.688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6.65</v>
      </c>
      <c r="I90" s="76" t="n">
        <v>14.8</v>
      </c>
      <c r="J90" s="62" t="n">
        <f aca="false">H90/3600</f>
        <v>3.404625</v>
      </c>
      <c r="L90" s="75" t="n">
        <v>614.6299</v>
      </c>
      <c r="M90" s="76" t="n">
        <v>31.864</v>
      </c>
      <c r="N90" s="76" t="n">
        <v>38.8386</v>
      </c>
      <c r="O90" s="76" t="n">
        <v>37.9208</v>
      </c>
      <c r="P90" s="76" t="n">
        <v>11233.69</v>
      </c>
      <c r="Q90" s="76" t="n">
        <v>14.91</v>
      </c>
      <c r="R90" s="62" t="n">
        <f aca="false">P90/3600</f>
        <v>3.1204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58.87</v>
      </c>
      <c r="I91" s="72" t="n">
        <v>6.22</v>
      </c>
      <c r="J91" s="51" t="n">
        <f aca="false">H91/3600</f>
        <v>1.65524166666667</v>
      </c>
      <c r="L91" s="71" t="n">
        <v>347.9504</v>
      </c>
      <c r="M91" s="72" t="n">
        <v>46.899</v>
      </c>
      <c r="N91" s="72" t="n">
        <v>44.6766</v>
      </c>
      <c r="O91" s="72" t="n">
        <v>44.7037</v>
      </c>
      <c r="P91" s="72" t="n">
        <v>5340.44</v>
      </c>
      <c r="Q91" s="72" t="n">
        <v>6.33</v>
      </c>
      <c r="R91" s="51" t="n">
        <f aca="false">P91/3600</f>
        <v>1.4834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3.29</v>
      </c>
      <c r="I92" s="74" t="n">
        <v>6.12</v>
      </c>
      <c r="J92" s="56" t="n">
        <f aca="false">H92/3600</f>
        <v>1.62591388888889</v>
      </c>
      <c r="L92" s="73" t="n">
        <v>254.9208</v>
      </c>
      <c r="M92" s="74" t="n">
        <v>42.4411</v>
      </c>
      <c r="N92" s="74" t="n">
        <v>40.8568</v>
      </c>
      <c r="O92" s="74" t="n">
        <v>41.0485</v>
      </c>
      <c r="P92" s="74" t="n">
        <v>5274.15</v>
      </c>
      <c r="Q92" s="74" t="n">
        <v>6.29</v>
      </c>
      <c r="R92" s="56" t="n">
        <f aca="false">P92/3600</f>
        <v>1.4650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761.46</v>
      </c>
      <c r="I93" s="74" t="n">
        <v>6.01</v>
      </c>
      <c r="J93" s="56" t="n">
        <f aca="false">H93/3600</f>
        <v>1.60040555555556</v>
      </c>
      <c r="L93" s="73" t="n">
        <v>188.2616</v>
      </c>
      <c r="M93" s="74" t="n">
        <v>37.6922</v>
      </c>
      <c r="N93" s="74" t="n">
        <v>38.8669</v>
      </c>
      <c r="O93" s="74" t="n">
        <v>39.0174</v>
      </c>
      <c r="P93" s="74" t="n">
        <v>5167.28</v>
      </c>
      <c r="Q93" s="74" t="n">
        <v>6.15</v>
      </c>
      <c r="R93" s="56" t="n">
        <f aca="false">P93/3600</f>
        <v>1.4353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02.61</v>
      </c>
      <c r="I94" s="76" t="n">
        <v>6</v>
      </c>
      <c r="J94" s="62" t="n">
        <f aca="false">H94/3600</f>
        <v>1.58405833333333</v>
      </c>
      <c r="L94" s="75" t="n">
        <v>134.0592</v>
      </c>
      <c r="M94" s="76" t="n">
        <v>32.8621</v>
      </c>
      <c r="N94" s="76" t="n">
        <v>37.6908</v>
      </c>
      <c r="O94" s="76" t="n">
        <v>37.6199</v>
      </c>
      <c r="P94" s="76" t="n">
        <v>5098.99</v>
      </c>
      <c r="Q94" s="76" t="n">
        <v>6.1</v>
      </c>
      <c r="R94" s="62" t="n">
        <f aca="false">P94/3600</f>
        <v>1.416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96.24</v>
      </c>
      <c r="I95" s="72" t="n">
        <v>13.29</v>
      </c>
      <c r="J95" s="51" t="n">
        <f aca="false">H95/3600</f>
        <v>3.38784444444444</v>
      </c>
      <c r="L95" s="71" t="n">
        <v>690.3427</v>
      </c>
      <c r="M95" s="72" t="n">
        <v>49.0813</v>
      </c>
      <c r="N95" s="72" t="n">
        <v>51.4993</v>
      </c>
      <c r="O95" s="72" t="n">
        <v>52.2223</v>
      </c>
      <c r="P95" s="72" t="n">
        <v>11032.52</v>
      </c>
      <c r="Q95" s="72" t="n">
        <v>13.74</v>
      </c>
      <c r="R95" s="51" t="n">
        <f aca="false">P95/3600</f>
        <v>3.064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724.44</v>
      </c>
      <c r="I96" s="74" t="n">
        <v>12.77</v>
      </c>
      <c r="J96" s="56" t="n">
        <f aca="false">H96/3600</f>
        <v>3.25678888888889</v>
      </c>
      <c r="L96" s="73" t="n">
        <v>407.2598</v>
      </c>
      <c r="M96" s="74" t="n">
        <v>45.1613</v>
      </c>
      <c r="N96" s="74" t="n">
        <v>47.9858</v>
      </c>
      <c r="O96" s="74" t="n">
        <v>49.5036</v>
      </c>
      <c r="P96" s="74" t="n">
        <v>10505.92</v>
      </c>
      <c r="Q96" s="74" t="n">
        <v>12.94</v>
      </c>
      <c r="R96" s="56" t="n">
        <f aca="false">P96/3600</f>
        <v>2.9183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62.25</v>
      </c>
      <c r="I97" s="74" t="n">
        <v>12.14</v>
      </c>
      <c r="J97" s="56" t="n">
        <f aca="false">H97/3600</f>
        <v>3.12840277777778</v>
      </c>
      <c r="L97" s="73" t="n">
        <v>241.6211</v>
      </c>
      <c r="M97" s="74" t="n">
        <v>41.3038</v>
      </c>
      <c r="N97" s="74" t="n">
        <v>45.5973</v>
      </c>
      <c r="O97" s="74" t="n">
        <v>47.2574</v>
      </c>
      <c r="P97" s="74" t="n">
        <v>10121.49</v>
      </c>
      <c r="Q97" s="74" t="n">
        <v>12.67</v>
      </c>
      <c r="R97" s="56" t="n">
        <f aca="false">P97/3600</f>
        <v>2.811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06.67</v>
      </c>
      <c r="I98" s="76" t="n">
        <v>11.81</v>
      </c>
      <c r="J98" s="62" t="n">
        <f aca="false">H98/3600</f>
        <v>3.02963055555556</v>
      </c>
      <c r="L98" s="75" t="n">
        <v>150.3421</v>
      </c>
      <c r="M98" s="76" t="n">
        <v>37.5255</v>
      </c>
      <c r="N98" s="76" t="n">
        <v>43.9738</v>
      </c>
      <c r="O98" s="76" t="n">
        <v>45.1922</v>
      </c>
      <c r="P98" s="76" t="n">
        <v>9732.42</v>
      </c>
      <c r="Q98" s="76" t="n">
        <v>12</v>
      </c>
      <c r="R98" s="62" t="n">
        <f aca="false">P98/3600</f>
        <v>2.703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920668170995</v>
      </c>
      <c r="J106" s="77" t="n">
        <f aca="false">GEOMEAN(J3:J98)</f>
        <v>2.44941310374441</v>
      </c>
      <c r="Q106" s="77" t="n">
        <f aca="false">GEOMEAN(Q3:Q98)</f>
        <v>12.090990220572</v>
      </c>
      <c r="R106" s="77" t="n">
        <f aca="false">GEOMEAN(R3:R98)</f>
        <v>2.237045232237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24907040473</v>
      </c>
      <c r="R107" s="78" t="n">
        <f aca="false">R106/J106</f>
        <v>0.913298466811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6580555555556</v>
      </c>
      <c r="J108" s="77" t="n">
        <f aca="false">SUM(J3:J98)</f>
        <v>297.624288888889</v>
      </c>
      <c r="Q108" s="77" t="n">
        <f aca="false">SUM(Q3:Q98)/3600</f>
        <v>0.410547222222222</v>
      </c>
      <c r="R108" s="77" t="n">
        <f aca="false">SUM(R3:R98)</f>
        <v>272.7293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36305584306</v>
      </c>
      <c r="J113" s="77" t="n">
        <f aca="false">GEOMEAN(J19:J82)</f>
        <v>2.41385764082513</v>
      </c>
      <c r="Q113" s="77" t="n">
        <f aca="false">GEOMEAN(Q19:Q82)</f>
        <v>12.3124151005978</v>
      </c>
      <c r="R113" s="77" t="n">
        <f aca="false">GEOMEAN(R19:R82)</f>
        <v>2.206975690546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21997511973</v>
      </c>
      <c r="R114" s="78" t="n">
        <f aca="false">R113/J113</f>
        <v>0.9142940549684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ombined method on JCTVC-I0216 and JCTVC-I010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8799113639279</v>
      </c>
      <c r="D25" s="23"/>
      <c r="E25" s="23"/>
      <c r="F25" s="23" t="n">
        <f aca="false">'RA-HE10'!R107</f>
        <v>0.9341322589044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991075654546</v>
      </c>
      <c r="D26" s="24"/>
      <c r="E26" s="24"/>
      <c r="F26" s="24" t="n">
        <f aca="false">'RA-HE10'!Q107</f>
        <v>1.00280019416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4823051955218</v>
      </c>
      <c r="D38" s="23"/>
      <c r="E38" s="23"/>
      <c r="F38" s="23" t="n">
        <f aca="false">'LB-HE10'!R107</f>
        <v>0.913298466811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647307296691</v>
      </c>
      <c r="D39" s="24"/>
      <c r="E39" s="24"/>
      <c r="F39" s="24" t="n">
        <f aca="false">'LB-HE10'!Q107</f>
        <v>1.008249070404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55.01</v>
      </c>
      <c r="I3" s="50" t="n">
        <v>27.64</v>
      </c>
      <c r="J3" s="51" t="n">
        <f aca="false">H3/3600</f>
        <v>3.459725</v>
      </c>
      <c r="L3" s="49" t="n">
        <v>13025.1408</v>
      </c>
      <c r="M3" s="50" t="n">
        <v>41.6152</v>
      </c>
      <c r="N3" s="50" t="n">
        <v>41.4839</v>
      </c>
      <c r="O3" s="50" t="n">
        <v>44.1348</v>
      </c>
      <c r="P3" s="50" t="n">
        <v>11600.17</v>
      </c>
      <c r="Q3" s="50" t="n">
        <v>28.08</v>
      </c>
      <c r="R3" s="52" t="n">
        <f aca="false">P3/3600</f>
        <v>3.2222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883.28</v>
      </c>
      <c r="I4" s="55" t="n">
        <v>21.73</v>
      </c>
      <c r="J4" s="56" t="n">
        <f aca="false">H4/3600</f>
        <v>3.02313333333333</v>
      </c>
      <c r="L4" s="54" t="n">
        <v>5293.4048</v>
      </c>
      <c r="M4" s="55" t="n">
        <v>39.1289</v>
      </c>
      <c r="N4" s="55" t="n">
        <v>39.7775</v>
      </c>
      <c r="O4" s="55" t="n">
        <v>42.2609</v>
      </c>
      <c r="P4" s="55" t="n">
        <v>10032.9</v>
      </c>
      <c r="Q4" s="55" t="n">
        <v>21.9</v>
      </c>
      <c r="R4" s="57" t="n">
        <f aca="false">P4/3600</f>
        <v>2.786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543.59</v>
      </c>
      <c r="I5" s="55" t="n">
        <v>19.26</v>
      </c>
      <c r="J5" s="56" t="n">
        <f aca="false">H5/3600</f>
        <v>2.928775</v>
      </c>
      <c r="L5" s="54" t="n">
        <v>2548.4816</v>
      </c>
      <c r="M5" s="55" t="n">
        <v>36.5915</v>
      </c>
      <c r="N5" s="55" t="n">
        <v>38.4473</v>
      </c>
      <c r="O5" s="55" t="n">
        <v>40.7824</v>
      </c>
      <c r="P5" s="55" t="n">
        <v>9199.49</v>
      </c>
      <c r="Q5" s="55" t="n">
        <v>19.36</v>
      </c>
      <c r="R5" s="57" t="n">
        <f aca="false">P5/3600</f>
        <v>2.555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125.54</v>
      </c>
      <c r="I6" s="61" t="n">
        <v>18.94</v>
      </c>
      <c r="J6" s="62" t="n">
        <f aca="false">H6/3600</f>
        <v>2.81265</v>
      </c>
      <c r="L6" s="60" t="n">
        <v>1323.3136</v>
      </c>
      <c r="M6" s="61" t="n">
        <v>33.9441</v>
      </c>
      <c r="N6" s="61" t="n">
        <v>37.4152</v>
      </c>
      <c r="O6" s="61" t="n">
        <v>39.7347</v>
      </c>
      <c r="P6" s="61" t="n">
        <v>8841.3</v>
      </c>
      <c r="Q6" s="61" t="n">
        <v>17.86</v>
      </c>
      <c r="R6" s="63" t="n">
        <f aca="false">P6/3600</f>
        <v>2.455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7994.55</v>
      </c>
      <c r="I7" s="50" t="n">
        <v>42.5</v>
      </c>
      <c r="J7" s="51" t="n">
        <f aca="false">H7/3600</f>
        <v>4.99848611111111</v>
      </c>
      <c r="L7" s="49" t="n">
        <v>32755.3168</v>
      </c>
      <c r="M7" s="50" t="n">
        <v>40.1315</v>
      </c>
      <c r="N7" s="50" t="n">
        <v>44.8337</v>
      </c>
      <c r="O7" s="50" t="n">
        <v>44.6395</v>
      </c>
      <c r="P7" s="50" t="n">
        <v>17135.96</v>
      </c>
      <c r="Q7" s="50" t="n">
        <v>43.12</v>
      </c>
      <c r="R7" s="52" t="n">
        <f aca="false">P7/3600</f>
        <v>4.759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347.86</v>
      </c>
      <c r="I8" s="55" t="n">
        <v>34.89</v>
      </c>
      <c r="J8" s="56" t="n">
        <f aca="false">H8/3600</f>
        <v>4.26329444444445</v>
      </c>
      <c r="L8" s="54" t="n">
        <v>15736.0368</v>
      </c>
      <c r="M8" s="55" t="n">
        <v>37.1541</v>
      </c>
      <c r="N8" s="55" t="n">
        <v>42.9028</v>
      </c>
      <c r="O8" s="55" t="n">
        <v>43.2546</v>
      </c>
      <c r="P8" s="55" t="n">
        <v>14493.46</v>
      </c>
      <c r="Q8" s="55" t="n">
        <v>35.55</v>
      </c>
      <c r="R8" s="57" t="n">
        <f aca="false">P8/3600</f>
        <v>4.0259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03.22</v>
      </c>
      <c r="I9" s="55" t="n">
        <v>29.25</v>
      </c>
      <c r="J9" s="56" t="n">
        <f aca="false">H9/3600</f>
        <v>3.80645</v>
      </c>
      <c r="L9" s="54" t="n">
        <v>8286.0896</v>
      </c>
      <c r="M9" s="55" t="n">
        <v>34.2179</v>
      </c>
      <c r="N9" s="55" t="n">
        <v>41.326</v>
      </c>
      <c r="O9" s="55" t="n">
        <v>41.9667</v>
      </c>
      <c r="P9" s="55" t="n">
        <v>12823.85</v>
      </c>
      <c r="Q9" s="55" t="n">
        <v>29.94</v>
      </c>
      <c r="R9" s="57" t="n">
        <f aca="false">P9/3600</f>
        <v>3.5621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95.91</v>
      </c>
      <c r="I10" s="61" t="n">
        <v>25.31</v>
      </c>
      <c r="J10" s="62" t="n">
        <f aca="false">H10/3600</f>
        <v>3.49886388888889</v>
      </c>
      <c r="L10" s="60" t="n">
        <v>4641.4992</v>
      </c>
      <c r="M10" s="61" t="n">
        <v>31.4784</v>
      </c>
      <c r="N10" s="61" t="n">
        <v>40.1334</v>
      </c>
      <c r="O10" s="61" t="n">
        <v>40.9784</v>
      </c>
      <c r="P10" s="61" t="n">
        <v>11762.91</v>
      </c>
      <c r="Q10" s="61" t="n">
        <v>25.7</v>
      </c>
      <c r="R10" s="63" t="n">
        <f aca="false">P10/3600</f>
        <v>3.267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0.91</v>
      </c>
      <c r="I11" s="50" t="n">
        <v>99.72</v>
      </c>
      <c r="J11" s="51" t="n">
        <f aca="false">H11/3600</f>
        <v>14.3030305555556</v>
      </c>
      <c r="L11" s="49" t="n">
        <v>216371.68</v>
      </c>
      <c r="M11" s="50" t="n">
        <v>39.1019</v>
      </c>
      <c r="N11" s="50" t="n">
        <v>39.1032</v>
      </c>
      <c r="O11" s="50" t="n">
        <v>37.6818</v>
      </c>
      <c r="P11" s="50" t="n">
        <v>49888.28</v>
      </c>
      <c r="Q11" s="50" t="n">
        <v>100.24</v>
      </c>
      <c r="R11" s="52" t="n">
        <f aca="false">P11/3600</f>
        <v>13.8578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30.62</v>
      </c>
      <c r="I12" s="55" t="n">
        <v>85.99</v>
      </c>
      <c r="J12" s="56" t="n">
        <f aca="false">H12/3600</f>
        <v>11.6751722222222</v>
      </c>
      <c r="L12" s="54" t="n">
        <v>102536.3328</v>
      </c>
      <c r="M12" s="55" t="n">
        <v>33.7862</v>
      </c>
      <c r="N12" s="55" t="n">
        <v>37.822</v>
      </c>
      <c r="O12" s="55" t="n">
        <v>36.4073</v>
      </c>
      <c r="P12" s="55" t="n">
        <v>40285.69</v>
      </c>
      <c r="Q12" s="55" t="n">
        <v>86.5</v>
      </c>
      <c r="R12" s="57" t="n">
        <f aca="false">P12/3600</f>
        <v>11.1904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72.52</v>
      </c>
      <c r="I13" s="55" t="n">
        <v>59.7</v>
      </c>
      <c r="J13" s="56" t="n">
        <f aca="false">H13/3600</f>
        <v>8.18681111111111</v>
      </c>
      <c r="L13" s="54" t="n">
        <v>29080.1664</v>
      </c>
      <c r="M13" s="55" t="n">
        <v>29.5383</v>
      </c>
      <c r="N13" s="55" t="n">
        <v>36.6928</v>
      </c>
      <c r="O13" s="55" t="n">
        <v>35.3656</v>
      </c>
      <c r="P13" s="55" t="n">
        <v>27289.24</v>
      </c>
      <c r="Q13" s="55" t="n">
        <v>59.9</v>
      </c>
      <c r="R13" s="57" t="n">
        <f aca="false">P13/3600</f>
        <v>7.58034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556.19</v>
      </c>
      <c r="I14" s="61" t="n">
        <v>40.11</v>
      </c>
      <c r="J14" s="62" t="n">
        <f aca="false">H14/3600</f>
        <v>6.54338611111111</v>
      </c>
      <c r="L14" s="60" t="n">
        <v>7063.5568</v>
      </c>
      <c r="M14" s="61" t="n">
        <v>27.9324</v>
      </c>
      <c r="N14" s="61" t="n">
        <v>35.7779</v>
      </c>
      <c r="O14" s="61" t="n">
        <v>34.5184</v>
      </c>
      <c r="P14" s="61" t="n">
        <v>21467.18</v>
      </c>
      <c r="Q14" s="61" t="n">
        <v>39.93</v>
      </c>
      <c r="R14" s="63" t="n">
        <f aca="false">P14/3600</f>
        <v>5.9631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663.81</v>
      </c>
      <c r="I15" s="50" t="n">
        <v>58.78</v>
      </c>
      <c r="J15" s="51" t="n">
        <f aca="false">H15/3600</f>
        <v>9.07328055555556</v>
      </c>
      <c r="L15" s="49" t="n">
        <v>23523.2288</v>
      </c>
      <c r="M15" s="50" t="n">
        <v>41.3612</v>
      </c>
      <c r="N15" s="50" t="n">
        <v>46.2071</v>
      </c>
      <c r="O15" s="50" t="n">
        <v>45.8869</v>
      </c>
      <c r="P15" s="50" t="n">
        <v>30892.49</v>
      </c>
      <c r="Q15" s="50" t="n">
        <v>58.79</v>
      </c>
      <c r="R15" s="52" t="n">
        <f aca="false">P15/3600</f>
        <v>8.5812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068.12</v>
      </c>
      <c r="I16" s="55" t="n">
        <v>49.36</v>
      </c>
      <c r="J16" s="56" t="n">
        <f aca="false">H16/3600</f>
        <v>8.07447777777778</v>
      </c>
      <c r="L16" s="54" t="n">
        <v>5928.8576</v>
      </c>
      <c r="M16" s="55" t="n">
        <v>40.003</v>
      </c>
      <c r="N16" s="55" t="n">
        <v>45.4886</v>
      </c>
      <c r="O16" s="55" t="n">
        <v>45.2883</v>
      </c>
      <c r="P16" s="55" t="n">
        <v>24849.47</v>
      </c>
      <c r="Q16" s="55" t="n">
        <v>45.65</v>
      </c>
      <c r="R16" s="57" t="n">
        <f aca="false">P16/3600</f>
        <v>6.9026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346.18</v>
      </c>
      <c r="I17" s="55" t="n">
        <v>39.63</v>
      </c>
      <c r="J17" s="56" t="n">
        <f aca="false">H17/3600</f>
        <v>6.76282777777778</v>
      </c>
      <c r="L17" s="54" t="n">
        <v>2444.4896</v>
      </c>
      <c r="M17" s="55" t="n">
        <v>38.731</v>
      </c>
      <c r="N17" s="55" t="n">
        <v>44.9427</v>
      </c>
      <c r="O17" s="55" t="n">
        <v>44.9009</v>
      </c>
      <c r="P17" s="55" t="n">
        <v>23961.22</v>
      </c>
      <c r="Q17" s="55" t="n">
        <v>43.24</v>
      </c>
      <c r="R17" s="57" t="n">
        <f aca="false">P17/3600</f>
        <v>6.6558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29.58</v>
      </c>
      <c r="I18" s="61" t="n">
        <v>36.3</v>
      </c>
      <c r="J18" s="62" t="n">
        <f aca="false">H18/3600</f>
        <v>6.28599444444445</v>
      </c>
      <c r="L18" s="60" t="n">
        <v>1186.1728</v>
      </c>
      <c r="M18" s="61" t="n">
        <v>37.0282</v>
      </c>
      <c r="N18" s="61" t="n">
        <v>44.5704</v>
      </c>
      <c r="O18" s="61" t="n">
        <v>44.6427</v>
      </c>
      <c r="P18" s="61" t="n">
        <v>20839.95</v>
      </c>
      <c r="Q18" s="61" t="n">
        <v>36.33</v>
      </c>
      <c r="R18" s="63" t="n">
        <f aca="false">P18/3600</f>
        <v>5.788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45.13</v>
      </c>
      <c r="I19" s="72" t="n">
        <v>23.68</v>
      </c>
      <c r="J19" s="51" t="n">
        <f aca="false">H19/3600</f>
        <v>3.26253611111111</v>
      </c>
      <c r="L19" s="71" t="n">
        <v>4779.1232</v>
      </c>
      <c r="M19" s="72" t="n">
        <v>41.5982</v>
      </c>
      <c r="N19" s="72" t="n">
        <v>43.4766</v>
      </c>
      <c r="O19" s="72" t="n">
        <v>45.2452</v>
      </c>
      <c r="P19" s="72" t="n">
        <v>10992.37</v>
      </c>
      <c r="Q19" s="72" t="n">
        <v>23.58</v>
      </c>
      <c r="R19" s="51" t="n">
        <f aca="false">P19/3600</f>
        <v>3.053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01.23</v>
      </c>
      <c r="I20" s="74" t="n">
        <v>19.8</v>
      </c>
      <c r="J20" s="56" t="n">
        <f aca="false">H20/3600</f>
        <v>2.86145277777778</v>
      </c>
      <c r="L20" s="73" t="n">
        <v>2184.3888</v>
      </c>
      <c r="M20" s="74" t="n">
        <v>39.7554</v>
      </c>
      <c r="N20" s="74" t="n">
        <v>42.1168</v>
      </c>
      <c r="O20" s="74" t="n">
        <v>43.4044</v>
      </c>
      <c r="P20" s="74" t="n">
        <v>9543.03</v>
      </c>
      <c r="Q20" s="74" t="n">
        <v>19.91</v>
      </c>
      <c r="R20" s="56" t="n">
        <f aca="false">P20/3600</f>
        <v>2.650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18.42</v>
      </c>
      <c r="I21" s="74" t="n">
        <v>17.54</v>
      </c>
      <c r="J21" s="56" t="n">
        <f aca="false">H21/3600</f>
        <v>2.61622777777778</v>
      </c>
      <c r="L21" s="73" t="n">
        <v>1069.1208</v>
      </c>
      <c r="M21" s="74" t="n">
        <v>37.4553</v>
      </c>
      <c r="N21" s="74" t="n">
        <v>40.9353</v>
      </c>
      <c r="O21" s="74" t="n">
        <v>42.0925</v>
      </c>
      <c r="P21" s="74" t="n">
        <v>8697.16</v>
      </c>
      <c r="Q21" s="74" t="n">
        <v>17.72</v>
      </c>
      <c r="R21" s="56" t="n">
        <f aca="false">P21/3600</f>
        <v>2.4158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743.1</v>
      </c>
      <c r="I22" s="76" t="n">
        <v>15.89</v>
      </c>
      <c r="J22" s="62" t="n">
        <f aca="false">H22/3600</f>
        <v>2.42863888888889</v>
      </c>
      <c r="L22" s="75" t="n">
        <v>541.5208</v>
      </c>
      <c r="M22" s="76" t="n">
        <v>35.0811</v>
      </c>
      <c r="N22" s="76" t="n">
        <v>40.0729</v>
      </c>
      <c r="O22" s="76" t="n">
        <v>41.2738</v>
      </c>
      <c r="P22" s="76" t="n">
        <v>8688.14</v>
      </c>
      <c r="Q22" s="76" t="n">
        <v>17.56</v>
      </c>
      <c r="R22" s="62" t="n">
        <f aca="false">P22/3600</f>
        <v>2.413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0.03</v>
      </c>
      <c r="I23" s="72" t="n">
        <v>25.06</v>
      </c>
      <c r="J23" s="51" t="n">
        <f aca="false">H23/3600</f>
        <v>2.98611944444444</v>
      </c>
      <c r="L23" s="71" t="n">
        <v>7640.4712</v>
      </c>
      <c r="M23" s="72" t="n">
        <v>40.0389</v>
      </c>
      <c r="N23" s="72" t="n">
        <v>42.3537</v>
      </c>
      <c r="O23" s="72" t="n">
        <v>43.7436</v>
      </c>
      <c r="P23" s="72" t="n">
        <v>10040.79</v>
      </c>
      <c r="Q23" s="72" t="n">
        <v>25.24</v>
      </c>
      <c r="R23" s="51" t="n">
        <f aca="false">P23/3600</f>
        <v>2.789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73.37</v>
      </c>
      <c r="I24" s="74" t="n">
        <v>19.92</v>
      </c>
      <c r="J24" s="56" t="n">
        <f aca="false">H24/3600</f>
        <v>2.57593611111111</v>
      </c>
      <c r="L24" s="73" t="n">
        <v>3331.352</v>
      </c>
      <c r="M24" s="74" t="n">
        <v>37.5339</v>
      </c>
      <c r="N24" s="74" t="n">
        <v>40.4748</v>
      </c>
      <c r="O24" s="74" t="n">
        <v>41.5042</v>
      </c>
      <c r="P24" s="74" t="n">
        <v>8495.82</v>
      </c>
      <c r="Q24" s="74" t="n">
        <v>20.11</v>
      </c>
      <c r="R24" s="56" t="n">
        <f aca="false">P24/3600</f>
        <v>2.359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233.39</v>
      </c>
      <c r="I25" s="74" t="n">
        <v>18.43</v>
      </c>
      <c r="J25" s="56" t="n">
        <f aca="false">H25/3600</f>
        <v>2.56483055555556</v>
      </c>
      <c r="L25" s="73" t="n">
        <v>1541.1632</v>
      </c>
      <c r="M25" s="74" t="n">
        <v>34.9484</v>
      </c>
      <c r="N25" s="74" t="n">
        <v>38.8759</v>
      </c>
      <c r="O25" s="74" t="n">
        <v>39.9668</v>
      </c>
      <c r="P25" s="74" t="n">
        <v>7981.84</v>
      </c>
      <c r="Q25" s="74" t="n">
        <v>17.4</v>
      </c>
      <c r="R25" s="56" t="n">
        <f aca="false">P25/3600</f>
        <v>2.217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144.92</v>
      </c>
      <c r="I26" s="76" t="n">
        <v>15.56</v>
      </c>
      <c r="J26" s="62" t="n">
        <f aca="false">H26/3600</f>
        <v>2.26247777777778</v>
      </c>
      <c r="L26" s="75" t="n">
        <v>719.3976</v>
      </c>
      <c r="M26" s="76" t="n">
        <v>32.4455</v>
      </c>
      <c r="N26" s="76" t="n">
        <v>37.7007</v>
      </c>
      <c r="O26" s="76" t="n">
        <v>39.0845</v>
      </c>
      <c r="P26" s="76" t="n">
        <v>7843.59</v>
      </c>
      <c r="Q26" s="76" t="n">
        <v>16.86</v>
      </c>
      <c r="R26" s="62" t="n">
        <f aca="false">P26/3600</f>
        <v>2.178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471.23</v>
      </c>
      <c r="I27" s="72" t="n">
        <v>51.77</v>
      </c>
      <c r="J27" s="51" t="n">
        <f aca="false">H27/3600</f>
        <v>7.07534166666667</v>
      </c>
      <c r="L27" s="71" t="n">
        <v>18086.2848</v>
      </c>
      <c r="M27" s="72" t="n">
        <v>38.4514</v>
      </c>
      <c r="N27" s="72" t="n">
        <v>40.0747</v>
      </c>
      <c r="O27" s="72" t="n">
        <v>43.5465</v>
      </c>
      <c r="P27" s="72" t="n">
        <v>24060.23</v>
      </c>
      <c r="Q27" s="72" t="n">
        <v>52.12</v>
      </c>
      <c r="R27" s="51" t="n">
        <f aca="false">P27/3600</f>
        <v>6.683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842.25</v>
      </c>
      <c r="I28" s="74" t="n">
        <v>38.03</v>
      </c>
      <c r="J28" s="56" t="n">
        <f aca="false">H28/3600</f>
        <v>5.78951388888889</v>
      </c>
      <c r="L28" s="73" t="n">
        <v>5731.3224</v>
      </c>
      <c r="M28" s="74" t="n">
        <v>36.8453</v>
      </c>
      <c r="N28" s="74" t="n">
        <v>39.0775</v>
      </c>
      <c r="O28" s="74" t="n">
        <v>41.8552</v>
      </c>
      <c r="P28" s="74" t="n">
        <v>19366.86</v>
      </c>
      <c r="Q28" s="74" t="n">
        <v>38.54</v>
      </c>
      <c r="R28" s="56" t="n">
        <f aca="false">P28/3600</f>
        <v>5.379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863.63</v>
      </c>
      <c r="I29" s="74" t="n">
        <v>33.64</v>
      </c>
      <c r="J29" s="56" t="n">
        <f aca="false">H29/3600</f>
        <v>5.23989722222222</v>
      </c>
      <c r="L29" s="73" t="n">
        <v>2684.596</v>
      </c>
      <c r="M29" s="74" t="n">
        <v>34.95</v>
      </c>
      <c r="N29" s="74" t="n">
        <v>38.2526</v>
      </c>
      <c r="O29" s="74" t="n">
        <v>40.3495</v>
      </c>
      <c r="P29" s="74" t="n">
        <v>17356.91</v>
      </c>
      <c r="Q29" s="74" t="n">
        <v>33.84</v>
      </c>
      <c r="R29" s="56" t="n">
        <f aca="false">P29/3600</f>
        <v>4.821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808.19</v>
      </c>
      <c r="I30" s="76" t="n">
        <v>31.15</v>
      </c>
      <c r="J30" s="62" t="n">
        <f aca="false">H30/3600</f>
        <v>4.94671944444444</v>
      </c>
      <c r="L30" s="75" t="n">
        <v>1378.0824</v>
      </c>
      <c r="M30" s="76" t="n">
        <v>32.7841</v>
      </c>
      <c r="N30" s="76" t="n">
        <v>37.5701</v>
      </c>
      <c r="O30" s="76" t="n">
        <v>39.2166</v>
      </c>
      <c r="P30" s="76" t="n">
        <v>16331.99</v>
      </c>
      <c r="Q30" s="76" t="n">
        <v>31.47</v>
      </c>
      <c r="R30" s="62" t="n">
        <f aca="false">P30/3600</f>
        <v>4.5366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69.21</v>
      </c>
      <c r="I31" s="72" t="n">
        <v>55.83</v>
      </c>
      <c r="J31" s="51" t="n">
        <f aca="false">H31/3600</f>
        <v>8.07478055555556</v>
      </c>
      <c r="L31" s="71" t="n">
        <v>17305.6248</v>
      </c>
      <c r="M31" s="72" t="n">
        <v>39.1431</v>
      </c>
      <c r="N31" s="72" t="n">
        <v>43.7522</v>
      </c>
      <c r="O31" s="72" t="n">
        <v>44.9613</v>
      </c>
      <c r="P31" s="72" t="n">
        <v>29261.54</v>
      </c>
      <c r="Q31" s="72" t="n">
        <v>60.28</v>
      </c>
      <c r="R31" s="51" t="n">
        <f aca="false">P31/3600</f>
        <v>8.1282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39.79</v>
      </c>
      <c r="I32" s="74" t="n">
        <v>43.36</v>
      </c>
      <c r="J32" s="56" t="n">
        <f aca="false">H32/3600</f>
        <v>6.81660833333333</v>
      </c>
      <c r="L32" s="73" t="n">
        <v>6025.2848</v>
      </c>
      <c r="M32" s="74" t="n">
        <v>37.4747</v>
      </c>
      <c r="N32" s="74" t="n">
        <v>42.4878</v>
      </c>
      <c r="O32" s="74" t="n">
        <v>42.9963</v>
      </c>
      <c r="P32" s="74" t="n">
        <v>22954.49</v>
      </c>
      <c r="Q32" s="74" t="n">
        <v>44.33</v>
      </c>
      <c r="R32" s="56" t="n">
        <f aca="false">P32/3600</f>
        <v>6.3762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2092.29</v>
      </c>
      <c r="I33" s="74" t="n">
        <v>38.25</v>
      </c>
      <c r="J33" s="56" t="n">
        <f aca="false">H33/3600</f>
        <v>6.13674722222222</v>
      </c>
      <c r="L33" s="73" t="n">
        <v>2825.8112</v>
      </c>
      <c r="M33" s="74" t="n">
        <v>35.6299</v>
      </c>
      <c r="N33" s="74" t="n">
        <v>41.2814</v>
      </c>
      <c r="O33" s="74" t="n">
        <v>41.2302</v>
      </c>
      <c r="P33" s="74" t="n">
        <v>20445.2</v>
      </c>
      <c r="Q33" s="74" t="n">
        <v>38.1</v>
      </c>
      <c r="R33" s="56" t="n">
        <f aca="false">P33/3600</f>
        <v>5.679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48.82</v>
      </c>
      <c r="I34" s="76" t="n">
        <v>35.1</v>
      </c>
      <c r="J34" s="62" t="n">
        <f aca="false">H34/3600</f>
        <v>5.68022777777778</v>
      </c>
      <c r="L34" s="75" t="n">
        <v>1480.788</v>
      </c>
      <c r="M34" s="76" t="n">
        <v>33.6431</v>
      </c>
      <c r="N34" s="76" t="n">
        <v>40.331</v>
      </c>
      <c r="O34" s="76" t="n">
        <v>39.957</v>
      </c>
      <c r="P34" s="76" t="n">
        <v>18819.17</v>
      </c>
      <c r="Q34" s="76" t="n">
        <v>35.34</v>
      </c>
      <c r="R34" s="62" t="n">
        <f aca="false">P34/3600</f>
        <v>5.227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712.75</v>
      </c>
      <c r="I35" s="72" t="n">
        <v>81.93</v>
      </c>
      <c r="J35" s="51" t="n">
        <f aca="false">H35/3600</f>
        <v>9.36465277777778</v>
      </c>
      <c r="L35" s="71" t="n">
        <v>39167.9728</v>
      </c>
      <c r="M35" s="72" t="n">
        <v>37.383</v>
      </c>
      <c r="N35" s="72" t="n">
        <v>42.0845</v>
      </c>
      <c r="O35" s="72" t="n">
        <v>44.257</v>
      </c>
      <c r="P35" s="72" t="n">
        <v>31667.44</v>
      </c>
      <c r="Q35" s="72" t="n">
        <v>82.05</v>
      </c>
      <c r="R35" s="51" t="n">
        <f aca="false">P35/3600</f>
        <v>8.7965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43.97</v>
      </c>
      <c r="I36" s="74" t="n">
        <v>47.23</v>
      </c>
      <c r="J36" s="56" t="n">
        <f aca="false">H36/3600</f>
        <v>6.70665833333333</v>
      </c>
      <c r="L36" s="73" t="n">
        <v>7231.672</v>
      </c>
      <c r="M36" s="74" t="n">
        <v>35.2793</v>
      </c>
      <c r="N36" s="74" t="n">
        <v>40.7916</v>
      </c>
      <c r="O36" s="74" t="n">
        <v>43.1122</v>
      </c>
      <c r="P36" s="74" t="n">
        <v>22314.01</v>
      </c>
      <c r="Q36" s="74" t="n">
        <v>47.91</v>
      </c>
      <c r="R36" s="56" t="n">
        <f aca="false">P36/3600</f>
        <v>6.198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584.68</v>
      </c>
      <c r="I37" s="74" t="n">
        <v>38.19</v>
      </c>
      <c r="J37" s="56" t="n">
        <f aca="false">H37/3600</f>
        <v>5.99574444444444</v>
      </c>
      <c r="L37" s="73" t="n">
        <v>2255.3888</v>
      </c>
      <c r="M37" s="74" t="n">
        <v>33.8531</v>
      </c>
      <c r="N37" s="74" t="n">
        <v>39.6072</v>
      </c>
      <c r="O37" s="74" t="n">
        <v>42.1042</v>
      </c>
      <c r="P37" s="74" t="n">
        <v>19708.26</v>
      </c>
      <c r="Q37" s="74" t="n">
        <v>39</v>
      </c>
      <c r="R37" s="56" t="n">
        <f aca="false">P37/3600</f>
        <v>5.4745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631.02</v>
      </c>
      <c r="I38" s="76" t="n">
        <v>35.46</v>
      </c>
      <c r="J38" s="62" t="n">
        <f aca="false">H38/3600</f>
        <v>5.73083888888889</v>
      </c>
      <c r="L38" s="75" t="n">
        <v>976.0992</v>
      </c>
      <c r="M38" s="76" t="n">
        <v>32.0101</v>
      </c>
      <c r="N38" s="76" t="n">
        <v>38.7195</v>
      </c>
      <c r="O38" s="76" t="n">
        <v>41.3445</v>
      </c>
      <c r="P38" s="76" t="n">
        <v>18802.22</v>
      </c>
      <c r="Q38" s="76" t="n">
        <v>36.18</v>
      </c>
      <c r="R38" s="62" t="n">
        <f aca="false">P38/3600</f>
        <v>5.222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90.01</v>
      </c>
      <c r="I39" s="72" t="n">
        <v>10.72</v>
      </c>
      <c r="J39" s="51" t="n">
        <f aca="false">H39/3600</f>
        <v>1.46944722222222</v>
      </c>
      <c r="L39" s="71" t="n">
        <v>3454.076</v>
      </c>
      <c r="M39" s="72" t="n">
        <v>40.4027</v>
      </c>
      <c r="N39" s="72" t="n">
        <v>42.9918</v>
      </c>
      <c r="O39" s="72" t="n">
        <v>43.5528</v>
      </c>
      <c r="P39" s="72" t="n">
        <v>5008.07</v>
      </c>
      <c r="Q39" s="72" t="n">
        <v>10.78</v>
      </c>
      <c r="R39" s="51" t="n">
        <f aca="false">P39/3600</f>
        <v>1.3911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80.88</v>
      </c>
      <c r="I40" s="74" t="n">
        <v>8.93</v>
      </c>
      <c r="J40" s="56" t="n">
        <f aca="false">H40/3600</f>
        <v>1.27246666666667</v>
      </c>
      <c r="L40" s="73" t="n">
        <v>1666.5472</v>
      </c>
      <c r="M40" s="74" t="n">
        <v>37.3101</v>
      </c>
      <c r="N40" s="74" t="n">
        <v>40.6584</v>
      </c>
      <c r="O40" s="74" t="n">
        <v>40.8519</v>
      </c>
      <c r="P40" s="74" t="n">
        <v>4287.91</v>
      </c>
      <c r="Q40" s="74" t="n">
        <v>9.07</v>
      </c>
      <c r="R40" s="56" t="n">
        <f aca="false">P40/3600</f>
        <v>1.191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77.21</v>
      </c>
      <c r="I41" s="74" t="n">
        <v>7.59</v>
      </c>
      <c r="J41" s="56" t="n">
        <f aca="false">H41/3600</f>
        <v>1.13255833333333</v>
      </c>
      <c r="L41" s="73" t="n">
        <v>821.5872</v>
      </c>
      <c r="M41" s="74" t="n">
        <v>34.4053</v>
      </c>
      <c r="N41" s="74" t="n">
        <v>38.6403</v>
      </c>
      <c r="O41" s="74" t="n">
        <v>38.6131</v>
      </c>
      <c r="P41" s="74" t="n">
        <v>3783.24</v>
      </c>
      <c r="Q41" s="74" t="n">
        <v>7.68</v>
      </c>
      <c r="R41" s="56" t="n">
        <f aca="false">P41/3600</f>
        <v>1.050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728.58</v>
      </c>
      <c r="I42" s="76" t="n">
        <v>6.67</v>
      </c>
      <c r="J42" s="62" t="n">
        <f aca="false">H42/3600</f>
        <v>1.03571666666667</v>
      </c>
      <c r="L42" s="75" t="n">
        <v>436.7664</v>
      </c>
      <c r="M42" s="76" t="n">
        <v>31.9219</v>
      </c>
      <c r="N42" s="76" t="n">
        <v>37.1627</v>
      </c>
      <c r="O42" s="76" t="n">
        <v>36.9856</v>
      </c>
      <c r="P42" s="76" t="n">
        <v>3440.41</v>
      </c>
      <c r="Q42" s="76" t="n">
        <v>6.74</v>
      </c>
      <c r="R42" s="62" t="n">
        <f aca="false">P42/3600</f>
        <v>0.9556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34.97</v>
      </c>
      <c r="I43" s="72" t="n">
        <v>11.72</v>
      </c>
      <c r="J43" s="51" t="n">
        <f aca="false">H43/3600</f>
        <v>1.59304722222222</v>
      </c>
      <c r="L43" s="71" t="n">
        <v>3652.0856</v>
      </c>
      <c r="M43" s="72" t="n">
        <v>40.1628</v>
      </c>
      <c r="N43" s="72" t="n">
        <v>43.4783</v>
      </c>
      <c r="O43" s="72" t="n">
        <v>44.9748</v>
      </c>
      <c r="P43" s="72" t="n">
        <v>5394.85</v>
      </c>
      <c r="Q43" s="72" t="n">
        <v>11.76</v>
      </c>
      <c r="R43" s="51" t="n">
        <f aca="false">P43/3600</f>
        <v>1.498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29.4</v>
      </c>
      <c r="I44" s="74" t="n">
        <v>9.62</v>
      </c>
      <c r="J44" s="56" t="n">
        <f aca="false">H44/3600</f>
        <v>1.39705555555556</v>
      </c>
      <c r="L44" s="73" t="n">
        <v>1713.1336</v>
      </c>
      <c r="M44" s="74" t="n">
        <v>37.6456</v>
      </c>
      <c r="N44" s="74" t="n">
        <v>41.5466</v>
      </c>
      <c r="O44" s="74" t="n">
        <v>42.6873</v>
      </c>
      <c r="P44" s="74" t="n">
        <v>4661.5</v>
      </c>
      <c r="Q44" s="74" t="n">
        <v>9.75</v>
      </c>
      <c r="R44" s="56" t="n">
        <f aca="false">P44/3600</f>
        <v>1.294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77.63</v>
      </c>
      <c r="I45" s="74" t="n">
        <v>8.37</v>
      </c>
      <c r="J45" s="56" t="n">
        <f aca="false">H45/3600</f>
        <v>1.27156388888889</v>
      </c>
      <c r="L45" s="73" t="n">
        <v>862.212</v>
      </c>
      <c r="M45" s="74" t="n">
        <v>34.9034</v>
      </c>
      <c r="N45" s="74" t="n">
        <v>39.9047</v>
      </c>
      <c r="O45" s="74" t="n">
        <v>40.8307</v>
      </c>
      <c r="P45" s="74" t="n">
        <v>4223.52</v>
      </c>
      <c r="Q45" s="74" t="n">
        <v>8.41</v>
      </c>
      <c r="R45" s="56" t="n">
        <f aca="false">P45/3600</f>
        <v>1.173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295.36</v>
      </c>
      <c r="I46" s="76" t="n">
        <v>7.52</v>
      </c>
      <c r="J46" s="62" t="n">
        <f aca="false">H46/3600</f>
        <v>1.19315555555556</v>
      </c>
      <c r="L46" s="75" t="n">
        <v>454.5368</v>
      </c>
      <c r="M46" s="76" t="n">
        <v>32.166</v>
      </c>
      <c r="N46" s="76" t="n">
        <v>38.6213</v>
      </c>
      <c r="O46" s="76" t="n">
        <v>39.5148</v>
      </c>
      <c r="P46" s="76" t="n">
        <v>3949.42</v>
      </c>
      <c r="Q46" s="76" t="n">
        <v>7.61</v>
      </c>
      <c r="R46" s="62" t="n">
        <f aca="false">P46/3600</f>
        <v>1.097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94.07</v>
      </c>
      <c r="I47" s="72" t="n">
        <v>13.84</v>
      </c>
      <c r="J47" s="51" t="n">
        <f aca="false">H47/3600</f>
        <v>1.69279722222222</v>
      </c>
      <c r="L47" s="71" t="n">
        <v>6790.4416</v>
      </c>
      <c r="M47" s="72" t="n">
        <v>38.2007</v>
      </c>
      <c r="N47" s="72" t="n">
        <v>41.2734</v>
      </c>
      <c r="O47" s="72" t="n">
        <v>42.3063</v>
      </c>
      <c r="P47" s="72" t="n">
        <v>5733.54</v>
      </c>
      <c r="Q47" s="72" t="n">
        <v>14.12</v>
      </c>
      <c r="R47" s="51" t="n">
        <f aca="false">P47/3600</f>
        <v>1.592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00.69</v>
      </c>
      <c r="I48" s="74" t="n">
        <v>10.72</v>
      </c>
      <c r="J48" s="56" t="n">
        <f aca="false">H48/3600</f>
        <v>1.38908055555556</v>
      </c>
      <c r="L48" s="73" t="n">
        <v>3095.1896</v>
      </c>
      <c r="M48" s="74" t="n">
        <v>34.6744</v>
      </c>
      <c r="N48" s="74" t="n">
        <v>38.781</v>
      </c>
      <c r="O48" s="74" t="n">
        <v>39.6914</v>
      </c>
      <c r="P48" s="74" t="n">
        <v>4313.66</v>
      </c>
      <c r="Q48" s="74" t="n">
        <v>10.07</v>
      </c>
      <c r="R48" s="56" t="n">
        <f aca="false">P48/3600</f>
        <v>1.1982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54.83</v>
      </c>
      <c r="I49" s="74" t="n">
        <v>8.77</v>
      </c>
      <c r="J49" s="56" t="n">
        <f aca="false">H49/3600</f>
        <v>1.209675</v>
      </c>
      <c r="L49" s="73" t="n">
        <v>1458.5608</v>
      </c>
      <c r="M49" s="74" t="n">
        <v>31.5284</v>
      </c>
      <c r="N49" s="74" t="n">
        <v>36.9848</v>
      </c>
      <c r="O49" s="74" t="n">
        <v>37.7865</v>
      </c>
      <c r="P49" s="74" t="n">
        <v>3704.35</v>
      </c>
      <c r="Q49" s="74" t="n">
        <v>8.24</v>
      </c>
      <c r="R49" s="56" t="n">
        <f aca="false">P49/3600</f>
        <v>1.028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68.79</v>
      </c>
      <c r="I50" s="76" t="n">
        <v>7.21</v>
      </c>
      <c r="J50" s="62" t="n">
        <f aca="false">H50/3600</f>
        <v>1.10244166666667</v>
      </c>
      <c r="L50" s="75" t="n">
        <v>687.8112</v>
      </c>
      <c r="M50" s="76" t="n">
        <v>28.6094</v>
      </c>
      <c r="N50" s="76" t="n">
        <v>35.715</v>
      </c>
      <c r="O50" s="76" t="n">
        <v>36.415</v>
      </c>
      <c r="P50" s="76" t="n">
        <v>3356.35</v>
      </c>
      <c r="Q50" s="76" t="n">
        <v>6.97</v>
      </c>
      <c r="R50" s="62" t="n">
        <f aca="false">P50/3600</f>
        <v>0.9323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5</v>
      </c>
      <c r="I51" s="72" t="n">
        <v>8.97</v>
      </c>
      <c r="J51" s="51" t="n">
        <f aca="false">H51/3600</f>
        <v>1.14847222222222</v>
      </c>
      <c r="L51" s="71" t="n">
        <v>4793.2944</v>
      </c>
      <c r="M51" s="72" t="n">
        <v>39.0056</v>
      </c>
      <c r="N51" s="72" t="n">
        <v>41.3336</v>
      </c>
      <c r="O51" s="72" t="n">
        <v>42.7941</v>
      </c>
      <c r="P51" s="72" t="n">
        <v>3942.8</v>
      </c>
      <c r="Q51" s="72" t="n">
        <v>8.99</v>
      </c>
      <c r="R51" s="51" t="n">
        <f aca="false">P51/3600</f>
        <v>1.095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5.51</v>
      </c>
      <c r="I52" s="74" t="n">
        <v>6.87</v>
      </c>
      <c r="J52" s="56" t="n">
        <f aca="false">H52/3600</f>
        <v>0.948752777777778</v>
      </c>
      <c r="L52" s="73" t="n">
        <v>2028.132</v>
      </c>
      <c r="M52" s="74" t="n">
        <v>35.8051</v>
      </c>
      <c r="N52" s="74" t="n">
        <v>39.0312</v>
      </c>
      <c r="O52" s="74" t="n">
        <v>40.6518</v>
      </c>
      <c r="P52" s="74" t="n">
        <v>3242.78</v>
      </c>
      <c r="Q52" s="74" t="n">
        <v>6.96</v>
      </c>
      <c r="R52" s="56" t="n">
        <f aca="false">P52/3600</f>
        <v>0.9007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30.63</v>
      </c>
      <c r="I53" s="74" t="n">
        <v>5.61</v>
      </c>
      <c r="J53" s="56" t="n">
        <f aca="false">H53/3600</f>
        <v>0.814063888888889</v>
      </c>
      <c r="L53" s="73" t="n">
        <v>951.6968</v>
      </c>
      <c r="M53" s="74" t="n">
        <v>32.9529</v>
      </c>
      <c r="N53" s="74" t="n">
        <v>37.2008</v>
      </c>
      <c r="O53" s="74" t="n">
        <v>38.9774</v>
      </c>
      <c r="P53" s="74" t="n">
        <v>2754.62</v>
      </c>
      <c r="Q53" s="74" t="n">
        <v>5.7</v>
      </c>
      <c r="R53" s="56" t="n">
        <f aca="false">P53/3600</f>
        <v>0.7651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11.11</v>
      </c>
      <c r="I54" s="76" t="n">
        <v>4.79</v>
      </c>
      <c r="J54" s="62" t="n">
        <f aca="false">H54/3600</f>
        <v>0.725308333333333</v>
      </c>
      <c r="L54" s="75" t="n">
        <v>464.6336</v>
      </c>
      <c r="M54" s="76" t="n">
        <v>30.3237</v>
      </c>
      <c r="N54" s="76" t="n">
        <v>35.9228</v>
      </c>
      <c r="O54" s="76" t="n">
        <v>37.6831</v>
      </c>
      <c r="P54" s="76" t="n">
        <v>2437.2</v>
      </c>
      <c r="Q54" s="76" t="n">
        <v>4.87</v>
      </c>
      <c r="R54" s="62" t="n">
        <f aca="false">P54/3600</f>
        <v>0.67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34</v>
      </c>
      <c r="I55" s="72" t="n">
        <v>3.37</v>
      </c>
      <c r="J55" s="51" t="n">
        <f aca="false">H55/3600</f>
        <v>0.390094444444444</v>
      </c>
      <c r="L55" s="71" t="n">
        <v>1510.1312</v>
      </c>
      <c r="M55" s="72" t="n">
        <v>40.6179</v>
      </c>
      <c r="N55" s="72" t="n">
        <v>43.8229</v>
      </c>
      <c r="O55" s="72" t="n">
        <v>42.9978</v>
      </c>
      <c r="P55" s="72" t="n">
        <v>1332.03</v>
      </c>
      <c r="Q55" s="72" t="n">
        <v>3.4</v>
      </c>
      <c r="R55" s="51" t="n">
        <f aca="false">P55/3600</f>
        <v>0.370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22.59</v>
      </c>
      <c r="I56" s="74" t="n">
        <v>2.8</v>
      </c>
      <c r="J56" s="56" t="n">
        <f aca="false">H56/3600</f>
        <v>0.339608333333333</v>
      </c>
      <c r="L56" s="73" t="n">
        <v>755.308</v>
      </c>
      <c r="M56" s="74" t="n">
        <v>36.8736</v>
      </c>
      <c r="N56" s="74" t="n">
        <v>41.2423</v>
      </c>
      <c r="O56" s="74" t="n">
        <v>40.0196</v>
      </c>
      <c r="P56" s="74" t="n">
        <v>1149.78</v>
      </c>
      <c r="Q56" s="74" t="n">
        <v>2.8</v>
      </c>
      <c r="R56" s="56" t="n">
        <f aca="false">P56/3600</f>
        <v>0.319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5.9</v>
      </c>
      <c r="I57" s="74" t="n">
        <v>2.36</v>
      </c>
      <c r="J57" s="56" t="n">
        <f aca="false">H57/3600</f>
        <v>0.298861111111111</v>
      </c>
      <c r="L57" s="73" t="n">
        <v>375.2408</v>
      </c>
      <c r="M57" s="74" t="n">
        <v>33.5448</v>
      </c>
      <c r="N57" s="74" t="n">
        <v>39.1981</v>
      </c>
      <c r="O57" s="74" t="n">
        <v>37.7307</v>
      </c>
      <c r="P57" s="74" t="n">
        <v>1000.75</v>
      </c>
      <c r="Q57" s="74" t="n">
        <v>2.39</v>
      </c>
      <c r="R57" s="56" t="n">
        <f aca="false">P57/3600</f>
        <v>0.277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9.37</v>
      </c>
      <c r="I58" s="76" t="n">
        <v>2.03</v>
      </c>
      <c r="J58" s="62" t="n">
        <f aca="false">H58/3600</f>
        <v>0.269269444444444</v>
      </c>
      <c r="L58" s="75" t="n">
        <v>195.036</v>
      </c>
      <c r="M58" s="76" t="n">
        <v>30.7703</v>
      </c>
      <c r="N58" s="76" t="n">
        <v>37.7649</v>
      </c>
      <c r="O58" s="76" t="n">
        <v>36.1454</v>
      </c>
      <c r="P58" s="76" t="n">
        <v>898.54</v>
      </c>
      <c r="Q58" s="76" t="n">
        <v>2.08</v>
      </c>
      <c r="R58" s="62" t="n">
        <f aca="false">P58/3600</f>
        <v>0.249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2.31</v>
      </c>
      <c r="I59" s="72" t="n">
        <v>3.88</v>
      </c>
      <c r="J59" s="51" t="n">
        <f aca="false">H59/3600</f>
        <v>0.417308333333333</v>
      </c>
      <c r="L59" s="71" t="n">
        <v>1609.3224</v>
      </c>
      <c r="M59" s="72" t="n">
        <v>37.9482</v>
      </c>
      <c r="N59" s="72" t="n">
        <v>43.0294</v>
      </c>
      <c r="O59" s="72" t="n">
        <v>44.0373</v>
      </c>
      <c r="P59" s="72" t="n">
        <v>1413.48</v>
      </c>
      <c r="Q59" s="72" t="n">
        <v>3.83</v>
      </c>
      <c r="R59" s="51" t="n">
        <f aca="false">P59/3600</f>
        <v>0.392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82.97</v>
      </c>
      <c r="I60" s="74" t="n">
        <v>2.85</v>
      </c>
      <c r="J60" s="56" t="n">
        <f aca="false">H60/3600</f>
        <v>0.328602777777778</v>
      </c>
      <c r="L60" s="73" t="n">
        <v>628.0848</v>
      </c>
      <c r="M60" s="74" t="n">
        <v>34.6348</v>
      </c>
      <c r="N60" s="74" t="n">
        <v>40.9959</v>
      </c>
      <c r="O60" s="74" t="n">
        <v>41.9764</v>
      </c>
      <c r="P60" s="74" t="n">
        <v>1085.78</v>
      </c>
      <c r="Q60" s="74" t="n">
        <v>2.84</v>
      </c>
      <c r="R60" s="56" t="n">
        <f aca="false">P60/3600</f>
        <v>0.301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3</v>
      </c>
      <c r="I61" s="74" t="n">
        <v>2.32</v>
      </c>
      <c r="J61" s="56" t="n">
        <f aca="false">H61/3600</f>
        <v>0.289722222222222</v>
      </c>
      <c r="L61" s="73" t="n">
        <v>281.8368</v>
      </c>
      <c r="M61" s="74" t="n">
        <v>31.8262</v>
      </c>
      <c r="N61" s="74" t="n">
        <v>39.5276</v>
      </c>
      <c r="O61" s="74" t="n">
        <v>40.4821</v>
      </c>
      <c r="P61" s="74" t="n">
        <v>950.47</v>
      </c>
      <c r="Q61" s="74" t="n">
        <v>2.35</v>
      </c>
      <c r="R61" s="56" t="n">
        <f aca="false">P61/3600</f>
        <v>0.2640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5.51</v>
      </c>
      <c r="I62" s="76" t="n">
        <v>2.1</v>
      </c>
      <c r="J62" s="62" t="n">
        <f aca="false">H62/3600</f>
        <v>0.273752777777778</v>
      </c>
      <c r="L62" s="75" t="n">
        <v>139.7464</v>
      </c>
      <c r="M62" s="76" t="n">
        <v>29.1106</v>
      </c>
      <c r="N62" s="76" t="n">
        <v>38.4679</v>
      </c>
      <c r="O62" s="76" t="n">
        <v>39.401</v>
      </c>
      <c r="P62" s="76" t="n">
        <v>891.71</v>
      </c>
      <c r="Q62" s="76" t="n">
        <v>2.14</v>
      </c>
      <c r="R62" s="62" t="n">
        <f aca="false">P62/3600</f>
        <v>0.247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52.52</v>
      </c>
      <c r="I63" s="72" t="n">
        <v>3.26</v>
      </c>
      <c r="J63" s="51" t="n">
        <f aca="false">H63/3600</f>
        <v>0.347922222222222</v>
      </c>
      <c r="L63" s="71" t="n">
        <v>1636.4112</v>
      </c>
      <c r="M63" s="72" t="n">
        <v>38.168</v>
      </c>
      <c r="N63" s="72" t="n">
        <v>41.1688</v>
      </c>
      <c r="O63" s="72" t="n">
        <v>42.0895</v>
      </c>
      <c r="P63" s="72" t="n">
        <v>1269.91</v>
      </c>
      <c r="Q63" s="72" t="n">
        <v>3.42</v>
      </c>
      <c r="R63" s="51" t="n">
        <f aca="false">P63/3600</f>
        <v>0.352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11</v>
      </c>
      <c r="I64" s="74" t="n">
        <v>2.55</v>
      </c>
      <c r="J64" s="56" t="n">
        <f aca="false">H64/3600</f>
        <v>0.287808333333333</v>
      </c>
      <c r="L64" s="73" t="n">
        <v>749.6456</v>
      </c>
      <c r="M64" s="74" t="n">
        <v>34.7697</v>
      </c>
      <c r="N64" s="74" t="n">
        <v>38.6565</v>
      </c>
      <c r="O64" s="74" t="n">
        <v>39.3893</v>
      </c>
      <c r="P64" s="74" t="n">
        <v>1036.95</v>
      </c>
      <c r="Q64" s="74" t="n">
        <v>2.75</v>
      </c>
      <c r="R64" s="56" t="n">
        <f aca="false">P64/3600</f>
        <v>0.288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6.33</v>
      </c>
      <c r="I65" s="74" t="n">
        <v>2.12</v>
      </c>
      <c r="J65" s="56" t="n">
        <f aca="false">H65/3600</f>
        <v>0.251758333333333</v>
      </c>
      <c r="L65" s="73" t="n">
        <v>350.6928</v>
      </c>
      <c r="M65" s="74" t="n">
        <v>31.5911</v>
      </c>
      <c r="N65" s="74" t="n">
        <v>36.7363</v>
      </c>
      <c r="O65" s="74" t="n">
        <v>37.3567</v>
      </c>
      <c r="P65" s="74" t="n">
        <v>832.56</v>
      </c>
      <c r="Q65" s="74" t="n">
        <v>2.15</v>
      </c>
      <c r="R65" s="56" t="n">
        <f aca="false">P65/3600</f>
        <v>0.231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27.08</v>
      </c>
      <c r="I66" s="76" t="n">
        <v>1.83</v>
      </c>
      <c r="J66" s="62" t="n">
        <f aca="false">H66/3600</f>
        <v>0.229744444444444</v>
      </c>
      <c r="L66" s="75" t="n">
        <v>164.2528</v>
      </c>
      <c r="M66" s="76" t="n">
        <v>28.6999</v>
      </c>
      <c r="N66" s="76" t="n">
        <v>35.3169</v>
      </c>
      <c r="O66" s="76" t="n">
        <v>35.9076</v>
      </c>
      <c r="P66" s="76" t="n">
        <v>760.52</v>
      </c>
      <c r="Q66" s="76" t="n">
        <v>1.86</v>
      </c>
      <c r="R66" s="62" t="n">
        <f aca="false">P66/3600</f>
        <v>0.211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89</v>
      </c>
      <c r="I67" s="72" t="n">
        <v>2.44</v>
      </c>
      <c r="J67" s="51" t="n">
        <f aca="false">H67/3600</f>
        <v>0.264136111111111</v>
      </c>
      <c r="L67" s="71" t="n">
        <v>1199.0808</v>
      </c>
      <c r="M67" s="72" t="n">
        <v>39.4106</v>
      </c>
      <c r="N67" s="72" t="n">
        <v>41.4395</v>
      </c>
      <c r="O67" s="72" t="n">
        <v>42.5253</v>
      </c>
      <c r="P67" s="72" t="n">
        <v>913.4</v>
      </c>
      <c r="Q67" s="72" t="n">
        <v>2.47</v>
      </c>
      <c r="R67" s="51" t="n">
        <f aca="false">P67/3600</f>
        <v>0.253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8.3</v>
      </c>
      <c r="I68" s="74" t="n">
        <v>1.94</v>
      </c>
      <c r="J68" s="56" t="n">
        <f aca="false">H68/3600</f>
        <v>0.22175</v>
      </c>
      <c r="L68" s="73" t="n">
        <v>590.8552</v>
      </c>
      <c r="M68" s="74" t="n">
        <v>35.6987</v>
      </c>
      <c r="N68" s="74" t="n">
        <v>38.7549</v>
      </c>
      <c r="O68" s="74" t="n">
        <v>39.9892</v>
      </c>
      <c r="P68" s="74" t="n">
        <v>753.2</v>
      </c>
      <c r="Q68" s="74" t="n">
        <v>1.95</v>
      </c>
      <c r="R68" s="56" t="n">
        <f aca="false">P68/3600</f>
        <v>0.209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2.42</v>
      </c>
      <c r="I69" s="74" t="n">
        <v>1.59</v>
      </c>
      <c r="J69" s="56" t="n">
        <f aca="false">H69/3600</f>
        <v>0.189561111111111</v>
      </c>
      <c r="L69" s="73" t="n">
        <v>287.7496</v>
      </c>
      <c r="M69" s="74" t="n">
        <v>32.3109</v>
      </c>
      <c r="N69" s="74" t="n">
        <v>36.8085</v>
      </c>
      <c r="O69" s="74" t="n">
        <v>38.0447</v>
      </c>
      <c r="P69" s="74" t="n">
        <v>638.64</v>
      </c>
      <c r="Q69" s="74" t="n">
        <v>1.62</v>
      </c>
      <c r="R69" s="56" t="n">
        <f aca="false">P69/3600</f>
        <v>0.177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1.45</v>
      </c>
      <c r="I70" s="76" t="n">
        <v>1.33</v>
      </c>
      <c r="J70" s="62" t="n">
        <f aca="false">H70/3600</f>
        <v>0.167069444444444</v>
      </c>
      <c r="L70" s="75" t="n">
        <v>142.1136</v>
      </c>
      <c r="M70" s="76" t="n">
        <v>29.5274</v>
      </c>
      <c r="N70" s="76" t="n">
        <v>35.4216</v>
      </c>
      <c r="O70" s="76" t="n">
        <v>36.566</v>
      </c>
      <c r="P70" s="76" t="n">
        <v>557.45</v>
      </c>
      <c r="Q70" s="76" t="n">
        <v>1.33</v>
      </c>
      <c r="R70" s="62" t="n">
        <f aca="false">P70/3600</f>
        <v>0.154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60.45</v>
      </c>
      <c r="I83" s="72" t="n">
        <v>10.65</v>
      </c>
      <c r="J83" s="51" t="n">
        <f aca="false">H83/3600</f>
        <v>1.46123611111111</v>
      </c>
      <c r="L83" s="71" t="n">
        <v>3597.8728</v>
      </c>
      <c r="M83" s="72" t="n">
        <v>40.5336</v>
      </c>
      <c r="N83" s="72" t="n">
        <v>42.912</v>
      </c>
      <c r="O83" s="72" t="n">
        <v>43.4412</v>
      </c>
      <c r="P83" s="72" t="n">
        <v>5306.55</v>
      </c>
      <c r="Q83" s="72" t="n">
        <v>11.67</v>
      </c>
      <c r="R83" s="51" t="n">
        <f aca="false">P83/3600</f>
        <v>1.474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52.79</v>
      </c>
      <c r="I84" s="74" t="n">
        <v>8.98</v>
      </c>
      <c r="J84" s="56" t="n">
        <f aca="false">H84/3600</f>
        <v>1.26466388888889</v>
      </c>
      <c r="L84" s="73" t="n">
        <v>1778.5424</v>
      </c>
      <c r="M84" s="74" t="n">
        <v>37.3553</v>
      </c>
      <c r="N84" s="74" t="n">
        <v>40.3337</v>
      </c>
      <c r="O84" s="74" t="n">
        <v>40.5272</v>
      </c>
      <c r="P84" s="74" t="n">
        <v>4245.21</v>
      </c>
      <c r="Q84" s="74" t="n">
        <v>9.13</v>
      </c>
      <c r="R84" s="56" t="n">
        <f aca="false">P84/3600</f>
        <v>1.179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07.32</v>
      </c>
      <c r="I85" s="74" t="n">
        <v>7.59</v>
      </c>
      <c r="J85" s="56" t="n">
        <f aca="false">H85/3600</f>
        <v>1.11314444444444</v>
      </c>
      <c r="L85" s="73" t="n">
        <v>897.8672</v>
      </c>
      <c r="M85" s="74" t="n">
        <v>34.3357</v>
      </c>
      <c r="N85" s="74" t="n">
        <v>38.0943</v>
      </c>
      <c r="O85" s="74" t="n">
        <v>38.0957</v>
      </c>
      <c r="P85" s="74" t="n">
        <v>3737.8</v>
      </c>
      <c r="Q85" s="74" t="n">
        <v>7.76</v>
      </c>
      <c r="R85" s="56" t="n">
        <f aca="false">P85/3600</f>
        <v>1.038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714.24</v>
      </c>
      <c r="I86" s="76" t="n">
        <v>6.79</v>
      </c>
      <c r="J86" s="62" t="n">
        <f aca="false">H86/3600</f>
        <v>1.03173333333333</v>
      </c>
      <c r="L86" s="75" t="n">
        <v>484.7008</v>
      </c>
      <c r="M86" s="76" t="n">
        <v>31.6796</v>
      </c>
      <c r="N86" s="76" t="n">
        <v>36.4028</v>
      </c>
      <c r="O86" s="76" t="n">
        <v>36.3115</v>
      </c>
      <c r="P86" s="76" t="n">
        <v>3632.18</v>
      </c>
      <c r="Q86" s="76" t="n">
        <v>7.33</v>
      </c>
      <c r="R86" s="62" t="n">
        <f aca="false">P86/3600</f>
        <v>1.008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17.58</v>
      </c>
      <c r="I87" s="72" t="n">
        <v>22.59</v>
      </c>
      <c r="J87" s="51" t="n">
        <f aca="false">H87/3600</f>
        <v>3.19932777777778</v>
      </c>
      <c r="L87" s="71" t="n">
        <v>5456.7902</v>
      </c>
      <c r="M87" s="72" t="n">
        <v>42.3298</v>
      </c>
      <c r="N87" s="72" t="n">
        <v>45.6229</v>
      </c>
      <c r="O87" s="72" t="n">
        <v>45.6717</v>
      </c>
      <c r="P87" s="72" t="n">
        <v>11014</v>
      </c>
      <c r="Q87" s="72" t="n">
        <v>22.87</v>
      </c>
      <c r="R87" s="51" t="n">
        <f aca="false">P87/3600</f>
        <v>3.059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40.36</v>
      </c>
      <c r="I88" s="74" t="n">
        <v>18.73</v>
      </c>
      <c r="J88" s="56" t="n">
        <f aca="false">H88/3600</f>
        <v>2.70565555555556</v>
      </c>
      <c r="L88" s="73" t="n">
        <v>2799.0408</v>
      </c>
      <c r="M88" s="74" t="n">
        <v>38.3706</v>
      </c>
      <c r="N88" s="74" t="n">
        <v>42.7925</v>
      </c>
      <c r="O88" s="74" t="n">
        <v>42.8302</v>
      </c>
      <c r="P88" s="74" t="n">
        <v>9218.49</v>
      </c>
      <c r="Q88" s="74" t="n">
        <v>19.09</v>
      </c>
      <c r="R88" s="56" t="n">
        <f aca="false">P88/3600</f>
        <v>2.560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0</v>
      </c>
      <c r="I89" s="74" t="n">
        <v>17.42</v>
      </c>
      <c r="J89" s="56" t="n">
        <f aca="false">H89/3600</f>
        <v>2.51666666666667</v>
      </c>
      <c r="L89" s="73" t="n">
        <v>1377.3725</v>
      </c>
      <c r="M89" s="74" t="n">
        <v>34.6749</v>
      </c>
      <c r="N89" s="74" t="n">
        <v>40.6794</v>
      </c>
      <c r="O89" s="74" t="n">
        <v>40.4807</v>
      </c>
      <c r="P89" s="74" t="n">
        <v>7743.03</v>
      </c>
      <c r="Q89" s="74" t="n">
        <v>16.12</v>
      </c>
      <c r="R89" s="56" t="n">
        <f aca="false">P89/3600</f>
        <v>2.150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64.92</v>
      </c>
      <c r="I90" s="76" t="n">
        <v>13.8</v>
      </c>
      <c r="J90" s="62" t="n">
        <f aca="false">H90/3600</f>
        <v>2.04581111111111</v>
      </c>
      <c r="L90" s="75" t="n">
        <v>694.4016</v>
      </c>
      <c r="M90" s="76" t="n">
        <v>31.639</v>
      </c>
      <c r="N90" s="76" t="n">
        <v>39.211</v>
      </c>
      <c r="O90" s="76" t="n">
        <v>38.6099</v>
      </c>
      <c r="P90" s="76" t="n">
        <v>6859.35</v>
      </c>
      <c r="Q90" s="76" t="n">
        <v>14</v>
      </c>
      <c r="R90" s="62" t="n">
        <f aca="false">P90/3600</f>
        <v>1.905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77.73</v>
      </c>
      <c r="I91" s="72" t="n">
        <v>7.3</v>
      </c>
      <c r="J91" s="51" t="n">
        <f aca="false">H91/3600</f>
        <v>1.13270277777778</v>
      </c>
      <c r="L91" s="71" t="n">
        <v>1499.94</v>
      </c>
      <c r="M91" s="72" t="n">
        <v>47.4713</v>
      </c>
      <c r="N91" s="72" t="n">
        <v>45.4126</v>
      </c>
      <c r="O91" s="72" t="n">
        <v>45.4896</v>
      </c>
      <c r="P91" s="72" t="n">
        <v>3726.69</v>
      </c>
      <c r="Q91" s="72" t="n">
        <v>7.26</v>
      </c>
      <c r="R91" s="51" t="n">
        <f aca="false">P91/3600</f>
        <v>1.0351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06.81</v>
      </c>
      <c r="I92" s="74" t="n">
        <v>7.18</v>
      </c>
      <c r="J92" s="56" t="n">
        <f aca="false">H92/3600</f>
        <v>1.11300277777778</v>
      </c>
      <c r="L92" s="73" t="n">
        <v>1124.3632</v>
      </c>
      <c r="M92" s="74" t="n">
        <v>43.2762</v>
      </c>
      <c r="N92" s="74" t="n">
        <v>41.5109</v>
      </c>
      <c r="O92" s="74" t="n">
        <v>41.628</v>
      </c>
      <c r="P92" s="74" t="n">
        <v>3670.07</v>
      </c>
      <c r="Q92" s="74" t="n">
        <v>7.19</v>
      </c>
      <c r="R92" s="56" t="n">
        <f aca="false">P92/3600</f>
        <v>1.019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2.4</v>
      </c>
      <c r="I93" s="74" t="n">
        <v>6.78</v>
      </c>
      <c r="J93" s="56" t="n">
        <f aca="false">H93/3600</f>
        <v>1.10622222222222</v>
      </c>
      <c r="L93" s="73" t="n">
        <v>841.2224</v>
      </c>
      <c r="M93" s="74" t="n">
        <v>38.5316</v>
      </c>
      <c r="N93" s="74" t="n">
        <v>39.3517</v>
      </c>
      <c r="O93" s="74" t="n">
        <v>39.495</v>
      </c>
      <c r="P93" s="74" t="n">
        <v>3607.98</v>
      </c>
      <c r="Q93" s="74" t="n">
        <v>6.89</v>
      </c>
      <c r="R93" s="56" t="n">
        <f aca="false">P93/3600</f>
        <v>1.002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69.53</v>
      </c>
      <c r="I94" s="76" t="n">
        <v>6.65</v>
      </c>
      <c r="J94" s="62" t="n">
        <f aca="false">H94/3600</f>
        <v>1.10264722222222</v>
      </c>
      <c r="L94" s="75" t="n">
        <v>608.3456</v>
      </c>
      <c r="M94" s="76" t="n">
        <v>33.6822</v>
      </c>
      <c r="N94" s="76" t="n">
        <v>38.251</v>
      </c>
      <c r="O94" s="76" t="n">
        <v>38.0082</v>
      </c>
      <c r="P94" s="76" t="n">
        <v>3596.58</v>
      </c>
      <c r="Q94" s="76" t="n">
        <v>6.75</v>
      </c>
      <c r="R94" s="62" t="n">
        <f aca="false">P94/3600</f>
        <v>0.999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83.53</v>
      </c>
      <c r="I95" s="72" t="n">
        <v>14.42</v>
      </c>
      <c r="J95" s="51" t="n">
        <f aca="false">H95/3600</f>
        <v>2.02320277777778</v>
      </c>
      <c r="L95" s="71" t="n">
        <v>843.8778</v>
      </c>
      <c r="M95" s="72" t="n">
        <v>50.2093</v>
      </c>
      <c r="N95" s="72" t="n">
        <v>53.1613</v>
      </c>
      <c r="O95" s="72" t="n">
        <v>54.1954</v>
      </c>
      <c r="P95" s="72" t="n">
        <v>7068.64</v>
      </c>
      <c r="Q95" s="72" t="n">
        <v>14.52</v>
      </c>
      <c r="R95" s="51" t="n">
        <f aca="false">P95/3600</f>
        <v>1.9635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248.15</v>
      </c>
      <c r="I96" s="74" t="n">
        <v>13.83</v>
      </c>
      <c r="J96" s="56" t="n">
        <f aca="false">H96/3600</f>
        <v>2.013375</v>
      </c>
      <c r="L96" s="73" t="n">
        <v>523.8739</v>
      </c>
      <c r="M96" s="74" t="n">
        <v>46.432</v>
      </c>
      <c r="N96" s="74" t="n">
        <v>49.9041</v>
      </c>
      <c r="O96" s="74" t="n">
        <v>51.0784</v>
      </c>
      <c r="P96" s="74" t="n">
        <v>6445.09</v>
      </c>
      <c r="Q96" s="74" t="n">
        <v>13.69</v>
      </c>
      <c r="R96" s="56" t="n">
        <f aca="false">P96/3600</f>
        <v>1.790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998.77</v>
      </c>
      <c r="I97" s="74" t="n">
        <v>13.5</v>
      </c>
      <c r="J97" s="56" t="n">
        <f aca="false">H97/3600</f>
        <v>1.94410277777778</v>
      </c>
      <c r="L97" s="73" t="n">
        <v>333.5856</v>
      </c>
      <c r="M97" s="74" t="n">
        <v>42.8131</v>
      </c>
      <c r="N97" s="74" t="n">
        <v>47.397</v>
      </c>
      <c r="O97" s="74" t="n">
        <v>48.749</v>
      </c>
      <c r="P97" s="74" t="n">
        <v>6231.68</v>
      </c>
      <c r="Q97" s="74" t="n">
        <v>13.53</v>
      </c>
      <c r="R97" s="56" t="n">
        <f aca="false">P97/3600</f>
        <v>1.7310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88.38</v>
      </c>
      <c r="I98" s="76" t="n">
        <v>13.41</v>
      </c>
      <c r="J98" s="62" t="n">
        <f aca="false">H98/3600</f>
        <v>1.88566111111111</v>
      </c>
      <c r="L98" s="75" t="n">
        <v>218.7827</v>
      </c>
      <c r="M98" s="76" t="n">
        <v>39.2025</v>
      </c>
      <c r="N98" s="76" t="n">
        <v>45.5258</v>
      </c>
      <c r="O98" s="76" t="n">
        <v>46.9804</v>
      </c>
      <c r="P98" s="76" t="n">
        <v>6096.35</v>
      </c>
      <c r="Q98" s="76" t="n">
        <v>13.19</v>
      </c>
      <c r="R98" s="62" t="n">
        <f aca="false">P98/3600</f>
        <v>1.693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845648107559</v>
      </c>
      <c r="J106" s="77" t="n">
        <f aca="false">GEOMEAN(J3:J98)</f>
        <v>1.75435990244156</v>
      </c>
      <c r="Q106" s="77" t="n">
        <f aca="false">GEOMEAN(Q3:Q98)</f>
        <v>12.7092873688258</v>
      </c>
      <c r="R106" s="77" t="n">
        <f aca="false">GEOMEAN(R3:R98)</f>
        <v>1.629447922392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91075654546</v>
      </c>
      <c r="R107" s="78" t="n">
        <f aca="false">R106/J106</f>
        <v>0.9287991136392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3677777777778</v>
      </c>
      <c r="J108" s="77" t="n">
        <f aca="false">SUM(J3:J98)</f>
        <v>250.434036111111</v>
      </c>
      <c r="Q108" s="77" t="n">
        <f aca="false">SUM(Q3:Q98)/3600</f>
        <v>0.488255555555556</v>
      </c>
      <c r="R108" s="77" t="n">
        <f aca="false">SUM(R3:R98)</f>
        <v>233.5149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031229861489</v>
      </c>
      <c r="J113" s="77" t="n">
        <f aca="false">GEOMEAN(J3:J70)</f>
        <v>1.78849072490588</v>
      </c>
      <c r="Q113" s="77" t="n">
        <f aca="false">GEOMEAN(Q3:Q70)</f>
        <v>13.1268907034915</v>
      </c>
      <c r="R113" s="77" t="n">
        <f aca="false">GEOMEAN(R3:R70)</f>
        <v>1.66226151242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51830706166</v>
      </c>
      <c r="R114" s="78" t="n">
        <f aca="false">R113/J113</f>
        <v>0.9294213770749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87</v>
      </c>
      <c r="I19" s="72" t="n">
        <v>24.68</v>
      </c>
      <c r="J19" s="51" t="n">
        <f aca="false">H19/3600</f>
        <v>5.11385277777778</v>
      </c>
      <c r="L19" s="71" t="n">
        <v>5185.66</v>
      </c>
      <c r="M19" s="72" t="n">
        <v>41.676</v>
      </c>
      <c r="N19" s="72" t="n">
        <v>43.1782</v>
      </c>
      <c r="O19" s="72" t="n">
        <v>44.6464</v>
      </c>
      <c r="P19" s="72" t="n">
        <v>17083.7</v>
      </c>
      <c r="Q19" s="72" t="n">
        <v>25.05</v>
      </c>
      <c r="R19" s="51" t="n">
        <f aca="false">P19/3600</f>
        <v>4.745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790.1</v>
      </c>
      <c r="I20" s="74" t="n">
        <v>21.72</v>
      </c>
      <c r="J20" s="56" t="n">
        <f aca="false">H20/3600</f>
        <v>4.94169444444444</v>
      </c>
      <c r="L20" s="73" t="n">
        <v>2406.3712</v>
      </c>
      <c r="M20" s="74" t="n">
        <v>39.6614</v>
      </c>
      <c r="N20" s="74" t="n">
        <v>41.5287</v>
      </c>
      <c r="O20" s="74" t="n">
        <v>42.7065</v>
      </c>
      <c r="P20" s="74" t="n">
        <v>15085.09</v>
      </c>
      <c r="Q20" s="74" t="n">
        <v>20.19</v>
      </c>
      <c r="R20" s="56" t="n">
        <f aca="false">P20/3600</f>
        <v>4.190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44.72</v>
      </c>
      <c r="I21" s="74" t="n">
        <v>16.6</v>
      </c>
      <c r="J21" s="56" t="n">
        <f aca="false">H21/3600</f>
        <v>4.12353333333333</v>
      </c>
      <c r="L21" s="73" t="n">
        <v>1156.3704</v>
      </c>
      <c r="M21" s="74" t="n">
        <v>37.1324</v>
      </c>
      <c r="N21" s="74" t="n">
        <v>40.2656</v>
      </c>
      <c r="O21" s="74" t="n">
        <v>41.4355</v>
      </c>
      <c r="P21" s="74" t="n">
        <v>13540.91</v>
      </c>
      <c r="Q21" s="74" t="n">
        <v>16.98</v>
      </c>
      <c r="R21" s="56" t="n">
        <f aca="false">P21/3600</f>
        <v>3.761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731.27</v>
      </c>
      <c r="I22" s="76" t="n">
        <v>14.26</v>
      </c>
      <c r="J22" s="62" t="n">
        <f aca="false">H22/3600</f>
        <v>3.81424166666667</v>
      </c>
      <c r="L22" s="75" t="n">
        <v>564.0832</v>
      </c>
      <c r="M22" s="76" t="n">
        <v>34.5382</v>
      </c>
      <c r="N22" s="76" t="n">
        <v>39.4223</v>
      </c>
      <c r="O22" s="76" t="n">
        <v>40.7237</v>
      </c>
      <c r="P22" s="76" t="n">
        <v>12433.48</v>
      </c>
      <c r="Q22" s="76" t="n">
        <v>14.68</v>
      </c>
      <c r="R22" s="62" t="n">
        <f aca="false">P22/3600</f>
        <v>3.453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64.83</v>
      </c>
      <c r="I23" s="72" t="n">
        <v>27.92</v>
      </c>
      <c r="J23" s="51" t="n">
        <f aca="false">H23/3600</f>
        <v>4.60134166666667</v>
      </c>
      <c r="L23" s="71" t="n">
        <v>7887.5664</v>
      </c>
      <c r="M23" s="72" t="n">
        <v>39.8682</v>
      </c>
      <c r="N23" s="72" t="n">
        <v>41.8604</v>
      </c>
      <c r="O23" s="72" t="n">
        <v>42.9681</v>
      </c>
      <c r="P23" s="72" t="n">
        <v>15185.98</v>
      </c>
      <c r="Q23" s="72" t="n">
        <v>28.35</v>
      </c>
      <c r="R23" s="51" t="n">
        <f aca="false">P23/3600</f>
        <v>4.218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6</v>
      </c>
      <c r="E24" s="74" t="n">
        <v>36.9729</v>
      </c>
      <c r="F24" s="74" t="n">
        <v>39.7105</v>
      </c>
      <c r="G24" s="74" t="n">
        <v>40.7042</v>
      </c>
      <c r="H24" s="74" t="n">
        <v>15506.37</v>
      </c>
      <c r="I24" s="74" t="n">
        <v>22.29</v>
      </c>
      <c r="J24" s="56" t="n">
        <f aca="false">H24/3600</f>
        <v>4.307325</v>
      </c>
      <c r="L24" s="73" t="n">
        <v>3159.12</v>
      </c>
      <c r="M24" s="74" t="n">
        <v>36.9706</v>
      </c>
      <c r="N24" s="74" t="n">
        <v>39.717</v>
      </c>
      <c r="O24" s="74" t="n">
        <v>40.7112</v>
      </c>
      <c r="P24" s="74" t="n">
        <v>12929.02</v>
      </c>
      <c r="Q24" s="74" t="n">
        <v>20.89</v>
      </c>
      <c r="R24" s="56" t="n">
        <f aca="false">P24/3600</f>
        <v>3.591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90.54</v>
      </c>
      <c r="I25" s="74" t="n">
        <v>16.19</v>
      </c>
      <c r="J25" s="56" t="n">
        <f aca="false">H25/3600</f>
        <v>3.60848333333333</v>
      </c>
      <c r="L25" s="73" t="n">
        <v>1336.8976</v>
      </c>
      <c r="M25" s="74" t="n">
        <v>34.1761</v>
      </c>
      <c r="N25" s="74" t="n">
        <v>38.0756</v>
      </c>
      <c r="O25" s="74" t="n">
        <v>39.3344</v>
      </c>
      <c r="P25" s="74" t="n">
        <v>11640.36</v>
      </c>
      <c r="Q25" s="74" t="n">
        <v>16.55</v>
      </c>
      <c r="R25" s="56" t="n">
        <f aca="false">P25/3600</f>
        <v>3.2334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79.43</v>
      </c>
      <c r="I26" s="76" t="n">
        <v>13.55</v>
      </c>
      <c r="J26" s="62" t="n">
        <f aca="false">H26/3600</f>
        <v>3.383175</v>
      </c>
      <c r="L26" s="75" t="n">
        <v>578.8352</v>
      </c>
      <c r="M26" s="76" t="n">
        <v>31.5891</v>
      </c>
      <c r="N26" s="76" t="n">
        <v>36.9767</v>
      </c>
      <c r="O26" s="76" t="n">
        <v>38.5761</v>
      </c>
      <c r="P26" s="76" t="n">
        <v>10819.39</v>
      </c>
      <c r="Q26" s="76" t="n">
        <v>13.63</v>
      </c>
      <c r="R26" s="62" t="n">
        <f aca="false">P26/3600</f>
        <v>3.005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227.76</v>
      </c>
      <c r="I27" s="72" t="n">
        <v>54.8</v>
      </c>
      <c r="J27" s="51" t="n">
        <f aca="false">H27/3600</f>
        <v>10.0632666666667</v>
      </c>
      <c r="L27" s="71" t="n">
        <v>19690.3952</v>
      </c>
      <c r="M27" s="72" t="n">
        <v>38.66</v>
      </c>
      <c r="N27" s="72" t="n">
        <v>39.9862</v>
      </c>
      <c r="O27" s="72" t="n">
        <v>43.1291</v>
      </c>
      <c r="P27" s="72" t="n">
        <v>33511.43</v>
      </c>
      <c r="Q27" s="72" t="n">
        <v>55.81</v>
      </c>
      <c r="R27" s="51" t="n">
        <f aca="false">P27/3600</f>
        <v>9.3087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838.52</v>
      </c>
      <c r="I28" s="74" t="n">
        <v>37.08</v>
      </c>
      <c r="J28" s="56" t="n">
        <f aca="false">H28/3600</f>
        <v>8.28847777777778</v>
      </c>
      <c r="L28" s="73" t="n">
        <v>5716.1464</v>
      </c>
      <c r="M28" s="74" t="n">
        <v>36.6927</v>
      </c>
      <c r="N28" s="74" t="n">
        <v>38.7657</v>
      </c>
      <c r="O28" s="74" t="n">
        <v>41.1433</v>
      </c>
      <c r="P28" s="74" t="n">
        <v>26963.93</v>
      </c>
      <c r="Q28" s="74" t="n">
        <v>37.31</v>
      </c>
      <c r="R28" s="56" t="n">
        <f aca="false">P28/3600</f>
        <v>7.489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7355.21</v>
      </c>
      <c r="I29" s="74" t="n">
        <v>30.15</v>
      </c>
      <c r="J29" s="56" t="n">
        <f aca="false">H29/3600</f>
        <v>7.59866944444444</v>
      </c>
      <c r="L29" s="73" t="n">
        <v>2579.4504</v>
      </c>
      <c r="M29" s="74" t="n">
        <v>34.5634</v>
      </c>
      <c r="N29" s="74" t="n">
        <v>37.8228</v>
      </c>
      <c r="O29" s="74" t="n">
        <v>39.574</v>
      </c>
      <c r="P29" s="74" t="n">
        <v>24226.98</v>
      </c>
      <c r="Q29" s="74" t="n">
        <v>30.73</v>
      </c>
      <c r="R29" s="56" t="n">
        <f aca="false">P29/3600</f>
        <v>6.729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6930.38</v>
      </c>
      <c r="I30" s="76" t="n">
        <v>28</v>
      </c>
      <c r="J30" s="62" t="n">
        <f aca="false">H30/3600</f>
        <v>7.48066111111111</v>
      </c>
      <c r="L30" s="75" t="n">
        <v>1276.34</v>
      </c>
      <c r="M30" s="76" t="n">
        <v>32.269</v>
      </c>
      <c r="N30" s="76" t="n">
        <v>37.1268</v>
      </c>
      <c r="O30" s="76" t="n">
        <v>38.4667</v>
      </c>
      <c r="P30" s="76" t="n">
        <v>22416.63</v>
      </c>
      <c r="Q30" s="76" t="n">
        <v>26.14</v>
      </c>
      <c r="R30" s="62" t="n">
        <f aca="false">P30/3600</f>
        <v>6.2268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640.56</v>
      </c>
      <c r="I31" s="72" t="n">
        <v>60.08</v>
      </c>
      <c r="J31" s="51" t="n">
        <f aca="false">H31/3600</f>
        <v>11.8446</v>
      </c>
      <c r="L31" s="71" t="n">
        <v>19720.584</v>
      </c>
      <c r="M31" s="72" t="n">
        <v>39.4005</v>
      </c>
      <c r="N31" s="72" t="n">
        <v>43.5022</v>
      </c>
      <c r="O31" s="72" t="n">
        <v>44.646</v>
      </c>
      <c r="P31" s="72" t="n">
        <v>39718.93</v>
      </c>
      <c r="Q31" s="72" t="n">
        <v>60.88</v>
      </c>
      <c r="R31" s="51" t="n">
        <f aca="false">P31/3600</f>
        <v>11.033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6070.53</v>
      </c>
      <c r="I32" s="74" t="n">
        <v>45.36</v>
      </c>
      <c r="J32" s="56" t="n">
        <f aca="false">H32/3600</f>
        <v>10.0195916666667</v>
      </c>
      <c r="L32" s="73" t="n">
        <v>6735.3624</v>
      </c>
      <c r="M32" s="74" t="n">
        <v>37.4825</v>
      </c>
      <c r="N32" s="74" t="n">
        <v>42.0377</v>
      </c>
      <c r="O32" s="74" t="n">
        <v>42.4659</v>
      </c>
      <c r="P32" s="74" t="n">
        <v>33108.63</v>
      </c>
      <c r="Q32" s="74" t="n">
        <v>45.59</v>
      </c>
      <c r="R32" s="56" t="n">
        <f aca="false">P32/3600</f>
        <v>9.196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64.5</v>
      </c>
      <c r="I33" s="74" t="n">
        <v>37.36</v>
      </c>
      <c r="J33" s="56" t="n">
        <f aca="false">H33/3600</f>
        <v>8.90680555555556</v>
      </c>
      <c r="L33" s="73" t="n">
        <v>3116.1288</v>
      </c>
      <c r="M33" s="74" t="n">
        <v>35.5025</v>
      </c>
      <c r="N33" s="74" t="n">
        <v>40.7102</v>
      </c>
      <c r="O33" s="74" t="n">
        <v>40.5725</v>
      </c>
      <c r="P33" s="74" t="n">
        <v>29217.08</v>
      </c>
      <c r="Q33" s="74" t="n">
        <v>37.77</v>
      </c>
      <c r="R33" s="56" t="n">
        <f aca="false">P33/3600</f>
        <v>8.1158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433.22</v>
      </c>
      <c r="I34" s="76" t="n">
        <v>31.55</v>
      </c>
      <c r="J34" s="62" t="n">
        <f aca="false">H34/3600</f>
        <v>8.17589444444445</v>
      </c>
      <c r="L34" s="75" t="n">
        <v>1590.1224</v>
      </c>
      <c r="M34" s="76" t="n">
        <v>33.3767</v>
      </c>
      <c r="N34" s="76" t="n">
        <v>39.7484</v>
      </c>
      <c r="O34" s="76" t="n">
        <v>39.2617</v>
      </c>
      <c r="P34" s="76" t="n">
        <v>26529.18</v>
      </c>
      <c r="Q34" s="76" t="n">
        <v>32.36</v>
      </c>
      <c r="R34" s="62" t="n">
        <f aca="false">P34/3600</f>
        <v>7.369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90.81</v>
      </c>
      <c r="I35" s="72" t="n">
        <v>95.6</v>
      </c>
      <c r="J35" s="51" t="n">
        <f aca="false">H35/3600</f>
        <v>13.4141138888889</v>
      </c>
      <c r="L35" s="71" t="n">
        <v>51986.9328</v>
      </c>
      <c r="M35" s="72" t="n">
        <v>38.1852</v>
      </c>
      <c r="N35" s="72" t="n">
        <v>41.8755</v>
      </c>
      <c r="O35" s="72" t="n">
        <v>44.0093</v>
      </c>
      <c r="P35" s="72" t="n">
        <v>44683</v>
      </c>
      <c r="Q35" s="72" t="n">
        <v>94.86</v>
      </c>
      <c r="R35" s="51" t="n">
        <f aca="false">P35/3600</f>
        <v>12.411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1.57</v>
      </c>
      <c r="I36" s="74" t="n">
        <v>50.11</v>
      </c>
      <c r="J36" s="56" t="n">
        <f aca="false">H36/3600</f>
        <v>9.364325</v>
      </c>
      <c r="L36" s="73" t="n">
        <v>7405.1608</v>
      </c>
      <c r="M36" s="74" t="n">
        <v>35.3774</v>
      </c>
      <c r="N36" s="74" t="n">
        <v>40.3405</v>
      </c>
      <c r="O36" s="74" t="n">
        <v>42.7092</v>
      </c>
      <c r="P36" s="74" t="n">
        <v>30314.06</v>
      </c>
      <c r="Q36" s="74" t="n">
        <v>50.2</v>
      </c>
      <c r="R36" s="56" t="n">
        <f aca="false">P36/3600</f>
        <v>8.4205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965.48</v>
      </c>
      <c r="I37" s="74" t="n">
        <v>37.12</v>
      </c>
      <c r="J37" s="56" t="n">
        <f aca="false">H37/3600</f>
        <v>8.32374444444444</v>
      </c>
      <c r="L37" s="73" t="n">
        <v>1992.024</v>
      </c>
      <c r="M37" s="74" t="n">
        <v>33.5724</v>
      </c>
      <c r="N37" s="74" t="n">
        <v>39.0467</v>
      </c>
      <c r="O37" s="74" t="n">
        <v>41.6294</v>
      </c>
      <c r="P37" s="74" t="n">
        <v>26462.53</v>
      </c>
      <c r="Q37" s="74" t="n">
        <v>37.51</v>
      </c>
      <c r="R37" s="56" t="n">
        <f aca="false">P37/3600</f>
        <v>7.3507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65.29</v>
      </c>
      <c r="I38" s="76" t="n">
        <v>31.71</v>
      </c>
      <c r="J38" s="62" t="n">
        <f aca="false">H38/3600</f>
        <v>7.87924722222222</v>
      </c>
      <c r="L38" s="75" t="n">
        <v>773.6064</v>
      </c>
      <c r="M38" s="76" t="n">
        <v>31.3952</v>
      </c>
      <c r="N38" s="76" t="n">
        <v>38.1983</v>
      </c>
      <c r="O38" s="76" t="n">
        <v>40.8542</v>
      </c>
      <c r="P38" s="76" t="n">
        <v>25007.85</v>
      </c>
      <c r="Q38" s="76" t="n">
        <v>31.87</v>
      </c>
      <c r="R38" s="62" t="n">
        <f aca="false">P38/3600</f>
        <v>6.946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51.49</v>
      </c>
      <c r="I39" s="72" t="n">
        <v>11.11</v>
      </c>
      <c r="J39" s="51" t="n">
        <f aca="false">H39/3600</f>
        <v>2.04208055555556</v>
      </c>
      <c r="L39" s="71" t="n">
        <v>3648.244</v>
      </c>
      <c r="M39" s="72" t="n">
        <v>40.2046</v>
      </c>
      <c r="N39" s="72" t="n">
        <v>42.3223</v>
      </c>
      <c r="O39" s="72" t="n">
        <v>42.6901</v>
      </c>
      <c r="P39" s="72" t="n">
        <v>6859.44</v>
      </c>
      <c r="Q39" s="72" t="n">
        <v>11.24</v>
      </c>
      <c r="R39" s="51" t="n">
        <f aca="false">P39/3600</f>
        <v>1.905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37.19</v>
      </c>
      <c r="I40" s="74" t="n">
        <v>9</v>
      </c>
      <c r="J40" s="56" t="n">
        <f aca="false">H40/3600</f>
        <v>1.78810833333333</v>
      </c>
      <c r="L40" s="73" t="n">
        <v>1713.54</v>
      </c>
      <c r="M40" s="74" t="n">
        <v>36.9799</v>
      </c>
      <c r="N40" s="74" t="n">
        <v>39.5909</v>
      </c>
      <c r="O40" s="74" t="n">
        <v>39.7514</v>
      </c>
      <c r="P40" s="74" t="n">
        <v>6387.97</v>
      </c>
      <c r="Q40" s="74" t="n">
        <v>9.48</v>
      </c>
      <c r="R40" s="56" t="n">
        <f aca="false">P40/3600</f>
        <v>1.7744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6.24</v>
      </c>
      <c r="I41" s="74" t="n">
        <v>7.13</v>
      </c>
      <c r="J41" s="56" t="n">
        <f aca="false">H41/3600</f>
        <v>1.58784444444444</v>
      </c>
      <c r="L41" s="73" t="n">
        <v>819.7408</v>
      </c>
      <c r="M41" s="74" t="n">
        <v>34.0766</v>
      </c>
      <c r="N41" s="74" t="n">
        <v>37.7378</v>
      </c>
      <c r="O41" s="74" t="n">
        <v>37.6205</v>
      </c>
      <c r="P41" s="74" t="n">
        <v>5170.2</v>
      </c>
      <c r="Q41" s="74" t="n">
        <v>7.18</v>
      </c>
      <c r="R41" s="56" t="n">
        <f aca="false">P41/3600</f>
        <v>1.436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04.64</v>
      </c>
      <c r="I42" s="76" t="n">
        <v>5.8</v>
      </c>
      <c r="J42" s="62" t="n">
        <f aca="false">H42/3600</f>
        <v>1.44573333333333</v>
      </c>
      <c r="L42" s="75" t="n">
        <v>422.0568</v>
      </c>
      <c r="M42" s="76" t="n">
        <v>31.6301</v>
      </c>
      <c r="N42" s="76" t="n">
        <v>36.3978</v>
      </c>
      <c r="O42" s="76" t="n">
        <v>36.1597</v>
      </c>
      <c r="P42" s="76" t="n">
        <v>4691.34</v>
      </c>
      <c r="Q42" s="76" t="n">
        <v>5.91</v>
      </c>
      <c r="R42" s="62" t="n">
        <f aca="false">P42/3600</f>
        <v>1.303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54.4</v>
      </c>
      <c r="I43" s="72" t="n">
        <v>12.96</v>
      </c>
      <c r="J43" s="51" t="n">
        <f aca="false">H43/3600</f>
        <v>2.29288888888889</v>
      </c>
      <c r="L43" s="71" t="n">
        <v>4164.8152</v>
      </c>
      <c r="M43" s="72" t="n">
        <v>40.0746</v>
      </c>
      <c r="N43" s="72" t="n">
        <v>42.8636</v>
      </c>
      <c r="O43" s="72" t="n">
        <v>44.1494</v>
      </c>
      <c r="P43" s="72" t="n">
        <v>7607.68</v>
      </c>
      <c r="Q43" s="72" t="n">
        <v>13.09</v>
      </c>
      <c r="R43" s="51" t="n">
        <f aca="false">P43/3600</f>
        <v>2.113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66.6</v>
      </c>
      <c r="I44" s="74" t="n">
        <v>10.05</v>
      </c>
      <c r="J44" s="56" t="n">
        <f aca="false">H44/3600</f>
        <v>1.99072222222222</v>
      </c>
      <c r="L44" s="73" t="n">
        <v>1870.0984</v>
      </c>
      <c r="M44" s="74" t="n">
        <v>37.2128</v>
      </c>
      <c r="N44" s="74" t="n">
        <v>40.707</v>
      </c>
      <c r="O44" s="74" t="n">
        <v>41.7258</v>
      </c>
      <c r="P44" s="74" t="n">
        <v>6532.58</v>
      </c>
      <c r="Q44" s="74" t="n">
        <v>10.26</v>
      </c>
      <c r="R44" s="56" t="n">
        <f aca="false">P44/3600</f>
        <v>1.8146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91.04</v>
      </c>
      <c r="I45" s="74" t="n">
        <v>8.18</v>
      </c>
      <c r="J45" s="56" t="n">
        <f aca="false">H45/3600</f>
        <v>1.80306666666667</v>
      </c>
      <c r="L45" s="73" t="n">
        <v>908.768</v>
      </c>
      <c r="M45" s="74" t="n">
        <v>34.2592</v>
      </c>
      <c r="N45" s="74" t="n">
        <v>38.9916</v>
      </c>
      <c r="O45" s="74" t="n">
        <v>39.843</v>
      </c>
      <c r="P45" s="74" t="n">
        <v>5852.57</v>
      </c>
      <c r="Q45" s="74" t="n">
        <v>8.34</v>
      </c>
      <c r="R45" s="56" t="n">
        <f aca="false">P45/3600</f>
        <v>1.6257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31.42</v>
      </c>
      <c r="I46" s="76" t="n">
        <v>6.74</v>
      </c>
      <c r="J46" s="62" t="n">
        <f aca="false">H46/3600</f>
        <v>1.67539444444444</v>
      </c>
      <c r="L46" s="75" t="n">
        <v>465.1272</v>
      </c>
      <c r="M46" s="76" t="n">
        <v>31.3811</v>
      </c>
      <c r="N46" s="76" t="n">
        <v>37.7828</v>
      </c>
      <c r="O46" s="76" t="n">
        <v>38.5129</v>
      </c>
      <c r="P46" s="76" t="n">
        <v>5821.68</v>
      </c>
      <c r="Q46" s="76" t="n">
        <v>7.18</v>
      </c>
      <c r="R46" s="62" t="n">
        <f aca="false">P46/3600</f>
        <v>1.6171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659.6</v>
      </c>
      <c r="I47" s="72" t="n">
        <v>16.56</v>
      </c>
      <c r="J47" s="51" t="n">
        <f aca="false">H47/3600</f>
        <v>2.40544444444444</v>
      </c>
      <c r="L47" s="71" t="n">
        <v>7962.9128</v>
      </c>
      <c r="M47" s="72" t="n">
        <v>38.2896</v>
      </c>
      <c r="N47" s="72" t="n">
        <v>40.8223</v>
      </c>
      <c r="O47" s="72" t="n">
        <v>41.7196</v>
      </c>
      <c r="P47" s="72" t="n">
        <v>7479.66</v>
      </c>
      <c r="Q47" s="72" t="n">
        <v>15.66</v>
      </c>
      <c r="R47" s="51" t="n">
        <f aca="false">P47/3600</f>
        <v>2.0776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01.71</v>
      </c>
      <c r="I48" s="74" t="n">
        <v>12.1</v>
      </c>
      <c r="J48" s="56" t="n">
        <f aca="false">H48/3600</f>
        <v>1.97269722222222</v>
      </c>
      <c r="L48" s="73" t="n">
        <v>3417.9312</v>
      </c>
      <c r="M48" s="74" t="n">
        <v>34.448</v>
      </c>
      <c r="N48" s="74" t="n">
        <v>38.1035</v>
      </c>
      <c r="O48" s="74" t="n">
        <v>38.906</v>
      </c>
      <c r="P48" s="74" t="n">
        <v>5995.27</v>
      </c>
      <c r="Q48" s="74" t="n">
        <v>11.39</v>
      </c>
      <c r="R48" s="56" t="n">
        <f aca="false">P48/3600</f>
        <v>1.6653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90.77</v>
      </c>
      <c r="I49" s="74" t="n">
        <v>8.45</v>
      </c>
      <c r="J49" s="56" t="n">
        <f aca="false">H49/3600</f>
        <v>1.58076944444444</v>
      </c>
      <c r="L49" s="73" t="n">
        <v>1495.0488</v>
      </c>
      <c r="M49" s="74" t="n">
        <v>30.9807</v>
      </c>
      <c r="N49" s="74" t="n">
        <v>36.1727</v>
      </c>
      <c r="O49" s="74" t="n">
        <v>36.9255</v>
      </c>
      <c r="P49" s="74" t="n">
        <v>5147.7</v>
      </c>
      <c r="Q49" s="74" t="n">
        <v>8.62</v>
      </c>
      <c r="R49" s="56" t="n">
        <f aca="false">P49/3600</f>
        <v>1.429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17.03</v>
      </c>
      <c r="I50" s="76" t="n">
        <v>6.63</v>
      </c>
      <c r="J50" s="62" t="n">
        <f aca="false">H50/3600</f>
        <v>1.42139722222222</v>
      </c>
      <c r="L50" s="75" t="n">
        <v>644.376</v>
      </c>
      <c r="M50" s="76" t="n">
        <v>27.7688</v>
      </c>
      <c r="N50" s="76" t="n">
        <v>34.8179</v>
      </c>
      <c r="O50" s="76" t="n">
        <v>35.5598</v>
      </c>
      <c r="P50" s="76" t="n">
        <v>4607.41</v>
      </c>
      <c r="Q50" s="76" t="n">
        <v>6.77</v>
      </c>
      <c r="R50" s="62" t="n">
        <f aca="false">P50/3600</f>
        <v>1.2798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5999.96</v>
      </c>
      <c r="I51" s="72" t="n">
        <v>9.86</v>
      </c>
      <c r="J51" s="51" t="n">
        <f aca="false">H51/3600</f>
        <v>1.66665555555556</v>
      </c>
      <c r="L51" s="71" t="n">
        <v>5670.7496</v>
      </c>
      <c r="M51" s="72" t="n">
        <v>39.8477</v>
      </c>
      <c r="N51" s="72" t="n">
        <v>41.2935</v>
      </c>
      <c r="O51" s="72" t="n">
        <v>42.631</v>
      </c>
      <c r="P51" s="72" t="n">
        <v>5657.21</v>
      </c>
      <c r="Q51" s="72" t="n">
        <v>9.93</v>
      </c>
      <c r="R51" s="51" t="n">
        <f aca="false">P51/3600</f>
        <v>1.571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7.69</v>
      </c>
      <c r="I52" s="74" t="n">
        <v>7.31</v>
      </c>
      <c r="J52" s="56" t="n">
        <f aca="false">H52/3600</f>
        <v>1.41046944444444</v>
      </c>
      <c r="L52" s="73" t="n">
        <v>2255.4208</v>
      </c>
      <c r="M52" s="74" t="n">
        <v>36.1699</v>
      </c>
      <c r="N52" s="74" t="n">
        <v>38.6432</v>
      </c>
      <c r="O52" s="74" t="n">
        <v>40.2196</v>
      </c>
      <c r="P52" s="74" t="n">
        <v>4735.21</v>
      </c>
      <c r="Q52" s="74" t="n">
        <v>7.35</v>
      </c>
      <c r="R52" s="56" t="n">
        <f aca="false">P52/3600</f>
        <v>1.315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89.34</v>
      </c>
      <c r="I53" s="74" t="n">
        <v>5.59</v>
      </c>
      <c r="J53" s="56" t="n">
        <f aca="false">H53/3600</f>
        <v>1.21926111111111</v>
      </c>
      <c r="L53" s="73" t="n">
        <v>997.7232</v>
      </c>
      <c r="M53" s="74" t="n">
        <v>32.998</v>
      </c>
      <c r="N53" s="74" t="n">
        <v>36.743</v>
      </c>
      <c r="O53" s="74" t="n">
        <v>38.4465</v>
      </c>
      <c r="P53" s="74" t="n">
        <v>4066.52</v>
      </c>
      <c r="Q53" s="74" t="n">
        <v>5.73</v>
      </c>
      <c r="R53" s="56" t="n">
        <f aca="false">P53/3600</f>
        <v>1.1295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6.31</v>
      </c>
      <c r="I54" s="76" t="n">
        <v>4.49</v>
      </c>
      <c r="J54" s="62" t="n">
        <f aca="false">H54/3600</f>
        <v>1.07675277777778</v>
      </c>
      <c r="L54" s="75" t="n">
        <v>459.5576</v>
      </c>
      <c r="M54" s="76" t="n">
        <v>30.1274</v>
      </c>
      <c r="N54" s="76" t="n">
        <v>35.4783</v>
      </c>
      <c r="O54" s="76" t="n">
        <v>37.1428</v>
      </c>
      <c r="P54" s="76" t="n">
        <v>3808.83</v>
      </c>
      <c r="Q54" s="76" t="n">
        <v>4.81</v>
      </c>
      <c r="R54" s="62" t="n">
        <f aca="false">P54/3600</f>
        <v>1.0580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1.17</v>
      </c>
      <c r="I55" s="72" t="n">
        <v>3.54</v>
      </c>
      <c r="J55" s="51" t="n">
        <f aca="false">H55/3600</f>
        <v>0.547547222222222</v>
      </c>
      <c r="L55" s="71" t="n">
        <v>1714.5536</v>
      </c>
      <c r="M55" s="72" t="n">
        <v>40.8411</v>
      </c>
      <c r="N55" s="72" t="n">
        <v>43.2691</v>
      </c>
      <c r="O55" s="72" t="n">
        <v>42.6929</v>
      </c>
      <c r="P55" s="72" t="n">
        <v>1834.34</v>
      </c>
      <c r="Q55" s="72" t="n">
        <v>3.61</v>
      </c>
      <c r="R55" s="51" t="n">
        <f aca="false">P55/3600</f>
        <v>0.509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43.17</v>
      </c>
      <c r="I56" s="74" t="n">
        <v>2.88</v>
      </c>
      <c r="J56" s="56" t="n">
        <f aca="false">H56/3600</f>
        <v>0.484213888888889</v>
      </c>
      <c r="L56" s="73" t="n">
        <v>852.868</v>
      </c>
      <c r="M56" s="74" t="n">
        <v>36.9566</v>
      </c>
      <c r="N56" s="74" t="n">
        <v>40.4992</v>
      </c>
      <c r="O56" s="74" t="n">
        <v>39.4818</v>
      </c>
      <c r="P56" s="74" t="n">
        <v>1606.69</v>
      </c>
      <c r="Q56" s="74" t="n">
        <v>2.91</v>
      </c>
      <c r="R56" s="56" t="n">
        <f aca="false">P56/3600</f>
        <v>0.446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50.41</v>
      </c>
      <c r="I57" s="74" t="n">
        <v>2.34</v>
      </c>
      <c r="J57" s="56" t="n">
        <f aca="false">H57/3600</f>
        <v>0.430669444444445</v>
      </c>
      <c r="L57" s="73" t="n">
        <v>418.0088</v>
      </c>
      <c r="M57" s="74" t="n">
        <v>33.4704</v>
      </c>
      <c r="N57" s="74" t="n">
        <v>38.5021</v>
      </c>
      <c r="O57" s="74" t="n">
        <v>37.1884</v>
      </c>
      <c r="P57" s="74" t="n">
        <v>1412.41</v>
      </c>
      <c r="Q57" s="74" t="n">
        <v>2.39</v>
      </c>
      <c r="R57" s="56" t="n">
        <f aca="false">P57/3600</f>
        <v>0.392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399.81</v>
      </c>
      <c r="I58" s="76" t="n">
        <v>1.94</v>
      </c>
      <c r="J58" s="62" t="n">
        <f aca="false">H58/3600</f>
        <v>0.388836111111111</v>
      </c>
      <c r="L58" s="75" t="n">
        <v>212.6568</v>
      </c>
      <c r="M58" s="76" t="n">
        <v>30.5391</v>
      </c>
      <c r="N58" s="76" t="n">
        <v>37.1045</v>
      </c>
      <c r="O58" s="76" t="n">
        <v>35.5978</v>
      </c>
      <c r="P58" s="76" t="n">
        <v>1266.72</v>
      </c>
      <c r="Q58" s="76" t="n">
        <v>1.99</v>
      </c>
      <c r="R58" s="62" t="n">
        <f aca="false">P58/3600</f>
        <v>0.351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4.8</v>
      </c>
      <c r="I59" s="72" t="n">
        <v>4.74</v>
      </c>
      <c r="J59" s="51" t="n">
        <f aca="false">H59/3600</f>
        <v>0.595777777777778</v>
      </c>
      <c r="L59" s="71" t="n">
        <v>2190.0128</v>
      </c>
      <c r="M59" s="72" t="n">
        <v>38.2497</v>
      </c>
      <c r="N59" s="72" t="n">
        <v>42.4393</v>
      </c>
      <c r="O59" s="72" t="n">
        <v>43.3949</v>
      </c>
      <c r="P59" s="72" t="n">
        <v>1979.39</v>
      </c>
      <c r="Q59" s="72" t="n">
        <v>4.82</v>
      </c>
      <c r="R59" s="51" t="n">
        <f aca="false">P59/3600</f>
        <v>0.549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7.78</v>
      </c>
      <c r="I60" s="74" t="n">
        <v>3.31</v>
      </c>
      <c r="J60" s="56" t="n">
        <f aca="false">H60/3600</f>
        <v>0.471605555555556</v>
      </c>
      <c r="L60" s="73" t="n">
        <v>764.184</v>
      </c>
      <c r="M60" s="74" t="n">
        <v>34.4093</v>
      </c>
      <c r="N60" s="74" t="n">
        <v>40.537</v>
      </c>
      <c r="O60" s="74" t="n">
        <v>41.3693</v>
      </c>
      <c r="P60" s="74" t="n">
        <v>1522.16</v>
      </c>
      <c r="Q60" s="74" t="n">
        <v>3.29</v>
      </c>
      <c r="R60" s="56" t="n">
        <f aca="false">P60/3600</f>
        <v>0.4228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9</v>
      </c>
      <c r="I61" s="74" t="n">
        <v>2.45</v>
      </c>
      <c r="J61" s="56" t="n">
        <f aca="false">H61/3600</f>
        <v>0.404775</v>
      </c>
      <c r="L61" s="73" t="n">
        <v>305.4976</v>
      </c>
      <c r="M61" s="74" t="n">
        <v>31.2549</v>
      </c>
      <c r="N61" s="74" t="n">
        <v>39.2059</v>
      </c>
      <c r="O61" s="74" t="n">
        <v>39.9814</v>
      </c>
      <c r="P61" s="74" t="n">
        <v>1284.71</v>
      </c>
      <c r="Q61" s="74" t="n">
        <v>2.46</v>
      </c>
      <c r="R61" s="56" t="n">
        <f aca="false">P61/3600</f>
        <v>0.356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7.02</v>
      </c>
      <c r="I62" s="76" t="n">
        <v>1.98</v>
      </c>
      <c r="J62" s="62" t="n">
        <f aca="false">H62/3600</f>
        <v>0.374172222222222</v>
      </c>
      <c r="L62" s="75" t="n">
        <v>129.108</v>
      </c>
      <c r="M62" s="76" t="n">
        <v>28.2153</v>
      </c>
      <c r="N62" s="76" t="n">
        <v>38.2506</v>
      </c>
      <c r="O62" s="76" t="n">
        <v>38.9023</v>
      </c>
      <c r="P62" s="76" t="n">
        <v>1179.32</v>
      </c>
      <c r="Q62" s="76" t="n">
        <v>2.03</v>
      </c>
      <c r="R62" s="62" t="n">
        <f aca="false">P62/3600</f>
        <v>0.327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6.51</v>
      </c>
      <c r="I63" s="72" t="n">
        <v>3.86</v>
      </c>
      <c r="J63" s="51" t="n">
        <f aca="false">H63/3600</f>
        <v>0.507363888888889</v>
      </c>
      <c r="L63" s="71" t="n">
        <v>1923.3824</v>
      </c>
      <c r="M63" s="72" t="n">
        <v>37.9986</v>
      </c>
      <c r="N63" s="72" t="n">
        <v>40.5174</v>
      </c>
      <c r="O63" s="72" t="n">
        <v>41.211</v>
      </c>
      <c r="P63" s="72" t="n">
        <v>1683.55</v>
      </c>
      <c r="Q63" s="72" t="n">
        <v>3.9</v>
      </c>
      <c r="R63" s="51" t="n">
        <f aca="false">P63/3600</f>
        <v>0.467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4</v>
      </c>
      <c r="I64" s="74" t="n">
        <v>2.78</v>
      </c>
      <c r="J64" s="56" t="n">
        <f aca="false">H64/3600</f>
        <v>0.412611111111111</v>
      </c>
      <c r="L64" s="73" t="n">
        <v>821.2008</v>
      </c>
      <c r="M64" s="74" t="n">
        <v>34.2439</v>
      </c>
      <c r="N64" s="74" t="n">
        <v>37.8108</v>
      </c>
      <c r="O64" s="74" t="n">
        <v>38.3805</v>
      </c>
      <c r="P64" s="74" t="n">
        <v>1356.58</v>
      </c>
      <c r="Q64" s="74" t="n">
        <v>2.88</v>
      </c>
      <c r="R64" s="56" t="n">
        <f aca="false">P64/3600</f>
        <v>0.376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1.29</v>
      </c>
      <c r="I65" s="74" t="n">
        <v>2.14</v>
      </c>
      <c r="J65" s="56" t="n">
        <f aca="false">H65/3600</f>
        <v>0.358691666666667</v>
      </c>
      <c r="L65" s="73" t="n">
        <v>353.4664</v>
      </c>
      <c r="M65" s="74" t="n">
        <v>30.7937</v>
      </c>
      <c r="N65" s="74" t="n">
        <v>35.7872</v>
      </c>
      <c r="O65" s="74" t="n">
        <v>36.3867</v>
      </c>
      <c r="P65" s="74" t="n">
        <v>1156.68</v>
      </c>
      <c r="Q65" s="74" t="n">
        <v>2.19</v>
      </c>
      <c r="R65" s="56" t="n">
        <f aca="false">P65/3600</f>
        <v>0.321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2.9</v>
      </c>
      <c r="I66" s="76" t="n">
        <v>1.67</v>
      </c>
      <c r="J66" s="62" t="n">
        <f aca="false">H66/3600</f>
        <v>0.323027777777778</v>
      </c>
      <c r="L66" s="75" t="n">
        <v>151.3592</v>
      </c>
      <c r="M66" s="76" t="n">
        <v>27.7407</v>
      </c>
      <c r="N66" s="76" t="n">
        <v>34.3782</v>
      </c>
      <c r="O66" s="76" t="n">
        <v>34.9982</v>
      </c>
      <c r="P66" s="76" t="n">
        <v>1035.56</v>
      </c>
      <c r="Q66" s="76" t="n">
        <v>1.71</v>
      </c>
      <c r="R66" s="62" t="n">
        <f aca="false">P66/3600</f>
        <v>0.287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4.82</v>
      </c>
      <c r="I67" s="72" t="n">
        <v>2.64</v>
      </c>
      <c r="J67" s="51" t="n">
        <f aca="false">H67/3600</f>
        <v>0.384672222222222</v>
      </c>
      <c r="L67" s="71" t="n">
        <v>1332.496</v>
      </c>
      <c r="M67" s="72" t="n">
        <v>39.8245</v>
      </c>
      <c r="N67" s="72" t="n">
        <v>41.0774</v>
      </c>
      <c r="O67" s="72" t="n">
        <v>42.1186</v>
      </c>
      <c r="P67" s="72" t="n">
        <v>1299.69</v>
      </c>
      <c r="Q67" s="72" t="n">
        <v>2.64</v>
      </c>
      <c r="R67" s="51" t="n">
        <f aca="false">P67/3600</f>
        <v>0.361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3.86</v>
      </c>
      <c r="I68" s="74" t="n">
        <v>2.05</v>
      </c>
      <c r="J68" s="56" t="n">
        <f aca="false">H68/3600</f>
        <v>0.331627777777778</v>
      </c>
      <c r="L68" s="73" t="n">
        <v>634.3464</v>
      </c>
      <c r="M68" s="74" t="n">
        <v>35.7767</v>
      </c>
      <c r="N68" s="74" t="n">
        <v>38.1958</v>
      </c>
      <c r="O68" s="74" t="n">
        <v>39.3971</v>
      </c>
      <c r="P68" s="74" t="n">
        <v>1120.56</v>
      </c>
      <c r="Q68" s="74" t="n">
        <v>2.09</v>
      </c>
      <c r="R68" s="56" t="n">
        <f aca="false">P68/3600</f>
        <v>0.311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6.37</v>
      </c>
      <c r="I69" s="74" t="n">
        <v>1.61</v>
      </c>
      <c r="J69" s="56" t="n">
        <f aca="false">H69/3600</f>
        <v>0.287880555555556</v>
      </c>
      <c r="L69" s="73" t="n">
        <v>300.7296</v>
      </c>
      <c r="M69" s="74" t="n">
        <v>32.1805</v>
      </c>
      <c r="N69" s="74" t="n">
        <v>36.213</v>
      </c>
      <c r="O69" s="74" t="n">
        <v>37.3507</v>
      </c>
      <c r="P69" s="74" t="n">
        <v>952.92</v>
      </c>
      <c r="Q69" s="74" t="n">
        <v>1.63</v>
      </c>
      <c r="R69" s="56" t="n">
        <f aca="false">P69/3600</f>
        <v>0.264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09.74</v>
      </c>
      <c r="I70" s="76" t="n">
        <v>1.27</v>
      </c>
      <c r="J70" s="62" t="n">
        <f aca="false">H70/3600</f>
        <v>0.252705555555556</v>
      </c>
      <c r="L70" s="75" t="n">
        <v>145.8312</v>
      </c>
      <c r="M70" s="76" t="n">
        <v>29.3115</v>
      </c>
      <c r="N70" s="76" t="n">
        <v>34.7767</v>
      </c>
      <c r="O70" s="76" t="n">
        <v>35.8177</v>
      </c>
      <c r="P70" s="76" t="n">
        <v>883.05</v>
      </c>
      <c r="Q70" s="76" t="n">
        <v>1.4</v>
      </c>
      <c r="R70" s="62" t="n">
        <f aca="false">P70/3600</f>
        <v>0.245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46.05</v>
      </c>
      <c r="I71" s="72" t="n">
        <v>15.97</v>
      </c>
      <c r="J71" s="51" t="n">
        <f aca="false">H71/3600</f>
        <v>3.67945833333333</v>
      </c>
      <c r="L71" s="71" t="n">
        <v>2231.8104</v>
      </c>
      <c r="M71" s="72" t="n">
        <v>42.5247</v>
      </c>
      <c r="N71" s="72" t="n">
        <v>46.0452</v>
      </c>
      <c r="O71" s="72" t="n">
        <v>47.2249</v>
      </c>
      <c r="P71" s="72" t="n">
        <v>12702.58</v>
      </c>
      <c r="Q71" s="72" t="n">
        <v>16.96</v>
      </c>
      <c r="R71" s="51" t="n">
        <f aca="false">P71/3600</f>
        <v>3.5284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239.55</v>
      </c>
      <c r="I72" s="74" t="n">
        <v>13.38</v>
      </c>
      <c r="J72" s="56" t="n">
        <f aca="false">H72/3600</f>
        <v>3.67765277777778</v>
      </c>
      <c r="L72" s="73" t="n">
        <v>877.5976</v>
      </c>
      <c r="M72" s="74" t="n">
        <v>40.2261</v>
      </c>
      <c r="N72" s="74" t="n">
        <v>44.0199</v>
      </c>
      <c r="O72" s="74" t="n">
        <v>45.2465</v>
      </c>
      <c r="P72" s="74" t="n">
        <v>10747.8</v>
      </c>
      <c r="Q72" s="74" t="n">
        <v>12.49</v>
      </c>
      <c r="R72" s="56" t="n">
        <f aca="false">P72/3600</f>
        <v>2.985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51.24</v>
      </c>
      <c r="I73" s="74" t="n">
        <v>10.67</v>
      </c>
      <c r="J73" s="56" t="n">
        <f aca="false">H73/3600</f>
        <v>3.23645555555556</v>
      </c>
      <c r="L73" s="73" t="n">
        <v>432.52</v>
      </c>
      <c r="M73" s="74" t="n">
        <v>37.5955</v>
      </c>
      <c r="N73" s="74" t="n">
        <v>42.2772</v>
      </c>
      <c r="O73" s="74" t="n">
        <v>43.4013</v>
      </c>
      <c r="P73" s="74" t="n">
        <v>10251.99</v>
      </c>
      <c r="Q73" s="74" t="n">
        <v>10.78</v>
      </c>
      <c r="R73" s="56" t="n">
        <f aca="false">P73/3600</f>
        <v>2.847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420.38</v>
      </c>
      <c r="I74" s="76" t="n">
        <v>9.63</v>
      </c>
      <c r="J74" s="62" t="n">
        <f aca="false">H74/3600</f>
        <v>3.17232777777778</v>
      </c>
      <c r="L74" s="75" t="n">
        <v>226.9712</v>
      </c>
      <c r="M74" s="76" t="n">
        <v>34.6438</v>
      </c>
      <c r="N74" s="76" t="n">
        <v>41.1524</v>
      </c>
      <c r="O74" s="76" t="n">
        <v>42.1897</v>
      </c>
      <c r="P74" s="76" t="n">
        <v>9906.89</v>
      </c>
      <c r="Q74" s="76" t="n">
        <v>9.73</v>
      </c>
      <c r="R74" s="62" t="n">
        <f aca="false">P74/3600</f>
        <v>2.751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51</v>
      </c>
      <c r="I75" s="72" t="n">
        <v>15.37</v>
      </c>
      <c r="J75" s="51" t="n">
        <f aca="false">H75/3600</f>
        <v>3.58069722222222</v>
      </c>
      <c r="L75" s="71" t="n">
        <v>1512.1456</v>
      </c>
      <c r="M75" s="72" t="n">
        <v>42.9526</v>
      </c>
      <c r="N75" s="72" t="n">
        <v>47.6359</v>
      </c>
      <c r="O75" s="72" t="n">
        <v>48.2436</v>
      </c>
      <c r="P75" s="72" t="n">
        <v>11427.46</v>
      </c>
      <c r="Q75" s="72" t="n">
        <v>15.53</v>
      </c>
      <c r="R75" s="51" t="n">
        <f aca="false">P75/3600</f>
        <v>3.1742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801.6</v>
      </c>
      <c r="I76" s="74" t="n">
        <v>11.86</v>
      </c>
      <c r="J76" s="56" t="n">
        <f aca="false">H76/3600</f>
        <v>3.27822222222222</v>
      </c>
      <c r="L76" s="73" t="n">
        <v>427.2552</v>
      </c>
      <c r="M76" s="74" t="n">
        <v>41.1466</v>
      </c>
      <c r="N76" s="74" t="n">
        <v>46.0324</v>
      </c>
      <c r="O76" s="74" t="n">
        <v>46.6311</v>
      </c>
      <c r="P76" s="74" t="n">
        <v>10423.68</v>
      </c>
      <c r="Q76" s="74" t="n">
        <v>12.12</v>
      </c>
      <c r="R76" s="56" t="n">
        <f aca="false">P76/3600</f>
        <v>2.895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474.92</v>
      </c>
      <c r="I77" s="74" t="n">
        <v>10.39</v>
      </c>
      <c r="J77" s="56" t="n">
        <f aca="false">H77/3600</f>
        <v>3.18747777777778</v>
      </c>
      <c r="L77" s="73" t="n">
        <v>192.4616</v>
      </c>
      <c r="M77" s="74" t="n">
        <v>39.0169</v>
      </c>
      <c r="N77" s="74" t="n">
        <v>44.2819</v>
      </c>
      <c r="O77" s="74" t="n">
        <v>44.8683</v>
      </c>
      <c r="P77" s="74" t="n">
        <v>10000.57</v>
      </c>
      <c r="Q77" s="74" t="n">
        <v>10.61</v>
      </c>
      <c r="R77" s="56" t="n">
        <f aca="false">P77/3600</f>
        <v>2.7779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153.28</v>
      </c>
      <c r="I78" s="76" t="n">
        <v>9.37</v>
      </c>
      <c r="J78" s="62" t="n">
        <f aca="false">H78/3600</f>
        <v>3.09813333333333</v>
      </c>
      <c r="L78" s="75" t="n">
        <v>101.636</v>
      </c>
      <c r="M78" s="76" t="n">
        <v>36.5232</v>
      </c>
      <c r="N78" s="76" t="n">
        <v>43.0038</v>
      </c>
      <c r="O78" s="76" t="n">
        <v>43.4631</v>
      </c>
      <c r="P78" s="76" t="n">
        <v>9766.79</v>
      </c>
      <c r="Q78" s="76" t="n">
        <v>9.55</v>
      </c>
      <c r="R78" s="62" t="n">
        <f aca="false">P78/3600</f>
        <v>2.7129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3999.71</v>
      </c>
      <c r="I79" s="72" t="n">
        <v>16.81</v>
      </c>
      <c r="J79" s="51" t="n">
        <f aca="false">H79/3600</f>
        <v>3.88880833333333</v>
      </c>
      <c r="L79" s="71" t="n">
        <v>1981.6664</v>
      </c>
      <c r="M79" s="72" t="n">
        <v>43.2069</v>
      </c>
      <c r="N79" s="72" t="n">
        <v>46.8109</v>
      </c>
      <c r="O79" s="72" t="n">
        <v>47.6108</v>
      </c>
      <c r="P79" s="72" t="n">
        <v>12559.41</v>
      </c>
      <c r="Q79" s="72" t="n">
        <v>17.02</v>
      </c>
      <c r="R79" s="51" t="n">
        <f aca="false">P79/3600</f>
        <v>3.488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977.93</v>
      </c>
      <c r="I80" s="74" t="n">
        <v>14.27</v>
      </c>
      <c r="J80" s="56" t="n">
        <f aca="false">H80/3600</f>
        <v>3.88275833333333</v>
      </c>
      <c r="L80" s="73" t="n">
        <v>705.5552</v>
      </c>
      <c r="M80" s="74" t="n">
        <v>41.0732</v>
      </c>
      <c r="N80" s="74" t="n">
        <v>44.9835</v>
      </c>
      <c r="O80" s="74" t="n">
        <v>45.8367</v>
      </c>
      <c r="P80" s="74" t="n">
        <v>11339.44</v>
      </c>
      <c r="Q80" s="74" t="n">
        <v>13.59</v>
      </c>
      <c r="R80" s="56" t="n">
        <f aca="false">P80/3600</f>
        <v>3.1498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1.46</v>
      </c>
      <c r="I81" s="74" t="n">
        <v>11.55</v>
      </c>
      <c r="J81" s="56" t="n">
        <f aca="false">H81/3600</f>
        <v>3.36985</v>
      </c>
      <c r="L81" s="73" t="n">
        <v>321.8272</v>
      </c>
      <c r="M81" s="74" t="n">
        <v>38.6578</v>
      </c>
      <c r="N81" s="74" t="n">
        <v>43.2208</v>
      </c>
      <c r="O81" s="74" t="n">
        <v>44.1251</v>
      </c>
      <c r="P81" s="74" t="n">
        <v>10733.31</v>
      </c>
      <c r="Q81" s="74" t="n">
        <v>11.79</v>
      </c>
      <c r="R81" s="56" t="n">
        <f aca="false">P81/3600</f>
        <v>2.9814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17.11</v>
      </c>
      <c r="I82" s="76" t="n">
        <v>10.3</v>
      </c>
      <c r="J82" s="62" t="n">
        <f aca="false">H82/3600</f>
        <v>3.25475277777778</v>
      </c>
      <c r="L82" s="75" t="n">
        <v>167.0336</v>
      </c>
      <c r="M82" s="76" t="n">
        <v>35.9579</v>
      </c>
      <c r="N82" s="76" t="n">
        <v>41.902</v>
      </c>
      <c r="O82" s="76" t="n">
        <v>42.8389</v>
      </c>
      <c r="P82" s="76" t="n">
        <v>10346.16</v>
      </c>
      <c r="Q82" s="76" t="n">
        <v>10.62</v>
      </c>
      <c r="R82" s="62" t="n">
        <f aca="false">P82/3600</f>
        <v>2.8739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5.03</v>
      </c>
      <c r="I83" s="72" t="n">
        <v>11.15</v>
      </c>
      <c r="J83" s="51" t="n">
        <f aca="false">H83/3600</f>
        <v>2.03195277777778</v>
      </c>
      <c r="L83" s="71" t="n">
        <v>3858.7656</v>
      </c>
      <c r="M83" s="72" t="n">
        <v>40.3195</v>
      </c>
      <c r="N83" s="72" t="n">
        <v>42.0467</v>
      </c>
      <c r="O83" s="72" t="n">
        <v>42.4661</v>
      </c>
      <c r="P83" s="72" t="n">
        <v>6822.65</v>
      </c>
      <c r="Q83" s="72" t="n">
        <v>11.45</v>
      </c>
      <c r="R83" s="51" t="n">
        <f aca="false">P83/3600</f>
        <v>1.895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57.46</v>
      </c>
      <c r="I84" s="74" t="n">
        <v>8.95</v>
      </c>
      <c r="J84" s="56" t="n">
        <f aca="false">H84/3600</f>
        <v>1.76596111111111</v>
      </c>
      <c r="L84" s="73" t="n">
        <v>1816.1416</v>
      </c>
      <c r="M84" s="74" t="n">
        <v>36.9958</v>
      </c>
      <c r="N84" s="74" t="n">
        <v>39.0128</v>
      </c>
      <c r="O84" s="74" t="n">
        <v>39.2742</v>
      </c>
      <c r="P84" s="74" t="n">
        <v>5844.12</v>
      </c>
      <c r="Q84" s="74" t="n">
        <v>9.07</v>
      </c>
      <c r="R84" s="56" t="n">
        <f aca="false">P84/3600</f>
        <v>1.623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38.26</v>
      </c>
      <c r="I85" s="74" t="n">
        <v>7.08</v>
      </c>
      <c r="J85" s="56" t="n">
        <f aca="false">H85/3600</f>
        <v>1.56618333333333</v>
      </c>
      <c r="L85" s="73" t="n">
        <v>883.2568</v>
      </c>
      <c r="M85" s="74" t="n">
        <v>33.9714</v>
      </c>
      <c r="N85" s="74" t="n">
        <v>36.8925</v>
      </c>
      <c r="O85" s="74" t="n">
        <v>36.95</v>
      </c>
      <c r="P85" s="74" t="n">
        <v>5137.26</v>
      </c>
      <c r="Q85" s="74" t="n">
        <v>7.3</v>
      </c>
      <c r="R85" s="56" t="n">
        <f aca="false">P85/3600</f>
        <v>1.427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82.25</v>
      </c>
      <c r="I86" s="76" t="n">
        <v>5.9</v>
      </c>
      <c r="J86" s="62" t="n">
        <f aca="false">H86/3600</f>
        <v>1.43951388888889</v>
      </c>
      <c r="L86" s="75" t="n">
        <v>459.396</v>
      </c>
      <c r="M86" s="76" t="n">
        <v>31.3088</v>
      </c>
      <c r="N86" s="76" t="n">
        <v>35.3163</v>
      </c>
      <c r="O86" s="76" t="n">
        <v>35.2665</v>
      </c>
      <c r="P86" s="76" t="n">
        <v>4653.89</v>
      </c>
      <c r="Q86" s="76" t="n">
        <v>6.03</v>
      </c>
      <c r="R86" s="62" t="n">
        <f aca="false">P86/3600</f>
        <v>1.292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91.41</v>
      </c>
      <c r="I87" s="72" t="n">
        <v>22.64</v>
      </c>
      <c r="J87" s="51" t="n">
        <f aca="false">H87/3600</f>
        <v>4.52539166666667</v>
      </c>
      <c r="L87" s="71" t="n">
        <v>5687.4706</v>
      </c>
      <c r="M87" s="72" t="n">
        <v>42.7726</v>
      </c>
      <c r="N87" s="72" t="n">
        <v>45.0883</v>
      </c>
      <c r="O87" s="72" t="n">
        <v>45.1274</v>
      </c>
      <c r="P87" s="72" t="n">
        <v>16208.92</v>
      </c>
      <c r="Q87" s="72" t="n">
        <v>24.68</v>
      </c>
      <c r="R87" s="51" t="n">
        <f aca="false">P87/3600</f>
        <v>4.5024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101.08</v>
      </c>
      <c r="I88" s="74" t="n">
        <v>18.41</v>
      </c>
      <c r="J88" s="56" t="n">
        <f aca="false">H88/3600</f>
        <v>3.91696666666667</v>
      </c>
      <c r="L88" s="73" t="n">
        <v>2818.8408</v>
      </c>
      <c r="M88" s="74" t="n">
        <v>38.7769</v>
      </c>
      <c r="N88" s="74" t="n">
        <v>42.1446</v>
      </c>
      <c r="O88" s="74" t="n">
        <v>41.9392</v>
      </c>
      <c r="P88" s="74" t="n">
        <v>13906.3</v>
      </c>
      <c r="Q88" s="74" t="n">
        <v>19.9</v>
      </c>
      <c r="R88" s="56" t="n">
        <f aca="false">P88/3600</f>
        <v>3.862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202.98</v>
      </c>
      <c r="I89" s="74" t="n">
        <v>14.99</v>
      </c>
      <c r="J89" s="56" t="n">
        <f aca="false">H89/3600</f>
        <v>3.38971666666667</v>
      </c>
      <c r="L89" s="73" t="n">
        <v>1338.0134</v>
      </c>
      <c r="M89" s="74" t="n">
        <v>35.0222</v>
      </c>
      <c r="N89" s="74" t="n">
        <v>39.9148</v>
      </c>
      <c r="O89" s="74" t="n">
        <v>39.4417</v>
      </c>
      <c r="P89" s="74" t="n">
        <v>11784.39</v>
      </c>
      <c r="Q89" s="74" t="n">
        <v>16.29</v>
      </c>
      <c r="R89" s="56" t="n">
        <f aca="false">P89/3600</f>
        <v>3.2734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5.65</v>
      </c>
      <c r="I90" s="76" t="n">
        <v>12.25</v>
      </c>
      <c r="J90" s="62" t="n">
        <f aca="false">H90/3600</f>
        <v>3.00434722222222</v>
      </c>
      <c r="L90" s="75" t="n">
        <v>608.22</v>
      </c>
      <c r="M90" s="76" t="n">
        <v>31.7328</v>
      </c>
      <c r="N90" s="76" t="n">
        <v>38.4875</v>
      </c>
      <c r="O90" s="76" t="n">
        <v>37.6368</v>
      </c>
      <c r="P90" s="76" t="n">
        <v>9805.29</v>
      </c>
      <c r="Q90" s="76" t="n">
        <v>12.42</v>
      </c>
      <c r="R90" s="62" t="n">
        <f aca="false">P90/3600</f>
        <v>2.7236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62.39</v>
      </c>
      <c r="I91" s="72" t="n">
        <v>4.27</v>
      </c>
      <c r="J91" s="51" t="n">
        <f aca="false">H91/3600</f>
        <v>1.57288611111111</v>
      </c>
      <c r="L91" s="71" t="n">
        <v>355.1936</v>
      </c>
      <c r="M91" s="72" t="n">
        <v>46.4188</v>
      </c>
      <c r="N91" s="72" t="n">
        <v>44.3855</v>
      </c>
      <c r="O91" s="72" t="n">
        <v>44.2797</v>
      </c>
      <c r="P91" s="72" t="n">
        <v>5002.03</v>
      </c>
      <c r="Q91" s="72" t="n">
        <v>4.4</v>
      </c>
      <c r="R91" s="51" t="n">
        <f aca="false">P91/3600</f>
        <v>1.3894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6.82</v>
      </c>
      <c r="I92" s="74" t="n">
        <v>4.25</v>
      </c>
      <c r="J92" s="56" t="n">
        <f aca="false">H92/3600</f>
        <v>1.54911666666667</v>
      </c>
      <c r="L92" s="73" t="n">
        <v>260.624</v>
      </c>
      <c r="M92" s="74" t="n">
        <v>42.1237</v>
      </c>
      <c r="N92" s="74" t="n">
        <v>40.6332</v>
      </c>
      <c r="O92" s="74" t="n">
        <v>40.5524</v>
      </c>
      <c r="P92" s="74" t="n">
        <v>4929.72</v>
      </c>
      <c r="Q92" s="74" t="n">
        <v>4.39</v>
      </c>
      <c r="R92" s="56" t="n">
        <f aca="false">P92/3600</f>
        <v>1.3693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499.66</v>
      </c>
      <c r="I93" s="74" t="n">
        <v>4.17</v>
      </c>
      <c r="J93" s="56" t="n">
        <f aca="false">H93/3600</f>
        <v>1.52768333333333</v>
      </c>
      <c r="L93" s="73" t="n">
        <v>194.0024</v>
      </c>
      <c r="M93" s="74" t="n">
        <v>37.4442</v>
      </c>
      <c r="N93" s="74" t="n">
        <v>38.595</v>
      </c>
      <c r="O93" s="74" t="n">
        <v>38.4801</v>
      </c>
      <c r="P93" s="74" t="n">
        <v>4848.34</v>
      </c>
      <c r="Q93" s="74" t="n">
        <v>4.33</v>
      </c>
      <c r="R93" s="56" t="n">
        <f aca="false">P93/3600</f>
        <v>1.3467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76.73</v>
      </c>
      <c r="I94" s="76" t="n">
        <v>4.15</v>
      </c>
      <c r="J94" s="62" t="n">
        <f aca="false">H94/3600</f>
        <v>1.52131388888889</v>
      </c>
      <c r="L94" s="75" t="n">
        <v>136.4312</v>
      </c>
      <c r="M94" s="76" t="n">
        <v>32.6629</v>
      </c>
      <c r="N94" s="76" t="n">
        <v>37.5655</v>
      </c>
      <c r="O94" s="76" t="n">
        <v>37.1014</v>
      </c>
      <c r="P94" s="76" t="n">
        <v>4780.54</v>
      </c>
      <c r="Q94" s="76" t="n">
        <v>4.25</v>
      </c>
      <c r="R94" s="62" t="n">
        <f aca="false">P94/3600</f>
        <v>1.3279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119.57</v>
      </c>
      <c r="I95" s="72" t="n">
        <v>10.26</v>
      </c>
      <c r="J95" s="51" t="n">
        <f aca="false">H95/3600</f>
        <v>3.08876944444444</v>
      </c>
      <c r="L95" s="71" t="n">
        <v>700.096</v>
      </c>
      <c r="M95" s="72" t="n">
        <v>48.7818</v>
      </c>
      <c r="N95" s="72" t="n">
        <v>51.2849</v>
      </c>
      <c r="O95" s="72" t="n">
        <v>52.2344</v>
      </c>
      <c r="P95" s="72" t="n">
        <v>9926.66</v>
      </c>
      <c r="Q95" s="72" t="n">
        <v>10.54</v>
      </c>
      <c r="R95" s="51" t="n">
        <f aca="false">P95/3600</f>
        <v>2.757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731.98</v>
      </c>
      <c r="I96" s="74" t="n">
        <v>9.55</v>
      </c>
      <c r="J96" s="56" t="n">
        <f aca="false">H96/3600</f>
        <v>2.98110555555556</v>
      </c>
      <c r="L96" s="73" t="n">
        <v>412.312</v>
      </c>
      <c r="M96" s="74" t="n">
        <v>44.9323</v>
      </c>
      <c r="N96" s="74" t="n">
        <v>47.8114</v>
      </c>
      <c r="O96" s="74" t="n">
        <v>49.0405</v>
      </c>
      <c r="P96" s="74" t="n">
        <v>9764.95</v>
      </c>
      <c r="Q96" s="74" t="n">
        <v>9.85</v>
      </c>
      <c r="R96" s="56" t="n">
        <f aca="false">P96/3600</f>
        <v>2.712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2.32</v>
      </c>
      <c r="I97" s="74" t="n">
        <v>9.01</v>
      </c>
      <c r="J97" s="56" t="n">
        <f aca="false">H97/3600</f>
        <v>2.87564444444444</v>
      </c>
      <c r="L97" s="73" t="n">
        <v>245.2989</v>
      </c>
      <c r="M97" s="74" t="n">
        <v>41.123</v>
      </c>
      <c r="N97" s="74" t="n">
        <v>44.691</v>
      </c>
      <c r="O97" s="74" t="n">
        <v>46.0081</v>
      </c>
      <c r="P97" s="74" t="n">
        <v>9557.9</v>
      </c>
      <c r="Q97" s="74" t="n">
        <v>9.74</v>
      </c>
      <c r="R97" s="56" t="n">
        <f aca="false">P97/3600</f>
        <v>2.654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10.77</v>
      </c>
      <c r="I98" s="76" t="n">
        <v>8.57</v>
      </c>
      <c r="J98" s="62" t="n">
        <f aca="false">H98/3600</f>
        <v>2.80854722222222</v>
      </c>
      <c r="L98" s="75" t="n">
        <v>151.5648</v>
      </c>
      <c r="M98" s="76" t="n">
        <v>37.3223</v>
      </c>
      <c r="N98" s="76" t="n">
        <v>43.0567</v>
      </c>
      <c r="O98" s="76" t="n">
        <v>44.7043</v>
      </c>
      <c r="P98" s="76" t="n">
        <v>8910.95</v>
      </c>
      <c r="Q98" s="76" t="n">
        <v>8.69</v>
      </c>
      <c r="R98" s="62" t="n">
        <f aca="false">P98/3600</f>
        <v>2.475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0829815635582</v>
      </c>
      <c r="J106" s="77" t="n">
        <f aca="false">GEOMEAN(J3:J98)</f>
        <v>2.10955006586765</v>
      </c>
      <c r="Q106" s="77" t="n">
        <f aca="false">GEOMEAN(Q3:Q98)</f>
        <v>9.76657635297328</v>
      </c>
      <c r="R106" s="77" t="n">
        <f aca="false">GEOMEAN(R3:R98)</f>
        <v>1.90876952885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647307296691</v>
      </c>
      <c r="R107" s="78" t="n">
        <f aca="false">R106/J106</f>
        <v>0.9048230519552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9016666666667</v>
      </c>
      <c r="J108" s="77" t="n">
        <f aca="false">SUM(J3:J98)</f>
        <v>260.060202777778</v>
      </c>
      <c r="Q108" s="77" t="n">
        <f aca="false">SUM(Q3:Q98)/3600</f>
        <v>0.332319444444444</v>
      </c>
      <c r="R108" s="77" t="n">
        <f aca="false">SUM(R3:R98)</f>
        <v>234.7121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90404591840757</v>
      </c>
      <c r="J113" s="77" t="n">
        <f aca="false">GEOMEAN(J19:J82)</f>
        <v>2.06436244917366</v>
      </c>
      <c r="Q113" s="77" t="n">
        <f aca="false">GEOMEAN(Q19:Q82)</f>
        <v>10.0098788343865</v>
      </c>
      <c r="R113" s="77" t="n">
        <f aca="false">GEOMEAN(R19:R82)</f>
        <v>1.862915912840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68582646434</v>
      </c>
      <c r="R114" s="78" t="n">
        <f aca="false">R113/J113</f>
        <v>0.902417070019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738.44</v>
      </c>
      <c r="I3" s="50" t="n">
        <v>41.47</v>
      </c>
      <c r="J3" s="51" t="n">
        <f aca="false">H3/3600</f>
        <v>4.64956666666667</v>
      </c>
      <c r="L3" s="49" t="n">
        <v>12878.336</v>
      </c>
      <c r="M3" s="50" t="n">
        <v>41.8897</v>
      </c>
      <c r="N3" s="50" t="n">
        <v>41.6755</v>
      </c>
      <c r="O3" s="50" t="n">
        <v>44.4111</v>
      </c>
      <c r="P3" s="50" t="n">
        <v>14253.62</v>
      </c>
      <c r="Q3" s="50" t="n">
        <v>38.26</v>
      </c>
      <c r="R3" s="52" t="n">
        <f aca="false">P3/3600</f>
        <v>3.9593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816.93</v>
      </c>
      <c r="I4" s="55" t="n">
        <v>28.49</v>
      </c>
      <c r="J4" s="56" t="n">
        <f aca="false">H4/3600</f>
        <v>3.56025833333333</v>
      </c>
      <c r="L4" s="54" t="n">
        <v>5237.3568</v>
      </c>
      <c r="M4" s="55" t="n">
        <v>39.3702</v>
      </c>
      <c r="N4" s="55" t="n">
        <v>39.9864</v>
      </c>
      <c r="O4" s="55" t="n">
        <v>42.4681</v>
      </c>
      <c r="P4" s="55" t="n">
        <v>12654.91</v>
      </c>
      <c r="Q4" s="55" t="n">
        <v>30.61</v>
      </c>
      <c r="R4" s="57" t="n">
        <f aca="false">P4/3600</f>
        <v>3.5152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70.02</v>
      </c>
      <c r="I5" s="55" t="n">
        <v>23.93</v>
      </c>
      <c r="J5" s="56" t="n">
        <f aca="false">H5/3600</f>
        <v>3.24167222222222</v>
      </c>
      <c r="L5" s="54" t="n">
        <v>2527.3312</v>
      </c>
      <c r="M5" s="55" t="n">
        <v>36.7872</v>
      </c>
      <c r="N5" s="55" t="n">
        <v>38.7153</v>
      </c>
      <c r="O5" s="55" t="n">
        <v>40.9512</v>
      </c>
      <c r="P5" s="55" t="n">
        <v>10793.61</v>
      </c>
      <c r="Q5" s="55" t="n">
        <v>24.21</v>
      </c>
      <c r="R5" s="57" t="n">
        <f aca="false">P5/3600</f>
        <v>2.998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54.56</v>
      </c>
      <c r="I6" s="61" t="n">
        <v>22.02</v>
      </c>
      <c r="J6" s="62" t="n">
        <f aca="false">H6/3600</f>
        <v>3.04293333333333</v>
      </c>
      <c r="L6" s="60" t="n">
        <v>1315.7104</v>
      </c>
      <c r="M6" s="61" t="n">
        <v>34.1002</v>
      </c>
      <c r="N6" s="61" t="n">
        <v>37.7315</v>
      </c>
      <c r="O6" s="61" t="n">
        <v>39.8605</v>
      </c>
      <c r="P6" s="61" t="n">
        <v>10073.45</v>
      </c>
      <c r="Q6" s="61" t="n">
        <v>22.25</v>
      </c>
      <c r="R6" s="63" t="n">
        <f aca="false">P6/3600</f>
        <v>2.7981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346.06</v>
      </c>
      <c r="I7" s="50" t="n">
        <v>55.14</v>
      </c>
      <c r="J7" s="51" t="n">
        <f aca="false">H7/3600</f>
        <v>6.48501666666667</v>
      </c>
      <c r="L7" s="49" t="n">
        <v>32734.6512</v>
      </c>
      <c r="M7" s="50" t="n">
        <v>40.4885</v>
      </c>
      <c r="N7" s="50" t="n">
        <v>45.2477</v>
      </c>
      <c r="O7" s="50" t="n">
        <v>44.885</v>
      </c>
      <c r="P7" s="50" t="n">
        <v>23835.02</v>
      </c>
      <c r="Q7" s="50" t="n">
        <v>59.59</v>
      </c>
      <c r="R7" s="52" t="n">
        <f aca="false">P7/3600</f>
        <v>6.6208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695.5</v>
      </c>
      <c r="I8" s="55" t="n">
        <v>47.21</v>
      </c>
      <c r="J8" s="56" t="n">
        <f aca="false">H8/3600</f>
        <v>5.47097222222222</v>
      </c>
      <c r="L8" s="54" t="n">
        <v>15743.7536</v>
      </c>
      <c r="M8" s="55" t="n">
        <v>37.5081</v>
      </c>
      <c r="N8" s="55" t="n">
        <v>43.3241</v>
      </c>
      <c r="O8" s="55" t="n">
        <v>43.5209</v>
      </c>
      <c r="P8" s="55" t="n">
        <v>18825.58</v>
      </c>
      <c r="Q8" s="55" t="n">
        <v>47.78</v>
      </c>
      <c r="R8" s="57" t="n">
        <f aca="false">P8/3600</f>
        <v>5.2293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72.39</v>
      </c>
      <c r="I9" s="55" t="n">
        <v>41.14</v>
      </c>
      <c r="J9" s="56" t="n">
        <f aca="false">H9/3600</f>
        <v>4.79788611111111</v>
      </c>
      <c r="L9" s="54" t="n">
        <v>8248.4448</v>
      </c>
      <c r="M9" s="55" t="n">
        <v>34.5361</v>
      </c>
      <c r="N9" s="55" t="n">
        <v>41.7022</v>
      </c>
      <c r="O9" s="55" t="n">
        <v>42.209</v>
      </c>
      <c r="P9" s="55" t="n">
        <v>16399.67</v>
      </c>
      <c r="Q9" s="55" t="n">
        <v>42.18</v>
      </c>
      <c r="R9" s="57" t="n">
        <f aca="false">P9/3600</f>
        <v>4.555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42.64</v>
      </c>
      <c r="I10" s="61" t="n">
        <v>33.75</v>
      </c>
      <c r="J10" s="62" t="n">
        <f aca="false">H10/3600</f>
        <v>4.3174</v>
      </c>
      <c r="L10" s="60" t="n">
        <v>4618.9136</v>
      </c>
      <c r="M10" s="61" t="n">
        <v>31.7313</v>
      </c>
      <c r="N10" s="61" t="n">
        <v>40.418</v>
      </c>
      <c r="O10" s="61" t="n">
        <v>41.1831</v>
      </c>
      <c r="P10" s="61" t="n">
        <v>14624.81</v>
      </c>
      <c r="Q10" s="61" t="n">
        <v>34.22</v>
      </c>
      <c r="R10" s="63" t="n">
        <f aca="false">P10/3600</f>
        <v>4.0624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682.01</v>
      </c>
      <c r="I11" s="50" t="n">
        <v>132.26</v>
      </c>
      <c r="J11" s="51" t="n">
        <f aca="false">H11/3600</f>
        <v>18.8005583333333</v>
      </c>
      <c r="L11" s="49" t="n">
        <v>217889.4208</v>
      </c>
      <c r="M11" s="50" t="n">
        <v>39.8107</v>
      </c>
      <c r="N11" s="50" t="n">
        <v>39.8175</v>
      </c>
      <c r="O11" s="50" t="n">
        <v>38.13</v>
      </c>
      <c r="P11" s="50" t="n">
        <v>65888.64</v>
      </c>
      <c r="Q11" s="50" t="n">
        <v>131.57</v>
      </c>
      <c r="R11" s="52" t="n">
        <f aca="false">P11/3600</f>
        <v>18.302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911.15</v>
      </c>
      <c r="I12" s="55" t="n">
        <v>115.4</v>
      </c>
      <c r="J12" s="56" t="n">
        <f aca="false">H12/3600</f>
        <v>15.2530972222222</v>
      </c>
      <c r="L12" s="54" t="n">
        <v>106713.8448</v>
      </c>
      <c r="M12" s="55" t="n">
        <v>34.3718</v>
      </c>
      <c r="N12" s="55" t="n">
        <v>38.4028</v>
      </c>
      <c r="O12" s="55" t="n">
        <v>36.7345</v>
      </c>
      <c r="P12" s="55" t="n">
        <v>53008.81</v>
      </c>
      <c r="Q12" s="55" t="n">
        <v>114.89</v>
      </c>
      <c r="R12" s="57" t="n">
        <f aca="false">P12/3600</f>
        <v>14.7246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16.56</v>
      </c>
      <c r="I13" s="55" t="n">
        <v>85.99</v>
      </c>
      <c r="J13" s="56" t="n">
        <f aca="false">H13/3600</f>
        <v>10.1434888888889</v>
      </c>
      <c r="L13" s="54" t="n">
        <v>29651.5728</v>
      </c>
      <c r="M13" s="55" t="n">
        <v>29.7689</v>
      </c>
      <c r="N13" s="55" t="n">
        <v>37.3933</v>
      </c>
      <c r="O13" s="55" t="n">
        <v>35.6898</v>
      </c>
      <c r="P13" s="55" t="n">
        <v>34613.53</v>
      </c>
      <c r="Q13" s="55" t="n">
        <v>86.59</v>
      </c>
      <c r="R13" s="57" t="n">
        <f aca="false">P13/3600</f>
        <v>9.6148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89.11</v>
      </c>
      <c r="I14" s="61" t="n">
        <v>53.46</v>
      </c>
      <c r="J14" s="62" t="n">
        <f aca="false">H14/3600</f>
        <v>7.58030833333333</v>
      </c>
      <c r="L14" s="60" t="n">
        <v>7166.0816</v>
      </c>
      <c r="M14" s="61" t="n">
        <v>28.0695</v>
      </c>
      <c r="N14" s="61" t="n">
        <v>36.5957</v>
      </c>
      <c r="O14" s="61" t="n">
        <v>34.8364</v>
      </c>
      <c r="P14" s="61" t="n">
        <v>25417.05</v>
      </c>
      <c r="Q14" s="61" t="n">
        <v>53.91</v>
      </c>
      <c r="R14" s="63" t="n">
        <f aca="false">P14/3600</f>
        <v>7.060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970.5</v>
      </c>
      <c r="I15" s="50" t="n">
        <v>80.46</v>
      </c>
      <c r="J15" s="51" t="n">
        <f aca="false">H15/3600</f>
        <v>11.1029166666667</v>
      </c>
      <c r="L15" s="49" t="n">
        <v>23423.2096</v>
      </c>
      <c r="M15" s="50" t="n">
        <v>41.6719</v>
      </c>
      <c r="N15" s="50" t="n">
        <v>46.9241</v>
      </c>
      <c r="O15" s="50" t="n">
        <v>46.5381</v>
      </c>
      <c r="P15" s="50" t="n">
        <v>37983.83</v>
      </c>
      <c r="Q15" s="50" t="n">
        <v>81.66</v>
      </c>
      <c r="R15" s="52" t="n">
        <f aca="false">P15/3600</f>
        <v>10.5510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097.61</v>
      </c>
      <c r="I16" s="55" t="n">
        <v>56.56</v>
      </c>
      <c r="J16" s="56" t="n">
        <f aca="false">H16/3600</f>
        <v>8.638225</v>
      </c>
      <c r="L16" s="54" t="n">
        <v>5927.2032</v>
      </c>
      <c r="M16" s="55" t="n">
        <v>40.2403</v>
      </c>
      <c r="N16" s="55" t="n">
        <v>46.149</v>
      </c>
      <c r="O16" s="55" t="n">
        <v>45.9632</v>
      </c>
      <c r="P16" s="55" t="n">
        <v>29252.12</v>
      </c>
      <c r="Q16" s="55" t="n">
        <v>57.32</v>
      </c>
      <c r="R16" s="57" t="n">
        <f aca="false">P16/3600</f>
        <v>8.125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603.04</v>
      </c>
      <c r="I17" s="55" t="n">
        <v>47.36</v>
      </c>
      <c r="J17" s="56" t="n">
        <f aca="false">H17/3600</f>
        <v>7.66751111111111</v>
      </c>
      <c r="L17" s="54" t="n">
        <v>2458.2848</v>
      </c>
      <c r="M17" s="55" t="n">
        <v>38.9297</v>
      </c>
      <c r="N17" s="55" t="n">
        <v>45.5227</v>
      </c>
      <c r="O17" s="55" t="n">
        <v>45.4907</v>
      </c>
      <c r="P17" s="55" t="n">
        <v>25820.24</v>
      </c>
      <c r="Q17" s="55" t="n">
        <v>48.9</v>
      </c>
      <c r="R17" s="57" t="n">
        <f aca="false">P17/3600</f>
        <v>7.1722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9.83</v>
      </c>
      <c r="I18" s="61" t="n">
        <v>42.99</v>
      </c>
      <c r="J18" s="62" t="n">
        <f aca="false">H18/3600</f>
        <v>7.05273055555556</v>
      </c>
      <c r="L18" s="60" t="n">
        <v>1193.712</v>
      </c>
      <c r="M18" s="61" t="n">
        <v>37.1851</v>
      </c>
      <c r="N18" s="61" t="n">
        <v>45.0537</v>
      </c>
      <c r="O18" s="61" t="n">
        <v>45.1873</v>
      </c>
      <c r="P18" s="61" t="n">
        <v>23550.99</v>
      </c>
      <c r="Q18" s="61" t="n">
        <v>44.14</v>
      </c>
      <c r="R18" s="63" t="n">
        <f aca="false">P18/3600</f>
        <v>6.5419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05.26</v>
      </c>
      <c r="I19" s="72" t="n">
        <v>32.56</v>
      </c>
      <c r="J19" s="51" t="n">
        <f aca="false">H19/3600</f>
        <v>3.94590555555556</v>
      </c>
      <c r="L19" s="71" t="n">
        <v>4718.4608</v>
      </c>
      <c r="M19" s="72" t="n">
        <v>41.8686</v>
      </c>
      <c r="N19" s="72" t="n">
        <v>43.7393</v>
      </c>
      <c r="O19" s="72" t="n">
        <v>45.6037</v>
      </c>
      <c r="P19" s="72" t="n">
        <v>13640.99</v>
      </c>
      <c r="Q19" s="72" t="n">
        <v>32.59</v>
      </c>
      <c r="R19" s="51" t="n">
        <f aca="false">P19/3600</f>
        <v>3.789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08.97</v>
      </c>
      <c r="I20" s="74" t="n">
        <v>25.35</v>
      </c>
      <c r="J20" s="56" t="n">
        <f aca="false">H20/3600</f>
        <v>3.39138055555556</v>
      </c>
      <c r="L20" s="73" t="n">
        <v>2183.7376</v>
      </c>
      <c r="M20" s="74" t="n">
        <v>39.984</v>
      </c>
      <c r="N20" s="74" t="n">
        <v>42.3906</v>
      </c>
      <c r="O20" s="74" t="n">
        <v>43.6384</v>
      </c>
      <c r="P20" s="74" t="n">
        <v>11520.45</v>
      </c>
      <c r="Q20" s="74" t="n">
        <v>25.98</v>
      </c>
      <c r="R20" s="56" t="n">
        <f aca="false">P20/3600</f>
        <v>3.200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16.94</v>
      </c>
      <c r="I21" s="74" t="n">
        <v>23.52</v>
      </c>
      <c r="J21" s="56" t="n">
        <f aca="false">H21/3600</f>
        <v>3.36581666666667</v>
      </c>
      <c r="L21" s="73" t="n">
        <v>1070.3808</v>
      </c>
      <c r="M21" s="74" t="n">
        <v>37.6176</v>
      </c>
      <c r="N21" s="74" t="n">
        <v>41.2519</v>
      </c>
      <c r="O21" s="74" t="n">
        <v>42.2723</v>
      </c>
      <c r="P21" s="74" t="n">
        <v>10248.39</v>
      </c>
      <c r="Q21" s="74" t="n">
        <v>21.69</v>
      </c>
      <c r="R21" s="56" t="n">
        <f aca="false">P21/3600</f>
        <v>2.846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31.75</v>
      </c>
      <c r="I22" s="76" t="n">
        <v>19.17</v>
      </c>
      <c r="J22" s="62" t="n">
        <f aca="false">H22/3600</f>
        <v>2.78659722222222</v>
      </c>
      <c r="L22" s="75" t="n">
        <v>542.2928</v>
      </c>
      <c r="M22" s="76" t="n">
        <v>35.1838</v>
      </c>
      <c r="N22" s="76" t="n">
        <v>40.4281</v>
      </c>
      <c r="O22" s="76" t="n">
        <v>41.416</v>
      </c>
      <c r="P22" s="76" t="n">
        <v>9285.3</v>
      </c>
      <c r="Q22" s="76" t="n">
        <v>19.18</v>
      </c>
      <c r="R22" s="62" t="n">
        <f aca="false">P22/3600</f>
        <v>2.579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202.83</v>
      </c>
      <c r="I23" s="72" t="n">
        <v>33.84</v>
      </c>
      <c r="J23" s="51" t="n">
        <f aca="false">H23/3600</f>
        <v>3.66745277777778</v>
      </c>
      <c r="L23" s="71" t="n">
        <v>7578.6224</v>
      </c>
      <c r="M23" s="72" t="n">
        <v>40.2302</v>
      </c>
      <c r="N23" s="72" t="n">
        <v>42.6379</v>
      </c>
      <c r="O23" s="72" t="n">
        <v>44.0809</v>
      </c>
      <c r="P23" s="72" t="n">
        <v>12546.3</v>
      </c>
      <c r="Q23" s="72" t="n">
        <v>34.27</v>
      </c>
      <c r="R23" s="51" t="n">
        <f aca="false">P23/3600</f>
        <v>3.485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033.52</v>
      </c>
      <c r="I24" s="74" t="n">
        <v>25.7</v>
      </c>
      <c r="J24" s="56" t="n">
        <f aca="false">H24/3600</f>
        <v>3.06486666666667</v>
      </c>
      <c r="L24" s="73" t="n">
        <v>3312.0768</v>
      </c>
      <c r="M24" s="74" t="n">
        <v>37.6928</v>
      </c>
      <c r="N24" s="74" t="n">
        <v>40.8417</v>
      </c>
      <c r="O24" s="74" t="n">
        <v>41.6759</v>
      </c>
      <c r="P24" s="74" t="n">
        <v>10316.41</v>
      </c>
      <c r="Q24" s="74" t="n">
        <v>25.89</v>
      </c>
      <c r="R24" s="56" t="n">
        <f aca="false">P24/3600</f>
        <v>2.8656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9931.89</v>
      </c>
      <c r="I25" s="74" t="n">
        <v>21.59</v>
      </c>
      <c r="J25" s="56" t="n">
        <f aca="false">H25/3600</f>
        <v>2.75885833333333</v>
      </c>
      <c r="L25" s="73" t="n">
        <v>1532.4792</v>
      </c>
      <c r="M25" s="74" t="n">
        <v>35.0592</v>
      </c>
      <c r="N25" s="74" t="n">
        <v>39.3477</v>
      </c>
      <c r="O25" s="74" t="n">
        <v>40.0685</v>
      </c>
      <c r="P25" s="74" t="n">
        <v>9154.05</v>
      </c>
      <c r="Q25" s="74" t="n">
        <v>21.66</v>
      </c>
      <c r="R25" s="56" t="n">
        <f aca="false">P25/3600</f>
        <v>2.542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91.35</v>
      </c>
      <c r="I26" s="76" t="n">
        <v>18.87</v>
      </c>
      <c r="J26" s="62" t="n">
        <f aca="false">H26/3600</f>
        <v>2.55315277777778</v>
      </c>
      <c r="L26" s="75" t="n">
        <v>716.9696</v>
      </c>
      <c r="M26" s="76" t="n">
        <v>32.5267</v>
      </c>
      <c r="N26" s="76" t="n">
        <v>38.2116</v>
      </c>
      <c r="O26" s="76" t="n">
        <v>39.1917</v>
      </c>
      <c r="P26" s="76" t="n">
        <v>8536.89</v>
      </c>
      <c r="Q26" s="76" t="n">
        <v>19.27</v>
      </c>
      <c r="R26" s="62" t="n">
        <f aca="false">P26/3600</f>
        <v>2.371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1327.76</v>
      </c>
      <c r="I27" s="72" t="n">
        <v>71.76</v>
      </c>
      <c r="J27" s="51" t="n">
        <f aca="false">H27/3600</f>
        <v>8.70215555555556</v>
      </c>
      <c r="L27" s="71" t="n">
        <v>18033.2552</v>
      </c>
      <c r="M27" s="72" t="n">
        <v>38.6243</v>
      </c>
      <c r="N27" s="72" t="n">
        <v>40.1912</v>
      </c>
      <c r="O27" s="72" t="n">
        <v>43.8242</v>
      </c>
      <c r="P27" s="72" t="n">
        <v>29662.91</v>
      </c>
      <c r="Q27" s="72" t="n">
        <v>71.88</v>
      </c>
      <c r="R27" s="51" t="n">
        <f aca="false">P27/3600</f>
        <v>8.239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835.8</v>
      </c>
      <c r="I28" s="74" t="n">
        <v>50.51</v>
      </c>
      <c r="J28" s="56" t="n">
        <f aca="false">H28/3600</f>
        <v>6.89883333333333</v>
      </c>
      <c r="L28" s="73" t="n">
        <v>5737.4816</v>
      </c>
      <c r="M28" s="74" t="n">
        <v>37.01</v>
      </c>
      <c r="N28" s="74" t="n">
        <v>39.2426</v>
      </c>
      <c r="O28" s="74" t="n">
        <v>42.1271</v>
      </c>
      <c r="P28" s="74" t="n">
        <v>23253.61</v>
      </c>
      <c r="Q28" s="74" t="n">
        <v>49.8</v>
      </c>
      <c r="R28" s="56" t="n">
        <f aca="false">P28/3600</f>
        <v>6.459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2286.72</v>
      </c>
      <c r="I29" s="74" t="n">
        <v>42.66</v>
      </c>
      <c r="J29" s="56" t="n">
        <f aca="false">H29/3600</f>
        <v>6.19075555555556</v>
      </c>
      <c r="L29" s="73" t="n">
        <v>2698.6016</v>
      </c>
      <c r="M29" s="74" t="n">
        <v>35.1012</v>
      </c>
      <c r="N29" s="74" t="n">
        <v>38.4376</v>
      </c>
      <c r="O29" s="74" t="n">
        <v>40.5888</v>
      </c>
      <c r="P29" s="74" t="n">
        <v>20635.61</v>
      </c>
      <c r="Q29" s="74" t="n">
        <v>43.83</v>
      </c>
      <c r="R29" s="56" t="n">
        <f aca="false">P29/3600</f>
        <v>5.732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444.12</v>
      </c>
      <c r="I30" s="76" t="n">
        <v>38.35</v>
      </c>
      <c r="J30" s="62" t="n">
        <f aca="false">H30/3600</f>
        <v>5.67892222222222</v>
      </c>
      <c r="L30" s="75" t="n">
        <v>1379.8456</v>
      </c>
      <c r="M30" s="76" t="n">
        <v>32.9173</v>
      </c>
      <c r="N30" s="76" t="n">
        <v>37.7514</v>
      </c>
      <c r="O30" s="76" t="n">
        <v>39.4488</v>
      </c>
      <c r="P30" s="76" t="n">
        <v>19023.29</v>
      </c>
      <c r="Q30" s="76" t="n">
        <v>38.76</v>
      </c>
      <c r="R30" s="62" t="n">
        <f aca="false">P30/3600</f>
        <v>5.284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76.28</v>
      </c>
      <c r="I31" s="72" t="n">
        <v>78.04</v>
      </c>
      <c r="J31" s="51" t="n">
        <f aca="false">H31/3600</f>
        <v>9.99341111111111</v>
      </c>
      <c r="L31" s="71" t="n">
        <v>17184.376</v>
      </c>
      <c r="M31" s="72" t="n">
        <v>39.3398</v>
      </c>
      <c r="N31" s="72" t="n">
        <v>44.0748</v>
      </c>
      <c r="O31" s="72" t="n">
        <v>45.4481</v>
      </c>
      <c r="P31" s="72" t="n">
        <v>34400.29</v>
      </c>
      <c r="Q31" s="72" t="n">
        <v>77.84</v>
      </c>
      <c r="R31" s="51" t="n">
        <f aca="false">P31/3600</f>
        <v>9.5556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632.67</v>
      </c>
      <c r="I32" s="74" t="n">
        <v>59.47</v>
      </c>
      <c r="J32" s="56" t="n">
        <f aca="false">H32/3600</f>
        <v>8.23129722222222</v>
      </c>
      <c r="L32" s="73" t="n">
        <v>6069.6</v>
      </c>
      <c r="M32" s="74" t="n">
        <v>37.6768</v>
      </c>
      <c r="N32" s="74" t="n">
        <v>42.8369</v>
      </c>
      <c r="O32" s="74" t="n">
        <v>43.4643</v>
      </c>
      <c r="P32" s="74" t="n">
        <v>28110.48</v>
      </c>
      <c r="Q32" s="74" t="n">
        <v>60.09</v>
      </c>
      <c r="R32" s="56" t="n">
        <f aca="false">P32/3600</f>
        <v>7.8084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6099.81</v>
      </c>
      <c r="I33" s="74" t="n">
        <v>48.07</v>
      </c>
      <c r="J33" s="56" t="n">
        <f aca="false">H33/3600</f>
        <v>7.24994722222222</v>
      </c>
      <c r="L33" s="73" t="n">
        <v>2856.3976</v>
      </c>
      <c r="M33" s="74" t="n">
        <v>35.8291</v>
      </c>
      <c r="N33" s="74" t="n">
        <v>41.6166</v>
      </c>
      <c r="O33" s="74" t="n">
        <v>41.6281</v>
      </c>
      <c r="P33" s="74" t="n">
        <v>26010.46</v>
      </c>
      <c r="Q33" s="74" t="n">
        <v>51.87</v>
      </c>
      <c r="R33" s="56" t="n">
        <f aca="false">P33/3600</f>
        <v>7.2251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995.93</v>
      </c>
      <c r="I34" s="76" t="n">
        <v>46.42</v>
      </c>
      <c r="J34" s="62" t="n">
        <f aca="false">H34/3600</f>
        <v>7.22109166666667</v>
      </c>
      <c r="L34" s="75" t="n">
        <v>1497.1928</v>
      </c>
      <c r="M34" s="76" t="n">
        <v>33.8303</v>
      </c>
      <c r="N34" s="76" t="n">
        <v>40.6353</v>
      </c>
      <c r="O34" s="76" t="n">
        <v>40.2745</v>
      </c>
      <c r="P34" s="76" t="n">
        <v>22084.1</v>
      </c>
      <c r="Q34" s="76" t="n">
        <v>43.03</v>
      </c>
      <c r="R34" s="62" t="n">
        <f aca="false">P34/3600</f>
        <v>6.134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03.4</v>
      </c>
      <c r="I35" s="72" t="n">
        <v>109.53</v>
      </c>
      <c r="J35" s="51" t="n">
        <f aca="false">H35/3600</f>
        <v>11.7509444444444</v>
      </c>
      <c r="L35" s="71" t="n">
        <v>39832.6928</v>
      </c>
      <c r="M35" s="72" t="n">
        <v>37.5876</v>
      </c>
      <c r="N35" s="72" t="n">
        <v>42.352</v>
      </c>
      <c r="O35" s="72" t="n">
        <v>44.488</v>
      </c>
      <c r="P35" s="72" t="n">
        <v>40354.56</v>
      </c>
      <c r="Q35" s="72" t="n">
        <v>110.13</v>
      </c>
      <c r="R35" s="51" t="n">
        <f aca="false">P35/3600</f>
        <v>11.209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640.97</v>
      </c>
      <c r="I36" s="74" t="n">
        <v>67.8</v>
      </c>
      <c r="J36" s="56" t="n">
        <f aca="false">H36/3600</f>
        <v>7.955825</v>
      </c>
      <c r="L36" s="73" t="n">
        <v>7185.716</v>
      </c>
      <c r="M36" s="74" t="n">
        <v>35.4242</v>
      </c>
      <c r="N36" s="74" t="n">
        <v>41.0389</v>
      </c>
      <c r="O36" s="74" t="n">
        <v>43.3017</v>
      </c>
      <c r="P36" s="74" t="n">
        <v>26516.37</v>
      </c>
      <c r="Q36" s="74" t="n">
        <v>67.87</v>
      </c>
      <c r="R36" s="56" t="n">
        <f aca="false">P36/3600</f>
        <v>7.365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247.37</v>
      </c>
      <c r="I37" s="74" t="n">
        <v>53.92</v>
      </c>
      <c r="J37" s="56" t="n">
        <f aca="false">H37/3600</f>
        <v>7.56871388888889</v>
      </c>
      <c r="L37" s="73" t="n">
        <v>2246.8184</v>
      </c>
      <c r="M37" s="74" t="n">
        <v>33.9846</v>
      </c>
      <c r="N37" s="74" t="n">
        <v>39.7893</v>
      </c>
      <c r="O37" s="74" t="n">
        <v>42.2878</v>
      </c>
      <c r="P37" s="74" t="n">
        <v>22818.49</v>
      </c>
      <c r="Q37" s="74" t="n">
        <v>50.31</v>
      </c>
      <c r="R37" s="56" t="n">
        <f aca="false">P37/3600</f>
        <v>6.3384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41.28</v>
      </c>
      <c r="I38" s="76" t="n">
        <v>43.86</v>
      </c>
      <c r="J38" s="62" t="n">
        <f aca="false">H38/3600</f>
        <v>6.45591111111111</v>
      </c>
      <c r="L38" s="75" t="n">
        <v>978.7816</v>
      </c>
      <c r="M38" s="76" t="n">
        <v>32.1791</v>
      </c>
      <c r="N38" s="76" t="n">
        <v>38.846</v>
      </c>
      <c r="O38" s="76" t="n">
        <v>41.4838</v>
      </c>
      <c r="P38" s="76" t="n">
        <v>21257.72</v>
      </c>
      <c r="Q38" s="76" t="n">
        <v>44.1</v>
      </c>
      <c r="R38" s="62" t="n">
        <f aca="false">P38/3600</f>
        <v>5.9049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58.05</v>
      </c>
      <c r="I39" s="72" t="n">
        <v>14.28</v>
      </c>
      <c r="J39" s="51" t="n">
        <f aca="false">H39/3600</f>
        <v>1.84945833333333</v>
      </c>
      <c r="L39" s="71" t="n">
        <v>3448.1272</v>
      </c>
      <c r="M39" s="72" t="n">
        <v>40.6894</v>
      </c>
      <c r="N39" s="72" t="n">
        <v>43.4007</v>
      </c>
      <c r="O39" s="72" t="n">
        <v>44.0857</v>
      </c>
      <c r="P39" s="72" t="n">
        <v>6370.7</v>
      </c>
      <c r="Q39" s="72" t="n">
        <v>14.27</v>
      </c>
      <c r="R39" s="51" t="n">
        <f aca="false">P39/3600</f>
        <v>1.769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6.71</v>
      </c>
      <c r="I40" s="74" t="n">
        <v>11.52</v>
      </c>
      <c r="J40" s="56" t="n">
        <f aca="false">H40/3600</f>
        <v>1.57686388888889</v>
      </c>
      <c r="L40" s="73" t="n">
        <v>1664.5856</v>
      </c>
      <c r="M40" s="74" t="n">
        <v>37.5339</v>
      </c>
      <c r="N40" s="74" t="n">
        <v>41.0622</v>
      </c>
      <c r="O40" s="74" t="n">
        <v>41.3945</v>
      </c>
      <c r="P40" s="74" t="n">
        <v>5404.08</v>
      </c>
      <c r="Q40" s="74" t="n">
        <v>11.67</v>
      </c>
      <c r="R40" s="56" t="n">
        <f aca="false">P40/3600</f>
        <v>1.5011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46.96</v>
      </c>
      <c r="I41" s="74" t="n">
        <v>9.63</v>
      </c>
      <c r="J41" s="56" t="n">
        <f aca="false">H41/3600</f>
        <v>1.37415555555556</v>
      </c>
      <c r="L41" s="73" t="n">
        <v>821.7824</v>
      </c>
      <c r="M41" s="74" t="n">
        <v>34.597</v>
      </c>
      <c r="N41" s="74" t="n">
        <v>39.1384</v>
      </c>
      <c r="O41" s="74" t="n">
        <v>39.2581</v>
      </c>
      <c r="P41" s="74" t="n">
        <v>4661.34</v>
      </c>
      <c r="Q41" s="74" t="n">
        <v>9.76</v>
      </c>
      <c r="R41" s="56" t="n">
        <f aca="false">P41/3600</f>
        <v>1.294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31.27</v>
      </c>
      <c r="I42" s="76" t="n">
        <v>8.4</v>
      </c>
      <c r="J42" s="62" t="n">
        <f aca="false">H42/3600</f>
        <v>1.23090833333333</v>
      </c>
      <c r="L42" s="75" t="n">
        <v>436.4224</v>
      </c>
      <c r="M42" s="76" t="n">
        <v>32.0959</v>
      </c>
      <c r="N42" s="76" t="n">
        <v>37.7336</v>
      </c>
      <c r="O42" s="76" t="n">
        <v>37.6602</v>
      </c>
      <c r="P42" s="76" t="n">
        <v>4134.5</v>
      </c>
      <c r="Q42" s="76" t="n">
        <v>8.35</v>
      </c>
      <c r="R42" s="62" t="n">
        <f aca="false">P42/3600</f>
        <v>1.14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90.26</v>
      </c>
      <c r="I43" s="72" t="n">
        <v>17.29</v>
      </c>
      <c r="J43" s="51" t="n">
        <f aca="false">H43/3600</f>
        <v>2.19173888888889</v>
      </c>
      <c r="L43" s="71" t="n">
        <v>3610.3456</v>
      </c>
      <c r="M43" s="72" t="n">
        <v>40.4162</v>
      </c>
      <c r="N43" s="72" t="n">
        <v>43.7891</v>
      </c>
      <c r="O43" s="72" t="n">
        <v>45.3859</v>
      </c>
      <c r="P43" s="72" t="n">
        <v>6823.68</v>
      </c>
      <c r="Q43" s="72" t="n">
        <v>16.04</v>
      </c>
      <c r="R43" s="51" t="n">
        <f aca="false">P43/3600</f>
        <v>1.895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121.77</v>
      </c>
      <c r="I44" s="74" t="n">
        <v>12.88</v>
      </c>
      <c r="J44" s="56" t="n">
        <f aca="false">H44/3600</f>
        <v>1.70049166666667</v>
      </c>
      <c r="L44" s="73" t="n">
        <v>1705.3984</v>
      </c>
      <c r="M44" s="74" t="n">
        <v>37.8855</v>
      </c>
      <c r="N44" s="74" t="n">
        <v>41.8602</v>
      </c>
      <c r="O44" s="74" t="n">
        <v>43.0793</v>
      </c>
      <c r="P44" s="74" t="n">
        <v>6177.88</v>
      </c>
      <c r="Q44" s="74" t="n">
        <v>13.84</v>
      </c>
      <c r="R44" s="56" t="n">
        <f aca="false">P44/3600</f>
        <v>1.7160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482.86</v>
      </c>
      <c r="I45" s="74" t="n">
        <v>10.72</v>
      </c>
      <c r="J45" s="56" t="n">
        <f aca="false">H45/3600</f>
        <v>1.52301666666667</v>
      </c>
      <c r="L45" s="73" t="n">
        <v>860.7224</v>
      </c>
      <c r="M45" s="74" t="n">
        <v>35.1022</v>
      </c>
      <c r="N45" s="74" t="n">
        <v>40.2082</v>
      </c>
      <c r="O45" s="74" t="n">
        <v>41.1924</v>
      </c>
      <c r="P45" s="74" t="n">
        <v>5130.03</v>
      </c>
      <c r="Q45" s="74" t="n">
        <v>10.67</v>
      </c>
      <c r="R45" s="56" t="n">
        <f aca="false">P45/3600</f>
        <v>1.425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54.48</v>
      </c>
      <c r="I46" s="76" t="n">
        <v>9.34</v>
      </c>
      <c r="J46" s="62" t="n">
        <f aca="false">H46/3600</f>
        <v>1.40402222222222</v>
      </c>
      <c r="L46" s="75" t="n">
        <v>454.9064</v>
      </c>
      <c r="M46" s="76" t="n">
        <v>32.33</v>
      </c>
      <c r="N46" s="76" t="n">
        <v>38.9091</v>
      </c>
      <c r="O46" s="76" t="n">
        <v>39.7683</v>
      </c>
      <c r="P46" s="76" t="n">
        <v>4694.82</v>
      </c>
      <c r="Q46" s="76" t="n">
        <v>9.46</v>
      </c>
      <c r="R46" s="62" t="n">
        <f aca="false">P46/3600</f>
        <v>1.304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8.18</v>
      </c>
      <c r="I47" s="72" t="n">
        <v>17.18</v>
      </c>
      <c r="J47" s="51" t="n">
        <f aca="false">H47/3600</f>
        <v>1.96616111111111</v>
      </c>
      <c r="L47" s="71" t="n">
        <v>6828.7</v>
      </c>
      <c r="M47" s="72" t="n">
        <v>38.542</v>
      </c>
      <c r="N47" s="72" t="n">
        <v>41.6206</v>
      </c>
      <c r="O47" s="72" t="n">
        <v>42.6801</v>
      </c>
      <c r="P47" s="72" t="n">
        <v>6841.61</v>
      </c>
      <c r="Q47" s="72" t="n">
        <v>17.14</v>
      </c>
      <c r="R47" s="51" t="n">
        <f aca="false">P47/3600</f>
        <v>1.9004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03.21</v>
      </c>
      <c r="I48" s="74" t="n">
        <v>15.31</v>
      </c>
      <c r="J48" s="56" t="n">
        <f aca="false">H48/3600</f>
        <v>1.75089166666667</v>
      </c>
      <c r="L48" s="73" t="n">
        <v>3118.0992</v>
      </c>
      <c r="M48" s="74" t="n">
        <v>35.0091</v>
      </c>
      <c r="N48" s="74" t="n">
        <v>39.0326</v>
      </c>
      <c r="O48" s="74" t="n">
        <v>39.9657</v>
      </c>
      <c r="P48" s="74" t="n">
        <v>5451.74</v>
      </c>
      <c r="Q48" s="74" t="n">
        <v>13.89</v>
      </c>
      <c r="R48" s="56" t="n">
        <f aca="false">P48/3600</f>
        <v>1.514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895.29</v>
      </c>
      <c r="I49" s="74" t="n">
        <v>11.31</v>
      </c>
      <c r="J49" s="56" t="n">
        <f aca="false">H49/3600</f>
        <v>1.35980277777778</v>
      </c>
      <c r="L49" s="73" t="n">
        <v>1469.9576</v>
      </c>
      <c r="M49" s="74" t="n">
        <v>31.7611</v>
      </c>
      <c r="N49" s="74" t="n">
        <v>37.1813</v>
      </c>
      <c r="O49" s="74" t="n">
        <v>38.0206</v>
      </c>
      <c r="P49" s="74" t="n">
        <v>4595.9</v>
      </c>
      <c r="Q49" s="74" t="n">
        <v>11.34</v>
      </c>
      <c r="R49" s="56" t="n">
        <f aca="false">P49/3600</f>
        <v>1.276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52.2</v>
      </c>
      <c r="I50" s="76" t="n">
        <v>9.64</v>
      </c>
      <c r="J50" s="62" t="n">
        <f aca="false">H50/3600</f>
        <v>1.32005555555556</v>
      </c>
      <c r="L50" s="75" t="n">
        <v>697.0624</v>
      </c>
      <c r="M50" s="76" t="n">
        <v>28.7602</v>
      </c>
      <c r="N50" s="76" t="n">
        <v>35.9169</v>
      </c>
      <c r="O50" s="76" t="n">
        <v>36.6755</v>
      </c>
      <c r="P50" s="76" t="n">
        <v>4047.99</v>
      </c>
      <c r="Q50" s="76" t="n">
        <v>8.94</v>
      </c>
      <c r="R50" s="62" t="n">
        <f aca="false">P50/3600</f>
        <v>1.124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9.06</v>
      </c>
      <c r="I51" s="72" t="n">
        <v>12.08</v>
      </c>
      <c r="J51" s="51" t="n">
        <f aca="false">H51/3600</f>
        <v>1.48307222222222</v>
      </c>
      <c r="L51" s="71" t="n">
        <v>4818.1056</v>
      </c>
      <c r="M51" s="72" t="n">
        <v>39.2441</v>
      </c>
      <c r="N51" s="72" t="n">
        <v>41.6321</v>
      </c>
      <c r="O51" s="72" t="n">
        <v>43.1044</v>
      </c>
      <c r="P51" s="72" t="n">
        <v>5170.44</v>
      </c>
      <c r="Q51" s="72" t="n">
        <v>12.13</v>
      </c>
      <c r="R51" s="51" t="n">
        <f aca="false">P51/3600</f>
        <v>1.4362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385.87</v>
      </c>
      <c r="I52" s="74" t="n">
        <v>9.33</v>
      </c>
      <c r="J52" s="56" t="n">
        <f aca="false">H52/3600</f>
        <v>1.21829722222222</v>
      </c>
      <c r="L52" s="73" t="n">
        <v>2038.716</v>
      </c>
      <c r="M52" s="74" t="n">
        <v>35.9958</v>
      </c>
      <c r="N52" s="74" t="n">
        <v>39.3163</v>
      </c>
      <c r="O52" s="74" t="n">
        <v>40.9235</v>
      </c>
      <c r="P52" s="74" t="n">
        <v>4205.59</v>
      </c>
      <c r="Q52" s="74" t="n">
        <v>9.45</v>
      </c>
      <c r="R52" s="56" t="n">
        <f aca="false">P52/3600</f>
        <v>1.168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82.68</v>
      </c>
      <c r="I53" s="74" t="n">
        <v>7.18</v>
      </c>
      <c r="J53" s="56" t="n">
        <f aca="false">H53/3600</f>
        <v>1.02296666666667</v>
      </c>
      <c r="L53" s="73" t="n">
        <v>953.0856</v>
      </c>
      <c r="M53" s="74" t="n">
        <v>33.1117</v>
      </c>
      <c r="N53" s="74" t="n">
        <v>37.4653</v>
      </c>
      <c r="O53" s="74" t="n">
        <v>39.212</v>
      </c>
      <c r="P53" s="74" t="n">
        <v>3510.39</v>
      </c>
      <c r="Q53" s="74" t="n">
        <v>7.31</v>
      </c>
      <c r="R53" s="56" t="n">
        <f aca="false">P53/3600</f>
        <v>0.9751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19.55</v>
      </c>
      <c r="I54" s="76" t="n">
        <v>5.89</v>
      </c>
      <c r="J54" s="62" t="n">
        <f aca="false">H54/3600</f>
        <v>0.894319444444444</v>
      </c>
      <c r="L54" s="75" t="n">
        <v>465.6736</v>
      </c>
      <c r="M54" s="76" t="n">
        <v>30.4498</v>
      </c>
      <c r="N54" s="76" t="n">
        <v>36.1601</v>
      </c>
      <c r="O54" s="76" t="n">
        <v>37.9134</v>
      </c>
      <c r="P54" s="76" t="n">
        <v>3046.51</v>
      </c>
      <c r="Q54" s="76" t="n">
        <v>5.98</v>
      </c>
      <c r="R54" s="62" t="n">
        <f aca="false">P54/3600</f>
        <v>0.8462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91.8</v>
      </c>
      <c r="I55" s="72" t="n">
        <v>4.29</v>
      </c>
      <c r="J55" s="51" t="n">
        <f aca="false">H55/3600</f>
        <v>0.497722222222222</v>
      </c>
      <c r="L55" s="71" t="n">
        <v>1512.46</v>
      </c>
      <c r="M55" s="72" t="n">
        <v>40.9374</v>
      </c>
      <c r="N55" s="72" t="n">
        <v>44.2302</v>
      </c>
      <c r="O55" s="72" t="n">
        <v>43.3753</v>
      </c>
      <c r="P55" s="72" t="n">
        <v>1732.67</v>
      </c>
      <c r="Q55" s="72" t="n">
        <v>4.34</v>
      </c>
      <c r="R55" s="51" t="n">
        <f aca="false">P55/3600</f>
        <v>0.481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54.94</v>
      </c>
      <c r="I56" s="74" t="n">
        <v>3.49</v>
      </c>
      <c r="J56" s="56" t="n">
        <f aca="false">H56/3600</f>
        <v>0.431927777777778</v>
      </c>
      <c r="L56" s="73" t="n">
        <v>759.1064</v>
      </c>
      <c r="M56" s="74" t="n">
        <v>37.1118</v>
      </c>
      <c r="N56" s="74" t="n">
        <v>41.6227</v>
      </c>
      <c r="O56" s="74" t="n">
        <v>40.336</v>
      </c>
      <c r="P56" s="74" t="n">
        <v>1572.91</v>
      </c>
      <c r="Q56" s="74" t="n">
        <v>3.8</v>
      </c>
      <c r="R56" s="56" t="n">
        <f aca="false">P56/3600</f>
        <v>0.436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39.53</v>
      </c>
      <c r="I57" s="74" t="n">
        <v>2.83</v>
      </c>
      <c r="J57" s="56" t="n">
        <f aca="false">H57/3600</f>
        <v>0.372091666666667</v>
      </c>
      <c r="L57" s="73" t="n">
        <v>377.0784</v>
      </c>
      <c r="M57" s="74" t="n">
        <v>33.7012</v>
      </c>
      <c r="N57" s="74" t="n">
        <v>39.6002</v>
      </c>
      <c r="O57" s="74" t="n">
        <v>38.0449</v>
      </c>
      <c r="P57" s="74" t="n">
        <v>1276.33</v>
      </c>
      <c r="Q57" s="74" t="n">
        <v>2.85</v>
      </c>
      <c r="R57" s="56" t="n">
        <f aca="false">P57/3600</f>
        <v>0.354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92.26</v>
      </c>
      <c r="I58" s="76" t="n">
        <v>2.42</v>
      </c>
      <c r="J58" s="62" t="n">
        <f aca="false">H58/3600</f>
        <v>0.331183333333333</v>
      </c>
      <c r="L58" s="75" t="n">
        <v>196.4152</v>
      </c>
      <c r="M58" s="76" t="n">
        <v>30.883</v>
      </c>
      <c r="N58" s="76" t="n">
        <v>38.1462</v>
      </c>
      <c r="O58" s="76" t="n">
        <v>36.4461</v>
      </c>
      <c r="P58" s="76" t="n">
        <v>1124.65</v>
      </c>
      <c r="Q58" s="76" t="n">
        <v>2.46</v>
      </c>
      <c r="R58" s="62" t="n">
        <f aca="false">P58/3600</f>
        <v>0.312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72</v>
      </c>
      <c r="I59" s="72" t="n">
        <v>5.05</v>
      </c>
      <c r="J59" s="51" t="n">
        <f aca="false">H59/3600</f>
        <v>0.519922222222222</v>
      </c>
      <c r="L59" s="71" t="n">
        <v>1616.868</v>
      </c>
      <c r="M59" s="72" t="n">
        <v>38.3293</v>
      </c>
      <c r="N59" s="72" t="n">
        <v>43.334</v>
      </c>
      <c r="O59" s="72" t="n">
        <v>44.4681</v>
      </c>
      <c r="P59" s="72" t="n">
        <v>1783.67</v>
      </c>
      <c r="Q59" s="72" t="n">
        <v>5.01</v>
      </c>
      <c r="R59" s="51" t="n">
        <f aca="false">P59/3600</f>
        <v>0.495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2.43</v>
      </c>
      <c r="I60" s="74" t="n">
        <v>3.93</v>
      </c>
      <c r="J60" s="56" t="n">
        <f aca="false">H60/3600</f>
        <v>0.397897222222222</v>
      </c>
      <c r="L60" s="73" t="n">
        <v>626.032</v>
      </c>
      <c r="M60" s="74" t="n">
        <v>35.0669</v>
      </c>
      <c r="N60" s="74" t="n">
        <v>41.1521</v>
      </c>
      <c r="O60" s="74" t="n">
        <v>42.1965</v>
      </c>
      <c r="P60" s="74" t="n">
        <v>1338.31</v>
      </c>
      <c r="Q60" s="74" t="n">
        <v>3.92</v>
      </c>
      <c r="R60" s="56" t="n">
        <f aca="false">P60/3600</f>
        <v>0.371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0.45</v>
      </c>
      <c r="I61" s="74" t="n">
        <v>3.42</v>
      </c>
      <c r="J61" s="56" t="n">
        <f aca="false">H61/3600</f>
        <v>0.341791666666667</v>
      </c>
      <c r="L61" s="73" t="n">
        <v>281.7376</v>
      </c>
      <c r="M61" s="74" t="n">
        <v>32.1772</v>
      </c>
      <c r="N61" s="74" t="n">
        <v>39.6241</v>
      </c>
      <c r="O61" s="74" t="n">
        <v>40.6597</v>
      </c>
      <c r="P61" s="74" t="n">
        <v>1137.71</v>
      </c>
      <c r="Q61" s="74" t="n">
        <v>3.41</v>
      </c>
      <c r="R61" s="56" t="n">
        <f aca="false">P61/3600</f>
        <v>0.316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30.95</v>
      </c>
      <c r="I62" s="76" t="n">
        <v>2.75</v>
      </c>
      <c r="J62" s="62" t="n">
        <f aca="false">H62/3600</f>
        <v>0.314152777777778</v>
      </c>
      <c r="L62" s="75" t="n">
        <v>141.9312</v>
      </c>
      <c r="M62" s="76" t="n">
        <v>29.3507</v>
      </c>
      <c r="N62" s="76" t="n">
        <v>38.5246</v>
      </c>
      <c r="O62" s="76" t="n">
        <v>39.5243</v>
      </c>
      <c r="P62" s="76" t="n">
        <v>1042.02</v>
      </c>
      <c r="Q62" s="76" t="n">
        <v>2.76</v>
      </c>
      <c r="R62" s="62" t="n">
        <f aca="false">P62/3600</f>
        <v>0.289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1.65</v>
      </c>
      <c r="I63" s="72" t="n">
        <v>4.21</v>
      </c>
      <c r="J63" s="51" t="n">
        <f aca="false">H63/3600</f>
        <v>0.439347222222222</v>
      </c>
      <c r="L63" s="71" t="n">
        <v>1649.236</v>
      </c>
      <c r="M63" s="72" t="n">
        <v>38.4453</v>
      </c>
      <c r="N63" s="72" t="n">
        <v>41.4362</v>
      </c>
      <c r="O63" s="72" t="n">
        <v>42.4018</v>
      </c>
      <c r="P63" s="72" t="n">
        <v>1509.62</v>
      </c>
      <c r="Q63" s="72" t="n">
        <v>4.23</v>
      </c>
      <c r="R63" s="51" t="n">
        <f aca="false">P63/3600</f>
        <v>0.4193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01</v>
      </c>
      <c r="I64" s="74" t="n">
        <v>3.36</v>
      </c>
      <c r="J64" s="56" t="n">
        <f aca="false">H64/3600</f>
        <v>0.358891666666667</v>
      </c>
      <c r="L64" s="73" t="n">
        <v>757.2992</v>
      </c>
      <c r="M64" s="74" t="n">
        <v>35.0193</v>
      </c>
      <c r="N64" s="74" t="n">
        <v>38.851</v>
      </c>
      <c r="O64" s="74" t="n">
        <v>39.5955</v>
      </c>
      <c r="P64" s="74" t="n">
        <v>1217.2</v>
      </c>
      <c r="Q64" s="74" t="n">
        <v>3.37</v>
      </c>
      <c r="R64" s="56" t="n">
        <f aca="false">P64/3600</f>
        <v>0.338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97.38</v>
      </c>
      <c r="I65" s="74" t="n">
        <v>2.64</v>
      </c>
      <c r="J65" s="56" t="n">
        <f aca="false">H65/3600</f>
        <v>0.304827777777778</v>
      </c>
      <c r="L65" s="73" t="n">
        <v>353.5976</v>
      </c>
      <c r="M65" s="74" t="n">
        <v>31.7497</v>
      </c>
      <c r="N65" s="74" t="n">
        <v>36.8596</v>
      </c>
      <c r="O65" s="74" t="n">
        <v>37.5427</v>
      </c>
      <c r="P65" s="74" t="n">
        <v>1026.65</v>
      </c>
      <c r="Q65" s="74" t="n">
        <v>2.66</v>
      </c>
      <c r="R65" s="56" t="n">
        <f aca="false">P65/3600</f>
        <v>0.285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2.45</v>
      </c>
      <c r="I66" s="76" t="n">
        <v>2.17</v>
      </c>
      <c r="J66" s="62" t="n">
        <f aca="false">H66/3600</f>
        <v>0.272902777777778</v>
      </c>
      <c r="L66" s="75" t="n">
        <v>165.0576</v>
      </c>
      <c r="M66" s="76" t="n">
        <v>28.7818</v>
      </c>
      <c r="N66" s="76" t="n">
        <v>35.5122</v>
      </c>
      <c r="O66" s="76" t="n">
        <v>36.101</v>
      </c>
      <c r="P66" s="76" t="n">
        <v>909.44</v>
      </c>
      <c r="Q66" s="76" t="n">
        <v>2.19</v>
      </c>
      <c r="R66" s="62" t="n">
        <f aca="false">P66/3600</f>
        <v>0.252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5.52</v>
      </c>
      <c r="I67" s="72" t="n">
        <v>3.04</v>
      </c>
      <c r="J67" s="51" t="n">
        <f aca="false">H67/3600</f>
        <v>0.3432</v>
      </c>
      <c r="L67" s="71" t="n">
        <v>1208.3256</v>
      </c>
      <c r="M67" s="72" t="n">
        <v>39.6872</v>
      </c>
      <c r="N67" s="72" t="n">
        <v>41.7407</v>
      </c>
      <c r="O67" s="72" t="n">
        <v>42.8173</v>
      </c>
      <c r="P67" s="72" t="n">
        <v>1200.29</v>
      </c>
      <c r="Q67" s="72" t="n">
        <v>3.07</v>
      </c>
      <c r="R67" s="51" t="n">
        <f aca="false">P67/3600</f>
        <v>0.333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36.58</v>
      </c>
      <c r="I68" s="74" t="n">
        <v>2.37</v>
      </c>
      <c r="J68" s="56" t="n">
        <f aca="false">H68/3600</f>
        <v>0.287938888888889</v>
      </c>
      <c r="L68" s="73" t="n">
        <v>592.636</v>
      </c>
      <c r="M68" s="74" t="n">
        <v>35.8887</v>
      </c>
      <c r="N68" s="74" t="n">
        <v>39.0317</v>
      </c>
      <c r="O68" s="74" t="n">
        <v>40.2826</v>
      </c>
      <c r="P68" s="74" t="n">
        <v>998.65</v>
      </c>
      <c r="Q68" s="74" t="n">
        <v>2.42</v>
      </c>
      <c r="R68" s="56" t="n">
        <f aca="false">P68/3600</f>
        <v>0.277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7.4</v>
      </c>
      <c r="I69" s="74" t="n">
        <v>1.93</v>
      </c>
      <c r="J69" s="56" t="n">
        <f aca="false">H69/3600</f>
        <v>0.243722222222222</v>
      </c>
      <c r="L69" s="73" t="n">
        <v>289.0384</v>
      </c>
      <c r="M69" s="74" t="n">
        <v>32.4662</v>
      </c>
      <c r="N69" s="74" t="n">
        <v>37.1055</v>
      </c>
      <c r="O69" s="74" t="n">
        <v>38.3072</v>
      </c>
      <c r="P69" s="74" t="n">
        <v>838.76</v>
      </c>
      <c r="Q69" s="74" t="n">
        <v>1.95</v>
      </c>
      <c r="R69" s="56" t="n">
        <f aca="false">P69/3600</f>
        <v>0.232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9.21</v>
      </c>
      <c r="I70" s="76" t="n">
        <v>1.59</v>
      </c>
      <c r="J70" s="62" t="n">
        <f aca="false">H70/3600</f>
        <v>0.210891666666667</v>
      </c>
      <c r="L70" s="75" t="n">
        <v>142.5552</v>
      </c>
      <c r="M70" s="76" t="n">
        <v>29.6432</v>
      </c>
      <c r="N70" s="76" t="n">
        <v>35.666</v>
      </c>
      <c r="O70" s="76" t="n">
        <v>36.8007</v>
      </c>
      <c r="P70" s="76" t="n">
        <v>712.73</v>
      </c>
      <c r="Q70" s="76" t="n">
        <v>1.61</v>
      </c>
      <c r="R70" s="62" t="n">
        <f aca="false">P70/3600</f>
        <v>0.1979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18.1</v>
      </c>
      <c r="I83" s="72" t="n">
        <v>13.81</v>
      </c>
      <c r="J83" s="51" t="n">
        <f aca="false">H83/3600</f>
        <v>1.83836111111111</v>
      </c>
      <c r="L83" s="71" t="n">
        <v>3583.6888</v>
      </c>
      <c r="M83" s="72" t="n">
        <v>40.8144</v>
      </c>
      <c r="N83" s="72" t="n">
        <v>43.3338</v>
      </c>
      <c r="O83" s="72" t="n">
        <v>43.9473</v>
      </c>
      <c r="P83" s="72" t="n">
        <v>6325.78</v>
      </c>
      <c r="Q83" s="72" t="n">
        <v>14</v>
      </c>
      <c r="R83" s="51" t="n">
        <f aca="false">P83/3600</f>
        <v>1.7571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34.99</v>
      </c>
      <c r="I84" s="74" t="n">
        <v>11.33</v>
      </c>
      <c r="J84" s="56" t="n">
        <f aca="false">H84/3600</f>
        <v>1.565275</v>
      </c>
      <c r="L84" s="73" t="n">
        <v>1773.7736</v>
      </c>
      <c r="M84" s="74" t="n">
        <v>37.5716</v>
      </c>
      <c r="N84" s="74" t="n">
        <v>40.7329</v>
      </c>
      <c r="O84" s="74" t="n">
        <v>41.0076</v>
      </c>
      <c r="P84" s="74" t="n">
        <v>5369.12</v>
      </c>
      <c r="Q84" s="74" t="n">
        <v>11.5</v>
      </c>
      <c r="R84" s="56" t="n">
        <f aca="false">P84/3600</f>
        <v>1.491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14.06</v>
      </c>
      <c r="I85" s="74" t="n">
        <v>9.61</v>
      </c>
      <c r="J85" s="56" t="n">
        <f aca="false">H85/3600</f>
        <v>1.36501666666667</v>
      </c>
      <c r="L85" s="73" t="n">
        <v>895.1536</v>
      </c>
      <c r="M85" s="74" t="n">
        <v>34.5295</v>
      </c>
      <c r="N85" s="74" t="n">
        <v>38.5431</v>
      </c>
      <c r="O85" s="74" t="n">
        <v>38.6484</v>
      </c>
      <c r="P85" s="74" t="n">
        <v>4593.41</v>
      </c>
      <c r="Q85" s="74" t="n">
        <v>9.66</v>
      </c>
      <c r="R85" s="56" t="n">
        <f aca="false">P85/3600</f>
        <v>1.275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87.35</v>
      </c>
      <c r="I86" s="76" t="n">
        <v>8.27</v>
      </c>
      <c r="J86" s="62" t="n">
        <f aca="false">H86/3600</f>
        <v>1.21870833333333</v>
      </c>
      <c r="L86" s="75" t="n">
        <v>482.36</v>
      </c>
      <c r="M86" s="76" t="n">
        <v>31.8667</v>
      </c>
      <c r="N86" s="76" t="n">
        <v>36.9783</v>
      </c>
      <c r="O86" s="76" t="n">
        <v>36.9268</v>
      </c>
      <c r="P86" s="76" t="n">
        <v>4103.51</v>
      </c>
      <c r="Q86" s="76" t="n">
        <v>8.38</v>
      </c>
      <c r="R86" s="62" t="n">
        <f aca="false">P86/3600</f>
        <v>1.139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502.59</v>
      </c>
      <c r="I87" s="72" t="n">
        <v>25.93</v>
      </c>
      <c r="J87" s="51" t="n">
        <f aca="false">H87/3600</f>
        <v>4.02849722222222</v>
      </c>
      <c r="L87" s="71" t="n">
        <v>5444.9371</v>
      </c>
      <c r="M87" s="72" t="n">
        <v>42.6074</v>
      </c>
      <c r="N87" s="72" t="n">
        <v>46.0012</v>
      </c>
      <c r="O87" s="72" t="n">
        <v>46.0376</v>
      </c>
      <c r="P87" s="72" t="n">
        <v>13968.49</v>
      </c>
      <c r="Q87" s="72" t="n">
        <v>26.04</v>
      </c>
      <c r="R87" s="51" t="n">
        <f aca="false">P87/3600</f>
        <v>3.8801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998.44</v>
      </c>
      <c r="I88" s="74" t="n">
        <v>22.68</v>
      </c>
      <c r="J88" s="56" t="n">
        <f aca="false">H88/3600</f>
        <v>3.61067777777778</v>
      </c>
      <c r="L88" s="73" t="n">
        <v>2801.9318</v>
      </c>
      <c r="M88" s="74" t="n">
        <v>38.5603</v>
      </c>
      <c r="N88" s="74" t="n">
        <v>43.2338</v>
      </c>
      <c r="O88" s="74" t="n">
        <v>43.1902</v>
      </c>
      <c r="P88" s="74" t="n">
        <v>11641.44</v>
      </c>
      <c r="Q88" s="74" t="n">
        <v>21.98</v>
      </c>
      <c r="R88" s="56" t="n">
        <f aca="false">P88/3600</f>
        <v>3.2337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24.47</v>
      </c>
      <c r="I89" s="74" t="n">
        <v>18.59</v>
      </c>
      <c r="J89" s="56" t="n">
        <f aca="false">H89/3600</f>
        <v>2.81235277777778</v>
      </c>
      <c r="L89" s="73" t="n">
        <v>1383.4694</v>
      </c>
      <c r="M89" s="74" t="n">
        <v>34.819</v>
      </c>
      <c r="N89" s="74" t="n">
        <v>41.1233</v>
      </c>
      <c r="O89" s="74" t="n">
        <v>40.8334</v>
      </c>
      <c r="P89" s="74" t="n">
        <v>9584.23</v>
      </c>
      <c r="Q89" s="74" t="n">
        <v>18.62</v>
      </c>
      <c r="R89" s="56" t="n">
        <f aca="false">P89/3600</f>
        <v>2.662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04.71</v>
      </c>
      <c r="I90" s="76" t="n">
        <v>17.32</v>
      </c>
      <c r="J90" s="62" t="n">
        <f aca="false">H90/3600</f>
        <v>2.61241944444444</v>
      </c>
      <c r="L90" s="75" t="n">
        <v>695.5786</v>
      </c>
      <c r="M90" s="76" t="n">
        <v>31.74</v>
      </c>
      <c r="N90" s="76" t="n">
        <v>39.6536</v>
      </c>
      <c r="O90" s="76" t="n">
        <v>38.9537</v>
      </c>
      <c r="P90" s="76" t="n">
        <v>8177.62</v>
      </c>
      <c r="Q90" s="76" t="n">
        <v>16.26</v>
      </c>
      <c r="R90" s="62" t="n">
        <f aca="false">P90/3600</f>
        <v>2.271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692.19</v>
      </c>
      <c r="I91" s="72" t="n">
        <v>9.53</v>
      </c>
      <c r="J91" s="51" t="n">
        <f aca="false">H91/3600</f>
        <v>1.30338611111111</v>
      </c>
      <c r="L91" s="71" t="n">
        <v>1493.5056</v>
      </c>
      <c r="M91" s="72" t="n">
        <v>48.0479</v>
      </c>
      <c r="N91" s="72" t="n">
        <v>45.8853</v>
      </c>
      <c r="O91" s="72" t="n">
        <v>46.0122</v>
      </c>
      <c r="P91" s="72" t="n">
        <v>4133.29</v>
      </c>
      <c r="Q91" s="72" t="n">
        <v>9.16</v>
      </c>
      <c r="R91" s="51" t="n">
        <f aca="false">P91/3600</f>
        <v>1.1481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520.07</v>
      </c>
      <c r="I92" s="74" t="n">
        <v>9.11</v>
      </c>
      <c r="J92" s="56" t="n">
        <f aca="false">H92/3600</f>
        <v>1.255575</v>
      </c>
      <c r="L92" s="73" t="n">
        <v>1125.184</v>
      </c>
      <c r="M92" s="74" t="n">
        <v>43.6408</v>
      </c>
      <c r="N92" s="74" t="n">
        <v>41.8078</v>
      </c>
      <c r="O92" s="74" t="n">
        <v>42.0679</v>
      </c>
      <c r="P92" s="74" t="n">
        <v>4099.65</v>
      </c>
      <c r="Q92" s="74" t="n">
        <v>9.13</v>
      </c>
      <c r="R92" s="56" t="n">
        <f aca="false">P92/3600</f>
        <v>1.1387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63.36</v>
      </c>
      <c r="I93" s="74" t="n">
        <v>9.09</v>
      </c>
      <c r="J93" s="56" t="n">
        <f aca="false">H93/3600</f>
        <v>1.23982222222222</v>
      </c>
      <c r="L93" s="73" t="n">
        <v>841.8752</v>
      </c>
      <c r="M93" s="74" t="n">
        <v>38.8728</v>
      </c>
      <c r="N93" s="74" t="n">
        <v>39.6083</v>
      </c>
      <c r="O93" s="74" t="n">
        <v>40.0842</v>
      </c>
      <c r="P93" s="74" t="n">
        <v>4036.89</v>
      </c>
      <c r="Q93" s="74" t="n">
        <v>9.13</v>
      </c>
      <c r="R93" s="56" t="n">
        <f aca="false">P93/3600</f>
        <v>1.121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449.71</v>
      </c>
      <c r="I94" s="76" t="n">
        <v>9.06</v>
      </c>
      <c r="J94" s="62" t="n">
        <f aca="false">H94/3600</f>
        <v>1.23603055555556</v>
      </c>
      <c r="L94" s="75" t="n">
        <v>610.7896</v>
      </c>
      <c r="M94" s="76" t="n">
        <v>33.9498</v>
      </c>
      <c r="N94" s="76" t="n">
        <v>38.397</v>
      </c>
      <c r="O94" s="76" t="n">
        <v>38.721</v>
      </c>
      <c r="P94" s="76" t="n">
        <v>4011.09</v>
      </c>
      <c r="Q94" s="76" t="n">
        <v>8.95</v>
      </c>
      <c r="R94" s="62" t="n">
        <f aca="false">P94/3600</f>
        <v>1.114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917.65</v>
      </c>
      <c r="I95" s="72" t="n">
        <v>18.82</v>
      </c>
      <c r="J95" s="51" t="n">
        <f aca="false">H95/3600</f>
        <v>2.477125</v>
      </c>
      <c r="L95" s="71" t="n">
        <v>839.7184</v>
      </c>
      <c r="M95" s="72" t="n">
        <v>50.5095</v>
      </c>
      <c r="N95" s="72" t="n">
        <v>53.7827</v>
      </c>
      <c r="O95" s="72" t="n">
        <v>54.7802</v>
      </c>
      <c r="P95" s="72" t="n">
        <v>7792.54</v>
      </c>
      <c r="Q95" s="72" t="n">
        <v>17.9</v>
      </c>
      <c r="R95" s="51" t="n">
        <f aca="false">P95/3600</f>
        <v>2.1645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200.67</v>
      </c>
      <c r="I96" s="74" t="n">
        <v>17.21</v>
      </c>
      <c r="J96" s="56" t="n">
        <f aca="false">H96/3600</f>
        <v>2.27796388888889</v>
      </c>
      <c r="L96" s="73" t="n">
        <v>522.9968</v>
      </c>
      <c r="M96" s="74" t="n">
        <v>46.6931</v>
      </c>
      <c r="N96" s="74" t="n">
        <v>50.6672</v>
      </c>
      <c r="O96" s="74" t="n">
        <v>51.7988</v>
      </c>
      <c r="P96" s="74" t="n">
        <v>7452.49</v>
      </c>
      <c r="Q96" s="74" t="n">
        <v>17.36</v>
      </c>
      <c r="R96" s="56" t="n">
        <f aca="false">P96/3600</f>
        <v>2.070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061.63</v>
      </c>
      <c r="I97" s="74" t="n">
        <v>16.58</v>
      </c>
      <c r="J97" s="56" t="n">
        <f aca="false">H97/3600</f>
        <v>2.23934166666667</v>
      </c>
      <c r="L97" s="73" t="n">
        <v>332.6694</v>
      </c>
      <c r="M97" s="74" t="n">
        <v>43.0645</v>
      </c>
      <c r="N97" s="74" t="n">
        <v>48.3249</v>
      </c>
      <c r="O97" s="74" t="n">
        <v>49.477</v>
      </c>
      <c r="P97" s="74" t="n">
        <v>7417.54</v>
      </c>
      <c r="Q97" s="74" t="n">
        <v>17.06</v>
      </c>
      <c r="R97" s="56" t="n">
        <f aca="false">P97/3600</f>
        <v>2.060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2.5</v>
      </c>
      <c r="I98" s="76" t="n">
        <v>15.77</v>
      </c>
      <c r="J98" s="62" t="n">
        <f aca="false">H98/3600</f>
        <v>2.09236111111111</v>
      </c>
      <c r="L98" s="75" t="n">
        <v>218.1123</v>
      </c>
      <c r="M98" s="76" t="n">
        <v>39.4482</v>
      </c>
      <c r="N98" s="76" t="n">
        <v>46.4113</v>
      </c>
      <c r="O98" s="76" t="n">
        <v>47.9092</v>
      </c>
      <c r="P98" s="76" t="n">
        <v>7179.24</v>
      </c>
      <c r="Q98" s="76" t="n">
        <v>16.5</v>
      </c>
      <c r="R98" s="62" t="n">
        <f aca="false">P98/3600</f>
        <v>1.994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071842498819</v>
      </c>
      <c r="J106" s="77" t="n">
        <f aca="false">GEOMEAN(J3:J98)</f>
        <v>2.12397803852855</v>
      </c>
      <c r="Q106" s="77" t="n">
        <f aca="false">GEOMEAN(Q3:Q98)</f>
        <v>16.2525675126252</v>
      </c>
      <c r="R106" s="77" t="n">
        <f aca="false">GEOMEAN(R3:R98)</f>
        <v>1.984076402994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001941635</v>
      </c>
      <c r="R107" s="78" t="n">
        <f aca="false">R106/J106</f>
        <v>0.9341322589044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4111111111111</v>
      </c>
      <c r="J108" s="77" t="n">
        <f aca="false">SUM(J3:J98)</f>
        <v>303.943927777778</v>
      </c>
      <c r="Q108" s="77" t="n">
        <f aca="false">SUM(Q3:Q98)/3600</f>
        <v>0.636122222222222</v>
      </c>
      <c r="R108" s="77" t="n">
        <f aca="false">SUM(R3:R98)</f>
        <v>284.9854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800367843065</v>
      </c>
      <c r="J113" s="77" t="n">
        <f aca="false">GEOMEAN(J3:J70)</f>
        <v>2.17521449295281</v>
      </c>
      <c r="Q113" s="77" t="n">
        <f aca="false">GEOMEAN(Q3:Q70)</f>
        <v>16.9520461227469</v>
      </c>
      <c r="R113" s="77" t="n">
        <f aca="false">GEOMEAN(R3:R70)</f>
        <v>2.040039688356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26594677254</v>
      </c>
      <c r="R114" s="78" t="n">
        <f aca="false">R113/J113</f>
        <v>0.9378567929581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4-23T16:50:18Z</dcterms:modified>
  <cp:revision>0</cp:revision>
  <dc:subject/>
  <dc:title/>
</cp:coreProperties>
</file>