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92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ombined method on JCTVC-I0216 and JCTVC-I0107 with conversion method proposed in JCTVC-I010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ed method on JCTVC-I0216 and JCTVC-I0107 with conversion method proposed in JCTVC-I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276914"/>
        <c:axId val="60164349"/>
      </c:scatterChart>
      <c:valAx>
        <c:axId val="7927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349"/>
        <c:crossesAt val="0"/>
        <c:crossBetween val="midCat"/>
      </c:valAx>
      <c:valAx>
        <c:axId val="60164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ed method on JCTVC-I0216 and JCTVC-I0107 with conversion method proposed in JCTVC-I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893145"/>
        <c:axId val="81956168"/>
      </c:scatterChart>
      <c:valAx>
        <c:axId val="8489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168"/>
        <c:crossesAt val="0"/>
        <c:crossBetween val="midCat"/>
      </c:valAx>
      <c:valAx>
        <c:axId val="819561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ed method on JCTVC-I0216 and JCTVC-I0107 with conversion method proposed in JCTVC-I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99553"/>
        <c:axId val="46294857"/>
      </c:scatterChart>
      <c:valAx>
        <c:axId val="139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857"/>
        <c:crossesAt val="0"/>
        <c:crossBetween val="midCat"/>
      </c:valAx>
      <c:valAx>
        <c:axId val="462948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mbined method on JCTVC-I0216 and JCTVC-I0107 with conversion method proposed in JCTVC-I01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6476"/>
        <c:axId val="60765887"/>
      </c:scatterChart>
      <c:valAx>
        <c:axId val="64664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87"/>
        <c:crossesAt val="0"/>
        <c:crossBetween val="midCat"/>
      </c:valAx>
      <c:valAx>
        <c:axId val="607658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2675726204912</v>
      </c>
      <c r="D25" s="23"/>
      <c r="E25" s="23"/>
      <c r="F25" s="23" t="n">
        <f aca="false">'RA-HE10'!R114</f>
        <v>0.94025239710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669839601185</v>
      </c>
      <c r="D26" s="24"/>
      <c r="E26" s="24"/>
      <c r="F26" s="24" t="n">
        <f aca="false">'RA-HE10'!Q114</f>
        <v>0.9990225668278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4465204382465</v>
      </c>
      <c r="D38" s="23"/>
      <c r="E38" s="23"/>
      <c r="F38" s="23" t="n">
        <f aca="false">'LB-HE10'!R114</f>
        <v>0.9126701176264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7963170804175</v>
      </c>
      <c r="D39" s="24"/>
      <c r="E39" s="24"/>
      <c r="F39" s="24" t="n">
        <f aca="false">'LB-HE10'!Q114</f>
        <v>0.9939352149489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686</v>
      </c>
      <c r="I19" s="72" t="n">
        <v>30.11</v>
      </c>
      <c r="J19" s="51" t="n">
        <f aca="false">H19/3600</f>
        <v>6.02388888888889</v>
      </c>
      <c r="L19" s="71" t="n">
        <v>5130.7584</v>
      </c>
      <c r="M19" s="72" t="n">
        <v>41.9098</v>
      </c>
      <c r="N19" s="72" t="n">
        <v>43.3823</v>
      </c>
      <c r="O19" s="72" t="n">
        <v>44.954</v>
      </c>
      <c r="P19" s="72" t="n">
        <v>20269.94</v>
      </c>
      <c r="Q19" s="72" t="n">
        <v>30.24</v>
      </c>
      <c r="R19" s="51" t="n">
        <f aca="false">P19/3600</f>
        <v>5.6305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666.45</v>
      </c>
      <c r="I20" s="74" t="n">
        <v>23.99</v>
      </c>
      <c r="J20" s="56" t="n">
        <f aca="false">H20/3600</f>
        <v>5.185125</v>
      </c>
      <c r="L20" s="73" t="n">
        <v>2404.192</v>
      </c>
      <c r="M20" s="74" t="n">
        <v>39.8658</v>
      </c>
      <c r="N20" s="74" t="n">
        <v>41.7423</v>
      </c>
      <c r="O20" s="74" t="n">
        <v>42.8994</v>
      </c>
      <c r="P20" s="74" t="n">
        <v>17303.61</v>
      </c>
      <c r="Q20" s="74" t="n">
        <v>24.03</v>
      </c>
      <c r="R20" s="56" t="n">
        <f aca="false">P20/3600</f>
        <v>4.806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281.16</v>
      </c>
      <c r="I21" s="74" t="n">
        <v>21.03</v>
      </c>
      <c r="J21" s="56" t="n">
        <f aca="false">H21/3600</f>
        <v>5.0781</v>
      </c>
      <c r="L21" s="73" t="n">
        <v>1160.5984</v>
      </c>
      <c r="M21" s="74" t="n">
        <v>37.275</v>
      </c>
      <c r="N21" s="74" t="n">
        <v>40.5174</v>
      </c>
      <c r="O21" s="74" t="n">
        <v>41.6321</v>
      </c>
      <c r="P21" s="74" t="n">
        <v>16228.34</v>
      </c>
      <c r="Q21" s="74" t="n">
        <v>21.39</v>
      </c>
      <c r="R21" s="56" t="n">
        <f aca="false">P21/3600</f>
        <v>4.5078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960.78</v>
      </c>
      <c r="I22" s="76" t="n">
        <v>17.34</v>
      </c>
      <c r="J22" s="62" t="n">
        <f aca="false">H22/3600</f>
        <v>4.15577222222222</v>
      </c>
      <c r="L22" s="75" t="n">
        <v>567.808</v>
      </c>
      <c r="M22" s="76" t="n">
        <v>34.6381</v>
      </c>
      <c r="N22" s="76" t="n">
        <v>39.6578</v>
      </c>
      <c r="O22" s="76" t="n">
        <v>40.862</v>
      </c>
      <c r="P22" s="76" t="n">
        <v>13588.9</v>
      </c>
      <c r="Q22" s="76" t="n">
        <v>17.48</v>
      </c>
      <c r="R22" s="62" t="n">
        <f aca="false">P22/3600</f>
        <v>3.774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0134.11</v>
      </c>
      <c r="I23" s="72" t="n">
        <v>33.51</v>
      </c>
      <c r="J23" s="51" t="n">
        <f aca="false">H23/3600</f>
        <v>5.59280833333333</v>
      </c>
      <c r="L23" s="71" t="n">
        <v>7820.7344</v>
      </c>
      <c r="M23" s="72" t="n">
        <v>40.0165</v>
      </c>
      <c r="N23" s="72" t="n">
        <v>42.0397</v>
      </c>
      <c r="O23" s="72" t="n">
        <v>43.2136</v>
      </c>
      <c r="P23" s="72" t="n">
        <v>18784.65</v>
      </c>
      <c r="Q23" s="72" t="n">
        <v>32.89</v>
      </c>
      <c r="R23" s="51" t="n">
        <f aca="false">P23/3600</f>
        <v>5.217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714.56</v>
      </c>
      <c r="I24" s="74" t="n">
        <v>24.92</v>
      </c>
      <c r="J24" s="56" t="n">
        <f aca="false">H24/3600</f>
        <v>4.64293333333333</v>
      </c>
      <c r="L24" s="73" t="n">
        <v>3148.3784</v>
      </c>
      <c r="M24" s="74" t="n">
        <v>37.0889</v>
      </c>
      <c r="N24" s="74" t="n">
        <v>39.8838</v>
      </c>
      <c r="O24" s="74" t="n">
        <v>40.8708</v>
      </c>
      <c r="P24" s="74" t="n">
        <v>15299.54</v>
      </c>
      <c r="Q24" s="74" t="n">
        <v>24.84</v>
      </c>
      <c r="R24" s="56" t="n">
        <f aca="false">P24/3600</f>
        <v>4.2498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616.37</v>
      </c>
      <c r="I25" s="74" t="n">
        <v>20.03</v>
      </c>
      <c r="J25" s="56" t="n">
        <f aca="false">H25/3600</f>
        <v>4.06010277777778</v>
      </c>
      <c r="L25" s="73" t="n">
        <v>1339.5592</v>
      </c>
      <c r="M25" s="74" t="n">
        <v>34.2705</v>
      </c>
      <c r="N25" s="74" t="n">
        <v>38.2722</v>
      </c>
      <c r="O25" s="74" t="n">
        <v>39.4823</v>
      </c>
      <c r="P25" s="74" t="n">
        <v>13190.55</v>
      </c>
      <c r="Q25" s="74" t="n">
        <v>19.95</v>
      </c>
      <c r="R25" s="56" t="n">
        <f aca="false">P25/3600</f>
        <v>3.664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296.98</v>
      </c>
      <c r="I26" s="76" t="n">
        <v>16.56</v>
      </c>
      <c r="J26" s="62" t="n">
        <f aca="false">H26/3600</f>
        <v>3.69360555555556</v>
      </c>
      <c r="L26" s="75" t="n">
        <v>580.2296</v>
      </c>
      <c r="M26" s="76" t="n">
        <v>31.6613</v>
      </c>
      <c r="N26" s="76" t="n">
        <v>37.1848</v>
      </c>
      <c r="O26" s="76" t="n">
        <v>38.6985</v>
      </c>
      <c r="P26" s="76" t="n">
        <v>11906.77</v>
      </c>
      <c r="Q26" s="76" t="n">
        <v>16.92</v>
      </c>
      <c r="R26" s="62" t="n">
        <f aca="false">P26/3600</f>
        <v>3.3074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3208.66</v>
      </c>
      <c r="I27" s="72" t="n">
        <v>68.26</v>
      </c>
      <c r="J27" s="51" t="n">
        <f aca="false">H27/3600</f>
        <v>12.0024055555556</v>
      </c>
      <c r="L27" s="71" t="n">
        <v>19601.9832</v>
      </c>
      <c r="M27" s="72" t="n">
        <v>38.7904</v>
      </c>
      <c r="N27" s="72" t="n">
        <v>40.1952</v>
      </c>
      <c r="O27" s="72" t="n">
        <v>43.4583</v>
      </c>
      <c r="P27" s="72" t="n">
        <v>40537.69</v>
      </c>
      <c r="Q27" s="72" t="n">
        <v>68.18</v>
      </c>
      <c r="R27" s="51" t="n">
        <f aca="false">P27/3600</f>
        <v>11.2604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4282.07</v>
      </c>
      <c r="I28" s="74" t="n">
        <v>46.08</v>
      </c>
      <c r="J28" s="56" t="n">
        <f aca="false">H28/3600</f>
        <v>9.52279722222222</v>
      </c>
      <c r="L28" s="73" t="n">
        <v>5705.1184</v>
      </c>
      <c r="M28" s="74" t="n">
        <v>36.8306</v>
      </c>
      <c r="N28" s="74" t="n">
        <v>38.9529</v>
      </c>
      <c r="O28" s="74" t="n">
        <v>41.4658</v>
      </c>
      <c r="P28" s="74" t="n">
        <v>31535.29</v>
      </c>
      <c r="Q28" s="74" t="n">
        <v>46.01</v>
      </c>
      <c r="R28" s="56" t="n">
        <f aca="false">P28/3600</f>
        <v>8.759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0444.03</v>
      </c>
      <c r="I29" s="74" t="n">
        <v>38.34</v>
      </c>
      <c r="J29" s="56" t="n">
        <f aca="false">H29/3600</f>
        <v>8.456675</v>
      </c>
      <c r="L29" s="73" t="n">
        <v>2599.9552</v>
      </c>
      <c r="M29" s="74" t="n">
        <v>34.6935</v>
      </c>
      <c r="N29" s="74" t="n">
        <v>37.9948</v>
      </c>
      <c r="O29" s="74" t="n">
        <v>39.8336</v>
      </c>
      <c r="P29" s="74" t="n">
        <v>27569.97</v>
      </c>
      <c r="Q29" s="74" t="n">
        <v>38.87</v>
      </c>
      <c r="R29" s="56" t="n">
        <f aca="false">P29/3600</f>
        <v>7.6583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229.84</v>
      </c>
      <c r="I30" s="76" t="n">
        <v>34.75</v>
      </c>
      <c r="J30" s="62" t="n">
        <f aca="false">H30/3600</f>
        <v>8.39717777777778</v>
      </c>
      <c r="L30" s="75" t="n">
        <v>1288.232</v>
      </c>
      <c r="M30" s="76" t="n">
        <v>32.3908</v>
      </c>
      <c r="N30" s="76" t="n">
        <v>37.2773</v>
      </c>
      <c r="O30" s="76" t="n">
        <v>38.6639</v>
      </c>
      <c r="P30" s="76" t="n">
        <v>25033.12</v>
      </c>
      <c r="Q30" s="76" t="n">
        <v>33.87</v>
      </c>
      <c r="R30" s="62" t="n">
        <f aca="false">P30/3600</f>
        <v>6.9536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1382.81</v>
      </c>
      <c r="I31" s="72" t="n">
        <v>73.66</v>
      </c>
      <c r="J31" s="51" t="n">
        <f aca="false">H31/3600</f>
        <v>14.2730027777778</v>
      </c>
      <c r="L31" s="71" t="n">
        <v>19356.9056</v>
      </c>
      <c r="M31" s="72" t="n">
        <v>39.5485</v>
      </c>
      <c r="N31" s="72" t="n">
        <v>43.8127</v>
      </c>
      <c r="O31" s="72" t="n">
        <v>45.1291</v>
      </c>
      <c r="P31" s="72" t="n">
        <v>51430.82</v>
      </c>
      <c r="Q31" s="72" t="n">
        <v>74.58</v>
      </c>
      <c r="R31" s="51" t="n">
        <f aca="false">P31/3600</f>
        <v>14.2863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819.66</v>
      </c>
      <c r="I32" s="74" t="n">
        <v>54.63</v>
      </c>
      <c r="J32" s="56" t="n">
        <f aca="false">H32/3600</f>
        <v>11.6165722222222</v>
      </c>
      <c r="L32" s="73" t="n">
        <v>6702.4032</v>
      </c>
      <c r="M32" s="74" t="n">
        <v>37.6638</v>
      </c>
      <c r="N32" s="74" t="n">
        <v>42.377</v>
      </c>
      <c r="O32" s="74" t="n">
        <v>42.9111</v>
      </c>
      <c r="P32" s="74" t="n">
        <v>39096.52</v>
      </c>
      <c r="Q32" s="74" t="n">
        <v>54.61</v>
      </c>
      <c r="R32" s="56" t="n">
        <f aca="false">P32/3600</f>
        <v>10.8601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6244.21</v>
      </c>
      <c r="I33" s="74" t="n">
        <v>44.86</v>
      </c>
      <c r="J33" s="56" t="n">
        <f aca="false">H33/3600</f>
        <v>10.0678361111111</v>
      </c>
      <c r="L33" s="73" t="n">
        <v>3146.344</v>
      </c>
      <c r="M33" s="74" t="n">
        <v>35.7043</v>
      </c>
      <c r="N33" s="74" t="n">
        <v>41.0957</v>
      </c>
      <c r="O33" s="74" t="n">
        <v>40.9939</v>
      </c>
      <c r="P33" s="74" t="n">
        <v>33425.23</v>
      </c>
      <c r="Q33" s="74" t="n">
        <v>46.1</v>
      </c>
      <c r="R33" s="56" t="n">
        <f aca="false">P33/3600</f>
        <v>9.2847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389.81</v>
      </c>
      <c r="I34" s="76" t="n">
        <v>39.73</v>
      </c>
      <c r="J34" s="62" t="n">
        <f aca="false">H34/3600</f>
        <v>8.99716944444445</v>
      </c>
      <c r="L34" s="75" t="n">
        <v>1614.3728</v>
      </c>
      <c r="M34" s="76" t="n">
        <v>33.593</v>
      </c>
      <c r="N34" s="76" t="n">
        <v>40.0525</v>
      </c>
      <c r="O34" s="76" t="n">
        <v>39.5723</v>
      </c>
      <c r="P34" s="76" t="n">
        <v>29671.21</v>
      </c>
      <c r="Q34" s="76" t="n">
        <v>39.22</v>
      </c>
      <c r="R34" s="62" t="n">
        <f aca="false">P34/3600</f>
        <v>8.242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9480.04</v>
      </c>
      <c r="I35" s="72" t="n">
        <v>113.14</v>
      </c>
      <c r="J35" s="51" t="n">
        <f aca="false">H35/3600</f>
        <v>16.5222333333333</v>
      </c>
      <c r="L35" s="71" t="n">
        <v>52888.8032</v>
      </c>
      <c r="M35" s="72" t="n">
        <v>38.3482</v>
      </c>
      <c r="N35" s="72" t="n">
        <v>42.0583</v>
      </c>
      <c r="O35" s="72" t="n">
        <v>44.1634</v>
      </c>
      <c r="P35" s="72" t="n">
        <v>55704.99</v>
      </c>
      <c r="Q35" s="72" t="n">
        <v>113.68</v>
      </c>
      <c r="R35" s="51" t="n">
        <f aca="false">P35/3600</f>
        <v>15.4736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8842.39</v>
      </c>
      <c r="I36" s="74" t="n">
        <v>61.22</v>
      </c>
      <c r="J36" s="56" t="n">
        <f aca="false">H36/3600</f>
        <v>10.7895527777778</v>
      </c>
      <c r="L36" s="73" t="n">
        <v>7349.476</v>
      </c>
      <c r="M36" s="74" t="n">
        <v>35.4736</v>
      </c>
      <c r="N36" s="74" t="n">
        <v>40.5926</v>
      </c>
      <c r="O36" s="74" t="n">
        <v>42.9254</v>
      </c>
      <c r="P36" s="74" t="n">
        <v>35243.34</v>
      </c>
      <c r="Q36" s="74" t="n">
        <v>60.8</v>
      </c>
      <c r="R36" s="56" t="n">
        <f aca="false">P36/3600</f>
        <v>9.7898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747.06</v>
      </c>
      <c r="I37" s="74" t="n">
        <v>46.9</v>
      </c>
      <c r="J37" s="56" t="n">
        <f aca="false">H37/3600</f>
        <v>9.09640555555556</v>
      </c>
      <c r="L37" s="73" t="n">
        <v>1965.5136</v>
      </c>
      <c r="M37" s="74" t="n">
        <v>33.7017</v>
      </c>
      <c r="N37" s="74" t="n">
        <v>39.2891</v>
      </c>
      <c r="O37" s="74" t="n">
        <v>41.8321</v>
      </c>
      <c r="P37" s="74" t="n">
        <v>29335.03</v>
      </c>
      <c r="Q37" s="74" t="n">
        <v>46.34</v>
      </c>
      <c r="R37" s="56" t="n">
        <f aca="false">P37/3600</f>
        <v>8.1486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354.03</v>
      </c>
      <c r="I38" s="76" t="n">
        <v>40.98</v>
      </c>
      <c r="J38" s="62" t="n">
        <f aca="false">H38/3600</f>
        <v>8.431675</v>
      </c>
      <c r="L38" s="75" t="n">
        <v>770.6576</v>
      </c>
      <c r="M38" s="76" t="n">
        <v>31.5696</v>
      </c>
      <c r="N38" s="76" t="n">
        <v>38.3605</v>
      </c>
      <c r="O38" s="76" t="n">
        <v>41.0385</v>
      </c>
      <c r="P38" s="76" t="n">
        <v>26829.63</v>
      </c>
      <c r="Q38" s="76" t="n">
        <v>40.07</v>
      </c>
      <c r="R38" s="62" t="n">
        <f aca="false">P38/3600</f>
        <v>7.452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8965.84</v>
      </c>
      <c r="I39" s="72" t="n">
        <v>13.86</v>
      </c>
      <c r="J39" s="51" t="n">
        <f aca="false">H39/3600</f>
        <v>2.49051111111111</v>
      </c>
      <c r="L39" s="71" t="n">
        <v>3606.1624</v>
      </c>
      <c r="M39" s="72" t="n">
        <v>40.4348</v>
      </c>
      <c r="N39" s="72" t="n">
        <v>42.8446</v>
      </c>
      <c r="O39" s="72" t="n">
        <v>43.3517</v>
      </c>
      <c r="P39" s="72" t="n">
        <v>8494.91</v>
      </c>
      <c r="Q39" s="72" t="n">
        <v>13.93</v>
      </c>
      <c r="R39" s="51" t="n">
        <f aca="false">P39/3600</f>
        <v>2.3596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665.09</v>
      </c>
      <c r="I40" s="74" t="n">
        <v>11.1</v>
      </c>
      <c r="J40" s="56" t="n">
        <f aca="false">H40/3600</f>
        <v>2.12919166666667</v>
      </c>
      <c r="L40" s="73" t="n">
        <v>1713.1312</v>
      </c>
      <c r="M40" s="74" t="n">
        <v>37.2231</v>
      </c>
      <c r="N40" s="74" t="n">
        <v>40.1877</v>
      </c>
      <c r="O40" s="74" t="n">
        <v>40.3931</v>
      </c>
      <c r="P40" s="74" t="n">
        <v>7669.29</v>
      </c>
      <c r="Q40" s="74" t="n">
        <v>11.47</v>
      </c>
      <c r="R40" s="56" t="n">
        <f aca="false">P40/3600</f>
        <v>2.1303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665.74</v>
      </c>
      <c r="I41" s="74" t="n">
        <v>9.02</v>
      </c>
      <c r="J41" s="56" t="n">
        <f aca="false">H41/3600</f>
        <v>1.85159444444444</v>
      </c>
      <c r="L41" s="73" t="n">
        <v>826.04</v>
      </c>
      <c r="M41" s="74" t="n">
        <v>34.351</v>
      </c>
      <c r="N41" s="74" t="n">
        <v>38.0661</v>
      </c>
      <c r="O41" s="74" t="n">
        <v>38.1733</v>
      </c>
      <c r="P41" s="74" t="n">
        <v>6147.02</v>
      </c>
      <c r="Q41" s="74" t="n">
        <v>9.04</v>
      </c>
      <c r="R41" s="56" t="n">
        <f aca="false">P41/3600</f>
        <v>1.7075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945.61</v>
      </c>
      <c r="I42" s="76" t="n">
        <v>7.54</v>
      </c>
      <c r="J42" s="62" t="n">
        <f aca="false">H42/3600</f>
        <v>1.65155833333333</v>
      </c>
      <c r="L42" s="75" t="n">
        <v>426.3616</v>
      </c>
      <c r="M42" s="76" t="n">
        <v>31.8987</v>
      </c>
      <c r="N42" s="76" t="n">
        <v>36.7644</v>
      </c>
      <c r="O42" s="76" t="n">
        <v>36.7072</v>
      </c>
      <c r="P42" s="76" t="n">
        <v>5414.62</v>
      </c>
      <c r="Q42" s="76" t="n">
        <v>7.59</v>
      </c>
      <c r="R42" s="62" t="n">
        <f aca="false">P42/3600</f>
        <v>1.5040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076.51</v>
      </c>
      <c r="I43" s="72" t="n">
        <v>15.42</v>
      </c>
      <c r="J43" s="51" t="n">
        <f aca="false">H43/3600</f>
        <v>2.79903055555556</v>
      </c>
      <c r="L43" s="71" t="n">
        <v>4098.6048</v>
      </c>
      <c r="M43" s="72" t="n">
        <v>40.2919</v>
      </c>
      <c r="N43" s="72" t="n">
        <v>43.1547</v>
      </c>
      <c r="O43" s="72" t="n">
        <v>44.5599</v>
      </c>
      <c r="P43" s="72" t="n">
        <v>9427.94</v>
      </c>
      <c r="Q43" s="72" t="n">
        <v>15.5</v>
      </c>
      <c r="R43" s="51" t="n">
        <f aca="false">P43/3600</f>
        <v>2.618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394.69</v>
      </c>
      <c r="I44" s="74" t="n">
        <v>13.44</v>
      </c>
      <c r="J44" s="56" t="n">
        <f aca="false">H44/3600</f>
        <v>2.60963611111111</v>
      </c>
      <c r="L44" s="73" t="n">
        <v>1852.848</v>
      </c>
      <c r="M44" s="74" t="n">
        <v>37.4271</v>
      </c>
      <c r="N44" s="74" t="n">
        <v>41.0446</v>
      </c>
      <c r="O44" s="74" t="n">
        <v>42.1225</v>
      </c>
      <c r="P44" s="74" t="n">
        <v>7911.96</v>
      </c>
      <c r="Q44" s="74" t="n">
        <v>12.25</v>
      </c>
      <c r="R44" s="56" t="n">
        <f aca="false">P44/3600</f>
        <v>2.1977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525.59</v>
      </c>
      <c r="I45" s="74" t="n">
        <v>10</v>
      </c>
      <c r="J45" s="56" t="n">
        <f aca="false">H45/3600</f>
        <v>2.09044166666667</v>
      </c>
      <c r="L45" s="73" t="n">
        <v>905.6704</v>
      </c>
      <c r="M45" s="74" t="n">
        <v>34.4612</v>
      </c>
      <c r="N45" s="74" t="n">
        <v>39.3463</v>
      </c>
      <c r="O45" s="74" t="n">
        <v>40.2149</v>
      </c>
      <c r="P45" s="74" t="n">
        <v>6869.44</v>
      </c>
      <c r="Q45" s="74" t="n">
        <v>10.11</v>
      </c>
      <c r="R45" s="56" t="n">
        <f aca="false">P45/3600</f>
        <v>1.9081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795.59</v>
      </c>
      <c r="I46" s="76" t="n">
        <v>8.66</v>
      </c>
      <c r="J46" s="62" t="n">
        <f aca="false">H46/3600</f>
        <v>1.88766388888889</v>
      </c>
      <c r="L46" s="75" t="n">
        <v>464.3984</v>
      </c>
      <c r="M46" s="76" t="n">
        <v>31.5403</v>
      </c>
      <c r="N46" s="76" t="n">
        <v>38.0402</v>
      </c>
      <c r="O46" s="76" t="n">
        <v>38.8088</v>
      </c>
      <c r="P46" s="76" t="n">
        <v>6190.96</v>
      </c>
      <c r="Q46" s="76" t="n">
        <v>8.64</v>
      </c>
      <c r="R46" s="62" t="n">
        <f aca="false">P46/3600</f>
        <v>1.7197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121.52</v>
      </c>
      <c r="I47" s="72" t="n">
        <v>18.29</v>
      </c>
      <c r="J47" s="51" t="n">
        <f aca="false">H47/3600</f>
        <v>2.81153333333333</v>
      </c>
      <c r="L47" s="71" t="n">
        <v>7908.5832</v>
      </c>
      <c r="M47" s="72" t="n">
        <v>38.4621</v>
      </c>
      <c r="N47" s="72" t="n">
        <v>41.1094</v>
      </c>
      <c r="O47" s="72" t="n">
        <v>42.062</v>
      </c>
      <c r="P47" s="72" t="n">
        <v>9618.53</v>
      </c>
      <c r="Q47" s="72" t="n">
        <v>18.18</v>
      </c>
      <c r="R47" s="51" t="n">
        <f aca="false">P47/3600</f>
        <v>2.6718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248.63</v>
      </c>
      <c r="I48" s="74" t="n">
        <v>13.93</v>
      </c>
      <c r="J48" s="56" t="n">
        <f aca="false">H48/3600</f>
        <v>2.29128611111111</v>
      </c>
      <c r="L48" s="73" t="n">
        <v>3394.8488</v>
      </c>
      <c r="M48" s="74" t="n">
        <v>34.6148</v>
      </c>
      <c r="N48" s="74" t="n">
        <v>38.3032</v>
      </c>
      <c r="O48" s="74" t="n">
        <v>39.1225</v>
      </c>
      <c r="P48" s="74" t="n">
        <v>7680.71</v>
      </c>
      <c r="Q48" s="74" t="n">
        <v>13.86</v>
      </c>
      <c r="R48" s="56" t="n">
        <f aca="false">P48/3600</f>
        <v>2.133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902.01</v>
      </c>
      <c r="I49" s="74" t="n">
        <v>10.61</v>
      </c>
      <c r="J49" s="56" t="n">
        <f aca="false">H49/3600</f>
        <v>1.917225</v>
      </c>
      <c r="L49" s="73" t="n">
        <v>1489.0088</v>
      </c>
      <c r="M49" s="74" t="n">
        <v>31.1154</v>
      </c>
      <c r="N49" s="74" t="n">
        <v>36.3317</v>
      </c>
      <c r="O49" s="74" t="n">
        <v>37.1149</v>
      </c>
      <c r="P49" s="74" t="n">
        <v>6317.96</v>
      </c>
      <c r="Q49" s="74" t="n">
        <v>10.39</v>
      </c>
      <c r="R49" s="56" t="n">
        <f aca="false">P49/3600</f>
        <v>1.7549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45.14</v>
      </c>
      <c r="I50" s="76" t="n">
        <v>9.07</v>
      </c>
      <c r="J50" s="62" t="n">
        <f aca="false">H50/3600</f>
        <v>1.81809444444444</v>
      </c>
      <c r="L50" s="75" t="n">
        <v>647.8224</v>
      </c>
      <c r="M50" s="76" t="n">
        <v>27.8955</v>
      </c>
      <c r="N50" s="76" t="n">
        <v>35.025</v>
      </c>
      <c r="O50" s="76" t="n">
        <v>35.7945</v>
      </c>
      <c r="P50" s="76" t="n">
        <v>5417.34</v>
      </c>
      <c r="Q50" s="76" t="n">
        <v>8.31</v>
      </c>
      <c r="R50" s="62" t="n">
        <f aca="false">P50/3600</f>
        <v>1.5048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538.81</v>
      </c>
      <c r="I51" s="72" t="n">
        <v>11.94</v>
      </c>
      <c r="J51" s="51" t="n">
        <f aca="false">H51/3600</f>
        <v>2.09411388888889</v>
      </c>
      <c r="L51" s="71" t="n">
        <v>5753.0952</v>
      </c>
      <c r="M51" s="72" t="n">
        <v>40.0782</v>
      </c>
      <c r="N51" s="72" t="n">
        <v>41.4852</v>
      </c>
      <c r="O51" s="72" t="n">
        <v>42.8408</v>
      </c>
      <c r="P51" s="72" t="n">
        <v>7242.38</v>
      </c>
      <c r="Q51" s="72" t="n">
        <v>11.94</v>
      </c>
      <c r="R51" s="51" t="n">
        <f aca="false">P51/3600</f>
        <v>2.011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272.47</v>
      </c>
      <c r="I52" s="74" t="n">
        <v>8.88</v>
      </c>
      <c r="J52" s="56" t="n">
        <f aca="false">H52/3600</f>
        <v>1.74235277777778</v>
      </c>
      <c r="L52" s="73" t="n">
        <v>2281.3512</v>
      </c>
      <c r="M52" s="74" t="n">
        <v>36.3352</v>
      </c>
      <c r="N52" s="74" t="n">
        <v>38.8284</v>
      </c>
      <c r="O52" s="74" t="n">
        <v>40.4405</v>
      </c>
      <c r="P52" s="74" t="n">
        <v>6354.97</v>
      </c>
      <c r="Q52" s="74" t="n">
        <v>9.51</v>
      </c>
      <c r="R52" s="56" t="n">
        <f aca="false">P52/3600</f>
        <v>1.7652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365.03</v>
      </c>
      <c r="I53" s="74" t="n">
        <v>6.87</v>
      </c>
      <c r="J53" s="56" t="n">
        <f aca="false">H53/3600</f>
        <v>1.49028611111111</v>
      </c>
      <c r="L53" s="73" t="n">
        <v>1008.3888</v>
      </c>
      <c r="M53" s="74" t="n">
        <v>33.1349</v>
      </c>
      <c r="N53" s="74" t="n">
        <v>36.9191</v>
      </c>
      <c r="O53" s="74" t="n">
        <v>38.6167</v>
      </c>
      <c r="P53" s="74" t="n">
        <v>5372.41</v>
      </c>
      <c r="Q53" s="74" t="n">
        <v>7.14</v>
      </c>
      <c r="R53" s="56" t="n">
        <f aca="false">P53/3600</f>
        <v>1.4923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610.36</v>
      </c>
      <c r="I54" s="76" t="n">
        <v>5.51</v>
      </c>
      <c r="J54" s="62" t="n">
        <f aca="false">H54/3600</f>
        <v>1.28065555555556</v>
      </c>
      <c r="L54" s="75" t="n">
        <v>462.6752</v>
      </c>
      <c r="M54" s="76" t="n">
        <v>30.2349</v>
      </c>
      <c r="N54" s="76" t="n">
        <v>35.6515</v>
      </c>
      <c r="O54" s="76" t="n">
        <v>37.326</v>
      </c>
      <c r="P54" s="76" t="n">
        <v>4290.15</v>
      </c>
      <c r="Q54" s="76" t="n">
        <v>5.54</v>
      </c>
      <c r="R54" s="62" t="n">
        <f aca="false">P54/3600</f>
        <v>1.1917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463.49</v>
      </c>
      <c r="I55" s="72" t="n">
        <v>4.03</v>
      </c>
      <c r="J55" s="51" t="n">
        <f aca="false">H55/3600</f>
        <v>0.684302777777778</v>
      </c>
      <c r="L55" s="71" t="n">
        <v>1718.1208</v>
      </c>
      <c r="M55" s="72" t="n">
        <v>41.1128</v>
      </c>
      <c r="N55" s="72" t="n">
        <v>43.6012</v>
      </c>
      <c r="O55" s="72" t="n">
        <v>42.9817</v>
      </c>
      <c r="P55" s="72" t="n">
        <v>2309.28</v>
      </c>
      <c r="Q55" s="72" t="n">
        <v>4</v>
      </c>
      <c r="R55" s="51" t="n">
        <f aca="false">P55/3600</f>
        <v>0.6414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146.98</v>
      </c>
      <c r="I56" s="74" t="n">
        <v>3.31</v>
      </c>
      <c r="J56" s="56" t="n">
        <f aca="false">H56/3600</f>
        <v>0.596383333333333</v>
      </c>
      <c r="L56" s="73" t="n">
        <v>859.9944</v>
      </c>
      <c r="M56" s="74" t="n">
        <v>37.166</v>
      </c>
      <c r="N56" s="74" t="n">
        <v>40.8296</v>
      </c>
      <c r="O56" s="74" t="n">
        <v>39.7802</v>
      </c>
      <c r="P56" s="74" t="n">
        <v>2011.64</v>
      </c>
      <c r="Q56" s="74" t="n">
        <v>3.31</v>
      </c>
      <c r="R56" s="56" t="n">
        <f aca="false">P56/3600</f>
        <v>0.558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45.48</v>
      </c>
      <c r="I57" s="74" t="n">
        <v>2.98</v>
      </c>
      <c r="J57" s="56" t="n">
        <f aca="false">H57/3600</f>
        <v>0.568188888888889</v>
      </c>
      <c r="L57" s="73" t="n">
        <v>423.0176</v>
      </c>
      <c r="M57" s="74" t="n">
        <v>33.6447</v>
      </c>
      <c r="N57" s="74" t="n">
        <v>38.8388</v>
      </c>
      <c r="O57" s="74" t="n">
        <v>37.4583</v>
      </c>
      <c r="P57" s="74" t="n">
        <v>1727.8</v>
      </c>
      <c r="Q57" s="74" t="n">
        <v>2.7</v>
      </c>
      <c r="R57" s="56" t="n">
        <f aca="false">P57/3600</f>
        <v>0.479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41.27</v>
      </c>
      <c r="I58" s="76" t="n">
        <v>2.26</v>
      </c>
      <c r="J58" s="62" t="n">
        <f aca="false">H58/3600</f>
        <v>0.455908333333333</v>
      </c>
      <c r="L58" s="75" t="n">
        <v>215.404</v>
      </c>
      <c r="M58" s="76" t="n">
        <v>30.6858</v>
      </c>
      <c r="N58" s="76" t="n">
        <v>37.4267</v>
      </c>
      <c r="O58" s="76" t="n">
        <v>35.8233</v>
      </c>
      <c r="P58" s="76" t="n">
        <v>1513.46</v>
      </c>
      <c r="Q58" s="76" t="n">
        <v>2.31</v>
      </c>
      <c r="R58" s="62" t="n">
        <f aca="false">P58/3600</f>
        <v>0.4204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701.82</v>
      </c>
      <c r="I59" s="72" t="n">
        <v>5.51</v>
      </c>
      <c r="J59" s="51" t="n">
        <f aca="false">H59/3600</f>
        <v>0.750505555555556</v>
      </c>
      <c r="L59" s="71" t="n">
        <v>2189.7</v>
      </c>
      <c r="M59" s="72" t="n">
        <v>38.4125</v>
      </c>
      <c r="N59" s="72" t="n">
        <v>42.6438</v>
      </c>
      <c r="O59" s="72" t="n">
        <v>43.7176</v>
      </c>
      <c r="P59" s="72" t="n">
        <v>2535.05</v>
      </c>
      <c r="Q59" s="72" t="n">
        <v>5.31</v>
      </c>
      <c r="R59" s="51" t="n">
        <f aca="false">P59/3600</f>
        <v>0.7041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17.76</v>
      </c>
      <c r="I60" s="74" t="n">
        <v>4.02</v>
      </c>
      <c r="J60" s="56" t="n">
        <f aca="false">H60/3600</f>
        <v>0.588266666666667</v>
      </c>
      <c r="L60" s="73" t="n">
        <v>757.0128</v>
      </c>
      <c r="M60" s="74" t="n">
        <v>34.5919</v>
      </c>
      <c r="N60" s="74" t="n">
        <v>40.6811</v>
      </c>
      <c r="O60" s="74" t="n">
        <v>41.6181</v>
      </c>
      <c r="P60" s="74" t="n">
        <v>1953.1</v>
      </c>
      <c r="Q60" s="74" t="n">
        <v>4.02</v>
      </c>
      <c r="R60" s="56" t="n">
        <f aca="false">P60/3600</f>
        <v>0.542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6.3</v>
      </c>
      <c r="I61" s="74" t="n">
        <v>2.95</v>
      </c>
      <c r="J61" s="56" t="n">
        <f aca="false">H61/3600</f>
        <v>0.487861111111111</v>
      </c>
      <c r="L61" s="73" t="n">
        <v>296.5336</v>
      </c>
      <c r="M61" s="74" t="n">
        <v>31.4083</v>
      </c>
      <c r="N61" s="74" t="n">
        <v>39.3302</v>
      </c>
      <c r="O61" s="74" t="n">
        <v>40.1728</v>
      </c>
      <c r="P61" s="74" t="n">
        <v>1581.75</v>
      </c>
      <c r="Q61" s="74" t="n">
        <v>2.93</v>
      </c>
      <c r="R61" s="56" t="n">
        <f aca="false">P61/3600</f>
        <v>0.439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45.13</v>
      </c>
      <c r="I62" s="76" t="n">
        <v>2.42</v>
      </c>
      <c r="J62" s="62" t="n">
        <f aca="false">H62/3600</f>
        <v>0.429202777777778</v>
      </c>
      <c r="L62" s="75" t="n">
        <v>127.6536</v>
      </c>
      <c r="M62" s="76" t="n">
        <v>28.4176</v>
      </c>
      <c r="N62" s="76" t="n">
        <v>38.3345</v>
      </c>
      <c r="O62" s="76" t="n">
        <v>39.1081</v>
      </c>
      <c r="P62" s="76" t="n">
        <v>1373.01</v>
      </c>
      <c r="Q62" s="76" t="n">
        <v>2.44</v>
      </c>
      <c r="R62" s="62" t="n">
        <f aca="false">P62/3600</f>
        <v>0.3813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307.11</v>
      </c>
      <c r="I63" s="72" t="n">
        <v>4.34</v>
      </c>
      <c r="J63" s="51" t="n">
        <f aca="false">H63/3600</f>
        <v>0.640863888888889</v>
      </c>
      <c r="L63" s="71" t="n">
        <v>1912.0224</v>
      </c>
      <c r="M63" s="72" t="n">
        <v>38.1435</v>
      </c>
      <c r="N63" s="72" t="n">
        <v>40.7445</v>
      </c>
      <c r="O63" s="72" t="n">
        <v>41.4476</v>
      </c>
      <c r="P63" s="72" t="n">
        <v>2163.68</v>
      </c>
      <c r="Q63" s="72" t="n">
        <v>4.28</v>
      </c>
      <c r="R63" s="51" t="n">
        <f aca="false">P63/3600</f>
        <v>0.601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57.27</v>
      </c>
      <c r="I64" s="74" t="n">
        <v>3.19</v>
      </c>
      <c r="J64" s="56" t="n">
        <f aca="false">H64/3600</f>
        <v>0.515908333333333</v>
      </c>
      <c r="L64" s="73" t="n">
        <v>816.5664</v>
      </c>
      <c r="M64" s="74" t="n">
        <v>34.3591</v>
      </c>
      <c r="N64" s="74" t="n">
        <v>37.977</v>
      </c>
      <c r="O64" s="74" t="n">
        <v>38.5366</v>
      </c>
      <c r="P64" s="74" t="n">
        <v>1723.23</v>
      </c>
      <c r="Q64" s="74" t="n">
        <v>3.21</v>
      </c>
      <c r="R64" s="56" t="n">
        <f aca="false">P64/3600</f>
        <v>0.4786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01.81</v>
      </c>
      <c r="I65" s="74" t="n">
        <v>2.83</v>
      </c>
      <c r="J65" s="56" t="n">
        <f aca="false">H65/3600</f>
        <v>0.472725</v>
      </c>
      <c r="L65" s="73" t="n">
        <v>351.5608</v>
      </c>
      <c r="M65" s="74" t="n">
        <v>30.8898</v>
      </c>
      <c r="N65" s="74" t="n">
        <v>35.91</v>
      </c>
      <c r="O65" s="74" t="n">
        <v>36.5544</v>
      </c>
      <c r="P65" s="74" t="n">
        <v>1417.2</v>
      </c>
      <c r="Q65" s="74" t="n">
        <v>2.51</v>
      </c>
      <c r="R65" s="56" t="n">
        <f aca="false">P65/3600</f>
        <v>0.3936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66.26</v>
      </c>
      <c r="I66" s="76" t="n">
        <v>2.21</v>
      </c>
      <c r="J66" s="62" t="n">
        <f aca="false">H66/3600</f>
        <v>0.407294444444444</v>
      </c>
      <c r="L66" s="75" t="n">
        <v>151.768</v>
      </c>
      <c r="M66" s="76" t="n">
        <v>27.8535</v>
      </c>
      <c r="N66" s="76" t="n">
        <v>34.5222</v>
      </c>
      <c r="O66" s="76" t="n">
        <v>35.2331</v>
      </c>
      <c r="P66" s="76" t="n">
        <v>1273.1</v>
      </c>
      <c r="Q66" s="76" t="n">
        <v>2.14</v>
      </c>
      <c r="R66" s="62" t="n">
        <f aca="false">P66/3600</f>
        <v>0.3536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68.05</v>
      </c>
      <c r="I67" s="72" t="n">
        <v>3</v>
      </c>
      <c r="J67" s="51" t="n">
        <f aca="false">H67/3600</f>
        <v>0.491125</v>
      </c>
      <c r="L67" s="71" t="n">
        <v>1340.0496</v>
      </c>
      <c r="M67" s="72" t="n">
        <v>40.0577</v>
      </c>
      <c r="N67" s="72" t="n">
        <v>41.2642</v>
      </c>
      <c r="O67" s="72" t="n">
        <v>42.3215</v>
      </c>
      <c r="P67" s="72" t="n">
        <v>1684.99</v>
      </c>
      <c r="Q67" s="72" t="n">
        <v>3.01</v>
      </c>
      <c r="R67" s="51" t="n">
        <f aca="false">P67/3600</f>
        <v>0.4680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515.32</v>
      </c>
      <c r="I68" s="74" t="n">
        <v>2.39</v>
      </c>
      <c r="J68" s="56" t="n">
        <f aca="false">H68/3600</f>
        <v>0.420922222222222</v>
      </c>
      <c r="L68" s="73" t="n">
        <v>639.3488</v>
      </c>
      <c r="M68" s="74" t="n">
        <v>35.9298</v>
      </c>
      <c r="N68" s="74" t="n">
        <v>38.3463</v>
      </c>
      <c r="O68" s="74" t="n">
        <v>39.5387</v>
      </c>
      <c r="P68" s="74" t="n">
        <v>1442.04</v>
      </c>
      <c r="Q68" s="74" t="n">
        <v>2.4</v>
      </c>
      <c r="R68" s="56" t="n">
        <f aca="false">P68/3600</f>
        <v>0.400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95.61</v>
      </c>
      <c r="I69" s="74" t="n">
        <v>1.87</v>
      </c>
      <c r="J69" s="56" t="n">
        <f aca="false">H69/3600</f>
        <v>0.359891666666667</v>
      </c>
      <c r="L69" s="73" t="n">
        <v>302.1352</v>
      </c>
      <c r="M69" s="74" t="n">
        <v>32.2757</v>
      </c>
      <c r="N69" s="74" t="n">
        <v>36.375</v>
      </c>
      <c r="O69" s="74" t="n">
        <v>37.4768</v>
      </c>
      <c r="P69" s="74" t="n">
        <v>1212.13</v>
      </c>
      <c r="Q69" s="74" t="n">
        <v>1.88</v>
      </c>
      <c r="R69" s="56" t="n">
        <f aca="false">P69/3600</f>
        <v>0.3367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08.38</v>
      </c>
      <c r="I70" s="76" t="n">
        <v>1.52</v>
      </c>
      <c r="J70" s="62" t="n">
        <f aca="false">H70/3600</f>
        <v>0.307883333333333</v>
      </c>
      <c r="L70" s="75" t="n">
        <v>146.1096</v>
      </c>
      <c r="M70" s="76" t="n">
        <v>29.3892</v>
      </c>
      <c r="N70" s="76" t="n">
        <v>34.9832</v>
      </c>
      <c r="O70" s="76" t="n">
        <v>36.0243</v>
      </c>
      <c r="P70" s="76" t="n">
        <v>1025.77</v>
      </c>
      <c r="Q70" s="76" t="n">
        <v>1.53</v>
      </c>
      <c r="R70" s="62" t="n">
        <f aca="false">P70/3600</f>
        <v>0.2849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942.61</v>
      </c>
      <c r="I71" s="72" t="n">
        <v>20.64</v>
      </c>
      <c r="J71" s="51" t="n">
        <f aca="false">H71/3600</f>
        <v>4.150725</v>
      </c>
      <c r="L71" s="71" t="n">
        <v>2184.9544</v>
      </c>
      <c r="M71" s="72" t="n">
        <v>42.8554</v>
      </c>
      <c r="N71" s="72" t="n">
        <v>46.6707</v>
      </c>
      <c r="O71" s="72" t="n">
        <v>47.8876</v>
      </c>
      <c r="P71" s="72" t="n">
        <v>13564.14</v>
      </c>
      <c r="Q71" s="72" t="n">
        <v>20.53</v>
      </c>
      <c r="R71" s="51" t="n">
        <f aca="false">P71/3600</f>
        <v>3.7678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86.5</v>
      </c>
      <c r="I72" s="74" t="n">
        <v>17.46</v>
      </c>
      <c r="J72" s="56" t="n">
        <f aca="false">H72/3600</f>
        <v>4.05180555555556</v>
      </c>
      <c r="L72" s="73" t="n">
        <v>863.3472</v>
      </c>
      <c r="M72" s="74" t="n">
        <v>40.5285</v>
      </c>
      <c r="N72" s="74" t="n">
        <v>44.5309</v>
      </c>
      <c r="O72" s="74" t="n">
        <v>45.7798</v>
      </c>
      <c r="P72" s="74" t="n">
        <v>11906.29</v>
      </c>
      <c r="Q72" s="74" t="n">
        <v>16.26</v>
      </c>
      <c r="R72" s="56" t="n">
        <f aca="false">P72/3600</f>
        <v>3.3073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616.13</v>
      </c>
      <c r="I73" s="74" t="n">
        <v>14.38</v>
      </c>
      <c r="J73" s="56" t="n">
        <f aca="false">H73/3600</f>
        <v>3.50448055555556</v>
      </c>
      <c r="L73" s="73" t="n">
        <v>429.7384</v>
      </c>
      <c r="M73" s="74" t="n">
        <v>37.8431</v>
      </c>
      <c r="N73" s="74" t="n">
        <v>42.64</v>
      </c>
      <c r="O73" s="74" t="n">
        <v>43.8269</v>
      </c>
      <c r="P73" s="74" t="n">
        <v>11375.12</v>
      </c>
      <c r="Q73" s="74" t="n">
        <v>14.4</v>
      </c>
      <c r="R73" s="56" t="n">
        <f aca="false">P73/3600</f>
        <v>3.1597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038.03</v>
      </c>
      <c r="I74" s="76" t="n">
        <v>13.11</v>
      </c>
      <c r="J74" s="62" t="n">
        <f aca="false">H74/3600</f>
        <v>3.34389722222222</v>
      </c>
      <c r="L74" s="75" t="n">
        <v>226.0256</v>
      </c>
      <c r="M74" s="76" t="n">
        <v>34.8452</v>
      </c>
      <c r="N74" s="76" t="n">
        <v>41.4147</v>
      </c>
      <c r="O74" s="76" t="n">
        <v>42.4144</v>
      </c>
      <c r="P74" s="76" t="n">
        <v>11214.96</v>
      </c>
      <c r="Q74" s="76" t="n">
        <v>13.55</v>
      </c>
      <c r="R74" s="62" t="n">
        <f aca="false">P74/3600</f>
        <v>3.1152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286.62</v>
      </c>
      <c r="I75" s="72" t="n">
        <v>19.39</v>
      </c>
      <c r="J75" s="51" t="n">
        <f aca="false">H75/3600</f>
        <v>3.96850555555556</v>
      </c>
      <c r="L75" s="71" t="n">
        <v>1479.3664</v>
      </c>
      <c r="M75" s="72" t="n">
        <v>43.192</v>
      </c>
      <c r="N75" s="72" t="n">
        <v>48.2381</v>
      </c>
      <c r="O75" s="72" t="n">
        <v>48.9148</v>
      </c>
      <c r="P75" s="72" t="n">
        <v>12836.37</v>
      </c>
      <c r="Q75" s="72" t="n">
        <v>19.37</v>
      </c>
      <c r="R75" s="51" t="n">
        <f aca="false">P75/3600</f>
        <v>3.5656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202.57</v>
      </c>
      <c r="I76" s="74" t="n">
        <v>15.7</v>
      </c>
      <c r="J76" s="56" t="n">
        <f aca="false">H76/3600</f>
        <v>3.66738055555556</v>
      </c>
      <c r="L76" s="73" t="n">
        <v>410.4168</v>
      </c>
      <c r="M76" s="74" t="n">
        <v>41.3945</v>
      </c>
      <c r="N76" s="74" t="n">
        <v>46.4543</v>
      </c>
      <c r="O76" s="74" t="n">
        <v>47.0323</v>
      </c>
      <c r="P76" s="74" t="n">
        <v>11268.58</v>
      </c>
      <c r="Q76" s="74" t="n">
        <v>15.4</v>
      </c>
      <c r="R76" s="56" t="n">
        <f aca="false">P76/3600</f>
        <v>3.1301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822.22</v>
      </c>
      <c r="I77" s="74" t="n">
        <v>14.82</v>
      </c>
      <c r="J77" s="56" t="n">
        <f aca="false">H77/3600</f>
        <v>3.56172777777778</v>
      </c>
      <c r="L77" s="73" t="n">
        <v>187.0544</v>
      </c>
      <c r="M77" s="74" t="n">
        <v>39.2398</v>
      </c>
      <c r="N77" s="74" t="n">
        <v>44.805</v>
      </c>
      <c r="O77" s="74" t="n">
        <v>45.28</v>
      </c>
      <c r="P77" s="74" t="n">
        <v>10646.95</v>
      </c>
      <c r="Q77" s="74" t="n">
        <v>13.92</v>
      </c>
      <c r="R77" s="56" t="n">
        <f aca="false">P77/3600</f>
        <v>2.9574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735.42</v>
      </c>
      <c r="I78" s="76" t="n">
        <v>12.86</v>
      </c>
      <c r="J78" s="62" t="n">
        <f aca="false">H78/3600</f>
        <v>3.25983888888889</v>
      </c>
      <c r="L78" s="75" t="n">
        <v>100.4272</v>
      </c>
      <c r="M78" s="76" t="n">
        <v>36.7519</v>
      </c>
      <c r="N78" s="76" t="n">
        <v>43.4962</v>
      </c>
      <c r="O78" s="76" t="n">
        <v>43.7268</v>
      </c>
      <c r="P78" s="76" t="n">
        <v>10267.34</v>
      </c>
      <c r="Q78" s="76" t="n">
        <v>12.84</v>
      </c>
      <c r="R78" s="62" t="n">
        <f aca="false">P78/3600</f>
        <v>2.8520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617.58</v>
      </c>
      <c r="I79" s="72" t="n">
        <v>20.96</v>
      </c>
      <c r="J79" s="51" t="n">
        <f aca="false">H79/3600</f>
        <v>4.33821666666667</v>
      </c>
      <c r="L79" s="71" t="n">
        <v>1949.0848</v>
      </c>
      <c r="M79" s="72" t="n">
        <v>43.4912</v>
      </c>
      <c r="N79" s="72" t="n">
        <v>47.3421</v>
      </c>
      <c r="O79" s="72" t="n">
        <v>48.3076</v>
      </c>
      <c r="P79" s="72" t="n">
        <v>14163.25</v>
      </c>
      <c r="Q79" s="72" t="n">
        <v>20.93</v>
      </c>
      <c r="R79" s="51" t="n">
        <f aca="false">P79/3600</f>
        <v>3.9342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898.81</v>
      </c>
      <c r="I80" s="74" t="n">
        <v>17.19</v>
      </c>
      <c r="J80" s="56" t="n">
        <f aca="false">H80/3600</f>
        <v>3.86078055555556</v>
      </c>
      <c r="L80" s="73" t="n">
        <v>692.448</v>
      </c>
      <c r="M80" s="74" t="n">
        <v>41.3384</v>
      </c>
      <c r="N80" s="74" t="n">
        <v>45.4357</v>
      </c>
      <c r="O80" s="74" t="n">
        <v>46.2888</v>
      </c>
      <c r="P80" s="74" t="n">
        <v>12494.31</v>
      </c>
      <c r="Q80" s="74" t="n">
        <v>17.11</v>
      </c>
      <c r="R80" s="56" t="n">
        <f aca="false">P80/3600</f>
        <v>3.4706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27.47</v>
      </c>
      <c r="I81" s="74" t="n">
        <v>15.17</v>
      </c>
      <c r="J81" s="56" t="n">
        <f aca="false">H81/3600</f>
        <v>3.61874166666667</v>
      </c>
      <c r="L81" s="73" t="n">
        <v>318.1816</v>
      </c>
      <c r="M81" s="74" t="n">
        <v>38.9041</v>
      </c>
      <c r="N81" s="74" t="n">
        <v>43.601</v>
      </c>
      <c r="O81" s="74" t="n">
        <v>44.4564</v>
      </c>
      <c r="P81" s="74" t="n">
        <v>12282.03</v>
      </c>
      <c r="Q81" s="74" t="n">
        <v>15.64</v>
      </c>
      <c r="R81" s="56" t="n">
        <f aca="false">P81/3600</f>
        <v>3.4116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70.31</v>
      </c>
      <c r="I82" s="76" t="n">
        <v>13.97</v>
      </c>
      <c r="J82" s="62" t="n">
        <f aca="false">H82/3600</f>
        <v>3.463975</v>
      </c>
      <c r="L82" s="75" t="n">
        <v>165.7752</v>
      </c>
      <c r="M82" s="76" t="n">
        <v>36.187</v>
      </c>
      <c r="N82" s="76" t="n">
        <v>42.2108</v>
      </c>
      <c r="O82" s="76" t="n">
        <v>43.0789</v>
      </c>
      <c r="P82" s="76" t="n">
        <v>10953.13</v>
      </c>
      <c r="Q82" s="76" t="n">
        <v>14.12</v>
      </c>
      <c r="R82" s="62" t="n">
        <f aca="false">P82/3600</f>
        <v>3.0425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933.58</v>
      </c>
      <c r="I83" s="72" t="n">
        <v>13.68</v>
      </c>
      <c r="J83" s="51" t="n">
        <f aca="false">H83/3600</f>
        <v>2.48155</v>
      </c>
      <c r="L83" s="71" t="n">
        <v>3807.6328</v>
      </c>
      <c r="M83" s="72" t="n">
        <v>40.5483</v>
      </c>
      <c r="N83" s="72" t="n">
        <v>42.559</v>
      </c>
      <c r="O83" s="72" t="n">
        <v>43.0331</v>
      </c>
      <c r="P83" s="72" t="n">
        <v>8428.99</v>
      </c>
      <c r="Q83" s="72" t="n">
        <v>13.87</v>
      </c>
      <c r="R83" s="51" t="n">
        <f aca="false">P83/3600</f>
        <v>2.3413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78.32</v>
      </c>
      <c r="I84" s="74" t="n">
        <v>11.93</v>
      </c>
      <c r="J84" s="56" t="n">
        <f aca="false">H84/3600</f>
        <v>2.29953333333333</v>
      </c>
      <c r="L84" s="73" t="n">
        <v>1809.7768</v>
      </c>
      <c r="M84" s="74" t="n">
        <v>37.2383</v>
      </c>
      <c r="N84" s="74" t="n">
        <v>39.6128</v>
      </c>
      <c r="O84" s="74" t="n">
        <v>39.8637</v>
      </c>
      <c r="P84" s="74" t="n">
        <v>7112.26</v>
      </c>
      <c r="Q84" s="74" t="n">
        <v>11</v>
      </c>
      <c r="R84" s="56" t="n">
        <f aca="false">P84/3600</f>
        <v>1.9756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599.02</v>
      </c>
      <c r="I85" s="74" t="n">
        <v>8.94</v>
      </c>
      <c r="J85" s="56" t="n">
        <f aca="false">H85/3600</f>
        <v>1.83306111111111</v>
      </c>
      <c r="L85" s="73" t="n">
        <v>882.8088</v>
      </c>
      <c r="M85" s="74" t="n">
        <v>34.2574</v>
      </c>
      <c r="N85" s="74" t="n">
        <v>37.3144</v>
      </c>
      <c r="O85" s="74" t="n">
        <v>37.4815</v>
      </c>
      <c r="P85" s="74" t="n">
        <v>6114.07</v>
      </c>
      <c r="Q85" s="74" t="n">
        <v>8.97</v>
      </c>
      <c r="R85" s="56" t="n">
        <f aca="false">P85/3600</f>
        <v>1.6983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912.93</v>
      </c>
      <c r="I86" s="76" t="n">
        <v>7.54</v>
      </c>
      <c r="J86" s="62" t="n">
        <f aca="false">H86/3600</f>
        <v>1.64248055555556</v>
      </c>
      <c r="L86" s="75" t="n">
        <v>461.64</v>
      </c>
      <c r="M86" s="76" t="n">
        <v>31.5535</v>
      </c>
      <c r="N86" s="76" t="n">
        <v>35.7682</v>
      </c>
      <c r="O86" s="76" t="n">
        <v>35.8932</v>
      </c>
      <c r="P86" s="76" t="n">
        <v>5382.48</v>
      </c>
      <c r="Q86" s="76" t="n">
        <v>7.56</v>
      </c>
      <c r="R86" s="62" t="n">
        <f aca="false">P86/3600</f>
        <v>1.495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822.2</v>
      </c>
      <c r="I87" s="72" t="n">
        <v>25.53</v>
      </c>
      <c r="J87" s="51" t="n">
        <f aca="false">H87/3600</f>
        <v>5.50616666666667</v>
      </c>
      <c r="L87" s="71" t="n">
        <v>5695.2331</v>
      </c>
      <c r="M87" s="72" t="n">
        <v>43.0719</v>
      </c>
      <c r="N87" s="72" t="n">
        <v>45.5441</v>
      </c>
      <c r="O87" s="72" t="n">
        <v>45.5943</v>
      </c>
      <c r="P87" s="72" t="n">
        <v>18740.39</v>
      </c>
      <c r="Q87" s="72" t="n">
        <v>25.57</v>
      </c>
      <c r="R87" s="51" t="n">
        <f aca="false">P87/3600</f>
        <v>5.2056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866.56</v>
      </c>
      <c r="I88" s="74" t="n">
        <v>20.91</v>
      </c>
      <c r="J88" s="56" t="n">
        <f aca="false">H88/3600</f>
        <v>4.68515555555556</v>
      </c>
      <c r="L88" s="73" t="n">
        <v>2832.9202</v>
      </c>
      <c r="M88" s="74" t="n">
        <v>38.983</v>
      </c>
      <c r="N88" s="74" t="n">
        <v>42.5898</v>
      </c>
      <c r="O88" s="74" t="n">
        <v>42.3639</v>
      </c>
      <c r="P88" s="74" t="n">
        <v>16845.52</v>
      </c>
      <c r="Q88" s="74" t="n">
        <v>22.64</v>
      </c>
      <c r="R88" s="56" t="n">
        <f aca="false">P88/3600</f>
        <v>4.6793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4310.39</v>
      </c>
      <c r="I89" s="74" t="n">
        <v>17.34</v>
      </c>
      <c r="J89" s="56" t="n">
        <f aca="false">H89/3600</f>
        <v>3.97510833333333</v>
      </c>
      <c r="L89" s="73" t="n">
        <v>1350.9341</v>
      </c>
      <c r="M89" s="74" t="n">
        <v>35.1804</v>
      </c>
      <c r="N89" s="74" t="n">
        <v>40.366</v>
      </c>
      <c r="O89" s="74" t="n">
        <v>39.8005</v>
      </c>
      <c r="P89" s="74" t="n">
        <v>13170.09</v>
      </c>
      <c r="Q89" s="74" t="n">
        <v>17.52</v>
      </c>
      <c r="R89" s="56" t="n">
        <f aca="false">P89/3600</f>
        <v>3.6583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256.65</v>
      </c>
      <c r="I90" s="76" t="n">
        <v>14.8</v>
      </c>
      <c r="J90" s="62" t="n">
        <f aca="false">H90/3600</f>
        <v>3.404625</v>
      </c>
      <c r="L90" s="75" t="n">
        <v>614.7173</v>
      </c>
      <c r="M90" s="76" t="n">
        <v>31.8593</v>
      </c>
      <c r="N90" s="76" t="n">
        <v>38.8045</v>
      </c>
      <c r="O90" s="76" t="n">
        <v>37.9228</v>
      </c>
      <c r="P90" s="76" t="n">
        <v>11934.92</v>
      </c>
      <c r="Q90" s="76" t="n">
        <v>15.73</v>
      </c>
      <c r="R90" s="62" t="n">
        <f aca="false">P90/3600</f>
        <v>3.3152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58.87</v>
      </c>
      <c r="I91" s="72" t="n">
        <v>6.22</v>
      </c>
      <c r="J91" s="51" t="n">
        <f aca="false">H91/3600</f>
        <v>1.65524166666667</v>
      </c>
      <c r="L91" s="71" t="n">
        <v>349.4384</v>
      </c>
      <c r="M91" s="72" t="n">
        <v>46.8993</v>
      </c>
      <c r="N91" s="72" t="n">
        <v>44.6774</v>
      </c>
      <c r="O91" s="72" t="n">
        <v>44.713</v>
      </c>
      <c r="P91" s="72" t="n">
        <v>5241.15</v>
      </c>
      <c r="Q91" s="72" t="n">
        <v>6.16</v>
      </c>
      <c r="R91" s="51" t="n">
        <f aca="false">P91/3600</f>
        <v>1.455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53.29</v>
      </c>
      <c r="I92" s="74" t="n">
        <v>6.12</v>
      </c>
      <c r="J92" s="56" t="n">
        <f aca="false">H92/3600</f>
        <v>1.62591388888889</v>
      </c>
      <c r="L92" s="73" t="n">
        <v>254.1</v>
      </c>
      <c r="M92" s="74" t="n">
        <v>42.4481</v>
      </c>
      <c r="N92" s="74" t="n">
        <v>40.8522</v>
      </c>
      <c r="O92" s="74" t="n">
        <v>41.0308</v>
      </c>
      <c r="P92" s="74" t="n">
        <v>5176.24</v>
      </c>
      <c r="Q92" s="74" t="n">
        <v>6.05</v>
      </c>
      <c r="R92" s="56" t="n">
        <f aca="false">P92/3600</f>
        <v>1.437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761.46</v>
      </c>
      <c r="I93" s="74" t="n">
        <v>6.01</v>
      </c>
      <c r="J93" s="56" t="n">
        <f aca="false">H93/3600</f>
        <v>1.60040555555556</v>
      </c>
      <c r="L93" s="73" t="n">
        <v>187.756</v>
      </c>
      <c r="M93" s="74" t="n">
        <v>37.7003</v>
      </c>
      <c r="N93" s="74" t="n">
        <v>38.875</v>
      </c>
      <c r="O93" s="74" t="n">
        <v>39.0169</v>
      </c>
      <c r="P93" s="74" t="n">
        <v>5073.31</v>
      </c>
      <c r="Q93" s="74" t="n">
        <v>6.04</v>
      </c>
      <c r="R93" s="56" t="n">
        <f aca="false">P93/3600</f>
        <v>1.4092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02.61</v>
      </c>
      <c r="I94" s="76" t="n">
        <v>6</v>
      </c>
      <c r="J94" s="62" t="n">
        <f aca="false">H94/3600</f>
        <v>1.58405833333333</v>
      </c>
      <c r="L94" s="75" t="n">
        <v>134.0248</v>
      </c>
      <c r="M94" s="76" t="n">
        <v>32.8505</v>
      </c>
      <c r="N94" s="76" t="n">
        <v>37.6672</v>
      </c>
      <c r="O94" s="76" t="n">
        <v>37.5897</v>
      </c>
      <c r="P94" s="76" t="n">
        <v>5034.95</v>
      </c>
      <c r="Q94" s="76" t="n">
        <v>5.91</v>
      </c>
      <c r="R94" s="62" t="n">
        <f aca="false">P94/3600</f>
        <v>1.3985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196.24</v>
      </c>
      <c r="I95" s="72" t="n">
        <v>13.29</v>
      </c>
      <c r="J95" s="51" t="n">
        <f aca="false">H95/3600</f>
        <v>3.38784444444444</v>
      </c>
      <c r="L95" s="71" t="n">
        <v>688.4336</v>
      </c>
      <c r="M95" s="72" t="n">
        <v>49.0795</v>
      </c>
      <c r="N95" s="72" t="n">
        <v>51.4704</v>
      </c>
      <c r="O95" s="72" t="n">
        <v>52.2471</v>
      </c>
      <c r="P95" s="72" t="n">
        <v>10989.37</v>
      </c>
      <c r="Q95" s="72" t="n">
        <v>13.48</v>
      </c>
      <c r="R95" s="51" t="n">
        <f aca="false">P95/3600</f>
        <v>3.0526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724.44</v>
      </c>
      <c r="I96" s="74" t="n">
        <v>12.77</v>
      </c>
      <c r="J96" s="56" t="n">
        <f aca="false">H96/3600</f>
        <v>3.25678888888889</v>
      </c>
      <c r="L96" s="73" t="n">
        <v>406.8077</v>
      </c>
      <c r="M96" s="74" t="n">
        <v>45.1462</v>
      </c>
      <c r="N96" s="74" t="n">
        <v>48.0541</v>
      </c>
      <c r="O96" s="74" t="n">
        <v>49.6335</v>
      </c>
      <c r="P96" s="74" t="n">
        <v>10518.39</v>
      </c>
      <c r="Q96" s="74" t="n">
        <v>12.8</v>
      </c>
      <c r="R96" s="56" t="n">
        <f aca="false">P96/3600</f>
        <v>2.921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262.25</v>
      </c>
      <c r="I97" s="74" t="n">
        <v>12.14</v>
      </c>
      <c r="J97" s="56" t="n">
        <f aca="false">H97/3600</f>
        <v>3.12840277777778</v>
      </c>
      <c r="L97" s="73" t="n">
        <v>241.6029</v>
      </c>
      <c r="M97" s="74" t="n">
        <v>41.304</v>
      </c>
      <c r="N97" s="74" t="n">
        <v>45.5731</v>
      </c>
      <c r="O97" s="74" t="n">
        <v>47.3118</v>
      </c>
      <c r="P97" s="74" t="n">
        <v>10060.1</v>
      </c>
      <c r="Q97" s="74" t="n">
        <v>12.42</v>
      </c>
      <c r="R97" s="56" t="n">
        <f aca="false">P97/3600</f>
        <v>2.794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906.67</v>
      </c>
      <c r="I98" s="76" t="n">
        <v>11.81</v>
      </c>
      <c r="J98" s="62" t="n">
        <f aca="false">H98/3600</f>
        <v>3.02963055555556</v>
      </c>
      <c r="L98" s="75" t="n">
        <v>150.0787</v>
      </c>
      <c r="M98" s="76" t="n">
        <v>37.5169</v>
      </c>
      <c r="N98" s="76" t="n">
        <v>43.9806</v>
      </c>
      <c r="O98" s="76" t="n">
        <v>45.498</v>
      </c>
      <c r="P98" s="76" t="n">
        <v>9729.17</v>
      </c>
      <c r="Q98" s="76" t="n">
        <v>11.92</v>
      </c>
      <c r="R98" s="62" t="n">
        <f aca="false">P98/3600</f>
        <v>2.702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9920668170995</v>
      </c>
      <c r="J106" s="77" t="n">
        <f aca="false">GEOMEAN(J3:J98)</f>
        <v>2.44941310374441</v>
      </c>
      <c r="Q106" s="77" t="n">
        <f aca="false">GEOMEAN(Q3:Q98)</f>
        <v>11.9500055913353</v>
      </c>
      <c r="R106" s="77" t="n">
        <f aca="false">GEOMEAN(R3:R98)</f>
        <v>2.234722364597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492579102023</v>
      </c>
      <c r="R107" s="78" t="n">
        <f aca="false">R106/J106</f>
        <v>0.9123501303969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6580555555556</v>
      </c>
      <c r="J108" s="77" t="n">
        <f aca="false">SUM(J3:J98)</f>
        <v>297.624288888889</v>
      </c>
      <c r="Q108" s="77" t="n">
        <f aca="false">SUM(Q3:Q98)/3600</f>
        <v>0.406433333333333</v>
      </c>
      <c r="R108" s="77" t="n">
        <f aca="false">SUM(R3:R98)</f>
        <v>272.7435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236305584306</v>
      </c>
      <c r="J113" s="77" t="n">
        <f aca="false">GEOMEAN(J19:J82)</f>
        <v>2.41385764082513</v>
      </c>
      <c r="Q113" s="77" t="n">
        <f aca="false">GEOMEAN(Q19:Q82)</f>
        <v>12.1620950211176</v>
      </c>
      <c r="R113" s="77" t="n">
        <f aca="false">GEOMEAN(R19:R82)</f>
        <v>2.203055736985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935214948901</v>
      </c>
      <c r="R114" s="78" t="n">
        <f aca="false">R113/J113</f>
        <v>0.9126701176264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ombined method on JCTVC-I0216 and JCTVC-I0107 with conversion method proposed in JCTVC-I0107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20488753346166</v>
      </c>
      <c r="D25" s="23"/>
      <c r="E25" s="23"/>
      <c r="F25" s="23" t="n">
        <f aca="false">'RA-HE10'!R107</f>
        <v>0.9364999202978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297039732183</v>
      </c>
      <c r="D26" s="24"/>
      <c r="E26" s="24"/>
      <c r="F26" s="24" t="n">
        <f aca="false">'RA-HE10'!Q107</f>
        <v>0.9978448498062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03664670908308</v>
      </c>
      <c r="D38" s="23"/>
      <c r="E38" s="23"/>
      <c r="F38" s="23" t="n">
        <f aca="false">'LB-HE10'!R107</f>
        <v>0.9123501303969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67821518485</v>
      </c>
      <c r="D39" s="24"/>
      <c r="E39" s="24"/>
      <c r="F39" s="24" t="n">
        <f aca="false">'LB-HE10'!Q107</f>
        <v>0.9964925791020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455.01</v>
      </c>
      <c r="I3" s="50" t="n">
        <v>27.64</v>
      </c>
      <c r="J3" s="51" t="n">
        <f aca="false">H3/3600</f>
        <v>3.459725</v>
      </c>
      <c r="L3" s="49" t="n">
        <v>13022.7536</v>
      </c>
      <c r="M3" s="50" t="n">
        <v>41.6149</v>
      </c>
      <c r="N3" s="50" t="n">
        <v>41.4846</v>
      </c>
      <c r="O3" s="50" t="n">
        <v>44.1344</v>
      </c>
      <c r="P3" s="50" t="n">
        <v>11520.04</v>
      </c>
      <c r="Q3" s="50" t="n">
        <v>27.43</v>
      </c>
      <c r="R3" s="52" t="n">
        <f aca="false">P3/3600</f>
        <v>3.200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0883.28</v>
      </c>
      <c r="I4" s="55" t="n">
        <v>21.73</v>
      </c>
      <c r="J4" s="56" t="n">
        <f aca="false">H4/3600</f>
        <v>3.02313333333333</v>
      </c>
      <c r="L4" s="54" t="n">
        <v>5289.2512</v>
      </c>
      <c r="M4" s="55" t="n">
        <v>39.1298</v>
      </c>
      <c r="N4" s="55" t="n">
        <v>39.7781</v>
      </c>
      <c r="O4" s="55" t="n">
        <v>42.2587</v>
      </c>
      <c r="P4" s="55" t="n">
        <v>9955.28</v>
      </c>
      <c r="Q4" s="55" t="n">
        <v>21.53</v>
      </c>
      <c r="R4" s="57" t="n">
        <f aca="false">P4/3600</f>
        <v>2.7653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543.59</v>
      </c>
      <c r="I5" s="55" t="n">
        <v>19.26</v>
      </c>
      <c r="J5" s="56" t="n">
        <f aca="false">H5/3600</f>
        <v>2.928775</v>
      </c>
      <c r="L5" s="54" t="n">
        <v>2549.272</v>
      </c>
      <c r="M5" s="55" t="n">
        <v>36.59</v>
      </c>
      <c r="N5" s="55" t="n">
        <v>38.4467</v>
      </c>
      <c r="O5" s="55" t="n">
        <v>40.7848</v>
      </c>
      <c r="P5" s="55" t="n">
        <v>9166.05</v>
      </c>
      <c r="Q5" s="55" t="n">
        <v>19.11</v>
      </c>
      <c r="R5" s="57" t="n">
        <f aca="false">P5/3600</f>
        <v>2.546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125.54</v>
      </c>
      <c r="I6" s="61" t="n">
        <v>18.94</v>
      </c>
      <c r="J6" s="62" t="n">
        <f aca="false">H6/3600</f>
        <v>2.81265</v>
      </c>
      <c r="L6" s="60" t="n">
        <v>1323.8992</v>
      </c>
      <c r="M6" s="61" t="n">
        <v>33.9494</v>
      </c>
      <c r="N6" s="61" t="n">
        <v>37.4135</v>
      </c>
      <c r="O6" s="61" t="n">
        <v>39.7351</v>
      </c>
      <c r="P6" s="61" t="n">
        <v>8803.82</v>
      </c>
      <c r="Q6" s="61" t="n">
        <v>17.74</v>
      </c>
      <c r="R6" s="63" t="n">
        <f aca="false">P6/3600</f>
        <v>2.4455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7994.55</v>
      </c>
      <c r="I7" s="50" t="n">
        <v>42.5</v>
      </c>
      <c r="J7" s="51" t="n">
        <f aca="false">H7/3600</f>
        <v>4.99848611111111</v>
      </c>
      <c r="L7" s="49" t="n">
        <v>32744.6512</v>
      </c>
      <c r="M7" s="50" t="n">
        <v>40.1328</v>
      </c>
      <c r="N7" s="50" t="n">
        <v>44.8352</v>
      </c>
      <c r="O7" s="50" t="n">
        <v>44.6404</v>
      </c>
      <c r="P7" s="50" t="n">
        <v>17101.75</v>
      </c>
      <c r="Q7" s="50" t="n">
        <v>42.41</v>
      </c>
      <c r="R7" s="52" t="n">
        <f aca="false">P7/3600</f>
        <v>4.7504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347.86</v>
      </c>
      <c r="I8" s="55" t="n">
        <v>34.89</v>
      </c>
      <c r="J8" s="56" t="n">
        <f aca="false">H8/3600</f>
        <v>4.26329444444445</v>
      </c>
      <c r="L8" s="54" t="n">
        <v>15737.7248</v>
      </c>
      <c r="M8" s="55" t="n">
        <v>37.1551</v>
      </c>
      <c r="N8" s="55" t="n">
        <v>42.9021</v>
      </c>
      <c r="O8" s="55" t="n">
        <v>43.2534</v>
      </c>
      <c r="P8" s="55" t="n">
        <v>14409.26</v>
      </c>
      <c r="Q8" s="55" t="n">
        <v>34.42</v>
      </c>
      <c r="R8" s="57" t="n">
        <f aca="false">P8/3600</f>
        <v>4.0025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703.22</v>
      </c>
      <c r="I9" s="55" t="n">
        <v>29.25</v>
      </c>
      <c r="J9" s="56" t="n">
        <f aca="false">H9/3600</f>
        <v>3.80645</v>
      </c>
      <c r="L9" s="54" t="n">
        <v>8282.1168</v>
      </c>
      <c r="M9" s="55" t="n">
        <v>34.2205</v>
      </c>
      <c r="N9" s="55" t="n">
        <v>41.3337</v>
      </c>
      <c r="O9" s="55" t="n">
        <v>41.9683</v>
      </c>
      <c r="P9" s="55" t="n">
        <v>12788.19</v>
      </c>
      <c r="Q9" s="55" t="n">
        <v>29.44</v>
      </c>
      <c r="R9" s="57" t="n">
        <f aca="false">P9/3600</f>
        <v>3.5522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595.91</v>
      </c>
      <c r="I10" s="61" t="n">
        <v>25.31</v>
      </c>
      <c r="J10" s="62" t="n">
        <f aca="false">H10/3600</f>
        <v>3.49886388888889</v>
      </c>
      <c r="L10" s="60" t="n">
        <v>4642.6368</v>
      </c>
      <c r="M10" s="61" t="n">
        <v>31.4801</v>
      </c>
      <c r="N10" s="61" t="n">
        <v>40.1387</v>
      </c>
      <c r="O10" s="61" t="n">
        <v>40.9783</v>
      </c>
      <c r="P10" s="61" t="n">
        <v>12629.6</v>
      </c>
      <c r="Q10" s="61" t="n">
        <v>27.29</v>
      </c>
      <c r="R10" s="63" t="n">
        <f aca="false">P10/3600</f>
        <v>3.5082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490.91</v>
      </c>
      <c r="I11" s="50" t="n">
        <v>99.72</v>
      </c>
      <c r="J11" s="51" t="n">
        <f aca="false">H11/3600</f>
        <v>14.3030305555556</v>
      </c>
      <c r="L11" s="49" t="n">
        <v>216370.3216</v>
      </c>
      <c r="M11" s="50" t="n">
        <v>39.1014</v>
      </c>
      <c r="N11" s="50" t="n">
        <v>39.103</v>
      </c>
      <c r="O11" s="50" t="n">
        <v>37.6822</v>
      </c>
      <c r="P11" s="50" t="n">
        <v>49954.95</v>
      </c>
      <c r="Q11" s="50" t="n">
        <v>99.66</v>
      </c>
      <c r="R11" s="52" t="n">
        <f aca="false">P11/3600</f>
        <v>13.8763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30.62</v>
      </c>
      <c r="I12" s="55" t="n">
        <v>85.99</v>
      </c>
      <c r="J12" s="56" t="n">
        <f aca="false">H12/3600</f>
        <v>11.6751722222222</v>
      </c>
      <c r="L12" s="54" t="n">
        <v>102533.312</v>
      </c>
      <c r="M12" s="55" t="n">
        <v>33.7855</v>
      </c>
      <c r="N12" s="55" t="n">
        <v>37.8214</v>
      </c>
      <c r="O12" s="55" t="n">
        <v>36.408</v>
      </c>
      <c r="P12" s="55" t="n">
        <v>39997.88</v>
      </c>
      <c r="Q12" s="55" t="n">
        <v>86.19</v>
      </c>
      <c r="R12" s="57" t="n">
        <f aca="false">P12/3600</f>
        <v>11.1105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472.52</v>
      </c>
      <c r="I13" s="55" t="n">
        <v>59.7</v>
      </c>
      <c r="J13" s="56" t="n">
        <f aca="false">H13/3600</f>
        <v>8.18681111111111</v>
      </c>
      <c r="L13" s="54" t="n">
        <v>29090.7792</v>
      </c>
      <c r="M13" s="55" t="n">
        <v>29.5386</v>
      </c>
      <c r="N13" s="55" t="n">
        <v>36.6925</v>
      </c>
      <c r="O13" s="55" t="n">
        <v>35.3649</v>
      </c>
      <c r="P13" s="55" t="n">
        <v>27318.92</v>
      </c>
      <c r="Q13" s="55" t="n">
        <v>59.17</v>
      </c>
      <c r="R13" s="57" t="n">
        <f aca="false">P13/3600</f>
        <v>7.5885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3556.19</v>
      </c>
      <c r="I14" s="61" t="n">
        <v>40.11</v>
      </c>
      <c r="J14" s="62" t="n">
        <f aca="false">H14/3600</f>
        <v>6.54338611111111</v>
      </c>
      <c r="L14" s="60" t="n">
        <v>7063.1264</v>
      </c>
      <c r="M14" s="61" t="n">
        <v>27.9311</v>
      </c>
      <c r="N14" s="61" t="n">
        <v>35.7774</v>
      </c>
      <c r="O14" s="61" t="n">
        <v>34.5166</v>
      </c>
      <c r="P14" s="61" t="n">
        <v>21387.47</v>
      </c>
      <c r="Q14" s="61" t="n">
        <v>39.87</v>
      </c>
      <c r="R14" s="63" t="n">
        <f aca="false">P14/3600</f>
        <v>5.9409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663.81</v>
      </c>
      <c r="I15" s="50" t="n">
        <v>58.78</v>
      </c>
      <c r="J15" s="51" t="n">
        <f aca="false">H15/3600</f>
        <v>9.07328055555556</v>
      </c>
      <c r="L15" s="49" t="n">
        <v>23530.6832</v>
      </c>
      <c r="M15" s="50" t="n">
        <v>41.3615</v>
      </c>
      <c r="N15" s="50" t="n">
        <v>46.2073</v>
      </c>
      <c r="O15" s="50" t="n">
        <v>45.8858</v>
      </c>
      <c r="P15" s="50" t="n">
        <v>30703.13</v>
      </c>
      <c r="Q15" s="50" t="n">
        <v>58.06</v>
      </c>
      <c r="R15" s="52" t="n">
        <f aca="false">P15/3600</f>
        <v>8.5286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068.12</v>
      </c>
      <c r="I16" s="55" t="n">
        <v>49.36</v>
      </c>
      <c r="J16" s="56" t="n">
        <f aca="false">H16/3600</f>
        <v>8.07447777777778</v>
      </c>
      <c r="L16" s="54" t="n">
        <v>5929.6256</v>
      </c>
      <c r="M16" s="55" t="n">
        <v>40.0045</v>
      </c>
      <c r="N16" s="55" t="n">
        <v>45.4884</v>
      </c>
      <c r="O16" s="55" t="n">
        <v>45.2899</v>
      </c>
      <c r="P16" s="55" t="n">
        <v>24748.08</v>
      </c>
      <c r="Q16" s="55" t="n">
        <v>44.99</v>
      </c>
      <c r="R16" s="57" t="n">
        <f aca="false">P16/3600</f>
        <v>6.8744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346.18</v>
      </c>
      <c r="I17" s="55" t="n">
        <v>39.63</v>
      </c>
      <c r="J17" s="56" t="n">
        <f aca="false">H17/3600</f>
        <v>6.76282777777778</v>
      </c>
      <c r="L17" s="54" t="n">
        <v>2447.4816</v>
      </c>
      <c r="M17" s="55" t="n">
        <v>38.7296</v>
      </c>
      <c r="N17" s="55" t="n">
        <v>44.9349</v>
      </c>
      <c r="O17" s="55" t="n">
        <v>44.8972</v>
      </c>
      <c r="P17" s="55" t="n">
        <v>23898.82</v>
      </c>
      <c r="Q17" s="55" t="n">
        <v>42.36</v>
      </c>
      <c r="R17" s="57" t="n">
        <f aca="false">P17/3600</f>
        <v>6.6385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2629.58</v>
      </c>
      <c r="I18" s="61" t="n">
        <v>36.3</v>
      </c>
      <c r="J18" s="62" t="n">
        <f aca="false">H18/3600</f>
        <v>6.28599444444445</v>
      </c>
      <c r="L18" s="60" t="n">
        <v>1185.3024</v>
      </c>
      <c r="M18" s="61" t="n">
        <v>37.025</v>
      </c>
      <c r="N18" s="61" t="n">
        <v>44.5718</v>
      </c>
      <c r="O18" s="61" t="n">
        <v>44.6442</v>
      </c>
      <c r="P18" s="61" t="n">
        <v>20715.08</v>
      </c>
      <c r="Q18" s="61" t="n">
        <v>36.02</v>
      </c>
      <c r="R18" s="63" t="n">
        <f aca="false">P18/3600</f>
        <v>5.7541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745.13</v>
      </c>
      <c r="I19" s="72" t="n">
        <v>23.68</v>
      </c>
      <c r="J19" s="51" t="n">
        <f aca="false">H19/3600</f>
        <v>3.26253611111111</v>
      </c>
      <c r="L19" s="71" t="n">
        <v>4780.3072</v>
      </c>
      <c r="M19" s="72" t="n">
        <v>41.5986</v>
      </c>
      <c r="N19" s="72" t="n">
        <v>43.4775</v>
      </c>
      <c r="O19" s="72" t="n">
        <v>45.2449</v>
      </c>
      <c r="P19" s="72" t="n">
        <v>10947.92</v>
      </c>
      <c r="Q19" s="72" t="n">
        <v>23.56</v>
      </c>
      <c r="R19" s="51" t="n">
        <f aca="false">P19/3600</f>
        <v>3.041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301.23</v>
      </c>
      <c r="I20" s="74" t="n">
        <v>19.8</v>
      </c>
      <c r="J20" s="56" t="n">
        <f aca="false">H20/3600</f>
        <v>2.86145277777778</v>
      </c>
      <c r="L20" s="73" t="n">
        <v>2184.5608</v>
      </c>
      <c r="M20" s="74" t="n">
        <v>39.7554</v>
      </c>
      <c r="N20" s="74" t="n">
        <v>42.1158</v>
      </c>
      <c r="O20" s="74" t="n">
        <v>43.4043</v>
      </c>
      <c r="P20" s="74" t="n">
        <v>9515.53</v>
      </c>
      <c r="Q20" s="74" t="n">
        <v>19.81</v>
      </c>
      <c r="R20" s="56" t="n">
        <f aca="false">P20/3600</f>
        <v>2.6432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418.42</v>
      </c>
      <c r="I21" s="74" t="n">
        <v>17.54</v>
      </c>
      <c r="J21" s="56" t="n">
        <f aca="false">H21/3600</f>
        <v>2.61622777777778</v>
      </c>
      <c r="L21" s="73" t="n">
        <v>1069.0112</v>
      </c>
      <c r="M21" s="74" t="n">
        <v>37.4561</v>
      </c>
      <c r="N21" s="74" t="n">
        <v>40.9332</v>
      </c>
      <c r="O21" s="74" t="n">
        <v>42.092</v>
      </c>
      <c r="P21" s="74" t="n">
        <v>8620.1</v>
      </c>
      <c r="Q21" s="74" t="n">
        <v>17.56</v>
      </c>
      <c r="R21" s="56" t="n">
        <f aca="false">P21/3600</f>
        <v>2.394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743.1</v>
      </c>
      <c r="I22" s="76" t="n">
        <v>15.89</v>
      </c>
      <c r="J22" s="62" t="n">
        <f aca="false">H22/3600</f>
        <v>2.42863888888889</v>
      </c>
      <c r="L22" s="75" t="n">
        <v>541.5664</v>
      </c>
      <c r="M22" s="76" t="n">
        <v>35.0788</v>
      </c>
      <c r="N22" s="76" t="n">
        <v>40.0722</v>
      </c>
      <c r="O22" s="76" t="n">
        <v>41.2707</v>
      </c>
      <c r="P22" s="76" t="n">
        <v>7997.49</v>
      </c>
      <c r="Q22" s="76" t="n">
        <v>15.95</v>
      </c>
      <c r="R22" s="62" t="n">
        <f aca="false">P22/3600</f>
        <v>2.221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750.03</v>
      </c>
      <c r="I23" s="72" t="n">
        <v>25.06</v>
      </c>
      <c r="J23" s="51" t="n">
        <f aca="false">H23/3600</f>
        <v>2.98611944444444</v>
      </c>
      <c r="L23" s="71" t="n">
        <v>7640.5256</v>
      </c>
      <c r="M23" s="72" t="n">
        <v>40.0389</v>
      </c>
      <c r="N23" s="72" t="n">
        <v>42.3539</v>
      </c>
      <c r="O23" s="72" t="n">
        <v>43.7406</v>
      </c>
      <c r="P23" s="72" t="n">
        <v>10754.42</v>
      </c>
      <c r="Q23" s="72" t="n">
        <v>26.1</v>
      </c>
      <c r="R23" s="51" t="n">
        <f aca="false">P23/3600</f>
        <v>2.9873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273.37</v>
      </c>
      <c r="I24" s="74" t="n">
        <v>19.92</v>
      </c>
      <c r="J24" s="56" t="n">
        <f aca="false">H24/3600</f>
        <v>2.57593611111111</v>
      </c>
      <c r="L24" s="73" t="n">
        <v>3331.8568</v>
      </c>
      <c r="M24" s="74" t="n">
        <v>37.5345</v>
      </c>
      <c r="N24" s="74" t="n">
        <v>40.4772</v>
      </c>
      <c r="O24" s="74" t="n">
        <v>41.5053</v>
      </c>
      <c r="P24" s="74" t="n">
        <v>8513.08</v>
      </c>
      <c r="Q24" s="74" t="n">
        <v>19.84</v>
      </c>
      <c r="R24" s="56" t="n">
        <f aca="false">P24/3600</f>
        <v>2.364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233.39</v>
      </c>
      <c r="I25" s="74" t="n">
        <v>18.43</v>
      </c>
      <c r="J25" s="56" t="n">
        <f aca="false">H25/3600</f>
        <v>2.56483055555556</v>
      </c>
      <c r="L25" s="73" t="n">
        <v>1541.68</v>
      </c>
      <c r="M25" s="74" t="n">
        <v>34.9498</v>
      </c>
      <c r="N25" s="74" t="n">
        <v>38.8772</v>
      </c>
      <c r="O25" s="74" t="n">
        <v>39.9664</v>
      </c>
      <c r="P25" s="74" t="n">
        <v>7845.19</v>
      </c>
      <c r="Q25" s="74" t="n">
        <v>17.2</v>
      </c>
      <c r="R25" s="56" t="n">
        <f aca="false">P25/3600</f>
        <v>2.1792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144.92</v>
      </c>
      <c r="I26" s="76" t="n">
        <v>15.56</v>
      </c>
      <c r="J26" s="62" t="n">
        <f aca="false">H26/3600</f>
        <v>2.26247777777778</v>
      </c>
      <c r="L26" s="75" t="n">
        <v>719.08</v>
      </c>
      <c r="M26" s="76" t="n">
        <v>32.445</v>
      </c>
      <c r="N26" s="76" t="n">
        <v>37.701</v>
      </c>
      <c r="O26" s="76" t="n">
        <v>39.0859</v>
      </c>
      <c r="P26" s="76" t="n">
        <v>7357.23</v>
      </c>
      <c r="Q26" s="76" t="n">
        <v>15.59</v>
      </c>
      <c r="R26" s="62" t="n">
        <f aca="false">P26/3600</f>
        <v>2.043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471.23</v>
      </c>
      <c r="I27" s="72" t="n">
        <v>51.77</v>
      </c>
      <c r="J27" s="51" t="n">
        <f aca="false">H27/3600</f>
        <v>7.07534166666667</v>
      </c>
      <c r="L27" s="71" t="n">
        <v>18092.636</v>
      </c>
      <c r="M27" s="72" t="n">
        <v>38.4522</v>
      </c>
      <c r="N27" s="72" t="n">
        <v>40.0733</v>
      </c>
      <c r="O27" s="72" t="n">
        <v>43.5493</v>
      </c>
      <c r="P27" s="72" t="n">
        <v>23999.32</v>
      </c>
      <c r="Q27" s="72" t="n">
        <v>51.81</v>
      </c>
      <c r="R27" s="51" t="n">
        <f aca="false">P27/3600</f>
        <v>6.6664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842.25</v>
      </c>
      <c r="I28" s="74" t="n">
        <v>38.03</v>
      </c>
      <c r="J28" s="56" t="n">
        <f aca="false">H28/3600</f>
        <v>5.78951388888889</v>
      </c>
      <c r="L28" s="73" t="n">
        <v>5730.6688</v>
      </c>
      <c r="M28" s="74" t="n">
        <v>36.8452</v>
      </c>
      <c r="N28" s="74" t="n">
        <v>39.0787</v>
      </c>
      <c r="O28" s="74" t="n">
        <v>41.8561</v>
      </c>
      <c r="P28" s="74" t="n">
        <v>19292.85</v>
      </c>
      <c r="Q28" s="74" t="n">
        <v>37.96</v>
      </c>
      <c r="R28" s="56" t="n">
        <f aca="false">P28/3600</f>
        <v>5.359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8863.63</v>
      </c>
      <c r="I29" s="74" t="n">
        <v>33.64</v>
      </c>
      <c r="J29" s="56" t="n">
        <f aca="false">H29/3600</f>
        <v>5.23989722222222</v>
      </c>
      <c r="L29" s="73" t="n">
        <v>2683.9256</v>
      </c>
      <c r="M29" s="74" t="n">
        <v>34.9502</v>
      </c>
      <c r="N29" s="74" t="n">
        <v>38.2518</v>
      </c>
      <c r="O29" s="74" t="n">
        <v>40.3516</v>
      </c>
      <c r="P29" s="74" t="n">
        <v>17336.08</v>
      </c>
      <c r="Q29" s="74" t="n">
        <v>33.67</v>
      </c>
      <c r="R29" s="56" t="n">
        <f aca="false">P29/3600</f>
        <v>4.8155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808.19</v>
      </c>
      <c r="I30" s="76" t="n">
        <v>31.15</v>
      </c>
      <c r="J30" s="62" t="n">
        <f aca="false">H30/3600</f>
        <v>4.94671944444444</v>
      </c>
      <c r="L30" s="75" t="n">
        <v>1377.812</v>
      </c>
      <c r="M30" s="76" t="n">
        <v>32.7851</v>
      </c>
      <c r="N30" s="76" t="n">
        <v>37.5687</v>
      </c>
      <c r="O30" s="76" t="n">
        <v>39.2184</v>
      </c>
      <c r="P30" s="76" t="n">
        <v>16197.69</v>
      </c>
      <c r="Q30" s="76" t="n">
        <v>31.22</v>
      </c>
      <c r="R30" s="62" t="n">
        <f aca="false">P30/3600</f>
        <v>4.4993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069.21</v>
      </c>
      <c r="I31" s="72" t="n">
        <v>55.83</v>
      </c>
      <c r="J31" s="51" t="n">
        <f aca="false">H31/3600</f>
        <v>8.07478055555556</v>
      </c>
      <c r="L31" s="71" t="n">
        <v>17304.6608</v>
      </c>
      <c r="M31" s="72" t="n">
        <v>39.1424</v>
      </c>
      <c r="N31" s="72" t="n">
        <v>43.7506</v>
      </c>
      <c r="O31" s="72" t="n">
        <v>44.9596</v>
      </c>
      <c r="P31" s="72" t="n">
        <v>27423.67</v>
      </c>
      <c r="Q31" s="72" t="n">
        <v>55.56</v>
      </c>
      <c r="R31" s="51" t="n">
        <f aca="false">P31/3600</f>
        <v>7.6176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539.79</v>
      </c>
      <c r="I32" s="74" t="n">
        <v>43.36</v>
      </c>
      <c r="J32" s="56" t="n">
        <f aca="false">H32/3600</f>
        <v>6.81660833333333</v>
      </c>
      <c r="L32" s="73" t="n">
        <v>6027.8488</v>
      </c>
      <c r="M32" s="74" t="n">
        <v>37.475</v>
      </c>
      <c r="N32" s="74" t="n">
        <v>42.4891</v>
      </c>
      <c r="O32" s="74" t="n">
        <v>42.9996</v>
      </c>
      <c r="P32" s="74" t="n">
        <v>22850.86</v>
      </c>
      <c r="Q32" s="74" t="n">
        <v>43.39</v>
      </c>
      <c r="R32" s="56" t="n">
        <f aca="false">P32/3600</f>
        <v>6.3474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2092.29</v>
      </c>
      <c r="I33" s="74" t="n">
        <v>38.25</v>
      </c>
      <c r="J33" s="56" t="n">
        <f aca="false">H33/3600</f>
        <v>6.13674722222222</v>
      </c>
      <c r="L33" s="73" t="n">
        <v>2827.3128</v>
      </c>
      <c r="M33" s="74" t="n">
        <v>35.6317</v>
      </c>
      <c r="N33" s="74" t="n">
        <v>41.2785</v>
      </c>
      <c r="O33" s="74" t="n">
        <v>41.2296</v>
      </c>
      <c r="P33" s="74" t="n">
        <v>20322.3</v>
      </c>
      <c r="Q33" s="74" t="n">
        <v>38.19</v>
      </c>
      <c r="R33" s="56" t="n">
        <f aca="false">P33/3600</f>
        <v>5.6450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448.82</v>
      </c>
      <c r="I34" s="76" t="n">
        <v>35.1</v>
      </c>
      <c r="J34" s="62" t="n">
        <f aca="false">H34/3600</f>
        <v>5.68022777777778</v>
      </c>
      <c r="L34" s="75" t="n">
        <v>1479.892</v>
      </c>
      <c r="M34" s="76" t="n">
        <v>33.6429</v>
      </c>
      <c r="N34" s="76" t="n">
        <v>40.3294</v>
      </c>
      <c r="O34" s="76" t="n">
        <v>39.9572</v>
      </c>
      <c r="P34" s="76" t="n">
        <v>18712.26</v>
      </c>
      <c r="Q34" s="76" t="n">
        <v>34.68</v>
      </c>
      <c r="R34" s="62" t="n">
        <f aca="false">P34/3600</f>
        <v>5.197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712.75</v>
      </c>
      <c r="I35" s="72" t="n">
        <v>81.93</v>
      </c>
      <c r="J35" s="51" t="n">
        <f aca="false">H35/3600</f>
        <v>9.36465277777778</v>
      </c>
      <c r="L35" s="71" t="n">
        <v>39173.1448</v>
      </c>
      <c r="M35" s="72" t="n">
        <v>37.3834</v>
      </c>
      <c r="N35" s="72" t="n">
        <v>42.0842</v>
      </c>
      <c r="O35" s="72" t="n">
        <v>44.2571</v>
      </c>
      <c r="P35" s="72" t="n">
        <v>31614.28</v>
      </c>
      <c r="Q35" s="72" t="n">
        <v>80.11</v>
      </c>
      <c r="R35" s="51" t="n">
        <f aca="false">P35/3600</f>
        <v>8.7817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143.97</v>
      </c>
      <c r="I36" s="74" t="n">
        <v>47.23</v>
      </c>
      <c r="J36" s="56" t="n">
        <f aca="false">H36/3600</f>
        <v>6.70665833333333</v>
      </c>
      <c r="L36" s="73" t="n">
        <v>7233.3792</v>
      </c>
      <c r="M36" s="74" t="n">
        <v>35.2804</v>
      </c>
      <c r="N36" s="74" t="n">
        <v>40.7898</v>
      </c>
      <c r="O36" s="74" t="n">
        <v>43.1129</v>
      </c>
      <c r="P36" s="74" t="n">
        <v>22138.39</v>
      </c>
      <c r="Q36" s="74" t="n">
        <v>47.15</v>
      </c>
      <c r="R36" s="56" t="n">
        <f aca="false">P36/3600</f>
        <v>6.1495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1584.68</v>
      </c>
      <c r="I37" s="74" t="n">
        <v>38.19</v>
      </c>
      <c r="J37" s="56" t="n">
        <f aca="false">H37/3600</f>
        <v>5.99574444444444</v>
      </c>
      <c r="L37" s="73" t="n">
        <v>2256.296</v>
      </c>
      <c r="M37" s="74" t="n">
        <v>33.8537</v>
      </c>
      <c r="N37" s="74" t="n">
        <v>39.6087</v>
      </c>
      <c r="O37" s="74" t="n">
        <v>42.1008</v>
      </c>
      <c r="P37" s="74" t="n">
        <v>19611.04</v>
      </c>
      <c r="Q37" s="74" t="n">
        <v>37.98</v>
      </c>
      <c r="R37" s="56" t="n">
        <f aca="false">P37/3600</f>
        <v>5.4475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0631.02</v>
      </c>
      <c r="I38" s="76" t="n">
        <v>35.46</v>
      </c>
      <c r="J38" s="62" t="n">
        <f aca="false">H38/3600</f>
        <v>5.73083888888889</v>
      </c>
      <c r="L38" s="75" t="n">
        <v>975.8232</v>
      </c>
      <c r="M38" s="76" t="n">
        <v>32.0098</v>
      </c>
      <c r="N38" s="76" t="n">
        <v>38.7167</v>
      </c>
      <c r="O38" s="76" t="n">
        <v>41.3388</v>
      </c>
      <c r="P38" s="76" t="n">
        <v>18665.69</v>
      </c>
      <c r="Q38" s="76" t="n">
        <v>34.96</v>
      </c>
      <c r="R38" s="62" t="n">
        <f aca="false">P38/3600</f>
        <v>5.1849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90.01</v>
      </c>
      <c r="I39" s="72" t="n">
        <v>10.72</v>
      </c>
      <c r="J39" s="51" t="n">
        <f aca="false">H39/3600</f>
        <v>1.46944722222222</v>
      </c>
      <c r="L39" s="71" t="n">
        <v>3453.524</v>
      </c>
      <c r="M39" s="72" t="n">
        <v>40.4029</v>
      </c>
      <c r="N39" s="72" t="n">
        <v>42.9892</v>
      </c>
      <c r="O39" s="72" t="n">
        <v>43.5468</v>
      </c>
      <c r="P39" s="72" t="n">
        <v>4990.94</v>
      </c>
      <c r="Q39" s="72" t="n">
        <v>10.65</v>
      </c>
      <c r="R39" s="51" t="n">
        <f aca="false">P39/3600</f>
        <v>1.3863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80.88</v>
      </c>
      <c r="I40" s="74" t="n">
        <v>8.93</v>
      </c>
      <c r="J40" s="56" t="n">
        <f aca="false">H40/3600</f>
        <v>1.27246666666667</v>
      </c>
      <c r="L40" s="73" t="n">
        <v>1665.8992</v>
      </c>
      <c r="M40" s="74" t="n">
        <v>37.3108</v>
      </c>
      <c r="N40" s="74" t="n">
        <v>40.655</v>
      </c>
      <c r="O40" s="74" t="n">
        <v>40.8465</v>
      </c>
      <c r="P40" s="74" t="n">
        <v>4275.25</v>
      </c>
      <c r="Q40" s="74" t="n">
        <v>8.92</v>
      </c>
      <c r="R40" s="56" t="n">
        <f aca="false">P40/3600</f>
        <v>1.1875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77.21</v>
      </c>
      <c r="I41" s="74" t="n">
        <v>7.59</v>
      </c>
      <c r="J41" s="56" t="n">
        <f aca="false">H41/3600</f>
        <v>1.13255833333333</v>
      </c>
      <c r="L41" s="73" t="n">
        <v>821.5704</v>
      </c>
      <c r="M41" s="74" t="n">
        <v>34.4078</v>
      </c>
      <c r="N41" s="74" t="n">
        <v>38.6371</v>
      </c>
      <c r="O41" s="74" t="n">
        <v>38.6088</v>
      </c>
      <c r="P41" s="74" t="n">
        <v>3758.88</v>
      </c>
      <c r="Q41" s="74" t="n">
        <v>7.59</v>
      </c>
      <c r="R41" s="56" t="n">
        <f aca="false">P41/3600</f>
        <v>1.0441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728.58</v>
      </c>
      <c r="I42" s="76" t="n">
        <v>6.67</v>
      </c>
      <c r="J42" s="62" t="n">
        <f aca="false">H42/3600</f>
        <v>1.03571666666667</v>
      </c>
      <c r="L42" s="75" t="n">
        <v>436.62</v>
      </c>
      <c r="M42" s="76" t="n">
        <v>31.9234</v>
      </c>
      <c r="N42" s="76" t="n">
        <v>37.1631</v>
      </c>
      <c r="O42" s="76" t="n">
        <v>36.9889</v>
      </c>
      <c r="P42" s="76" t="n">
        <v>3428.93</v>
      </c>
      <c r="Q42" s="76" t="n">
        <v>6.68</v>
      </c>
      <c r="R42" s="62" t="n">
        <f aca="false">P42/3600</f>
        <v>0.9524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34.97</v>
      </c>
      <c r="I43" s="72" t="n">
        <v>11.72</v>
      </c>
      <c r="J43" s="51" t="n">
        <f aca="false">H43/3600</f>
        <v>1.59304722222222</v>
      </c>
      <c r="L43" s="71" t="n">
        <v>3653.096</v>
      </c>
      <c r="M43" s="72" t="n">
        <v>40.1631</v>
      </c>
      <c r="N43" s="72" t="n">
        <v>43.4787</v>
      </c>
      <c r="O43" s="72" t="n">
        <v>44.9708</v>
      </c>
      <c r="P43" s="72" t="n">
        <v>5390.37</v>
      </c>
      <c r="Q43" s="72" t="n">
        <v>11.64</v>
      </c>
      <c r="R43" s="51" t="n">
        <f aca="false">P43/3600</f>
        <v>1.497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29.4</v>
      </c>
      <c r="I44" s="74" t="n">
        <v>9.62</v>
      </c>
      <c r="J44" s="56" t="n">
        <f aca="false">H44/3600</f>
        <v>1.39705555555556</v>
      </c>
      <c r="L44" s="73" t="n">
        <v>1711.5688</v>
      </c>
      <c r="M44" s="74" t="n">
        <v>37.6437</v>
      </c>
      <c r="N44" s="74" t="n">
        <v>41.5507</v>
      </c>
      <c r="O44" s="74" t="n">
        <v>42.687</v>
      </c>
      <c r="P44" s="74" t="n">
        <v>5020</v>
      </c>
      <c r="Q44" s="74" t="n">
        <v>10.28</v>
      </c>
      <c r="R44" s="56" t="n">
        <f aca="false">P44/3600</f>
        <v>1.394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577.63</v>
      </c>
      <c r="I45" s="74" t="n">
        <v>8.37</v>
      </c>
      <c r="J45" s="56" t="n">
        <f aca="false">H45/3600</f>
        <v>1.27156388888889</v>
      </c>
      <c r="L45" s="73" t="n">
        <v>862.2624</v>
      </c>
      <c r="M45" s="74" t="n">
        <v>34.9048</v>
      </c>
      <c r="N45" s="74" t="n">
        <v>39.9021</v>
      </c>
      <c r="O45" s="74" t="n">
        <v>40.8379</v>
      </c>
      <c r="P45" s="74" t="n">
        <v>4222.82</v>
      </c>
      <c r="Q45" s="74" t="n">
        <v>8.38</v>
      </c>
      <c r="R45" s="56" t="n">
        <f aca="false">P45/3600</f>
        <v>1.173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295.36</v>
      </c>
      <c r="I46" s="76" t="n">
        <v>7.52</v>
      </c>
      <c r="J46" s="62" t="n">
        <f aca="false">H46/3600</f>
        <v>1.19315555555556</v>
      </c>
      <c r="L46" s="75" t="n">
        <v>454.3824</v>
      </c>
      <c r="M46" s="76" t="n">
        <v>32.163</v>
      </c>
      <c r="N46" s="76" t="n">
        <v>38.6234</v>
      </c>
      <c r="O46" s="76" t="n">
        <v>39.5089</v>
      </c>
      <c r="P46" s="76" t="n">
        <v>3916.33</v>
      </c>
      <c r="Q46" s="76" t="n">
        <v>7.46</v>
      </c>
      <c r="R46" s="62" t="n">
        <f aca="false">P46/3600</f>
        <v>1.0878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94.07</v>
      </c>
      <c r="I47" s="72" t="n">
        <v>13.84</v>
      </c>
      <c r="J47" s="51" t="n">
        <f aca="false">H47/3600</f>
        <v>1.69279722222222</v>
      </c>
      <c r="L47" s="71" t="n">
        <v>6789.032</v>
      </c>
      <c r="M47" s="72" t="n">
        <v>38.1992</v>
      </c>
      <c r="N47" s="72" t="n">
        <v>41.2746</v>
      </c>
      <c r="O47" s="72" t="n">
        <v>42.3048</v>
      </c>
      <c r="P47" s="72" t="n">
        <v>5313.16</v>
      </c>
      <c r="Q47" s="72" t="n">
        <v>12.9</v>
      </c>
      <c r="R47" s="51" t="n">
        <f aca="false">P47/3600</f>
        <v>1.4758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00.69</v>
      </c>
      <c r="I48" s="74" t="n">
        <v>10.72</v>
      </c>
      <c r="J48" s="56" t="n">
        <f aca="false">H48/3600</f>
        <v>1.38908055555556</v>
      </c>
      <c r="L48" s="73" t="n">
        <v>3094.6144</v>
      </c>
      <c r="M48" s="74" t="n">
        <v>34.6729</v>
      </c>
      <c r="N48" s="74" t="n">
        <v>38.7851</v>
      </c>
      <c r="O48" s="74" t="n">
        <v>39.6962</v>
      </c>
      <c r="P48" s="74" t="n">
        <v>4288.39</v>
      </c>
      <c r="Q48" s="74" t="n">
        <v>10</v>
      </c>
      <c r="R48" s="56" t="n">
        <f aca="false">P48/3600</f>
        <v>1.1912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54.83</v>
      </c>
      <c r="I49" s="74" t="n">
        <v>8.77</v>
      </c>
      <c r="J49" s="56" t="n">
        <f aca="false">H49/3600</f>
        <v>1.209675</v>
      </c>
      <c r="L49" s="73" t="n">
        <v>1458.472</v>
      </c>
      <c r="M49" s="74" t="n">
        <v>31.5297</v>
      </c>
      <c r="N49" s="74" t="n">
        <v>36.9873</v>
      </c>
      <c r="O49" s="74" t="n">
        <v>37.7865</v>
      </c>
      <c r="P49" s="74" t="n">
        <v>3701.13</v>
      </c>
      <c r="Q49" s="74" t="n">
        <v>8.11</v>
      </c>
      <c r="R49" s="56" t="n">
        <f aca="false">P49/3600</f>
        <v>1.0280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68.79</v>
      </c>
      <c r="I50" s="76" t="n">
        <v>7.21</v>
      </c>
      <c r="J50" s="62" t="n">
        <f aca="false">H50/3600</f>
        <v>1.10244166666667</v>
      </c>
      <c r="L50" s="75" t="n">
        <v>688.632</v>
      </c>
      <c r="M50" s="76" t="n">
        <v>28.6092</v>
      </c>
      <c r="N50" s="76" t="n">
        <v>35.7163</v>
      </c>
      <c r="O50" s="76" t="n">
        <v>36.4201</v>
      </c>
      <c r="P50" s="76" t="n">
        <v>3334.59</v>
      </c>
      <c r="Q50" s="76" t="n">
        <v>6.89</v>
      </c>
      <c r="R50" s="62" t="n">
        <f aca="false">P50/3600</f>
        <v>0.926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34.5</v>
      </c>
      <c r="I51" s="72" t="n">
        <v>8.97</v>
      </c>
      <c r="J51" s="51" t="n">
        <f aca="false">H51/3600</f>
        <v>1.14847222222222</v>
      </c>
      <c r="L51" s="71" t="n">
        <v>4791.7392</v>
      </c>
      <c r="M51" s="72" t="n">
        <v>39.0054</v>
      </c>
      <c r="N51" s="72" t="n">
        <v>41.3303</v>
      </c>
      <c r="O51" s="72" t="n">
        <v>42.7949</v>
      </c>
      <c r="P51" s="72" t="n">
        <v>3961.52</v>
      </c>
      <c r="Q51" s="72" t="n">
        <v>8.95</v>
      </c>
      <c r="R51" s="51" t="n">
        <f aca="false">P51/3600</f>
        <v>1.100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15.51</v>
      </c>
      <c r="I52" s="74" t="n">
        <v>6.87</v>
      </c>
      <c r="J52" s="56" t="n">
        <f aca="false">H52/3600</f>
        <v>0.948752777777778</v>
      </c>
      <c r="L52" s="73" t="n">
        <v>2027.7064</v>
      </c>
      <c r="M52" s="74" t="n">
        <v>35.8062</v>
      </c>
      <c r="N52" s="74" t="n">
        <v>39.0285</v>
      </c>
      <c r="O52" s="74" t="n">
        <v>40.6444</v>
      </c>
      <c r="P52" s="74" t="n">
        <v>3239.29</v>
      </c>
      <c r="Q52" s="74" t="n">
        <v>6.87</v>
      </c>
      <c r="R52" s="56" t="n">
        <f aca="false">P52/3600</f>
        <v>0.8998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30.63</v>
      </c>
      <c r="I53" s="74" t="n">
        <v>5.61</v>
      </c>
      <c r="J53" s="56" t="n">
        <f aca="false">H53/3600</f>
        <v>0.814063888888889</v>
      </c>
      <c r="L53" s="73" t="n">
        <v>951.516</v>
      </c>
      <c r="M53" s="74" t="n">
        <v>32.9533</v>
      </c>
      <c r="N53" s="74" t="n">
        <v>37.1982</v>
      </c>
      <c r="O53" s="74" t="n">
        <v>38.9682</v>
      </c>
      <c r="P53" s="74" t="n">
        <v>2735.21</v>
      </c>
      <c r="Q53" s="74" t="n">
        <v>5.61</v>
      </c>
      <c r="R53" s="56" t="n">
        <f aca="false">P53/3600</f>
        <v>0.7597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11.11</v>
      </c>
      <c r="I54" s="76" t="n">
        <v>4.79</v>
      </c>
      <c r="J54" s="62" t="n">
        <f aca="false">H54/3600</f>
        <v>0.725308333333333</v>
      </c>
      <c r="L54" s="75" t="n">
        <v>464.4728</v>
      </c>
      <c r="M54" s="76" t="n">
        <v>30.325</v>
      </c>
      <c r="N54" s="76" t="n">
        <v>35.9304</v>
      </c>
      <c r="O54" s="76" t="n">
        <v>37.6825</v>
      </c>
      <c r="P54" s="76" t="n">
        <v>2427.55</v>
      </c>
      <c r="Q54" s="76" t="n">
        <v>4.84</v>
      </c>
      <c r="R54" s="62" t="n">
        <f aca="false">P54/3600</f>
        <v>0.67431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4.34</v>
      </c>
      <c r="I55" s="72" t="n">
        <v>3.37</v>
      </c>
      <c r="J55" s="51" t="n">
        <f aca="false">H55/3600</f>
        <v>0.390094444444444</v>
      </c>
      <c r="L55" s="71" t="n">
        <v>1509.984</v>
      </c>
      <c r="M55" s="72" t="n">
        <v>40.6198</v>
      </c>
      <c r="N55" s="72" t="n">
        <v>43.8244</v>
      </c>
      <c r="O55" s="72" t="n">
        <v>42.9856</v>
      </c>
      <c r="P55" s="72" t="n">
        <v>1332.19</v>
      </c>
      <c r="Q55" s="72" t="n">
        <v>3.35</v>
      </c>
      <c r="R55" s="51" t="n">
        <f aca="false">P55/3600</f>
        <v>0.3700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22.59</v>
      </c>
      <c r="I56" s="74" t="n">
        <v>2.8</v>
      </c>
      <c r="J56" s="56" t="n">
        <f aca="false">H56/3600</f>
        <v>0.339608333333333</v>
      </c>
      <c r="L56" s="73" t="n">
        <v>756.0552</v>
      </c>
      <c r="M56" s="74" t="n">
        <v>36.8791</v>
      </c>
      <c r="N56" s="74" t="n">
        <v>41.2216</v>
      </c>
      <c r="O56" s="74" t="n">
        <v>40.0145</v>
      </c>
      <c r="P56" s="74" t="n">
        <v>1145.56</v>
      </c>
      <c r="Q56" s="74" t="n">
        <v>2.77</v>
      </c>
      <c r="R56" s="56" t="n">
        <f aca="false">P56/3600</f>
        <v>0.3182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75.9</v>
      </c>
      <c r="I57" s="74" t="n">
        <v>2.36</v>
      </c>
      <c r="J57" s="56" t="n">
        <f aca="false">H57/3600</f>
        <v>0.298861111111111</v>
      </c>
      <c r="L57" s="73" t="n">
        <v>375.2248</v>
      </c>
      <c r="M57" s="74" t="n">
        <v>33.5415</v>
      </c>
      <c r="N57" s="74" t="n">
        <v>39.208</v>
      </c>
      <c r="O57" s="74" t="n">
        <v>37.723</v>
      </c>
      <c r="P57" s="74" t="n">
        <v>991.43</v>
      </c>
      <c r="Q57" s="74" t="n">
        <v>2.33</v>
      </c>
      <c r="R57" s="56" t="n">
        <f aca="false">P57/3600</f>
        <v>0.2753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69.37</v>
      </c>
      <c r="I58" s="76" t="n">
        <v>2.03</v>
      </c>
      <c r="J58" s="62" t="n">
        <f aca="false">H58/3600</f>
        <v>0.269269444444444</v>
      </c>
      <c r="L58" s="75" t="n">
        <v>195.1192</v>
      </c>
      <c r="M58" s="76" t="n">
        <v>30.7701</v>
      </c>
      <c r="N58" s="76" t="n">
        <v>37.7698</v>
      </c>
      <c r="O58" s="76" t="n">
        <v>36.1393</v>
      </c>
      <c r="P58" s="76" t="n">
        <v>892.8</v>
      </c>
      <c r="Q58" s="76" t="n">
        <v>2.04</v>
      </c>
      <c r="R58" s="62" t="n">
        <f aca="false">P58/3600</f>
        <v>0.24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2.31</v>
      </c>
      <c r="I59" s="72" t="n">
        <v>3.88</v>
      </c>
      <c r="J59" s="51" t="n">
        <f aca="false">H59/3600</f>
        <v>0.417308333333333</v>
      </c>
      <c r="L59" s="71" t="n">
        <v>1609.9456</v>
      </c>
      <c r="M59" s="72" t="n">
        <v>37.9486</v>
      </c>
      <c r="N59" s="72" t="n">
        <v>43.0295</v>
      </c>
      <c r="O59" s="72" t="n">
        <v>44.0419</v>
      </c>
      <c r="P59" s="72" t="n">
        <v>1402.97</v>
      </c>
      <c r="Q59" s="72" t="n">
        <v>3.75</v>
      </c>
      <c r="R59" s="51" t="n">
        <f aca="false">P59/3600</f>
        <v>0.389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182.97</v>
      </c>
      <c r="I60" s="74" t="n">
        <v>2.85</v>
      </c>
      <c r="J60" s="56" t="n">
        <f aca="false">H60/3600</f>
        <v>0.328602777777778</v>
      </c>
      <c r="L60" s="73" t="n">
        <v>628.356</v>
      </c>
      <c r="M60" s="74" t="n">
        <v>34.6356</v>
      </c>
      <c r="N60" s="74" t="n">
        <v>40.9969</v>
      </c>
      <c r="O60" s="74" t="n">
        <v>41.9786</v>
      </c>
      <c r="P60" s="74" t="n">
        <v>1075.17</v>
      </c>
      <c r="Q60" s="74" t="n">
        <v>2.78</v>
      </c>
      <c r="R60" s="56" t="n">
        <f aca="false">P60/3600</f>
        <v>0.2986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43</v>
      </c>
      <c r="I61" s="74" t="n">
        <v>2.32</v>
      </c>
      <c r="J61" s="56" t="n">
        <f aca="false">H61/3600</f>
        <v>0.289722222222222</v>
      </c>
      <c r="L61" s="73" t="n">
        <v>281.628</v>
      </c>
      <c r="M61" s="74" t="n">
        <v>31.8254</v>
      </c>
      <c r="N61" s="74" t="n">
        <v>39.5274</v>
      </c>
      <c r="O61" s="74" t="n">
        <v>40.4706</v>
      </c>
      <c r="P61" s="74" t="n">
        <v>945.36</v>
      </c>
      <c r="Q61" s="74" t="n">
        <v>2.32</v>
      </c>
      <c r="R61" s="56" t="n">
        <f aca="false">P61/3600</f>
        <v>0.262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985.51</v>
      </c>
      <c r="I62" s="76" t="n">
        <v>2.1</v>
      </c>
      <c r="J62" s="62" t="n">
        <f aca="false">H62/3600</f>
        <v>0.273752777777778</v>
      </c>
      <c r="L62" s="75" t="n">
        <v>139.9952</v>
      </c>
      <c r="M62" s="76" t="n">
        <v>29.1149</v>
      </c>
      <c r="N62" s="76" t="n">
        <v>38.4648</v>
      </c>
      <c r="O62" s="76" t="n">
        <v>39.3998</v>
      </c>
      <c r="P62" s="76" t="n">
        <v>887.28</v>
      </c>
      <c r="Q62" s="76" t="n">
        <v>2.1</v>
      </c>
      <c r="R62" s="62" t="n">
        <f aca="false">P62/3600</f>
        <v>0.246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52.52</v>
      </c>
      <c r="I63" s="72" t="n">
        <v>3.26</v>
      </c>
      <c r="J63" s="51" t="n">
        <f aca="false">H63/3600</f>
        <v>0.347922222222222</v>
      </c>
      <c r="L63" s="71" t="n">
        <v>1635.9328</v>
      </c>
      <c r="M63" s="72" t="n">
        <v>38.1643</v>
      </c>
      <c r="N63" s="72" t="n">
        <v>41.1704</v>
      </c>
      <c r="O63" s="72" t="n">
        <v>42.0927</v>
      </c>
      <c r="P63" s="72" t="n">
        <v>1181.24</v>
      </c>
      <c r="Q63" s="72" t="n">
        <v>3.21</v>
      </c>
      <c r="R63" s="51" t="n">
        <f aca="false">P63/3600</f>
        <v>0.328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36.11</v>
      </c>
      <c r="I64" s="74" t="n">
        <v>2.55</v>
      </c>
      <c r="J64" s="56" t="n">
        <f aca="false">H64/3600</f>
        <v>0.287808333333333</v>
      </c>
      <c r="L64" s="73" t="n">
        <v>749.0072</v>
      </c>
      <c r="M64" s="74" t="n">
        <v>34.7686</v>
      </c>
      <c r="N64" s="74" t="n">
        <v>38.6494</v>
      </c>
      <c r="O64" s="74" t="n">
        <v>39.372</v>
      </c>
      <c r="P64" s="74" t="n">
        <v>963.21</v>
      </c>
      <c r="Q64" s="74" t="n">
        <v>2.56</v>
      </c>
      <c r="R64" s="56" t="n">
        <f aca="false">P64/3600</f>
        <v>0.267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06.33</v>
      </c>
      <c r="I65" s="74" t="n">
        <v>2.12</v>
      </c>
      <c r="J65" s="56" t="n">
        <f aca="false">H65/3600</f>
        <v>0.251758333333333</v>
      </c>
      <c r="L65" s="73" t="n">
        <v>350.8976</v>
      </c>
      <c r="M65" s="74" t="n">
        <v>31.593</v>
      </c>
      <c r="N65" s="74" t="n">
        <v>36.734</v>
      </c>
      <c r="O65" s="74" t="n">
        <v>37.3529</v>
      </c>
      <c r="P65" s="74" t="n">
        <v>825.63</v>
      </c>
      <c r="Q65" s="74" t="n">
        <v>2.12</v>
      </c>
      <c r="R65" s="56" t="n">
        <f aca="false">P65/3600</f>
        <v>0.2293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27.08</v>
      </c>
      <c r="I66" s="76" t="n">
        <v>1.83</v>
      </c>
      <c r="J66" s="62" t="n">
        <f aca="false">H66/3600</f>
        <v>0.229744444444444</v>
      </c>
      <c r="L66" s="75" t="n">
        <v>164.0376</v>
      </c>
      <c r="M66" s="76" t="n">
        <v>28.7035</v>
      </c>
      <c r="N66" s="76" t="n">
        <v>35.3211</v>
      </c>
      <c r="O66" s="76" t="n">
        <v>35.8992</v>
      </c>
      <c r="P66" s="76" t="n">
        <v>748.58</v>
      </c>
      <c r="Q66" s="76" t="n">
        <v>1.84</v>
      </c>
      <c r="R66" s="62" t="n">
        <f aca="false">P66/3600</f>
        <v>0.2079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50.89</v>
      </c>
      <c r="I67" s="72" t="n">
        <v>2.44</v>
      </c>
      <c r="J67" s="51" t="n">
        <f aca="false">H67/3600</f>
        <v>0.264136111111111</v>
      </c>
      <c r="L67" s="71" t="n">
        <v>1199.9704</v>
      </c>
      <c r="M67" s="72" t="n">
        <v>39.4125</v>
      </c>
      <c r="N67" s="72" t="n">
        <v>41.4442</v>
      </c>
      <c r="O67" s="72" t="n">
        <v>42.5306</v>
      </c>
      <c r="P67" s="72" t="n">
        <v>903.29</v>
      </c>
      <c r="Q67" s="72" t="n">
        <v>2.4</v>
      </c>
      <c r="R67" s="51" t="n">
        <f aca="false">P67/3600</f>
        <v>0.2509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798.3</v>
      </c>
      <c r="I68" s="74" t="n">
        <v>1.94</v>
      </c>
      <c r="J68" s="56" t="n">
        <f aca="false">H68/3600</f>
        <v>0.22175</v>
      </c>
      <c r="L68" s="73" t="n">
        <v>590.8336</v>
      </c>
      <c r="M68" s="74" t="n">
        <v>35.7018</v>
      </c>
      <c r="N68" s="74" t="n">
        <v>38.7433</v>
      </c>
      <c r="O68" s="74" t="n">
        <v>39.993</v>
      </c>
      <c r="P68" s="74" t="n">
        <v>752.65</v>
      </c>
      <c r="Q68" s="74" t="n">
        <v>1.98</v>
      </c>
      <c r="R68" s="56" t="n">
        <f aca="false">P68/3600</f>
        <v>0.2090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82.42</v>
      </c>
      <c r="I69" s="74" t="n">
        <v>1.59</v>
      </c>
      <c r="J69" s="56" t="n">
        <f aca="false">H69/3600</f>
        <v>0.189561111111111</v>
      </c>
      <c r="L69" s="73" t="n">
        <v>287.752</v>
      </c>
      <c r="M69" s="74" t="n">
        <v>32.3071</v>
      </c>
      <c r="N69" s="74" t="n">
        <v>36.7921</v>
      </c>
      <c r="O69" s="74" t="n">
        <v>38.0504</v>
      </c>
      <c r="P69" s="74" t="n">
        <v>635.39</v>
      </c>
      <c r="Q69" s="74" t="n">
        <v>1.6</v>
      </c>
      <c r="R69" s="56" t="n">
        <f aca="false">P69/3600</f>
        <v>0.1764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01.45</v>
      </c>
      <c r="I70" s="76" t="n">
        <v>1.33</v>
      </c>
      <c r="J70" s="62" t="n">
        <f aca="false">H70/3600</f>
        <v>0.167069444444444</v>
      </c>
      <c r="L70" s="75" t="n">
        <v>142.2344</v>
      </c>
      <c r="M70" s="76" t="n">
        <v>29.5333</v>
      </c>
      <c r="N70" s="76" t="n">
        <v>35.4163</v>
      </c>
      <c r="O70" s="76" t="n">
        <v>36.5611</v>
      </c>
      <c r="P70" s="76" t="n">
        <v>560.05</v>
      </c>
      <c r="Q70" s="76" t="n">
        <v>1.37</v>
      </c>
      <c r="R70" s="62" t="n">
        <f aca="false">P70/3600</f>
        <v>0.155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60.45</v>
      </c>
      <c r="I83" s="72" t="n">
        <v>10.65</v>
      </c>
      <c r="J83" s="51" t="n">
        <f aca="false">H83/3600</f>
        <v>1.46123611111111</v>
      </c>
      <c r="L83" s="71" t="n">
        <v>3594.7112</v>
      </c>
      <c r="M83" s="72" t="n">
        <v>40.5328</v>
      </c>
      <c r="N83" s="72" t="n">
        <v>42.908</v>
      </c>
      <c r="O83" s="72" t="n">
        <v>43.438</v>
      </c>
      <c r="P83" s="72" t="n">
        <v>4947.22</v>
      </c>
      <c r="Q83" s="72" t="n">
        <v>10.58</v>
      </c>
      <c r="R83" s="51" t="n">
        <f aca="false">P83/3600</f>
        <v>1.374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52.79</v>
      </c>
      <c r="I84" s="74" t="n">
        <v>8.98</v>
      </c>
      <c r="J84" s="56" t="n">
        <f aca="false">H84/3600</f>
        <v>1.26466388888889</v>
      </c>
      <c r="L84" s="73" t="n">
        <v>1777.4512</v>
      </c>
      <c r="M84" s="74" t="n">
        <v>37.3542</v>
      </c>
      <c r="N84" s="74" t="n">
        <v>40.3351</v>
      </c>
      <c r="O84" s="74" t="n">
        <v>40.5249</v>
      </c>
      <c r="P84" s="74" t="n">
        <v>4243.05</v>
      </c>
      <c r="Q84" s="74" t="n">
        <v>8.91</v>
      </c>
      <c r="R84" s="56" t="n">
        <f aca="false">P84/3600</f>
        <v>1.1786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07.32</v>
      </c>
      <c r="I85" s="74" t="n">
        <v>7.59</v>
      </c>
      <c r="J85" s="56" t="n">
        <f aca="false">H85/3600</f>
        <v>1.11314444444444</v>
      </c>
      <c r="L85" s="73" t="n">
        <v>898.4224</v>
      </c>
      <c r="M85" s="74" t="n">
        <v>34.338</v>
      </c>
      <c r="N85" s="74" t="n">
        <v>38.0967</v>
      </c>
      <c r="O85" s="74" t="n">
        <v>38.0945</v>
      </c>
      <c r="P85" s="74" t="n">
        <v>3731.68</v>
      </c>
      <c r="Q85" s="74" t="n">
        <v>7.64</v>
      </c>
      <c r="R85" s="56" t="n">
        <f aca="false">P85/3600</f>
        <v>1.036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714.24</v>
      </c>
      <c r="I86" s="76" t="n">
        <v>6.79</v>
      </c>
      <c r="J86" s="62" t="n">
        <f aca="false">H86/3600</f>
        <v>1.03173333333333</v>
      </c>
      <c r="L86" s="75" t="n">
        <v>484.8224</v>
      </c>
      <c r="M86" s="76" t="n">
        <v>31.6818</v>
      </c>
      <c r="N86" s="76" t="n">
        <v>36.4071</v>
      </c>
      <c r="O86" s="76" t="n">
        <v>36.3129</v>
      </c>
      <c r="P86" s="76" t="n">
        <v>3395.49</v>
      </c>
      <c r="Q86" s="76" t="n">
        <v>6.84</v>
      </c>
      <c r="R86" s="62" t="n">
        <f aca="false">P86/3600</f>
        <v>0.9431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517.58</v>
      </c>
      <c r="I87" s="72" t="n">
        <v>22.59</v>
      </c>
      <c r="J87" s="51" t="n">
        <f aca="false">H87/3600</f>
        <v>3.19932777777778</v>
      </c>
      <c r="L87" s="71" t="n">
        <v>5457.1013</v>
      </c>
      <c r="M87" s="72" t="n">
        <v>42.331</v>
      </c>
      <c r="N87" s="72" t="n">
        <v>45.6185</v>
      </c>
      <c r="O87" s="72" t="n">
        <v>45.6699</v>
      </c>
      <c r="P87" s="72" t="n">
        <v>11037.65</v>
      </c>
      <c r="Q87" s="72" t="n">
        <v>22.54</v>
      </c>
      <c r="R87" s="51" t="n">
        <f aca="false">P87/3600</f>
        <v>3.0660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40.36</v>
      </c>
      <c r="I88" s="74" t="n">
        <v>18.73</v>
      </c>
      <c r="J88" s="56" t="n">
        <f aca="false">H88/3600</f>
        <v>2.70565555555556</v>
      </c>
      <c r="L88" s="73" t="n">
        <v>2798.7878</v>
      </c>
      <c r="M88" s="74" t="n">
        <v>38.3738</v>
      </c>
      <c r="N88" s="74" t="n">
        <v>42.7905</v>
      </c>
      <c r="O88" s="74" t="n">
        <v>42.8262</v>
      </c>
      <c r="P88" s="74" t="n">
        <v>9164.8</v>
      </c>
      <c r="Q88" s="74" t="n">
        <v>18.86</v>
      </c>
      <c r="R88" s="56" t="n">
        <f aca="false">P88/3600</f>
        <v>2.545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0</v>
      </c>
      <c r="I89" s="74" t="n">
        <v>17.42</v>
      </c>
      <c r="J89" s="56" t="n">
        <f aca="false">H89/3600</f>
        <v>2.51666666666667</v>
      </c>
      <c r="L89" s="73" t="n">
        <v>1377.8021</v>
      </c>
      <c r="M89" s="74" t="n">
        <v>34.6779</v>
      </c>
      <c r="N89" s="74" t="n">
        <v>40.6789</v>
      </c>
      <c r="O89" s="74" t="n">
        <v>40.4808</v>
      </c>
      <c r="P89" s="74" t="n">
        <v>7743.99</v>
      </c>
      <c r="Q89" s="74" t="n">
        <v>15.81</v>
      </c>
      <c r="R89" s="56" t="n">
        <f aca="false">P89/3600</f>
        <v>2.151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364.92</v>
      </c>
      <c r="I90" s="76" t="n">
        <v>13.8</v>
      </c>
      <c r="J90" s="62" t="n">
        <f aca="false">H90/3600</f>
        <v>2.04581111111111</v>
      </c>
      <c r="L90" s="75" t="n">
        <v>694.6848</v>
      </c>
      <c r="M90" s="76" t="n">
        <v>31.6412</v>
      </c>
      <c r="N90" s="76" t="n">
        <v>39.2123</v>
      </c>
      <c r="O90" s="76" t="n">
        <v>38.6185</v>
      </c>
      <c r="P90" s="76" t="n">
        <v>6782.73</v>
      </c>
      <c r="Q90" s="76" t="n">
        <v>13.8</v>
      </c>
      <c r="R90" s="62" t="n">
        <f aca="false">P90/3600</f>
        <v>1.884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77.73</v>
      </c>
      <c r="I91" s="72" t="n">
        <v>7.3</v>
      </c>
      <c r="J91" s="51" t="n">
        <f aca="false">H91/3600</f>
        <v>1.13270277777778</v>
      </c>
      <c r="L91" s="71" t="n">
        <v>1499.9168</v>
      </c>
      <c r="M91" s="72" t="n">
        <v>47.4735</v>
      </c>
      <c r="N91" s="72" t="n">
        <v>45.414</v>
      </c>
      <c r="O91" s="72" t="n">
        <v>45.4899</v>
      </c>
      <c r="P91" s="72" t="n">
        <v>3685.67</v>
      </c>
      <c r="Q91" s="72" t="n">
        <v>7.17</v>
      </c>
      <c r="R91" s="51" t="n">
        <f aca="false">P91/3600</f>
        <v>1.0237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06.81</v>
      </c>
      <c r="I92" s="74" t="n">
        <v>7.18</v>
      </c>
      <c r="J92" s="56" t="n">
        <f aca="false">H92/3600</f>
        <v>1.11300277777778</v>
      </c>
      <c r="L92" s="73" t="n">
        <v>1126.8784</v>
      </c>
      <c r="M92" s="74" t="n">
        <v>43.2721</v>
      </c>
      <c r="N92" s="74" t="n">
        <v>41.5107</v>
      </c>
      <c r="O92" s="74" t="n">
        <v>41.6265</v>
      </c>
      <c r="P92" s="74" t="n">
        <v>3650.7</v>
      </c>
      <c r="Q92" s="74" t="n">
        <v>7.13</v>
      </c>
      <c r="R92" s="56" t="n">
        <f aca="false">P92/3600</f>
        <v>1.014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82.4</v>
      </c>
      <c r="I93" s="74" t="n">
        <v>6.78</v>
      </c>
      <c r="J93" s="56" t="n">
        <f aca="false">H93/3600</f>
        <v>1.10622222222222</v>
      </c>
      <c r="L93" s="73" t="n">
        <v>840.152</v>
      </c>
      <c r="M93" s="74" t="n">
        <v>38.5329</v>
      </c>
      <c r="N93" s="74" t="n">
        <v>39.3521</v>
      </c>
      <c r="O93" s="74" t="n">
        <v>39.4958</v>
      </c>
      <c r="P93" s="74" t="n">
        <v>3586.93</v>
      </c>
      <c r="Q93" s="74" t="n">
        <v>6.76</v>
      </c>
      <c r="R93" s="56" t="n">
        <f aca="false">P93/3600</f>
        <v>0.9963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69.53</v>
      </c>
      <c r="I94" s="76" t="n">
        <v>6.65</v>
      </c>
      <c r="J94" s="62" t="n">
        <f aca="false">H94/3600</f>
        <v>1.10264722222222</v>
      </c>
      <c r="L94" s="75" t="n">
        <v>608.3824</v>
      </c>
      <c r="M94" s="76" t="n">
        <v>33.6826</v>
      </c>
      <c r="N94" s="76" t="n">
        <v>38.2518</v>
      </c>
      <c r="O94" s="76" t="n">
        <v>38.0078</v>
      </c>
      <c r="P94" s="76" t="n">
        <v>3558.12</v>
      </c>
      <c r="Q94" s="76" t="n">
        <v>6.66</v>
      </c>
      <c r="R94" s="62" t="n">
        <f aca="false">P94/3600</f>
        <v>0.9883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83.53</v>
      </c>
      <c r="I95" s="72" t="n">
        <v>14.42</v>
      </c>
      <c r="J95" s="51" t="n">
        <f aca="false">H95/3600</f>
        <v>2.02320277777778</v>
      </c>
      <c r="L95" s="71" t="n">
        <v>844.264</v>
      </c>
      <c r="M95" s="72" t="n">
        <v>50.2109</v>
      </c>
      <c r="N95" s="72" t="n">
        <v>53.1622</v>
      </c>
      <c r="O95" s="72" t="n">
        <v>54.1966</v>
      </c>
      <c r="P95" s="72" t="n">
        <v>6687.07</v>
      </c>
      <c r="Q95" s="72" t="n">
        <v>13.91</v>
      </c>
      <c r="R95" s="51" t="n">
        <f aca="false">P95/3600</f>
        <v>1.8575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248.15</v>
      </c>
      <c r="I96" s="74" t="n">
        <v>13.83</v>
      </c>
      <c r="J96" s="56" t="n">
        <f aca="false">H96/3600</f>
        <v>2.013375</v>
      </c>
      <c r="L96" s="73" t="n">
        <v>523.5894</v>
      </c>
      <c r="M96" s="74" t="n">
        <v>46.4335</v>
      </c>
      <c r="N96" s="74" t="n">
        <v>49.9074</v>
      </c>
      <c r="O96" s="74" t="n">
        <v>51.0816</v>
      </c>
      <c r="P96" s="74" t="n">
        <v>6399.6</v>
      </c>
      <c r="Q96" s="74" t="n">
        <v>13.52</v>
      </c>
      <c r="R96" s="56" t="n">
        <f aca="false">P96/3600</f>
        <v>1.777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998.77</v>
      </c>
      <c r="I97" s="74" t="n">
        <v>13.5</v>
      </c>
      <c r="J97" s="56" t="n">
        <f aca="false">H97/3600</f>
        <v>1.94410277777778</v>
      </c>
      <c r="L97" s="73" t="n">
        <v>333.8998</v>
      </c>
      <c r="M97" s="74" t="n">
        <v>42.8112</v>
      </c>
      <c r="N97" s="74" t="n">
        <v>47.3976</v>
      </c>
      <c r="O97" s="74" t="n">
        <v>48.7469</v>
      </c>
      <c r="P97" s="74" t="n">
        <v>6224.01</v>
      </c>
      <c r="Q97" s="74" t="n">
        <v>13.31</v>
      </c>
      <c r="R97" s="56" t="n">
        <f aca="false">P97/3600</f>
        <v>1.7288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788.38</v>
      </c>
      <c r="I98" s="76" t="n">
        <v>13.41</v>
      </c>
      <c r="J98" s="62" t="n">
        <f aca="false">H98/3600</f>
        <v>1.88566111111111</v>
      </c>
      <c r="L98" s="75" t="n">
        <v>218.8704</v>
      </c>
      <c r="M98" s="76" t="n">
        <v>39.2025</v>
      </c>
      <c r="N98" s="76" t="n">
        <v>45.531</v>
      </c>
      <c r="O98" s="76" t="n">
        <v>46.9834</v>
      </c>
      <c r="P98" s="76" t="n">
        <v>6045.32</v>
      </c>
      <c r="Q98" s="76" t="n">
        <v>13.07</v>
      </c>
      <c r="R98" s="62" t="n">
        <f aca="false">P98/3600</f>
        <v>1.6792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845648107559</v>
      </c>
      <c r="J106" s="77" t="n">
        <f aca="false">GEOMEAN(J3:J98)</f>
        <v>1.75435990244156</v>
      </c>
      <c r="Q106" s="77" t="n">
        <f aca="false">GEOMEAN(Q3:Q98)</f>
        <v>12.4876264080309</v>
      </c>
      <c r="R106" s="77" t="n">
        <f aca="false">GEOMEAN(R3:R98)</f>
        <v>1.614868559518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297039732183</v>
      </c>
      <c r="R107" s="78" t="n">
        <f aca="false">R106/J106</f>
        <v>0.9204887533461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3677777777778</v>
      </c>
      <c r="J108" s="77" t="n">
        <f aca="false">SUM(J3:J98)</f>
        <v>250.434036111111</v>
      </c>
      <c r="Q108" s="77" t="n">
        <f aca="false">SUM(Q3:Q98)/3600</f>
        <v>0.480216666666667</v>
      </c>
      <c r="R108" s="77" t="n">
        <f aca="false">SUM(R3:R98)</f>
        <v>231.929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0031229861489</v>
      </c>
      <c r="J113" s="77" t="n">
        <f aca="false">GEOMEAN(J3:J70)</f>
        <v>1.78849072490588</v>
      </c>
      <c r="Q113" s="77" t="n">
        <f aca="false">GEOMEAN(Q3:Q70)</f>
        <v>12.920811131961</v>
      </c>
      <c r="R113" s="77" t="n">
        <f aca="false">GEOMEAN(R3:R70)</f>
        <v>1.650196978413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669839601185</v>
      </c>
      <c r="R114" s="78" t="n">
        <f aca="false">R113/J113</f>
        <v>0.9226757262049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409.87</v>
      </c>
      <c r="I19" s="72" t="n">
        <v>24.68</v>
      </c>
      <c r="J19" s="51" t="n">
        <f aca="false">H19/3600</f>
        <v>5.11385277777778</v>
      </c>
      <c r="L19" s="71" t="n">
        <v>5183.6104</v>
      </c>
      <c r="M19" s="72" t="n">
        <v>41.6752</v>
      </c>
      <c r="N19" s="72" t="n">
        <v>43.1745</v>
      </c>
      <c r="O19" s="72" t="n">
        <v>44.6509</v>
      </c>
      <c r="P19" s="72" t="n">
        <v>17054.02</v>
      </c>
      <c r="Q19" s="72" t="n">
        <v>24.8</v>
      </c>
      <c r="R19" s="51" t="n">
        <f aca="false">P19/3600</f>
        <v>4.737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790.1</v>
      </c>
      <c r="I20" s="74" t="n">
        <v>21.72</v>
      </c>
      <c r="J20" s="56" t="n">
        <f aca="false">H20/3600</f>
        <v>4.94169444444444</v>
      </c>
      <c r="L20" s="73" t="n">
        <v>2404.7256</v>
      </c>
      <c r="M20" s="74" t="n">
        <v>39.6594</v>
      </c>
      <c r="N20" s="74" t="n">
        <v>41.5315</v>
      </c>
      <c r="O20" s="74" t="n">
        <v>42.7125</v>
      </c>
      <c r="P20" s="74" t="n">
        <v>15006.09</v>
      </c>
      <c r="Q20" s="74" t="n">
        <v>19.94</v>
      </c>
      <c r="R20" s="56" t="n">
        <f aca="false">P20/3600</f>
        <v>4.168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844.72</v>
      </c>
      <c r="I21" s="74" t="n">
        <v>16.6</v>
      </c>
      <c r="J21" s="56" t="n">
        <f aca="false">H21/3600</f>
        <v>4.12353333333333</v>
      </c>
      <c r="L21" s="73" t="n">
        <v>1155.1136</v>
      </c>
      <c r="M21" s="74" t="n">
        <v>37.1301</v>
      </c>
      <c r="N21" s="74" t="n">
        <v>40.2655</v>
      </c>
      <c r="O21" s="74" t="n">
        <v>41.455</v>
      </c>
      <c r="P21" s="74" t="n">
        <v>13503.36</v>
      </c>
      <c r="Q21" s="74" t="n">
        <v>16.74</v>
      </c>
      <c r="R21" s="56" t="n">
        <f aca="false">P21/3600</f>
        <v>3.7509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731.27</v>
      </c>
      <c r="I22" s="76" t="n">
        <v>14.26</v>
      </c>
      <c r="J22" s="62" t="n">
        <f aca="false">H22/3600</f>
        <v>3.81424166666667</v>
      </c>
      <c r="L22" s="75" t="n">
        <v>564.7456</v>
      </c>
      <c r="M22" s="76" t="n">
        <v>34.542</v>
      </c>
      <c r="N22" s="76" t="n">
        <v>39.4422</v>
      </c>
      <c r="O22" s="76" t="n">
        <v>40.7442</v>
      </c>
      <c r="P22" s="76" t="n">
        <v>12407.64</v>
      </c>
      <c r="Q22" s="76" t="n">
        <v>14.51</v>
      </c>
      <c r="R22" s="62" t="n">
        <f aca="false">P22/3600</f>
        <v>3.4465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564.83</v>
      </c>
      <c r="I23" s="72" t="n">
        <v>27.92</v>
      </c>
      <c r="J23" s="51" t="n">
        <f aca="false">H23/3600</f>
        <v>4.60134166666667</v>
      </c>
      <c r="L23" s="71" t="n">
        <v>7886.284</v>
      </c>
      <c r="M23" s="72" t="n">
        <v>39.8685</v>
      </c>
      <c r="N23" s="72" t="n">
        <v>41.8643</v>
      </c>
      <c r="O23" s="72" t="n">
        <v>42.9705</v>
      </c>
      <c r="P23" s="72" t="n">
        <v>15088.23</v>
      </c>
      <c r="Q23" s="72" t="n">
        <v>27.86</v>
      </c>
      <c r="R23" s="51" t="n">
        <f aca="false">P23/3600</f>
        <v>4.191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6</v>
      </c>
      <c r="E24" s="74" t="n">
        <v>36.9729</v>
      </c>
      <c r="F24" s="74" t="n">
        <v>39.7105</v>
      </c>
      <c r="G24" s="74" t="n">
        <v>40.7042</v>
      </c>
      <c r="H24" s="74" t="n">
        <v>15506.37</v>
      </c>
      <c r="I24" s="74" t="n">
        <v>22.29</v>
      </c>
      <c r="J24" s="56" t="n">
        <f aca="false">H24/3600</f>
        <v>4.307325</v>
      </c>
      <c r="L24" s="73" t="n">
        <v>3160.3376</v>
      </c>
      <c r="M24" s="74" t="n">
        <v>36.9712</v>
      </c>
      <c r="N24" s="74" t="n">
        <v>39.7188</v>
      </c>
      <c r="O24" s="74" t="n">
        <v>40.7123</v>
      </c>
      <c r="P24" s="74" t="n">
        <v>13839.49</v>
      </c>
      <c r="Q24" s="74" t="n">
        <v>21.34</v>
      </c>
      <c r="R24" s="56" t="n">
        <f aca="false">P24/3600</f>
        <v>3.844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90.54</v>
      </c>
      <c r="I25" s="74" t="n">
        <v>16.19</v>
      </c>
      <c r="J25" s="56" t="n">
        <f aca="false">H25/3600</f>
        <v>3.60848333333333</v>
      </c>
      <c r="L25" s="73" t="n">
        <v>1336.7176</v>
      </c>
      <c r="M25" s="74" t="n">
        <v>34.1811</v>
      </c>
      <c r="N25" s="74" t="n">
        <v>38.088</v>
      </c>
      <c r="O25" s="74" t="n">
        <v>39.3288</v>
      </c>
      <c r="P25" s="74" t="n">
        <v>11612.48</v>
      </c>
      <c r="Q25" s="74" t="n">
        <v>16.27</v>
      </c>
      <c r="R25" s="56" t="n">
        <f aca="false">P25/3600</f>
        <v>3.2256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79.43</v>
      </c>
      <c r="I26" s="76" t="n">
        <v>13.55</v>
      </c>
      <c r="J26" s="62" t="n">
        <f aca="false">H26/3600</f>
        <v>3.383175</v>
      </c>
      <c r="L26" s="75" t="n">
        <v>578.9536</v>
      </c>
      <c r="M26" s="76" t="n">
        <v>31.5921</v>
      </c>
      <c r="N26" s="76" t="n">
        <v>36.9824</v>
      </c>
      <c r="O26" s="76" t="n">
        <v>38.5885</v>
      </c>
      <c r="P26" s="76" t="n">
        <v>10780.52</v>
      </c>
      <c r="Q26" s="76" t="n">
        <v>13.36</v>
      </c>
      <c r="R26" s="62" t="n">
        <f aca="false">P26/3600</f>
        <v>2.994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6227.76</v>
      </c>
      <c r="I27" s="72" t="n">
        <v>54.8</v>
      </c>
      <c r="J27" s="51" t="n">
        <f aca="false">H27/3600</f>
        <v>10.0632666666667</v>
      </c>
      <c r="L27" s="71" t="n">
        <v>19701.4168</v>
      </c>
      <c r="M27" s="72" t="n">
        <v>38.6609</v>
      </c>
      <c r="N27" s="72" t="n">
        <v>39.9779</v>
      </c>
      <c r="O27" s="72" t="n">
        <v>43.1323</v>
      </c>
      <c r="P27" s="72" t="n">
        <v>33441.68</v>
      </c>
      <c r="Q27" s="72" t="n">
        <v>55.38</v>
      </c>
      <c r="R27" s="51" t="n">
        <f aca="false">P27/3600</f>
        <v>9.2893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838.52</v>
      </c>
      <c r="I28" s="74" t="n">
        <v>37.08</v>
      </c>
      <c r="J28" s="56" t="n">
        <f aca="false">H28/3600</f>
        <v>8.28847777777778</v>
      </c>
      <c r="L28" s="73" t="n">
        <v>5712.684</v>
      </c>
      <c r="M28" s="74" t="n">
        <v>36.6942</v>
      </c>
      <c r="N28" s="74" t="n">
        <v>38.7653</v>
      </c>
      <c r="O28" s="74" t="n">
        <v>41.1377</v>
      </c>
      <c r="P28" s="74" t="n">
        <v>26959.48</v>
      </c>
      <c r="Q28" s="74" t="n">
        <v>36.82</v>
      </c>
      <c r="R28" s="56" t="n">
        <f aca="false">P28/3600</f>
        <v>7.488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7355.21</v>
      </c>
      <c r="I29" s="74" t="n">
        <v>30.15</v>
      </c>
      <c r="J29" s="56" t="n">
        <f aca="false">H29/3600</f>
        <v>7.59866944444444</v>
      </c>
      <c r="L29" s="73" t="n">
        <v>2579.9984</v>
      </c>
      <c r="M29" s="74" t="n">
        <v>34.5645</v>
      </c>
      <c r="N29" s="74" t="n">
        <v>37.8235</v>
      </c>
      <c r="O29" s="74" t="n">
        <v>39.5768</v>
      </c>
      <c r="P29" s="74" t="n">
        <v>24170.98</v>
      </c>
      <c r="Q29" s="74" t="n">
        <v>30.4</v>
      </c>
      <c r="R29" s="56" t="n">
        <f aca="false">P29/3600</f>
        <v>6.7141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6930.38</v>
      </c>
      <c r="I30" s="76" t="n">
        <v>28</v>
      </c>
      <c r="J30" s="62" t="n">
        <f aca="false">H30/3600</f>
        <v>7.48066111111111</v>
      </c>
      <c r="L30" s="75" t="n">
        <v>1276.376</v>
      </c>
      <c r="M30" s="76" t="n">
        <v>32.2675</v>
      </c>
      <c r="N30" s="76" t="n">
        <v>37.1307</v>
      </c>
      <c r="O30" s="76" t="n">
        <v>38.4632</v>
      </c>
      <c r="P30" s="76" t="n">
        <v>22397.24</v>
      </c>
      <c r="Q30" s="76" t="n">
        <v>25.8</v>
      </c>
      <c r="R30" s="62" t="n">
        <f aca="false">P30/3600</f>
        <v>6.2214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2640.56</v>
      </c>
      <c r="I31" s="72" t="n">
        <v>60.08</v>
      </c>
      <c r="J31" s="51" t="n">
        <f aca="false">H31/3600</f>
        <v>11.8446</v>
      </c>
      <c r="L31" s="71" t="n">
        <v>19718.4696</v>
      </c>
      <c r="M31" s="72" t="n">
        <v>39.4006</v>
      </c>
      <c r="N31" s="72" t="n">
        <v>43.5126</v>
      </c>
      <c r="O31" s="72" t="n">
        <v>44.6498</v>
      </c>
      <c r="P31" s="72" t="n">
        <v>42487.32</v>
      </c>
      <c r="Q31" s="72" t="n">
        <v>64.21</v>
      </c>
      <c r="R31" s="51" t="n">
        <f aca="false">P31/3600</f>
        <v>11.8020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6070.53</v>
      </c>
      <c r="I32" s="74" t="n">
        <v>45.36</v>
      </c>
      <c r="J32" s="56" t="n">
        <f aca="false">H32/3600</f>
        <v>10.0195916666667</v>
      </c>
      <c r="L32" s="73" t="n">
        <v>6733.3712</v>
      </c>
      <c r="M32" s="74" t="n">
        <v>37.4849</v>
      </c>
      <c r="N32" s="74" t="n">
        <v>42.0402</v>
      </c>
      <c r="O32" s="74" t="n">
        <v>42.4611</v>
      </c>
      <c r="P32" s="74" t="n">
        <v>33172.51</v>
      </c>
      <c r="Q32" s="74" t="n">
        <v>45.59</v>
      </c>
      <c r="R32" s="56" t="n">
        <f aca="false">P32/3600</f>
        <v>9.2145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2064.5</v>
      </c>
      <c r="I33" s="74" t="n">
        <v>37.36</v>
      </c>
      <c r="J33" s="56" t="n">
        <f aca="false">H33/3600</f>
        <v>8.90680555555556</v>
      </c>
      <c r="L33" s="73" t="n">
        <v>3114.6808</v>
      </c>
      <c r="M33" s="74" t="n">
        <v>35.5016</v>
      </c>
      <c r="N33" s="74" t="n">
        <v>40.7002</v>
      </c>
      <c r="O33" s="74" t="n">
        <v>40.5701</v>
      </c>
      <c r="P33" s="74" t="n">
        <v>31165.17</v>
      </c>
      <c r="Q33" s="74" t="n">
        <v>38.75</v>
      </c>
      <c r="R33" s="56" t="n">
        <f aca="false">P33/3600</f>
        <v>8.6569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433.22</v>
      </c>
      <c r="I34" s="76" t="n">
        <v>31.55</v>
      </c>
      <c r="J34" s="62" t="n">
        <f aca="false">H34/3600</f>
        <v>8.17589444444445</v>
      </c>
      <c r="L34" s="75" t="n">
        <v>1589.3824</v>
      </c>
      <c r="M34" s="76" t="n">
        <v>33.377</v>
      </c>
      <c r="N34" s="76" t="n">
        <v>39.7546</v>
      </c>
      <c r="O34" s="76" t="n">
        <v>39.2652</v>
      </c>
      <c r="P34" s="76" t="n">
        <v>28283.38</v>
      </c>
      <c r="Q34" s="76" t="n">
        <v>33.57</v>
      </c>
      <c r="R34" s="62" t="n">
        <f aca="false">P34/3600</f>
        <v>7.8564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8290.81</v>
      </c>
      <c r="I35" s="72" t="n">
        <v>95.6</v>
      </c>
      <c r="J35" s="51" t="n">
        <f aca="false">H35/3600</f>
        <v>13.4141138888889</v>
      </c>
      <c r="L35" s="71" t="n">
        <v>51985.1488</v>
      </c>
      <c r="M35" s="72" t="n">
        <v>38.1861</v>
      </c>
      <c r="N35" s="72" t="n">
        <v>41.8734</v>
      </c>
      <c r="O35" s="72" t="n">
        <v>44.0109</v>
      </c>
      <c r="P35" s="72" t="n">
        <v>44519.64</v>
      </c>
      <c r="Q35" s="72" t="n">
        <v>93.01</v>
      </c>
      <c r="R35" s="51" t="n">
        <f aca="false">P35/3600</f>
        <v>12.3665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711.57</v>
      </c>
      <c r="I36" s="74" t="n">
        <v>50.11</v>
      </c>
      <c r="J36" s="56" t="n">
        <f aca="false">H36/3600</f>
        <v>9.364325</v>
      </c>
      <c r="L36" s="73" t="n">
        <v>7403.3272</v>
      </c>
      <c r="M36" s="74" t="n">
        <v>35.3774</v>
      </c>
      <c r="N36" s="74" t="n">
        <v>40.3441</v>
      </c>
      <c r="O36" s="74" t="n">
        <v>42.6989</v>
      </c>
      <c r="P36" s="74" t="n">
        <v>30125.53</v>
      </c>
      <c r="Q36" s="74" t="n">
        <v>49.33</v>
      </c>
      <c r="R36" s="56" t="n">
        <f aca="false">P36/3600</f>
        <v>8.3682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965.48</v>
      </c>
      <c r="I37" s="74" t="n">
        <v>37.12</v>
      </c>
      <c r="J37" s="56" t="n">
        <f aca="false">H37/3600</f>
        <v>8.32374444444444</v>
      </c>
      <c r="L37" s="73" t="n">
        <v>1991.984</v>
      </c>
      <c r="M37" s="74" t="n">
        <v>33.5742</v>
      </c>
      <c r="N37" s="74" t="n">
        <v>39.052</v>
      </c>
      <c r="O37" s="74" t="n">
        <v>41.627</v>
      </c>
      <c r="P37" s="74" t="n">
        <v>26564.93</v>
      </c>
      <c r="Q37" s="74" t="n">
        <v>37</v>
      </c>
      <c r="R37" s="56" t="n">
        <f aca="false">P37/3600</f>
        <v>7.3791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365.29</v>
      </c>
      <c r="I38" s="76" t="n">
        <v>31.71</v>
      </c>
      <c r="J38" s="62" t="n">
        <f aca="false">H38/3600</f>
        <v>7.87924722222222</v>
      </c>
      <c r="L38" s="75" t="n">
        <v>772.8992</v>
      </c>
      <c r="M38" s="76" t="n">
        <v>31.3953</v>
      </c>
      <c r="N38" s="76" t="n">
        <v>38.2089</v>
      </c>
      <c r="O38" s="76" t="n">
        <v>40.8485</v>
      </c>
      <c r="P38" s="76" t="n">
        <v>26393.87</v>
      </c>
      <c r="Q38" s="76" t="n">
        <v>32.57</v>
      </c>
      <c r="R38" s="62" t="n">
        <f aca="false">P38/3600</f>
        <v>7.3316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351.49</v>
      </c>
      <c r="I39" s="72" t="n">
        <v>11.11</v>
      </c>
      <c r="J39" s="51" t="n">
        <f aca="false">H39/3600</f>
        <v>2.04208055555556</v>
      </c>
      <c r="L39" s="71" t="n">
        <v>3645.1208</v>
      </c>
      <c r="M39" s="72" t="n">
        <v>40.2074</v>
      </c>
      <c r="N39" s="72" t="n">
        <v>42.3009</v>
      </c>
      <c r="O39" s="72" t="n">
        <v>42.6884</v>
      </c>
      <c r="P39" s="72" t="n">
        <v>6848.26</v>
      </c>
      <c r="Q39" s="72" t="n">
        <v>11.18</v>
      </c>
      <c r="R39" s="51" t="n">
        <f aca="false">P39/3600</f>
        <v>1.9022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437.19</v>
      </c>
      <c r="I40" s="74" t="n">
        <v>9</v>
      </c>
      <c r="J40" s="56" t="n">
        <f aca="false">H40/3600</f>
        <v>1.78810833333333</v>
      </c>
      <c r="L40" s="73" t="n">
        <v>1713.7088</v>
      </c>
      <c r="M40" s="74" t="n">
        <v>36.9821</v>
      </c>
      <c r="N40" s="74" t="n">
        <v>39.5946</v>
      </c>
      <c r="O40" s="74" t="n">
        <v>39.7334</v>
      </c>
      <c r="P40" s="74" t="n">
        <v>5898.49</v>
      </c>
      <c r="Q40" s="74" t="n">
        <v>8.99</v>
      </c>
      <c r="R40" s="56" t="n">
        <f aca="false">P40/3600</f>
        <v>1.638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716.24</v>
      </c>
      <c r="I41" s="74" t="n">
        <v>7.13</v>
      </c>
      <c r="J41" s="56" t="n">
        <f aca="false">H41/3600</f>
        <v>1.58784444444444</v>
      </c>
      <c r="L41" s="73" t="n">
        <v>819.32</v>
      </c>
      <c r="M41" s="74" t="n">
        <v>34.0799</v>
      </c>
      <c r="N41" s="74" t="n">
        <v>37.7159</v>
      </c>
      <c r="O41" s="74" t="n">
        <v>37.6536</v>
      </c>
      <c r="P41" s="74" t="n">
        <v>5188.19</v>
      </c>
      <c r="Q41" s="74" t="n">
        <v>7.16</v>
      </c>
      <c r="R41" s="56" t="n">
        <f aca="false">P41/3600</f>
        <v>1.441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204.64</v>
      </c>
      <c r="I42" s="76" t="n">
        <v>5.8</v>
      </c>
      <c r="J42" s="62" t="n">
        <f aca="false">H42/3600</f>
        <v>1.44573333333333</v>
      </c>
      <c r="L42" s="75" t="n">
        <v>422.0544</v>
      </c>
      <c r="M42" s="76" t="n">
        <v>31.6345</v>
      </c>
      <c r="N42" s="76" t="n">
        <v>36.405</v>
      </c>
      <c r="O42" s="76" t="n">
        <v>36.1432</v>
      </c>
      <c r="P42" s="76" t="n">
        <v>4678.46</v>
      </c>
      <c r="Q42" s="76" t="n">
        <v>5.8</v>
      </c>
      <c r="R42" s="62" t="n">
        <f aca="false">P42/3600</f>
        <v>1.2995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254.4</v>
      </c>
      <c r="I43" s="72" t="n">
        <v>12.96</v>
      </c>
      <c r="J43" s="51" t="n">
        <f aca="false">H43/3600</f>
        <v>2.29288888888889</v>
      </c>
      <c r="L43" s="71" t="n">
        <v>4162.4752</v>
      </c>
      <c r="M43" s="72" t="n">
        <v>40.0739</v>
      </c>
      <c r="N43" s="72" t="n">
        <v>42.8807</v>
      </c>
      <c r="O43" s="72" t="n">
        <v>44.1427</v>
      </c>
      <c r="P43" s="72" t="n">
        <v>7589.82</v>
      </c>
      <c r="Q43" s="72" t="n">
        <v>12.82</v>
      </c>
      <c r="R43" s="51" t="n">
        <f aca="false">P43/3600</f>
        <v>2.108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166.6</v>
      </c>
      <c r="I44" s="74" t="n">
        <v>10.05</v>
      </c>
      <c r="J44" s="56" t="n">
        <f aca="false">H44/3600</f>
        <v>1.99072222222222</v>
      </c>
      <c r="L44" s="73" t="n">
        <v>1868.9952</v>
      </c>
      <c r="M44" s="74" t="n">
        <v>37.2135</v>
      </c>
      <c r="N44" s="74" t="n">
        <v>40.7217</v>
      </c>
      <c r="O44" s="74" t="n">
        <v>41.7322</v>
      </c>
      <c r="P44" s="74" t="n">
        <v>6532.54</v>
      </c>
      <c r="Q44" s="74" t="n">
        <v>10.06</v>
      </c>
      <c r="R44" s="56" t="n">
        <f aca="false">P44/3600</f>
        <v>1.814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91.04</v>
      </c>
      <c r="I45" s="74" t="n">
        <v>8.18</v>
      </c>
      <c r="J45" s="56" t="n">
        <f aca="false">H45/3600</f>
        <v>1.80306666666667</v>
      </c>
      <c r="L45" s="73" t="n">
        <v>908.1112</v>
      </c>
      <c r="M45" s="74" t="n">
        <v>34.2638</v>
      </c>
      <c r="N45" s="74" t="n">
        <v>39.0004</v>
      </c>
      <c r="O45" s="74" t="n">
        <v>39.8277</v>
      </c>
      <c r="P45" s="74" t="n">
        <v>5835.2</v>
      </c>
      <c r="Q45" s="74" t="n">
        <v>8.1</v>
      </c>
      <c r="R45" s="56" t="n">
        <f aca="false">P45/3600</f>
        <v>1.620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31.42</v>
      </c>
      <c r="I46" s="76" t="n">
        <v>6.74</v>
      </c>
      <c r="J46" s="62" t="n">
        <f aca="false">H46/3600</f>
        <v>1.67539444444444</v>
      </c>
      <c r="L46" s="75" t="n">
        <v>464.8792</v>
      </c>
      <c r="M46" s="76" t="n">
        <v>31.3924</v>
      </c>
      <c r="N46" s="76" t="n">
        <v>37.8082</v>
      </c>
      <c r="O46" s="76" t="n">
        <v>38.5354</v>
      </c>
      <c r="P46" s="76" t="n">
        <v>5815.2</v>
      </c>
      <c r="Q46" s="76" t="n">
        <v>7.19</v>
      </c>
      <c r="R46" s="62" t="n">
        <f aca="false">P46/3600</f>
        <v>1.615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659.6</v>
      </c>
      <c r="I47" s="72" t="n">
        <v>16.56</v>
      </c>
      <c r="J47" s="51" t="n">
        <f aca="false">H47/3600</f>
        <v>2.40544444444444</v>
      </c>
      <c r="L47" s="71" t="n">
        <v>7961.4904</v>
      </c>
      <c r="M47" s="72" t="n">
        <v>38.2904</v>
      </c>
      <c r="N47" s="72" t="n">
        <v>40.8142</v>
      </c>
      <c r="O47" s="72" t="n">
        <v>41.7116</v>
      </c>
      <c r="P47" s="72" t="n">
        <v>7985.82</v>
      </c>
      <c r="Q47" s="72" t="n">
        <v>15.89</v>
      </c>
      <c r="R47" s="51" t="n">
        <f aca="false">P47/3600</f>
        <v>2.2182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01.71</v>
      </c>
      <c r="I48" s="74" t="n">
        <v>12.1</v>
      </c>
      <c r="J48" s="56" t="n">
        <f aca="false">H48/3600</f>
        <v>1.97269722222222</v>
      </c>
      <c r="L48" s="73" t="n">
        <v>3416.568</v>
      </c>
      <c r="M48" s="74" t="n">
        <v>34.4505</v>
      </c>
      <c r="N48" s="74" t="n">
        <v>38.0951</v>
      </c>
      <c r="O48" s="74" t="n">
        <v>38.8978</v>
      </c>
      <c r="P48" s="74" t="n">
        <v>5976.2</v>
      </c>
      <c r="Q48" s="74" t="n">
        <v>11.16</v>
      </c>
      <c r="R48" s="56" t="n">
        <f aca="false">P48/3600</f>
        <v>1.660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90.77</v>
      </c>
      <c r="I49" s="74" t="n">
        <v>8.45</v>
      </c>
      <c r="J49" s="56" t="n">
        <f aca="false">H49/3600</f>
        <v>1.58076944444444</v>
      </c>
      <c r="L49" s="73" t="n">
        <v>1493.9808</v>
      </c>
      <c r="M49" s="74" t="n">
        <v>30.9826</v>
      </c>
      <c r="N49" s="74" t="n">
        <v>36.1717</v>
      </c>
      <c r="O49" s="74" t="n">
        <v>36.9159</v>
      </c>
      <c r="P49" s="74" t="n">
        <v>5106.31</v>
      </c>
      <c r="Q49" s="74" t="n">
        <v>8.45</v>
      </c>
      <c r="R49" s="56" t="n">
        <f aca="false">P49/3600</f>
        <v>1.4184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17.03</v>
      </c>
      <c r="I50" s="76" t="n">
        <v>6.63</v>
      </c>
      <c r="J50" s="62" t="n">
        <f aca="false">H50/3600</f>
        <v>1.42139722222222</v>
      </c>
      <c r="L50" s="75" t="n">
        <v>643.996</v>
      </c>
      <c r="M50" s="76" t="n">
        <v>27.7817</v>
      </c>
      <c r="N50" s="76" t="n">
        <v>34.8294</v>
      </c>
      <c r="O50" s="76" t="n">
        <v>35.5791</v>
      </c>
      <c r="P50" s="76" t="n">
        <v>4586.17</v>
      </c>
      <c r="Q50" s="76" t="n">
        <v>6.63</v>
      </c>
      <c r="R50" s="62" t="n">
        <f aca="false">P50/3600</f>
        <v>1.2739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5999.96</v>
      </c>
      <c r="I51" s="72" t="n">
        <v>9.86</v>
      </c>
      <c r="J51" s="51" t="n">
        <f aca="false">H51/3600</f>
        <v>1.66665555555556</v>
      </c>
      <c r="L51" s="71" t="n">
        <v>5669.1336</v>
      </c>
      <c r="M51" s="72" t="n">
        <v>39.8472</v>
      </c>
      <c r="N51" s="72" t="n">
        <v>41.2883</v>
      </c>
      <c r="O51" s="72" t="n">
        <v>42.6281</v>
      </c>
      <c r="P51" s="72" t="n">
        <v>5660.69</v>
      </c>
      <c r="Q51" s="72" t="n">
        <v>9.86</v>
      </c>
      <c r="R51" s="51" t="n">
        <f aca="false">P51/3600</f>
        <v>1.5724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077.69</v>
      </c>
      <c r="I52" s="74" t="n">
        <v>7.31</v>
      </c>
      <c r="J52" s="56" t="n">
        <f aca="false">H52/3600</f>
        <v>1.41046944444444</v>
      </c>
      <c r="L52" s="73" t="n">
        <v>2256.8448</v>
      </c>
      <c r="M52" s="74" t="n">
        <v>36.1732</v>
      </c>
      <c r="N52" s="74" t="n">
        <v>38.649</v>
      </c>
      <c r="O52" s="74" t="n">
        <v>40.241</v>
      </c>
      <c r="P52" s="74" t="n">
        <v>4754.01</v>
      </c>
      <c r="Q52" s="74" t="n">
        <v>7.28</v>
      </c>
      <c r="R52" s="56" t="n">
        <f aca="false">P52/3600</f>
        <v>1.320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89.34</v>
      </c>
      <c r="I53" s="74" t="n">
        <v>5.59</v>
      </c>
      <c r="J53" s="56" t="n">
        <f aca="false">H53/3600</f>
        <v>1.21926111111111</v>
      </c>
      <c r="L53" s="73" t="n">
        <v>996.7088</v>
      </c>
      <c r="M53" s="74" t="n">
        <v>32.9967</v>
      </c>
      <c r="N53" s="74" t="n">
        <v>36.7387</v>
      </c>
      <c r="O53" s="74" t="n">
        <v>38.4227</v>
      </c>
      <c r="P53" s="74" t="n">
        <v>4062.39</v>
      </c>
      <c r="Q53" s="74" t="n">
        <v>5.59</v>
      </c>
      <c r="R53" s="56" t="n">
        <f aca="false">P53/3600</f>
        <v>1.128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76.31</v>
      </c>
      <c r="I54" s="76" t="n">
        <v>4.49</v>
      </c>
      <c r="J54" s="62" t="n">
        <f aca="false">H54/3600</f>
        <v>1.07675277777778</v>
      </c>
      <c r="L54" s="75" t="n">
        <v>460.0224</v>
      </c>
      <c r="M54" s="76" t="n">
        <v>30.1332</v>
      </c>
      <c r="N54" s="76" t="n">
        <v>35.4891</v>
      </c>
      <c r="O54" s="76" t="n">
        <v>37.1398</v>
      </c>
      <c r="P54" s="76" t="n">
        <v>3788.23</v>
      </c>
      <c r="Q54" s="76" t="n">
        <v>4.73</v>
      </c>
      <c r="R54" s="62" t="n">
        <f aca="false">P54/3600</f>
        <v>1.052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71.17</v>
      </c>
      <c r="I55" s="72" t="n">
        <v>3.54</v>
      </c>
      <c r="J55" s="51" t="n">
        <f aca="false">H55/3600</f>
        <v>0.547547222222222</v>
      </c>
      <c r="L55" s="71" t="n">
        <v>1714.084</v>
      </c>
      <c r="M55" s="72" t="n">
        <v>40.8386</v>
      </c>
      <c r="N55" s="72" t="n">
        <v>43.2765</v>
      </c>
      <c r="O55" s="72" t="n">
        <v>42.6949</v>
      </c>
      <c r="P55" s="72" t="n">
        <v>1839.62</v>
      </c>
      <c r="Q55" s="72" t="n">
        <v>3.54</v>
      </c>
      <c r="R55" s="51" t="n">
        <f aca="false">P55/3600</f>
        <v>0.5110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43.17</v>
      </c>
      <c r="I56" s="74" t="n">
        <v>2.88</v>
      </c>
      <c r="J56" s="56" t="n">
        <f aca="false">H56/3600</f>
        <v>0.484213888888889</v>
      </c>
      <c r="L56" s="73" t="n">
        <v>852.7392</v>
      </c>
      <c r="M56" s="74" t="n">
        <v>36.9561</v>
      </c>
      <c r="N56" s="74" t="n">
        <v>40.5028</v>
      </c>
      <c r="O56" s="74" t="n">
        <v>39.4868</v>
      </c>
      <c r="P56" s="74" t="n">
        <v>1609.92</v>
      </c>
      <c r="Q56" s="74" t="n">
        <v>2.88</v>
      </c>
      <c r="R56" s="56" t="n">
        <f aca="false">P56/3600</f>
        <v>0.447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50.41</v>
      </c>
      <c r="I57" s="74" t="n">
        <v>2.34</v>
      </c>
      <c r="J57" s="56" t="n">
        <f aca="false">H57/3600</f>
        <v>0.430669444444445</v>
      </c>
      <c r="L57" s="73" t="n">
        <v>417.5448</v>
      </c>
      <c r="M57" s="74" t="n">
        <v>33.4743</v>
      </c>
      <c r="N57" s="74" t="n">
        <v>38.5003</v>
      </c>
      <c r="O57" s="74" t="n">
        <v>37.1937</v>
      </c>
      <c r="P57" s="74" t="n">
        <v>1412.31</v>
      </c>
      <c r="Q57" s="74" t="n">
        <v>2.34</v>
      </c>
      <c r="R57" s="56" t="n">
        <f aca="false">P57/3600</f>
        <v>0.3923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399.81</v>
      </c>
      <c r="I58" s="76" t="n">
        <v>1.94</v>
      </c>
      <c r="J58" s="62" t="n">
        <f aca="false">H58/3600</f>
        <v>0.388836111111111</v>
      </c>
      <c r="L58" s="75" t="n">
        <v>212.8288</v>
      </c>
      <c r="M58" s="76" t="n">
        <v>30.5476</v>
      </c>
      <c r="N58" s="76" t="n">
        <v>37.1103</v>
      </c>
      <c r="O58" s="76" t="n">
        <v>35.5674</v>
      </c>
      <c r="P58" s="76" t="n">
        <v>1262.46</v>
      </c>
      <c r="Q58" s="76" t="n">
        <v>1.95</v>
      </c>
      <c r="R58" s="62" t="n">
        <f aca="false">P58/3600</f>
        <v>0.3506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144.8</v>
      </c>
      <c r="I59" s="72" t="n">
        <v>4.74</v>
      </c>
      <c r="J59" s="51" t="n">
        <f aca="false">H59/3600</f>
        <v>0.595777777777778</v>
      </c>
      <c r="L59" s="71" t="n">
        <v>2191.8632</v>
      </c>
      <c r="M59" s="72" t="n">
        <v>38.2529</v>
      </c>
      <c r="N59" s="72" t="n">
        <v>42.4439</v>
      </c>
      <c r="O59" s="72" t="n">
        <v>43.3995</v>
      </c>
      <c r="P59" s="72" t="n">
        <v>1977.85</v>
      </c>
      <c r="Q59" s="72" t="n">
        <v>4.62</v>
      </c>
      <c r="R59" s="51" t="n">
        <f aca="false">P59/3600</f>
        <v>0.5494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97.78</v>
      </c>
      <c r="I60" s="74" t="n">
        <v>3.31</v>
      </c>
      <c r="J60" s="56" t="n">
        <f aca="false">H60/3600</f>
        <v>0.471605555555556</v>
      </c>
      <c r="L60" s="73" t="n">
        <v>763.3136</v>
      </c>
      <c r="M60" s="74" t="n">
        <v>34.4082</v>
      </c>
      <c r="N60" s="74" t="n">
        <v>40.5429</v>
      </c>
      <c r="O60" s="74" t="n">
        <v>41.3711</v>
      </c>
      <c r="P60" s="74" t="n">
        <v>1524.55</v>
      </c>
      <c r="Q60" s="74" t="n">
        <v>3.24</v>
      </c>
      <c r="R60" s="56" t="n">
        <f aca="false">P60/3600</f>
        <v>0.4234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7.19</v>
      </c>
      <c r="I61" s="74" t="n">
        <v>2.45</v>
      </c>
      <c r="J61" s="56" t="n">
        <f aca="false">H61/3600</f>
        <v>0.404775</v>
      </c>
      <c r="L61" s="73" t="n">
        <v>306.2584</v>
      </c>
      <c r="M61" s="74" t="n">
        <v>31.252</v>
      </c>
      <c r="N61" s="74" t="n">
        <v>39.2457</v>
      </c>
      <c r="O61" s="74" t="n">
        <v>39.972</v>
      </c>
      <c r="P61" s="74" t="n">
        <v>1287.32</v>
      </c>
      <c r="Q61" s="74" t="n">
        <v>2.46</v>
      </c>
      <c r="R61" s="56" t="n">
        <f aca="false">P61/3600</f>
        <v>0.357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7.02</v>
      </c>
      <c r="I62" s="76" t="n">
        <v>1.98</v>
      </c>
      <c r="J62" s="62" t="n">
        <f aca="false">H62/3600</f>
        <v>0.374172222222222</v>
      </c>
      <c r="L62" s="75" t="n">
        <v>128.8656</v>
      </c>
      <c r="M62" s="76" t="n">
        <v>28.2215</v>
      </c>
      <c r="N62" s="76" t="n">
        <v>38.1487</v>
      </c>
      <c r="O62" s="76" t="n">
        <v>38.8724</v>
      </c>
      <c r="P62" s="76" t="n">
        <v>1178.52</v>
      </c>
      <c r="Q62" s="76" t="n">
        <v>1.99</v>
      </c>
      <c r="R62" s="62" t="n">
        <f aca="false">P62/3600</f>
        <v>0.327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826.51</v>
      </c>
      <c r="I63" s="72" t="n">
        <v>3.86</v>
      </c>
      <c r="J63" s="51" t="n">
        <f aca="false">H63/3600</f>
        <v>0.507363888888889</v>
      </c>
      <c r="L63" s="71" t="n">
        <v>1922.5032</v>
      </c>
      <c r="M63" s="72" t="n">
        <v>38</v>
      </c>
      <c r="N63" s="72" t="n">
        <v>40.5297</v>
      </c>
      <c r="O63" s="72" t="n">
        <v>41.1972</v>
      </c>
      <c r="P63" s="72" t="n">
        <v>1687.75</v>
      </c>
      <c r="Q63" s="72" t="n">
        <v>3.8</v>
      </c>
      <c r="R63" s="51" t="n">
        <f aca="false">P63/3600</f>
        <v>0.4688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85.4</v>
      </c>
      <c r="I64" s="74" t="n">
        <v>2.78</v>
      </c>
      <c r="J64" s="56" t="n">
        <f aca="false">H64/3600</f>
        <v>0.412611111111111</v>
      </c>
      <c r="L64" s="73" t="n">
        <v>820.228</v>
      </c>
      <c r="M64" s="74" t="n">
        <v>34.2505</v>
      </c>
      <c r="N64" s="74" t="n">
        <v>37.7919</v>
      </c>
      <c r="O64" s="74" t="n">
        <v>38.3628</v>
      </c>
      <c r="P64" s="74" t="n">
        <v>1346.79</v>
      </c>
      <c r="Q64" s="74" t="n">
        <v>2.79</v>
      </c>
      <c r="R64" s="56" t="n">
        <f aca="false">P64/3600</f>
        <v>0.374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91.29</v>
      </c>
      <c r="I65" s="74" t="n">
        <v>2.14</v>
      </c>
      <c r="J65" s="56" t="n">
        <f aca="false">H65/3600</f>
        <v>0.358691666666667</v>
      </c>
      <c r="L65" s="73" t="n">
        <v>353.1984</v>
      </c>
      <c r="M65" s="74" t="n">
        <v>30.7972</v>
      </c>
      <c r="N65" s="74" t="n">
        <v>35.8112</v>
      </c>
      <c r="O65" s="74" t="n">
        <v>36.3653</v>
      </c>
      <c r="P65" s="74" t="n">
        <v>1152.83</v>
      </c>
      <c r="Q65" s="74" t="n">
        <v>2.15</v>
      </c>
      <c r="R65" s="56" t="n">
        <f aca="false">P65/3600</f>
        <v>0.3202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2.9</v>
      </c>
      <c r="I66" s="76" t="n">
        <v>1.67</v>
      </c>
      <c r="J66" s="62" t="n">
        <f aca="false">H66/3600</f>
        <v>0.323027777777778</v>
      </c>
      <c r="L66" s="75" t="n">
        <v>151.6144</v>
      </c>
      <c r="M66" s="76" t="n">
        <v>27.7552</v>
      </c>
      <c r="N66" s="76" t="n">
        <v>34.402</v>
      </c>
      <c r="O66" s="76" t="n">
        <v>34.99</v>
      </c>
      <c r="P66" s="76" t="n">
        <v>1031.21</v>
      </c>
      <c r="Q66" s="76" t="n">
        <v>1.69</v>
      </c>
      <c r="R66" s="62" t="n">
        <f aca="false">P66/3600</f>
        <v>0.286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84.82</v>
      </c>
      <c r="I67" s="72" t="n">
        <v>2.64</v>
      </c>
      <c r="J67" s="51" t="n">
        <f aca="false">H67/3600</f>
        <v>0.384672222222222</v>
      </c>
      <c r="L67" s="71" t="n">
        <v>1333.2712</v>
      </c>
      <c r="M67" s="72" t="n">
        <v>39.8287</v>
      </c>
      <c r="N67" s="72" t="n">
        <v>41.0782</v>
      </c>
      <c r="O67" s="72" t="n">
        <v>42.1376</v>
      </c>
      <c r="P67" s="72" t="n">
        <v>1304.73</v>
      </c>
      <c r="Q67" s="72" t="n">
        <v>2.62</v>
      </c>
      <c r="R67" s="51" t="n">
        <f aca="false">P67/3600</f>
        <v>0.3624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93.86</v>
      </c>
      <c r="I68" s="74" t="n">
        <v>2.05</v>
      </c>
      <c r="J68" s="56" t="n">
        <f aca="false">H68/3600</f>
        <v>0.331627777777778</v>
      </c>
      <c r="L68" s="73" t="n">
        <v>634.44</v>
      </c>
      <c r="M68" s="74" t="n">
        <v>35.7805</v>
      </c>
      <c r="N68" s="74" t="n">
        <v>38.1891</v>
      </c>
      <c r="O68" s="74" t="n">
        <v>39.3846</v>
      </c>
      <c r="P68" s="74" t="n">
        <v>1117.84</v>
      </c>
      <c r="Q68" s="74" t="n">
        <v>2.06</v>
      </c>
      <c r="R68" s="56" t="n">
        <f aca="false">P68/3600</f>
        <v>0.3105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36.37</v>
      </c>
      <c r="I69" s="74" t="n">
        <v>1.61</v>
      </c>
      <c r="J69" s="56" t="n">
        <f aca="false">H69/3600</f>
        <v>0.287880555555556</v>
      </c>
      <c r="L69" s="73" t="n">
        <v>300.352</v>
      </c>
      <c r="M69" s="74" t="n">
        <v>32.1841</v>
      </c>
      <c r="N69" s="74" t="n">
        <v>36.2328</v>
      </c>
      <c r="O69" s="74" t="n">
        <v>37.3209</v>
      </c>
      <c r="P69" s="74" t="n">
        <v>1015.95</v>
      </c>
      <c r="Q69" s="74" t="n">
        <v>1.69</v>
      </c>
      <c r="R69" s="56" t="n">
        <f aca="false">P69/3600</f>
        <v>0.2822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09.74</v>
      </c>
      <c r="I70" s="76" t="n">
        <v>1.27</v>
      </c>
      <c r="J70" s="62" t="n">
        <f aca="false">H70/3600</f>
        <v>0.252705555555556</v>
      </c>
      <c r="L70" s="75" t="n">
        <v>145.9296</v>
      </c>
      <c r="M70" s="76" t="n">
        <v>29.3146</v>
      </c>
      <c r="N70" s="76" t="n">
        <v>34.8083</v>
      </c>
      <c r="O70" s="76" t="n">
        <v>35.8651</v>
      </c>
      <c r="P70" s="76" t="n">
        <v>826.43</v>
      </c>
      <c r="Q70" s="76" t="n">
        <v>1.29</v>
      </c>
      <c r="R70" s="62" t="n">
        <f aca="false">P70/3600</f>
        <v>0.2295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246.05</v>
      </c>
      <c r="I71" s="72" t="n">
        <v>15.97</v>
      </c>
      <c r="J71" s="51" t="n">
        <f aca="false">H71/3600</f>
        <v>3.67945833333333</v>
      </c>
      <c r="L71" s="71" t="n">
        <v>2232.644</v>
      </c>
      <c r="M71" s="72" t="n">
        <v>42.5271</v>
      </c>
      <c r="N71" s="72" t="n">
        <v>46.032</v>
      </c>
      <c r="O71" s="72" t="n">
        <v>47.2162</v>
      </c>
      <c r="P71" s="72" t="n">
        <v>11851.47</v>
      </c>
      <c r="Q71" s="72" t="n">
        <v>15.84</v>
      </c>
      <c r="R71" s="51" t="n">
        <f aca="false">P71/3600</f>
        <v>3.292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239.55</v>
      </c>
      <c r="I72" s="74" t="n">
        <v>13.38</v>
      </c>
      <c r="J72" s="56" t="n">
        <f aca="false">H72/3600</f>
        <v>3.67765277777778</v>
      </c>
      <c r="L72" s="73" t="n">
        <v>876.9376</v>
      </c>
      <c r="M72" s="74" t="n">
        <v>40.2316</v>
      </c>
      <c r="N72" s="74" t="n">
        <v>44.0221</v>
      </c>
      <c r="O72" s="74" t="n">
        <v>45.2286</v>
      </c>
      <c r="P72" s="74" t="n">
        <v>10727.06</v>
      </c>
      <c r="Q72" s="74" t="n">
        <v>12.36</v>
      </c>
      <c r="R72" s="56" t="n">
        <f aca="false">P72/3600</f>
        <v>2.9797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651.24</v>
      </c>
      <c r="I73" s="74" t="n">
        <v>10.67</v>
      </c>
      <c r="J73" s="56" t="n">
        <f aca="false">H73/3600</f>
        <v>3.23645555555556</v>
      </c>
      <c r="L73" s="73" t="n">
        <v>432.3112</v>
      </c>
      <c r="M73" s="74" t="n">
        <v>37.6007</v>
      </c>
      <c r="N73" s="74" t="n">
        <v>42.3057</v>
      </c>
      <c r="O73" s="74" t="n">
        <v>43.3988</v>
      </c>
      <c r="P73" s="74" t="n">
        <v>10226.2</v>
      </c>
      <c r="Q73" s="74" t="n">
        <v>10.62</v>
      </c>
      <c r="R73" s="56" t="n">
        <f aca="false">P73/3600</f>
        <v>2.8406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420.38</v>
      </c>
      <c r="I74" s="76" t="n">
        <v>9.63</v>
      </c>
      <c r="J74" s="62" t="n">
        <f aca="false">H74/3600</f>
        <v>3.17232777777778</v>
      </c>
      <c r="L74" s="75" t="n">
        <v>227.3728</v>
      </c>
      <c r="M74" s="76" t="n">
        <v>34.6476</v>
      </c>
      <c r="N74" s="76" t="n">
        <v>41.1501</v>
      </c>
      <c r="O74" s="76" t="n">
        <v>42.1773</v>
      </c>
      <c r="P74" s="76" t="n">
        <v>9987.28</v>
      </c>
      <c r="Q74" s="76" t="n">
        <v>9.6</v>
      </c>
      <c r="R74" s="62" t="n">
        <f aca="false">P74/3600</f>
        <v>2.7742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890.51</v>
      </c>
      <c r="I75" s="72" t="n">
        <v>15.37</v>
      </c>
      <c r="J75" s="51" t="n">
        <f aca="false">H75/3600</f>
        <v>3.58069722222222</v>
      </c>
      <c r="L75" s="71" t="n">
        <v>1512.4296</v>
      </c>
      <c r="M75" s="72" t="n">
        <v>42.9518</v>
      </c>
      <c r="N75" s="72" t="n">
        <v>47.634</v>
      </c>
      <c r="O75" s="72" t="n">
        <v>48.2553</v>
      </c>
      <c r="P75" s="72" t="n">
        <v>11416.4</v>
      </c>
      <c r="Q75" s="72" t="n">
        <v>15.27</v>
      </c>
      <c r="R75" s="51" t="n">
        <f aca="false">P75/3600</f>
        <v>3.171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801.6</v>
      </c>
      <c r="I76" s="74" t="n">
        <v>11.86</v>
      </c>
      <c r="J76" s="56" t="n">
        <f aca="false">H76/3600</f>
        <v>3.27822222222222</v>
      </c>
      <c r="L76" s="73" t="n">
        <v>427.46</v>
      </c>
      <c r="M76" s="74" t="n">
        <v>41.1447</v>
      </c>
      <c r="N76" s="74" t="n">
        <v>46.0403</v>
      </c>
      <c r="O76" s="74" t="n">
        <v>46.6263</v>
      </c>
      <c r="P76" s="74" t="n">
        <v>10398.76</v>
      </c>
      <c r="Q76" s="74" t="n">
        <v>11.89</v>
      </c>
      <c r="R76" s="56" t="n">
        <f aca="false">P76/3600</f>
        <v>2.8885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474.92</v>
      </c>
      <c r="I77" s="74" t="n">
        <v>10.39</v>
      </c>
      <c r="J77" s="56" t="n">
        <f aca="false">H77/3600</f>
        <v>3.18747777777778</v>
      </c>
      <c r="L77" s="73" t="n">
        <v>192.5528</v>
      </c>
      <c r="M77" s="74" t="n">
        <v>39.0118</v>
      </c>
      <c r="N77" s="74" t="n">
        <v>44.2753</v>
      </c>
      <c r="O77" s="74" t="n">
        <v>44.8066</v>
      </c>
      <c r="P77" s="74" t="n">
        <v>9929.19</v>
      </c>
      <c r="Q77" s="74" t="n">
        <v>10.46</v>
      </c>
      <c r="R77" s="56" t="n">
        <f aca="false">P77/3600</f>
        <v>2.7581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153.28</v>
      </c>
      <c r="I78" s="76" t="n">
        <v>9.37</v>
      </c>
      <c r="J78" s="62" t="n">
        <f aca="false">H78/3600</f>
        <v>3.09813333333333</v>
      </c>
      <c r="L78" s="75" t="n">
        <v>101.5704</v>
      </c>
      <c r="M78" s="76" t="n">
        <v>36.5273</v>
      </c>
      <c r="N78" s="76" t="n">
        <v>42.9919</v>
      </c>
      <c r="O78" s="76" t="n">
        <v>43.4781</v>
      </c>
      <c r="P78" s="76" t="n">
        <v>9759.17</v>
      </c>
      <c r="Q78" s="76" t="n">
        <v>9.35</v>
      </c>
      <c r="R78" s="62" t="n">
        <f aca="false">P78/3600</f>
        <v>2.7108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3999.71</v>
      </c>
      <c r="I79" s="72" t="n">
        <v>16.81</v>
      </c>
      <c r="J79" s="51" t="n">
        <f aca="false">H79/3600</f>
        <v>3.88880833333333</v>
      </c>
      <c r="L79" s="71" t="n">
        <v>1980.6912</v>
      </c>
      <c r="M79" s="72" t="n">
        <v>43.2066</v>
      </c>
      <c r="N79" s="72" t="n">
        <v>46.8278</v>
      </c>
      <c r="O79" s="72" t="n">
        <v>47.6101</v>
      </c>
      <c r="P79" s="72" t="n">
        <v>12525.07</v>
      </c>
      <c r="Q79" s="72" t="n">
        <v>17.02</v>
      </c>
      <c r="R79" s="51" t="n">
        <f aca="false">P79/3600</f>
        <v>3.4791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977.93</v>
      </c>
      <c r="I80" s="74" t="n">
        <v>14.27</v>
      </c>
      <c r="J80" s="56" t="n">
        <f aca="false">H80/3600</f>
        <v>3.88275833333333</v>
      </c>
      <c r="L80" s="73" t="n">
        <v>704.5064</v>
      </c>
      <c r="M80" s="74" t="n">
        <v>41.0689</v>
      </c>
      <c r="N80" s="74" t="n">
        <v>44.9956</v>
      </c>
      <c r="O80" s="74" t="n">
        <v>45.841</v>
      </c>
      <c r="P80" s="74" t="n">
        <v>11307.76</v>
      </c>
      <c r="Q80" s="74" t="n">
        <v>13.55</v>
      </c>
      <c r="R80" s="56" t="n">
        <f aca="false">P80/3600</f>
        <v>3.1410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31.46</v>
      </c>
      <c r="I81" s="74" t="n">
        <v>11.55</v>
      </c>
      <c r="J81" s="56" t="n">
        <f aca="false">H81/3600</f>
        <v>3.36985</v>
      </c>
      <c r="L81" s="73" t="n">
        <v>321.6768</v>
      </c>
      <c r="M81" s="74" t="n">
        <v>38.6674</v>
      </c>
      <c r="N81" s="74" t="n">
        <v>43.2458</v>
      </c>
      <c r="O81" s="74" t="n">
        <v>44.1104</v>
      </c>
      <c r="P81" s="74" t="n">
        <v>10665.04</v>
      </c>
      <c r="Q81" s="74" t="n">
        <v>11.6</v>
      </c>
      <c r="R81" s="56" t="n">
        <f aca="false">P81/3600</f>
        <v>2.9625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17.11</v>
      </c>
      <c r="I82" s="76" t="n">
        <v>10.3</v>
      </c>
      <c r="J82" s="62" t="n">
        <f aca="false">H82/3600</f>
        <v>3.25475277777778</v>
      </c>
      <c r="L82" s="75" t="n">
        <v>166.7872</v>
      </c>
      <c r="M82" s="76" t="n">
        <v>35.958</v>
      </c>
      <c r="N82" s="76" t="n">
        <v>41.9289</v>
      </c>
      <c r="O82" s="76" t="n">
        <v>42.9283</v>
      </c>
      <c r="P82" s="76" t="n">
        <v>10333.2</v>
      </c>
      <c r="Q82" s="76" t="n">
        <v>10.46</v>
      </c>
      <c r="R82" s="62" t="n">
        <f aca="false">P82/3600</f>
        <v>2.870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315.03</v>
      </c>
      <c r="I83" s="72" t="n">
        <v>11.15</v>
      </c>
      <c r="J83" s="51" t="n">
        <f aca="false">H83/3600</f>
        <v>2.03195277777778</v>
      </c>
      <c r="L83" s="71" t="n">
        <v>3858.216</v>
      </c>
      <c r="M83" s="72" t="n">
        <v>40.3217</v>
      </c>
      <c r="N83" s="72" t="n">
        <v>42.025</v>
      </c>
      <c r="O83" s="72" t="n">
        <v>42.4452</v>
      </c>
      <c r="P83" s="72" t="n">
        <v>6837.28</v>
      </c>
      <c r="Q83" s="72" t="n">
        <v>11.15</v>
      </c>
      <c r="R83" s="51" t="n">
        <f aca="false">P83/3600</f>
        <v>1.8992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357.46</v>
      </c>
      <c r="I84" s="74" t="n">
        <v>8.95</v>
      </c>
      <c r="J84" s="56" t="n">
        <f aca="false">H84/3600</f>
        <v>1.76596111111111</v>
      </c>
      <c r="L84" s="73" t="n">
        <v>1814.4152</v>
      </c>
      <c r="M84" s="74" t="n">
        <v>36.9939</v>
      </c>
      <c r="N84" s="74" t="n">
        <v>39.0168</v>
      </c>
      <c r="O84" s="74" t="n">
        <v>39.2617</v>
      </c>
      <c r="P84" s="74" t="n">
        <v>5835.21</v>
      </c>
      <c r="Q84" s="74" t="n">
        <v>8.93</v>
      </c>
      <c r="R84" s="56" t="n">
        <f aca="false">P84/3600</f>
        <v>1.6208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638.26</v>
      </c>
      <c r="I85" s="74" t="n">
        <v>7.08</v>
      </c>
      <c r="J85" s="56" t="n">
        <f aca="false">H85/3600</f>
        <v>1.56618333333333</v>
      </c>
      <c r="L85" s="73" t="n">
        <v>882.1984</v>
      </c>
      <c r="M85" s="74" t="n">
        <v>33.9714</v>
      </c>
      <c r="N85" s="74" t="n">
        <v>36.8961</v>
      </c>
      <c r="O85" s="74" t="n">
        <v>36.966</v>
      </c>
      <c r="P85" s="74" t="n">
        <v>5136.13</v>
      </c>
      <c r="Q85" s="74" t="n">
        <v>7.18</v>
      </c>
      <c r="R85" s="56" t="n">
        <f aca="false">P85/3600</f>
        <v>1.4267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182.25</v>
      </c>
      <c r="I86" s="76" t="n">
        <v>5.9</v>
      </c>
      <c r="J86" s="62" t="n">
        <f aca="false">H86/3600</f>
        <v>1.43951388888889</v>
      </c>
      <c r="L86" s="75" t="n">
        <v>460.1896</v>
      </c>
      <c r="M86" s="76" t="n">
        <v>31.3101</v>
      </c>
      <c r="N86" s="76" t="n">
        <v>35.3155</v>
      </c>
      <c r="O86" s="76" t="n">
        <v>35.283</v>
      </c>
      <c r="P86" s="76" t="n">
        <v>4654.63</v>
      </c>
      <c r="Q86" s="76" t="n">
        <v>5.93</v>
      </c>
      <c r="R86" s="62" t="n">
        <f aca="false">P86/3600</f>
        <v>1.2929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6291.41</v>
      </c>
      <c r="I87" s="72" t="n">
        <v>22.64</v>
      </c>
      <c r="J87" s="51" t="n">
        <f aca="false">H87/3600</f>
        <v>4.52539166666667</v>
      </c>
      <c r="L87" s="71" t="n">
        <v>5684.2397</v>
      </c>
      <c r="M87" s="72" t="n">
        <v>42.7756</v>
      </c>
      <c r="N87" s="72" t="n">
        <v>45.085</v>
      </c>
      <c r="O87" s="72" t="n">
        <v>45.1146</v>
      </c>
      <c r="P87" s="72" t="n">
        <v>15308.47</v>
      </c>
      <c r="Q87" s="72" t="n">
        <v>22.62</v>
      </c>
      <c r="R87" s="51" t="n">
        <f aca="false">P87/3600</f>
        <v>4.2523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101.08</v>
      </c>
      <c r="I88" s="74" t="n">
        <v>18.41</v>
      </c>
      <c r="J88" s="56" t="n">
        <f aca="false">H88/3600</f>
        <v>3.91696666666667</v>
      </c>
      <c r="L88" s="73" t="n">
        <v>2819.9323</v>
      </c>
      <c r="M88" s="74" t="n">
        <v>38.7752</v>
      </c>
      <c r="N88" s="74" t="n">
        <v>42.1537</v>
      </c>
      <c r="O88" s="74" t="n">
        <v>41.9207</v>
      </c>
      <c r="P88" s="74" t="n">
        <v>13052.15</v>
      </c>
      <c r="Q88" s="74" t="n">
        <v>18.42</v>
      </c>
      <c r="R88" s="56" t="n">
        <f aca="false">P88/3600</f>
        <v>3.625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2202.98</v>
      </c>
      <c r="I89" s="74" t="n">
        <v>14.99</v>
      </c>
      <c r="J89" s="56" t="n">
        <f aca="false">H89/3600</f>
        <v>3.38971666666667</v>
      </c>
      <c r="L89" s="73" t="n">
        <v>1337.316</v>
      </c>
      <c r="M89" s="74" t="n">
        <v>35.0237</v>
      </c>
      <c r="N89" s="74" t="n">
        <v>39.9014</v>
      </c>
      <c r="O89" s="74" t="n">
        <v>39.4195</v>
      </c>
      <c r="P89" s="74" t="n">
        <v>11194.98</v>
      </c>
      <c r="Q89" s="74" t="n">
        <v>15.01</v>
      </c>
      <c r="R89" s="56" t="n">
        <f aca="false">P89/3600</f>
        <v>3.1097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815.65</v>
      </c>
      <c r="I90" s="76" t="n">
        <v>12.25</v>
      </c>
      <c r="J90" s="62" t="n">
        <f aca="false">H90/3600</f>
        <v>3.00434722222222</v>
      </c>
      <c r="L90" s="75" t="n">
        <v>607.3675</v>
      </c>
      <c r="M90" s="76" t="n">
        <v>31.7277</v>
      </c>
      <c r="N90" s="76" t="n">
        <v>38.4867</v>
      </c>
      <c r="O90" s="76" t="n">
        <v>37.6268</v>
      </c>
      <c r="P90" s="76" t="n">
        <v>9785.81</v>
      </c>
      <c r="Q90" s="76" t="n">
        <v>12.28</v>
      </c>
      <c r="R90" s="62" t="n">
        <f aca="false">P90/3600</f>
        <v>2.7182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62.39</v>
      </c>
      <c r="I91" s="72" t="n">
        <v>4.27</v>
      </c>
      <c r="J91" s="51" t="n">
        <f aca="false">H91/3600</f>
        <v>1.57288611111111</v>
      </c>
      <c r="L91" s="71" t="n">
        <v>354.9232</v>
      </c>
      <c r="M91" s="72" t="n">
        <v>46.4078</v>
      </c>
      <c r="N91" s="72" t="n">
        <v>44.3917</v>
      </c>
      <c r="O91" s="72" t="n">
        <v>44.2808</v>
      </c>
      <c r="P91" s="72" t="n">
        <v>4986.35</v>
      </c>
      <c r="Q91" s="72" t="n">
        <v>4.36</v>
      </c>
      <c r="R91" s="51" t="n">
        <f aca="false">P91/3600</f>
        <v>1.3850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76.82</v>
      </c>
      <c r="I92" s="74" t="n">
        <v>4.25</v>
      </c>
      <c r="J92" s="56" t="n">
        <f aca="false">H92/3600</f>
        <v>1.54911666666667</v>
      </c>
      <c r="L92" s="73" t="n">
        <v>261.344</v>
      </c>
      <c r="M92" s="74" t="n">
        <v>42.1026</v>
      </c>
      <c r="N92" s="74" t="n">
        <v>40.6256</v>
      </c>
      <c r="O92" s="74" t="n">
        <v>40.5664</v>
      </c>
      <c r="P92" s="74" t="n">
        <v>4910.77</v>
      </c>
      <c r="Q92" s="74" t="n">
        <v>4.29</v>
      </c>
      <c r="R92" s="56" t="n">
        <f aca="false">P92/3600</f>
        <v>1.3641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499.66</v>
      </c>
      <c r="I93" s="74" t="n">
        <v>4.17</v>
      </c>
      <c r="J93" s="56" t="n">
        <f aca="false">H93/3600</f>
        <v>1.52768333333333</v>
      </c>
      <c r="L93" s="73" t="n">
        <v>192.6632</v>
      </c>
      <c r="M93" s="74" t="n">
        <v>37.4454</v>
      </c>
      <c r="N93" s="74" t="n">
        <v>38.5911</v>
      </c>
      <c r="O93" s="74" t="n">
        <v>38.4888</v>
      </c>
      <c r="P93" s="74" t="n">
        <v>4834.97</v>
      </c>
      <c r="Q93" s="74" t="n">
        <v>4.25</v>
      </c>
      <c r="R93" s="56" t="n">
        <f aca="false">P93/3600</f>
        <v>1.3430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76.73</v>
      </c>
      <c r="I94" s="76" t="n">
        <v>4.15</v>
      </c>
      <c r="J94" s="62" t="n">
        <f aca="false">H94/3600</f>
        <v>1.52131388888889</v>
      </c>
      <c r="L94" s="75" t="n">
        <v>136.1336</v>
      </c>
      <c r="M94" s="76" t="n">
        <v>32.6585</v>
      </c>
      <c r="N94" s="76" t="n">
        <v>37.5767</v>
      </c>
      <c r="O94" s="76" t="n">
        <v>37.1045</v>
      </c>
      <c r="P94" s="76" t="n">
        <v>4779.34</v>
      </c>
      <c r="Q94" s="76" t="n">
        <v>4.15</v>
      </c>
      <c r="R94" s="62" t="n">
        <f aca="false">P94/3600</f>
        <v>1.3275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119.57</v>
      </c>
      <c r="I95" s="72" t="n">
        <v>10.26</v>
      </c>
      <c r="J95" s="51" t="n">
        <f aca="false">H95/3600</f>
        <v>3.08876944444444</v>
      </c>
      <c r="L95" s="71" t="n">
        <v>698.777</v>
      </c>
      <c r="M95" s="72" t="n">
        <v>48.7861</v>
      </c>
      <c r="N95" s="72" t="n">
        <v>51.1852</v>
      </c>
      <c r="O95" s="72" t="n">
        <v>52.251</v>
      </c>
      <c r="P95" s="72" t="n">
        <v>9911.91</v>
      </c>
      <c r="Q95" s="72" t="n">
        <v>10.33</v>
      </c>
      <c r="R95" s="51" t="n">
        <f aca="false">P95/3600</f>
        <v>2.7533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731.98</v>
      </c>
      <c r="I96" s="74" t="n">
        <v>9.55</v>
      </c>
      <c r="J96" s="56" t="n">
        <f aca="false">H96/3600</f>
        <v>2.98110555555556</v>
      </c>
      <c r="L96" s="73" t="n">
        <v>412.3363</v>
      </c>
      <c r="M96" s="74" t="n">
        <v>44.9375</v>
      </c>
      <c r="N96" s="74" t="n">
        <v>47.7221</v>
      </c>
      <c r="O96" s="74" t="n">
        <v>49.0209</v>
      </c>
      <c r="P96" s="74" t="n">
        <v>9522.12</v>
      </c>
      <c r="Q96" s="74" t="n">
        <v>9.67</v>
      </c>
      <c r="R96" s="56" t="n">
        <f aca="false">P96/3600</f>
        <v>2.645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352.32</v>
      </c>
      <c r="I97" s="74" t="n">
        <v>9.01</v>
      </c>
      <c r="J97" s="56" t="n">
        <f aca="false">H97/3600</f>
        <v>2.87564444444444</v>
      </c>
      <c r="L97" s="73" t="n">
        <v>244.6784</v>
      </c>
      <c r="M97" s="74" t="n">
        <v>41.1137</v>
      </c>
      <c r="N97" s="74" t="n">
        <v>44.6617</v>
      </c>
      <c r="O97" s="74" t="n">
        <v>45.9672</v>
      </c>
      <c r="P97" s="74" t="n">
        <v>9200.3</v>
      </c>
      <c r="Q97" s="74" t="n">
        <v>9.07</v>
      </c>
      <c r="R97" s="56" t="n">
        <f aca="false">P97/3600</f>
        <v>2.555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110.77</v>
      </c>
      <c r="I98" s="76" t="n">
        <v>8.57</v>
      </c>
      <c r="J98" s="62" t="n">
        <f aca="false">H98/3600</f>
        <v>2.80854722222222</v>
      </c>
      <c r="L98" s="75" t="n">
        <v>151.4221</v>
      </c>
      <c r="M98" s="76" t="n">
        <v>37.3177</v>
      </c>
      <c r="N98" s="76" t="n">
        <v>42.8234</v>
      </c>
      <c r="O98" s="76" t="n">
        <v>44.6065</v>
      </c>
      <c r="P98" s="76" t="n">
        <v>8915.57</v>
      </c>
      <c r="Q98" s="76" t="n">
        <v>8.65</v>
      </c>
      <c r="R98" s="62" t="n">
        <f aca="false">P98/3600</f>
        <v>2.476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60829815635582</v>
      </c>
      <c r="J106" s="77" t="n">
        <f aca="false">GEOMEAN(J3:J98)</f>
        <v>2.10955006586765</v>
      </c>
      <c r="Q106" s="77" t="n">
        <f aca="false">GEOMEAN(Q3:Q98)</f>
        <v>9.60520635190967</v>
      </c>
      <c r="R106" s="77" t="n">
        <f aca="false">GEOMEAN(R3:R98)</f>
        <v>1.906325866036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67821518485</v>
      </c>
      <c r="R107" s="78" t="n">
        <f aca="false">R106/J106</f>
        <v>0.9036646709083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9016666666667</v>
      </c>
      <c r="J108" s="77" t="n">
        <f aca="false">SUM(J3:J98)</f>
        <v>260.060202777778</v>
      </c>
      <c r="Q108" s="77" t="n">
        <f aca="false">SUM(Q3:Q98)/3600</f>
        <v>0.328766666666667</v>
      </c>
      <c r="R108" s="77" t="n">
        <f aca="false">SUM(R3:R98)</f>
        <v>235.7911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90404591840757</v>
      </c>
      <c r="J113" s="77" t="n">
        <f aca="false">GEOMEAN(J19:J82)</f>
        <v>2.06436244917366</v>
      </c>
      <c r="Q113" s="77" t="n">
        <f aca="false">GEOMEAN(Q19:Q82)</f>
        <v>9.88387306852416</v>
      </c>
      <c r="R113" s="77" t="n">
        <f aca="false">GEOMEAN(R19:R82)</f>
        <v>1.867144004511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63170804175</v>
      </c>
      <c r="R114" s="78" t="n">
        <f aca="false">R113/J113</f>
        <v>0.904465204382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738.44</v>
      </c>
      <c r="I3" s="50" t="n">
        <v>41.47</v>
      </c>
      <c r="J3" s="51" t="n">
        <f aca="false">H3/3600</f>
        <v>4.64956666666667</v>
      </c>
      <c r="L3" s="49" t="n">
        <v>12878.5264</v>
      </c>
      <c r="M3" s="50" t="n">
        <v>41.8907</v>
      </c>
      <c r="N3" s="50" t="n">
        <v>41.6755</v>
      </c>
      <c r="O3" s="50" t="n">
        <v>44.4123</v>
      </c>
      <c r="P3" s="50" t="n">
        <v>14200.7</v>
      </c>
      <c r="Q3" s="50" t="n">
        <v>37.8</v>
      </c>
      <c r="R3" s="52" t="n">
        <f aca="false">P3/3600</f>
        <v>3.944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816.93</v>
      </c>
      <c r="I4" s="55" t="n">
        <v>28.49</v>
      </c>
      <c r="J4" s="56" t="n">
        <f aca="false">H4/3600</f>
        <v>3.56025833333333</v>
      </c>
      <c r="L4" s="54" t="n">
        <v>5233.8976</v>
      </c>
      <c r="M4" s="55" t="n">
        <v>39.3699</v>
      </c>
      <c r="N4" s="55" t="n">
        <v>39.9855</v>
      </c>
      <c r="O4" s="55" t="n">
        <v>42.4686</v>
      </c>
      <c r="P4" s="55" t="n">
        <v>11890.52</v>
      </c>
      <c r="Q4" s="55" t="n">
        <v>28.33</v>
      </c>
      <c r="R4" s="57" t="n">
        <f aca="false">P4/3600</f>
        <v>3.3029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670.02</v>
      </c>
      <c r="I5" s="55" t="n">
        <v>23.93</v>
      </c>
      <c r="J5" s="56" t="n">
        <f aca="false">H5/3600</f>
        <v>3.24167222222222</v>
      </c>
      <c r="L5" s="54" t="n">
        <v>2527.2448</v>
      </c>
      <c r="M5" s="55" t="n">
        <v>36.7866</v>
      </c>
      <c r="N5" s="55" t="n">
        <v>38.7138</v>
      </c>
      <c r="O5" s="55" t="n">
        <v>40.9509</v>
      </c>
      <c r="P5" s="55" t="n">
        <v>10691.17</v>
      </c>
      <c r="Q5" s="55" t="n">
        <v>24.17</v>
      </c>
      <c r="R5" s="57" t="n">
        <f aca="false">P5/3600</f>
        <v>2.9697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0954.56</v>
      </c>
      <c r="I6" s="61" t="n">
        <v>22.02</v>
      </c>
      <c r="J6" s="62" t="n">
        <f aca="false">H6/3600</f>
        <v>3.04293333333333</v>
      </c>
      <c r="L6" s="60" t="n">
        <v>1316.6256</v>
      </c>
      <c r="M6" s="61" t="n">
        <v>34.1023</v>
      </c>
      <c r="N6" s="61" t="n">
        <v>37.7321</v>
      </c>
      <c r="O6" s="61" t="n">
        <v>39.8631</v>
      </c>
      <c r="P6" s="61" t="n">
        <v>10685.78</v>
      </c>
      <c r="Q6" s="61" t="n">
        <v>22.94</v>
      </c>
      <c r="R6" s="63" t="n">
        <f aca="false">P6/3600</f>
        <v>2.9682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346.06</v>
      </c>
      <c r="I7" s="50" t="n">
        <v>55.14</v>
      </c>
      <c r="J7" s="51" t="n">
        <f aca="false">H7/3600</f>
        <v>6.48501666666667</v>
      </c>
      <c r="L7" s="49" t="n">
        <v>32730.3264</v>
      </c>
      <c r="M7" s="50" t="n">
        <v>40.4901</v>
      </c>
      <c r="N7" s="50" t="n">
        <v>45.2502</v>
      </c>
      <c r="O7" s="50" t="n">
        <v>44.8848</v>
      </c>
      <c r="P7" s="50" t="n">
        <v>22414.12</v>
      </c>
      <c r="Q7" s="50" t="n">
        <v>54.7</v>
      </c>
      <c r="R7" s="52" t="n">
        <f aca="false">P7/3600</f>
        <v>6.2261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695.5</v>
      </c>
      <c r="I8" s="55" t="n">
        <v>47.21</v>
      </c>
      <c r="J8" s="56" t="n">
        <f aca="false">H8/3600</f>
        <v>5.47097222222222</v>
      </c>
      <c r="L8" s="54" t="n">
        <v>15738.9184</v>
      </c>
      <c r="M8" s="55" t="n">
        <v>37.5079</v>
      </c>
      <c r="N8" s="55" t="n">
        <v>43.3244</v>
      </c>
      <c r="O8" s="55" t="n">
        <v>43.5181</v>
      </c>
      <c r="P8" s="55" t="n">
        <v>20035.54</v>
      </c>
      <c r="Q8" s="55" t="n">
        <v>48.72</v>
      </c>
      <c r="R8" s="57" t="n">
        <f aca="false">P8/3600</f>
        <v>5.5654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72.39</v>
      </c>
      <c r="I9" s="55" t="n">
        <v>41.14</v>
      </c>
      <c r="J9" s="56" t="n">
        <f aca="false">H9/3600</f>
        <v>4.79788611111111</v>
      </c>
      <c r="L9" s="54" t="n">
        <v>8249.808</v>
      </c>
      <c r="M9" s="55" t="n">
        <v>34.5409</v>
      </c>
      <c r="N9" s="55" t="n">
        <v>41.7006</v>
      </c>
      <c r="O9" s="55" t="n">
        <v>42.2086</v>
      </c>
      <c r="P9" s="55" t="n">
        <v>16313.02</v>
      </c>
      <c r="Q9" s="55" t="n">
        <v>41.22</v>
      </c>
      <c r="R9" s="57" t="n">
        <f aca="false">P9/3600</f>
        <v>4.5313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542.64</v>
      </c>
      <c r="I10" s="61" t="n">
        <v>33.75</v>
      </c>
      <c r="J10" s="62" t="n">
        <f aca="false">H10/3600</f>
        <v>4.3174</v>
      </c>
      <c r="L10" s="60" t="n">
        <v>4617.752</v>
      </c>
      <c r="M10" s="61" t="n">
        <v>31.7331</v>
      </c>
      <c r="N10" s="61" t="n">
        <v>40.4103</v>
      </c>
      <c r="O10" s="61" t="n">
        <v>41.1836</v>
      </c>
      <c r="P10" s="61" t="n">
        <v>14619.77</v>
      </c>
      <c r="Q10" s="61" t="n">
        <v>33.47</v>
      </c>
      <c r="R10" s="63" t="n">
        <f aca="false">P10/3600</f>
        <v>4.0610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682.01</v>
      </c>
      <c r="I11" s="50" t="n">
        <v>132.26</v>
      </c>
      <c r="J11" s="51" t="n">
        <f aca="false">H11/3600</f>
        <v>18.8005583333333</v>
      </c>
      <c r="L11" s="49" t="n">
        <v>217907.768</v>
      </c>
      <c r="M11" s="50" t="n">
        <v>39.8106</v>
      </c>
      <c r="N11" s="50" t="n">
        <v>39.8207</v>
      </c>
      <c r="O11" s="50" t="n">
        <v>38.131</v>
      </c>
      <c r="P11" s="50" t="n">
        <v>65748.97</v>
      </c>
      <c r="Q11" s="50" t="n">
        <v>130.84</v>
      </c>
      <c r="R11" s="52" t="n">
        <f aca="false">P11/3600</f>
        <v>18.2636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911.15</v>
      </c>
      <c r="I12" s="55" t="n">
        <v>115.4</v>
      </c>
      <c r="J12" s="56" t="n">
        <f aca="false">H12/3600</f>
        <v>15.2530972222222</v>
      </c>
      <c r="L12" s="54" t="n">
        <v>106726.8768</v>
      </c>
      <c r="M12" s="55" t="n">
        <v>34.3715</v>
      </c>
      <c r="N12" s="55" t="n">
        <v>38.3993</v>
      </c>
      <c r="O12" s="55" t="n">
        <v>36.7343</v>
      </c>
      <c r="P12" s="55" t="n">
        <v>56370.55</v>
      </c>
      <c r="Q12" s="55" t="n">
        <v>123.1</v>
      </c>
      <c r="R12" s="57" t="n">
        <f aca="false">P12/3600</f>
        <v>15.6584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6516.56</v>
      </c>
      <c r="I13" s="55" t="n">
        <v>85.99</v>
      </c>
      <c r="J13" s="56" t="n">
        <f aca="false">H13/3600</f>
        <v>10.1434888888889</v>
      </c>
      <c r="L13" s="54" t="n">
        <v>29654.44</v>
      </c>
      <c r="M13" s="55" t="n">
        <v>29.7691</v>
      </c>
      <c r="N13" s="55" t="n">
        <v>37.3915</v>
      </c>
      <c r="O13" s="55" t="n">
        <v>35.6893</v>
      </c>
      <c r="P13" s="55" t="n">
        <v>34797.62</v>
      </c>
      <c r="Q13" s="55" t="n">
        <v>86.47</v>
      </c>
      <c r="R13" s="57" t="n">
        <f aca="false">P13/3600</f>
        <v>9.6660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289.11</v>
      </c>
      <c r="I14" s="61" t="n">
        <v>53.46</v>
      </c>
      <c r="J14" s="62" t="n">
        <f aca="false">H14/3600</f>
        <v>7.58030833333333</v>
      </c>
      <c r="L14" s="60" t="n">
        <v>7167.4592</v>
      </c>
      <c r="M14" s="61" t="n">
        <v>28.0686</v>
      </c>
      <c r="N14" s="61" t="n">
        <v>36.6019</v>
      </c>
      <c r="O14" s="61" t="n">
        <v>34.8336</v>
      </c>
      <c r="P14" s="61" t="n">
        <v>25208.15</v>
      </c>
      <c r="Q14" s="61" t="n">
        <v>53.8</v>
      </c>
      <c r="R14" s="63" t="n">
        <f aca="false">P14/3600</f>
        <v>7.0022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970.5</v>
      </c>
      <c r="I15" s="50" t="n">
        <v>80.46</v>
      </c>
      <c r="J15" s="51" t="n">
        <f aca="false">H15/3600</f>
        <v>11.1029166666667</v>
      </c>
      <c r="L15" s="49" t="n">
        <v>23432.9488</v>
      </c>
      <c r="M15" s="50" t="n">
        <v>41.6723</v>
      </c>
      <c r="N15" s="50" t="n">
        <v>46.9232</v>
      </c>
      <c r="O15" s="50" t="n">
        <v>46.5372</v>
      </c>
      <c r="P15" s="50" t="n">
        <v>37941.72</v>
      </c>
      <c r="Q15" s="50" t="n">
        <v>81.32</v>
      </c>
      <c r="R15" s="52" t="n">
        <f aca="false">P15/3600</f>
        <v>10.5393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097.61</v>
      </c>
      <c r="I16" s="55" t="n">
        <v>56.56</v>
      </c>
      <c r="J16" s="56" t="n">
        <f aca="false">H16/3600</f>
        <v>8.638225</v>
      </c>
      <c r="L16" s="54" t="n">
        <v>5924.568</v>
      </c>
      <c r="M16" s="55" t="n">
        <v>40.2399</v>
      </c>
      <c r="N16" s="55" t="n">
        <v>46.1461</v>
      </c>
      <c r="O16" s="55" t="n">
        <v>45.9634</v>
      </c>
      <c r="P16" s="55" t="n">
        <v>29244.62</v>
      </c>
      <c r="Q16" s="55" t="n">
        <v>56.9</v>
      </c>
      <c r="R16" s="57" t="n">
        <f aca="false">P16/3600</f>
        <v>8.1235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603.04</v>
      </c>
      <c r="I17" s="55" t="n">
        <v>47.36</v>
      </c>
      <c r="J17" s="56" t="n">
        <f aca="false">H17/3600</f>
        <v>7.66751111111111</v>
      </c>
      <c r="L17" s="54" t="n">
        <v>2461.9664</v>
      </c>
      <c r="M17" s="55" t="n">
        <v>38.9328</v>
      </c>
      <c r="N17" s="55" t="n">
        <v>45.5284</v>
      </c>
      <c r="O17" s="55" t="n">
        <v>45.4951</v>
      </c>
      <c r="P17" s="55" t="n">
        <v>27162.46</v>
      </c>
      <c r="Q17" s="55" t="n">
        <v>50.91</v>
      </c>
      <c r="R17" s="57" t="n">
        <f aca="false">P17/3600</f>
        <v>7.5451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389.83</v>
      </c>
      <c r="I18" s="61" t="n">
        <v>42.99</v>
      </c>
      <c r="J18" s="62" t="n">
        <f aca="false">H18/3600</f>
        <v>7.05273055555556</v>
      </c>
      <c r="L18" s="60" t="n">
        <v>1193.7824</v>
      </c>
      <c r="M18" s="61" t="n">
        <v>37.1847</v>
      </c>
      <c r="N18" s="61" t="n">
        <v>45.0561</v>
      </c>
      <c r="O18" s="61" t="n">
        <v>45.187</v>
      </c>
      <c r="P18" s="61" t="n">
        <v>23438.78</v>
      </c>
      <c r="Q18" s="61" t="n">
        <v>42.79</v>
      </c>
      <c r="R18" s="63" t="n">
        <f aca="false">P18/3600</f>
        <v>6.5107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205.26</v>
      </c>
      <c r="I19" s="72" t="n">
        <v>32.56</v>
      </c>
      <c r="J19" s="51" t="n">
        <f aca="false">H19/3600</f>
        <v>3.94590555555556</v>
      </c>
      <c r="L19" s="71" t="n">
        <v>4717.4208</v>
      </c>
      <c r="M19" s="72" t="n">
        <v>41.8686</v>
      </c>
      <c r="N19" s="72" t="n">
        <v>43.7391</v>
      </c>
      <c r="O19" s="72" t="n">
        <v>45.6047</v>
      </c>
      <c r="P19" s="72" t="n">
        <v>13520.32</v>
      </c>
      <c r="Q19" s="72" t="n">
        <v>32.73</v>
      </c>
      <c r="R19" s="51" t="n">
        <f aca="false">P19/3600</f>
        <v>3.7556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208.97</v>
      </c>
      <c r="I20" s="74" t="n">
        <v>25.35</v>
      </c>
      <c r="J20" s="56" t="n">
        <f aca="false">H20/3600</f>
        <v>3.39138055555556</v>
      </c>
      <c r="L20" s="73" t="n">
        <v>2183.684</v>
      </c>
      <c r="M20" s="74" t="n">
        <v>39.9838</v>
      </c>
      <c r="N20" s="74" t="n">
        <v>42.3891</v>
      </c>
      <c r="O20" s="74" t="n">
        <v>43.6381</v>
      </c>
      <c r="P20" s="74" t="n">
        <v>12240.77</v>
      </c>
      <c r="Q20" s="74" t="n">
        <v>27.83</v>
      </c>
      <c r="R20" s="56" t="n">
        <f aca="false">P20/3600</f>
        <v>3.400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16.94</v>
      </c>
      <c r="I21" s="74" t="n">
        <v>23.52</v>
      </c>
      <c r="J21" s="56" t="n">
        <f aca="false">H21/3600</f>
        <v>3.36581666666667</v>
      </c>
      <c r="L21" s="73" t="n">
        <v>1069.4864</v>
      </c>
      <c r="M21" s="74" t="n">
        <v>37.6178</v>
      </c>
      <c r="N21" s="74" t="n">
        <v>41.2529</v>
      </c>
      <c r="O21" s="74" t="n">
        <v>42.2731</v>
      </c>
      <c r="P21" s="74" t="n">
        <v>10183.59</v>
      </c>
      <c r="Q21" s="74" t="n">
        <v>21.63</v>
      </c>
      <c r="R21" s="56" t="n">
        <f aca="false">P21/3600</f>
        <v>2.828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031.75</v>
      </c>
      <c r="I22" s="76" t="n">
        <v>19.17</v>
      </c>
      <c r="J22" s="62" t="n">
        <f aca="false">H22/3600</f>
        <v>2.78659722222222</v>
      </c>
      <c r="L22" s="75" t="n">
        <v>542.5832</v>
      </c>
      <c r="M22" s="76" t="n">
        <v>35.1852</v>
      </c>
      <c r="N22" s="76" t="n">
        <v>40.4284</v>
      </c>
      <c r="O22" s="76" t="n">
        <v>41.4163</v>
      </c>
      <c r="P22" s="76" t="n">
        <v>9274.87</v>
      </c>
      <c r="Q22" s="76" t="n">
        <v>18.86</v>
      </c>
      <c r="R22" s="62" t="n">
        <f aca="false">P22/3600</f>
        <v>2.5763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202.83</v>
      </c>
      <c r="I23" s="72" t="n">
        <v>33.84</v>
      </c>
      <c r="J23" s="51" t="n">
        <f aca="false">H23/3600</f>
        <v>3.66745277777778</v>
      </c>
      <c r="L23" s="71" t="n">
        <v>7578.9376</v>
      </c>
      <c r="M23" s="72" t="n">
        <v>40.2295</v>
      </c>
      <c r="N23" s="72" t="n">
        <v>42.6421</v>
      </c>
      <c r="O23" s="72" t="n">
        <v>44.082</v>
      </c>
      <c r="P23" s="72" t="n">
        <v>12413.59</v>
      </c>
      <c r="Q23" s="72" t="n">
        <v>33.45</v>
      </c>
      <c r="R23" s="51" t="n">
        <f aca="false">P23/3600</f>
        <v>3.4482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033.52</v>
      </c>
      <c r="I24" s="74" t="n">
        <v>25.7</v>
      </c>
      <c r="J24" s="56" t="n">
        <f aca="false">H24/3600</f>
        <v>3.06486666666667</v>
      </c>
      <c r="L24" s="73" t="n">
        <v>3311.84</v>
      </c>
      <c r="M24" s="74" t="n">
        <v>37.6939</v>
      </c>
      <c r="N24" s="74" t="n">
        <v>40.84</v>
      </c>
      <c r="O24" s="74" t="n">
        <v>41.6717</v>
      </c>
      <c r="P24" s="74" t="n">
        <v>10345.98</v>
      </c>
      <c r="Q24" s="74" t="n">
        <v>25.47</v>
      </c>
      <c r="R24" s="56" t="n">
        <f aca="false">P24/3600</f>
        <v>2.8738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9931.89</v>
      </c>
      <c r="I25" s="74" t="n">
        <v>21.59</v>
      </c>
      <c r="J25" s="56" t="n">
        <f aca="false">H25/3600</f>
        <v>2.75885833333333</v>
      </c>
      <c r="L25" s="73" t="n">
        <v>1532.568</v>
      </c>
      <c r="M25" s="74" t="n">
        <v>35.0601</v>
      </c>
      <c r="N25" s="74" t="n">
        <v>39.3478</v>
      </c>
      <c r="O25" s="74" t="n">
        <v>40.0683</v>
      </c>
      <c r="P25" s="74" t="n">
        <v>9159.5</v>
      </c>
      <c r="Q25" s="74" t="n">
        <v>21.4</v>
      </c>
      <c r="R25" s="56" t="n">
        <f aca="false">P25/3600</f>
        <v>2.544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191.35</v>
      </c>
      <c r="I26" s="76" t="n">
        <v>18.87</v>
      </c>
      <c r="J26" s="62" t="n">
        <f aca="false">H26/3600</f>
        <v>2.55315277777778</v>
      </c>
      <c r="L26" s="75" t="n">
        <v>716.8352</v>
      </c>
      <c r="M26" s="76" t="n">
        <v>32.5241</v>
      </c>
      <c r="N26" s="76" t="n">
        <v>38.2139</v>
      </c>
      <c r="O26" s="76" t="n">
        <v>39.1935</v>
      </c>
      <c r="P26" s="76" t="n">
        <v>8520.7</v>
      </c>
      <c r="Q26" s="76" t="n">
        <v>19.02</v>
      </c>
      <c r="R26" s="62" t="n">
        <f aca="false">P26/3600</f>
        <v>2.366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1327.76</v>
      </c>
      <c r="I27" s="72" t="n">
        <v>71.76</v>
      </c>
      <c r="J27" s="51" t="n">
        <f aca="false">H27/3600</f>
        <v>8.70215555555556</v>
      </c>
      <c r="L27" s="71" t="n">
        <v>18022.8648</v>
      </c>
      <c r="M27" s="72" t="n">
        <v>38.6247</v>
      </c>
      <c r="N27" s="72" t="n">
        <v>40.19</v>
      </c>
      <c r="O27" s="72" t="n">
        <v>43.825</v>
      </c>
      <c r="P27" s="72" t="n">
        <v>29587.82</v>
      </c>
      <c r="Q27" s="72" t="n">
        <v>71.2</v>
      </c>
      <c r="R27" s="51" t="n">
        <f aca="false">P27/3600</f>
        <v>8.2188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835.8</v>
      </c>
      <c r="I28" s="74" t="n">
        <v>50.51</v>
      </c>
      <c r="J28" s="56" t="n">
        <f aca="false">H28/3600</f>
        <v>6.89883333333333</v>
      </c>
      <c r="L28" s="73" t="n">
        <v>5735.1592</v>
      </c>
      <c r="M28" s="74" t="n">
        <v>37.009</v>
      </c>
      <c r="N28" s="74" t="n">
        <v>39.244</v>
      </c>
      <c r="O28" s="74" t="n">
        <v>42.1262</v>
      </c>
      <c r="P28" s="74" t="n">
        <v>24781.14</v>
      </c>
      <c r="Q28" s="74" t="n">
        <v>53.27</v>
      </c>
      <c r="R28" s="56" t="n">
        <f aca="false">P28/3600</f>
        <v>6.883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2286.72</v>
      </c>
      <c r="I29" s="74" t="n">
        <v>42.66</v>
      </c>
      <c r="J29" s="56" t="n">
        <f aca="false">H29/3600</f>
        <v>6.19075555555556</v>
      </c>
      <c r="L29" s="73" t="n">
        <v>2698.888</v>
      </c>
      <c r="M29" s="74" t="n">
        <v>35.1022</v>
      </c>
      <c r="N29" s="74" t="n">
        <v>38.4397</v>
      </c>
      <c r="O29" s="74" t="n">
        <v>40.5907</v>
      </c>
      <c r="P29" s="74" t="n">
        <v>21857.84</v>
      </c>
      <c r="Q29" s="74" t="n">
        <v>44.87</v>
      </c>
      <c r="R29" s="56" t="n">
        <f aca="false">P29/3600</f>
        <v>6.071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444.12</v>
      </c>
      <c r="I30" s="76" t="n">
        <v>38.35</v>
      </c>
      <c r="J30" s="62" t="n">
        <f aca="false">H30/3600</f>
        <v>5.67892222222222</v>
      </c>
      <c r="L30" s="75" t="n">
        <v>1380.3168</v>
      </c>
      <c r="M30" s="76" t="n">
        <v>32.9167</v>
      </c>
      <c r="N30" s="76" t="n">
        <v>37.7483</v>
      </c>
      <c r="O30" s="76" t="n">
        <v>39.4494</v>
      </c>
      <c r="P30" s="76" t="n">
        <v>18910.04</v>
      </c>
      <c r="Q30" s="76" t="n">
        <v>39.15</v>
      </c>
      <c r="R30" s="62" t="n">
        <f aca="false">P30/3600</f>
        <v>5.252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5976.28</v>
      </c>
      <c r="I31" s="72" t="n">
        <v>78.04</v>
      </c>
      <c r="J31" s="51" t="n">
        <f aca="false">H31/3600</f>
        <v>9.99341111111111</v>
      </c>
      <c r="L31" s="71" t="n">
        <v>17181.576</v>
      </c>
      <c r="M31" s="72" t="n">
        <v>39.3397</v>
      </c>
      <c r="N31" s="72" t="n">
        <v>44.0745</v>
      </c>
      <c r="O31" s="72" t="n">
        <v>45.4459</v>
      </c>
      <c r="P31" s="72" t="n">
        <v>34273.62</v>
      </c>
      <c r="Q31" s="72" t="n">
        <v>77.73</v>
      </c>
      <c r="R31" s="51" t="n">
        <f aca="false">P31/3600</f>
        <v>9.520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632.67</v>
      </c>
      <c r="I32" s="74" t="n">
        <v>59.47</v>
      </c>
      <c r="J32" s="56" t="n">
        <f aca="false">H32/3600</f>
        <v>8.23129722222222</v>
      </c>
      <c r="L32" s="73" t="n">
        <v>6067.0616</v>
      </c>
      <c r="M32" s="74" t="n">
        <v>37.6765</v>
      </c>
      <c r="N32" s="74" t="n">
        <v>42.8351</v>
      </c>
      <c r="O32" s="74" t="n">
        <v>43.4648</v>
      </c>
      <c r="P32" s="74" t="n">
        <v>27963.96</v>
      </c>
      <c r="Q32" s="74" t="n">
        <v>59.14</v>
      </c>
      <c r="R32" s="56" t="n">
        <f aca="false">P32/3600</f>
        <v>7.7677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6099.81</v>
      </c>
      <c r="I33" s="74" t="n">
        <v>48.07</v>
      </c>
      <c r="J33" s="56" t="n">
        <f aca="false">H33/3600</f>
        <v>7.24994722222222</v>
      </c>
      <c r="L33" s="73" t="n">
        <v>2855.876</v>
      </c>
      <c r="M33" s="74" t="n">
        <v>35.8282</v>
      </c>
      <c r="N33" s="74" t="n">
        <v>41.6147</v>
      </c>
      <c r="O33" s="74" t="n">
        <v>41.6323</v>
      </c>
      <c r="P33" s="74" t="n">
        <v>24416.17</v>
      </c>
      <c r="Q33" s="74" t="n">
        <v>48.56</v>
      </c>
      <c r="R33" s="56" t="n">
        <f aca="false">P33/3600</f>
        <v>6.7822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995.93</v>
      </c>
      <c r="I34" s="76" t="n">
        <v>46.42</v>
      </c>
      <c r="J34" s="62" t="n">
        <f aca="false">H34/3600</f>
        <v>7.22109166666667</v>
      </c>
      <c r="L34" s="75" t="n">
        <v>1496.8384</v>
      </c>
      <c r="M34" s="76" t="n">
        <v>33.8313</v>
      </c>
      <c r="N34" s="76" t="n">
        <v>40.6359</v>
      </c>
      <c r="O34" s="76" t="n">
        <v>40.2679</v>
      </c>
      <c r="P34" s="76" t="n">
        <v>22122.63</v>
      </c>
      <c r="Q34" s="76" t="n">
        <v>43.13</v>
      </c>
      <c r="R34" s="62" t="n">
        <f aca="false">P34/3600</f>
        <v>6.145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303.4</v>
      </c>
      <c r="I35" s="72" t="n">
        <v>109.53</v>
      </c>
      <c r="J35" s="51" t="n">
        <f aca="false">H35/3600</f>
        <v>11.7509444444444</v>
      </c>
      <c r="L35" s="71" t="n">
        <v>39832.7984</v>
      </c>
      <c r="M35" s="72" t="n">
        <v>37.5881</v>
      </c>
      <c r="N35" s="72" t="n">
        <v>42.3533</v>
      </c>
      <c r="O35" s="72" t="n">
        <v>44.4885</v>
      </c>
      <c r="P35" s="72" t="n">
        <v>40309.57</v>
      </c>
      <c r="Q35" s="72" t="n">
        <v>108.09</v>
      </c>
      <c r="R35" s="51" t="n">
        <f aca="false">P35/3600</f>
        <v>11.1971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640.97</v>
      </c>
      <c r="I36" s="74" t="n">
        <v>67.8</v>
      </c>
      <c r="J36" s="56" t="n">
        <f aca="false">H36/3600</f>
        <v>7.955825</v>
      </c>
      <c r="L36" s="73" t="n">
        <v>7190.2224</v>
      </c>
      <c r="M36" s="74" t="n">
        <v>35.4242</v>
      </c>
      <c r="N36" s="74" t="n">
        <v>41.0383</v>
      </c>
      <c r="O36" s="74" t="n">
        <v>43.2991</v>
      </c>
      <c r="P36" s="74" t="n">
        <v>26592.93</v>
      </c>
      <c r="Q36" s="74" t="n">
        <v>68.06</v>
      </c>
      <c r="R36" s="56" t="n">
        <f aca="false">P36/3600</f>
        <v>7.386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247.37</v>
      </c>
      <c r="I37" s="74" t="n">
        <v>53.92</v>
      </c>
      <c r="J37" s="56" t="n">
        <f aca="false">H37/3600</f>
        <v>7.56871388888889</v>
      </c>
      <c r="L37" s="73" t="n">
        <v>2245.4584</v>
      </c>
      <c r="M37" s="74" t="n">
        <v>33.9853</v>
      </c>
      <c r="N37" s="74" t="n">
        <v>39.7868</v>
      </c>
      <c r="O37" s="74" t="n">
        <v>42.2876</v>
      </c>
      <c r="P37" s="74" t="n">
        <v>22693.22</v>
      </c>
      <c r="Q37" s="74" t="n">
        <v>48.89</v>
      </c>
      <c r="R37" s="56" t="n">
        <f aca="false">P37/3600</f>
        <v>6.3036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241.28</v>
      </c>
      <c r="I38" s="76" t="n">
        <v>43.86</v>
      </c>
      <c r="J38" s="62" t="n">
        <f aca="false">H38/3600</f>
        <v>6.45591111111111</v>
      </c>
      <c r="L38" s="75" t="n">
        <v>977.3856</v>
      </c>
      <c r="M38" s="76" t="n">
        <v>32.1779</v>
      </c>
      <c r="N38" s="76" t="n">
        <v>38.8466</v>
      </c>
      <c r="O38" s="76" t="n">
        <v>41.4864</v>
      </c>
      <c r="P38" s="76" t="n">
        <v>21185.24</v>
      </c>
      <c r="Q38" s="76" t="n">
        <v>43.85</v>
      </c>
      <c r="R38" s="62" t="n">
        <f aca="false">P38/3600</f>
        <v>5.8847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58.05</v>
      </c>
      <c r="I39" s="72" t="n">
        <v>14.28</v>
      </c>
      <c r="J39" s="51" t="n">
        <f aca="false">H39/3600</f>
        <v>1.84945833333333</v>
      </c>
      <c r="L39" s="71" t="n">
        <v>3449.4808</v>
      </c>
      <c r="M39" s="72" t="n">
        <v>40.6921</v>
      </c>
      <c r="N39" s="72" t="n">
        <v>43.3972</v>
      </c>
      <c r="O39" s="72" t="n">
        <v>44.0834</v>
      </c>
      <c r="P39" s="72" t="n">
        <v>6383.12</v>
      </c>
      <c r="Q39" s="72" t="n">
        <v>14.18</v>
      </c>
      <c r="R39" s="51" t="n">
        <f aca="false">P39/3600</f>
        <v>1.7730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76.71</v>
      </c>
      <c r="I40" s="74" t="n">
        <v>11.52</v>
      </c>
      <c r="J40" s="56" t="n">
        <f aca="false">H40/3600</f>
        <v>1.57686388888889</v>
      </c>
      <c r="L40" s="73" t="n">
        <v>1664.88</v>
      </c>
      <c r="M40" s="74" t="n">
        <v>37.532</v>
      </c>
      <c r="N40" s="74" t="n">
        <v>41.0686</v>
      </c>
      <c r="O40" s="74" t="n">
        <v>41.3999</v>
      </c>
      <c r="P40" s="74" t="n">
        <v>5365.89</v>
      </c>
      <c r="Q40" s="74" t="n">
        <v>11.47</v>
      </c>
      <c r="R40" s="56" t="n">
        <f aca="false">P40/3600</f>
        <v>1.4905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46.96</v>
      </c>
      <c r="I41" s="74" t="n">
        <v>9.63</v>
      </c>
      <c r="J41" s="56" t="n">
        <f aca="false">H41/3600</f>
        <v>1.37415555555556</v>
      </c>
      <c r="L41" s="73" t="n">
        <v>821.6472</v>
      </c>
      <c r="M41" s="74" t="n">
        <v>34.5978</v>
      </c>
      <c r="N41" s="74" t="n">
        <v>39.1324</v>
      </c>
      <c r="O41" s="74" t="n">
        <v>39.2521</v>
      </c>
      <c r="P41" s="74" t="n">
        <v>4604.94</v>
      </c>
      <c r="Q41" s="74" t="n">
        <v>9.61</v>
      </c>
      <c r="R41" s="56" t="n">
        <f aca="false">P41/3600</f>
        <v>1.279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31.27</v>
      </c>
      <c r="I42" s="76" t="n">
        <v>8.4</v>
      </c>
      <c r="J42" s="62" t="n">
        <f aca="false">H42/3600</f>
        <v>1.23090833333333</v>
      </c>
      <c r="L42" s="75" t="n">
        <v>436.7272</v>
      </c>
      <c r="M42" s="76" t="n">
        <v>32.0981</v>
      </c>
      <c r="N42" s="76" t="n">
        <v>37.7311</v>
      </c>
      <c r="O42" s="76" t="n">
        <v>37.6638</v>
      </c>
      <c r="P42" s="76" t="n">
        <v>4412.23</v>
      </c>
      <c r="Q42" s="76" t="n">
        <v>8.87</v>
      </c>
      <c r="R42" s="62" t="n">
        <f aca="false">P42/3600</f>
        <v>1.225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890.26</v>
      </c>
      <c r="I43" s="72" t="n">
        <v>17.29</v>
      </c>
      <c r="J43" s="51" t="n">
        <f aca="false">H43/3600</f>
        <v>2.19173888888889</v>
      </c>
      <c r="L43" s="71" t="n">
        <v>3610.0808</v>
      </c>
      <c r="M43" s="72" t="n">
        <v>40.4165</v>
      </c>
      <c r="N43" s="72" t="n">
        <v>43.7899</v>
      </c>
      <c r="O43" s="72" t="n">
        <v>45.3802</v>
      </c>
      <c r="P43" s="72" t="n">
        <v>6802.57</v>
      </c>
      <c r="Q43" s="72" t="n">
        <v>16.01</v>
      </c>
      <c r="R43" s="51" t="n">
        <f aca="false">P43/3600</f>
        <v>1.889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121.77</v>
      </c>
      <c r="I44" s="74" t="n">
        <v>12.88</v>
      </c>
      <c r="J44" s="56" t="n">
        <f aca="false">H44/3600</f>
        <v>1.70049166666667</v>
      </c>
      <c r="L44" s="73" t="n">
        <v>1705.2456</v>
      </c>
      <c r="M44" s="74" t="n">
        <v>37.8832</v>
      </c>
      <c r="N44" s="74" t="n">
        <v>41.864</v>
      </c>
      <c r="O44" s="74" t="n">
        <v>43.082</v>
      </c>
      <c r="P44" s="74" t="n">
        <v>5782.48</v>
      </c>
      <c r="Q44" s="74" t="n">
        <v>12.9</v>
      </c>
      <c r="R44" s="56" t="n">
        <f aca="false">P44/3600</f>
        <v>1.6062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482.86</v>
      </c>
      <c r="I45" s="74" t="n">
        <v>10.72</v>
      </c>
      <c r="J45" s="56" t="n">
        <f aca="false">H45/3600</f>
        <v>1.52301666666667</v>
      </c>
      <c r="L45" s="73" t="n">
        <v>860.5248</v>
      </c>
      <c r="M45" s="74" t="n">
        <v>35.104</v>
      </c>
      <c r="N45" s="74" t="n">
        <v>40.2106</v>
      </c>
      <c r="O45" s="74" t="n">
        <v>41.1931</v>
      </c>
      <c r="P45" s="74" t="n">
        <v>5095.79</v>
      </c>
      <c r="Q45" s="74" t="n">
        <v>10.64</v>
      </c>
      <c r="R45" s="56" t="n">
        <f aca="false">P45/3600</f>
        <v>1.4154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054.48</v>
      </c>
      <c r="I46" s="76" t="n">
        <v>9.34</v>
      </c>
      <c r="J46" s="62" t="n">
        <f aca="false">H46/3600</f>
        <v>1.40402222222222</v>
      </c>
      <c r="L46" s="75" t="n">
        <v>455.0688</v>
      </c>
      <c r="M46" s="76" t="n">
        <v>32.3346</v>
      </c>
      <c r="N46" s="76" t="n">
        <v>38.9117</v>
      </c>
      <c r="O46" s="76" t="n">
        <v>39.776</v>
      </c>
      <c r="P46" s="76" t="n">
        <v>4696.94</v>
      </c>
      <c r="Q46" s="76" t="n">
        <v>9.36</v>
      </c>
      <c r="R46" s="62" t="n">
        <f aca="false">P46/3600</f>
        <v>1.3047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78.18</v>
      </c>
      <c r="I47" s="72" t="n">
        <v>17.18</v>
      </c>
      <c r="J47" s="51" t="n">
        <f aca="false">H47/3600</f>
        <v>1.96616111111111</v>
      </c>
      <c r="L47" s="71" t="n">
        <v>6827.4264</v>
      </c>
      <c r="M47" s="72" t="n">
        <v>38.5414</v>
      </c>
      <c r="N47" s="72" t="n">
        <v>41.6289</v>
      </c>
      <c r="O47" s="72" t="n">
        <v>42.6822</v>
      </c>
      <c r="P47" s="72" t="n">
        <v>7289.35</v>
      </c>
      <c r="Q47" s="72" t="n">
        <v>18</v>
      </c>
      <c r="R47" s="51" t="n">
        <f aca="false">P47/3600</f>
        <v>2.0248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303.21</v>
      </c>
      <c r="I48" s="74" t="n">
        <v>15.31</v>
      </c>
      <c r="J48" s="56" t="n">
        <f aca="false">H48/3600</f>
        <v>1.75089166666667</v>
      </c>
      <c r="L48" s="73" t="n">
        <v>3116.8328</v>
      </c>
      <c r="M48" s="74" t="n">
        <v>35.0081</v>
      </c>
      <c r="N48" s="74" t="n">
        <v>39.0361</v>
      </c>
      <c r="O48" s="74" t="n">
        <v>39.9748</v>
      </c>
      <c r="P48" s="74" t="n">
        <v>5430.35</v>
      </c>
      <c r="Q48" s="74" t="n">
        <v>13.83</v>
      </c>
      <c r="R48" s="56" t="n">
        <f aca="false">P48/3600</f>
        <v>1.508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895.29</v>
      </c>
      <c r="I49" s="74" t="n">
        <v>11.31</v>
      </c>
      <c r="J49" s="56" t="n">
        <f aca="false">H49/3600</f>
        <v>1.35980277777778</v>
      </c>
      <c r="L49" s="73" t="n">
        <v>1470.2616</v>
      </c>
      <c r="M49" s="74" t="n">
        <v>31.762</v>
      </c>
      <c r="N49" s="74" t="n">
        <v>37.1849</v>
      </c>
      <c r="O49" s="74" t="n">
        <v>38.0193</v>
      </c>
      <c r="P49" s="74" t="n">
        <v>4905.23</v>
      </c>
      <c r="Q49" s="74" t="n">
        <v>12.06</v>
      </c>
      <c r="R49" s="56" t="n">
        <f aca="false">P49/3600</f>
        <v>1.362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52.2</v>
      </c>
      <c r="I50" s="76" t="n">
        <v>9.64</v>
      </c>
      <c r="J50" s="62" t="n">
        <f aca="false">H50/3600</f>
        <v>1.32005555555556</v>
      </c>
      <c r="L50" s="75" t="n">
        <v>696.7744</v>
      </c>
      <c r="M50" s="76" t="n">
        <v>28.7575</v>
      </c>
      <c r="N50" s="76" t="n">
        <v>35.9221</v>
      </c>
      <c r="O50" s="76" t="n">
        <v>36.6766</v>
      </c>
      <c r="P50" s="76" t="n">
        <v>4023.55</v>
      </c>
      <c r="Q50" s="76" t="n">
        <v>8.82</v>
      </c>
      <c r="R50" s="62" t="n">
        <f aca="false">P50/3600</f>
        <v>1.1176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39.06</v>
      </c>
      <c r="I51" s="72" t="n">
        <v>12.08</v>
      </c>
      <c r="J51" s="51" t="n">
        <f aca="false">H51/3600</f>
        <v>1.48307222222222</v>
      </c>
      <c r="L51" s="71" t="n">
        <v>4819.904</v>
      </c>
      <c r="M51" s="72" t="n">
        <v>39.2441</v>
      </c>
      <c r="N51" s="72" t="n">
        <v>41.6298</v>
      </c>
      <c r="O51" s="72" t="n">
        <v>43.1095</v>
      </c>
      <c r="P51" s="72" t="n">
        <v>5184.96</v>
      </c>
      <c r="Q51" s="72" t="n">
        <v>12.06</v>
      </c>
      <c r="R51" s="51" t="n">
        <f aca="false">P51/3600</f>
        <v>1.4402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385.87</v>
      </c>
      <c r="I52" s="74" t="n">
        <v>9.33</v>
      </c>
      <c r="J52" s="56" t="n">
        <f aca="false">H52/3600</f>
        <v>1.21829722222222</v>
      </c>
      <c r="L52" s="73" t="n">
        <v>2039.5856</v>
      </c>
      <c r="M52" s="74" t="n">
        <v>35.996</v>
      </c>
      <c r="N52" s="74" t="n">
        <v>39.3267</v>
      </c>
      <c r="O52" s="74" t="n">
        <v>40.9248</v>
      </c>
      <c r="P52" s="74" t="n">
        <v>4193.39</v>
      </c>
      <c r="Q52" s="74" t="n">
        <v>9.32</v>
      </c>
      <c r="R52" s="56" t="n">
        <f aca="false">P52/3600</f>
        <v>1.1648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682.68</v>
      </c>
      <c r="I53" s="74" t="n">
        <v>7.18</v>
      </c>
      <c r="J53" s="56" t="n">
        <f aca="false">H53/3600</f>
        <v>1.02296666666667</v>
      </c>
      <c r="L53" s="73" t="n">
        <v>952.78</v>
      </c>
      <c r="M53" s="74" t="n">
        <v>33.1114</v>
      </c>
      <c r="N53" s="74" t="n">
        <v>37.4662</v>
      </c>
      <c r="O53" s="74" t="n">
        <v>39.21</v>
      </c>
      <c r="P53" s="74" t="n">
        <v>3496.96</v>
      </c>
      <c r="Q53" s="74" t="n">
        <v>7.27</v>
      </c>
      <c r="R53" s="56" t="n">
        <f aca="false">P53/3600</f>
        <v>0.9713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19.55</v>
      </c>
      <c r="I54" s="76" t="n">
        <v>5.89</v>
      </c>
      <c r="J54" s="62" t="n">
        <f aca="false">H54/3600</f>
        <v>0.894319444444444</v>
      </c>
      <c r="L54" s="75" t="n">
        <v>465.424</v>
      </c>
      <c r="M54" s="76" t="n">
        <v>30.4527</v>
      </c>
      <c r="N54" s="76" t="n">
        <v>36.1579</v>
      </c>
      <c r="O54" s="76" t="n">
        <v>37.9066</v>
      </c>
      <c r="P54" s="76" t="n">
        <v>3041.74</v>
      </c>
      <c r="Q54" s="76" t="n">
        <v>5.97</v>
      </c>
      <c r="R54" s="62" t="n">
        <f aca="false">P54/3600</f>
        <v>0.8449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791.8</v>
      </c>
      <c r="I55" s="72" t="n">
        <v>4.29</v>
      </c>
      <c r="J55" s="51" t="n">
        <f aca="false">H55/3600</f>
        <v>0.497722222222222</v>
      </c>
      <c r="L55" s="71" t="n">
        <v>1512.1024</v>
      </c>
      <c r="M55" s="72" t="n">
        <v>40.9378</v>
      </c>
      <c r="N55" s="72" t="n">
        <v>44.2404</v>
      </c>
      <c r="O55" s="72" t="n">
        <v>43.3771</v>
      </c>
      <c r="P55" s="72" t="n">
        <v>1723.29</v>
      </c>
      <c r="Q55" s="72" t="n">
        <v>4.26</v>
      </c>
      <c r="R55" s="51" t="n">
        <f aca="false">P55/3600</f>
        <v>0.4786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54.94</v>
      </c>
      <c r="I56" s="74" t="n">
        <v>3.49</v>
      </c>
      <c r="J56" s="56" t="n">
        <f aca="false">H56/3600</f>
        <v>0.431927777777778</v>
      </c>
      <c r="L56" s="73" t="n">
        <v>759.5704</v>
      </c>
      <c r="M56" s="74" t="n">
        <v>37.1128</v>
      </c>
      <c r="N56" s="74" t="n">
        <v>41.6329</v>
      </c>
      <c r="O56" s="74" t="n">
        <v>40.3495</v>
      </c>
      <c r="P56" s="74" t="n">
        <v>1477.35</v>
      </c>
      <c r="Q56" s="74" t="n">
        <v>3.48</v>
      </c>
      <c r="R56" s="56" t="n">
        <f aca="false">P56/3600</f>
        <v>0.4103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39.53</v>
      </c>
      <c r="I57" s="74" t="n">
        <v>2.83</v>
      </c>
      <c r="J57" s="56" t="n">
        <f aca="false">H57/3600</f>
        <v>0.372091666666667</v>
      </c>
      <c r="L57" s="73" t="n">
        <v>377.3472</v>
      </c>
      <c r="M57" s="74" t="n">
        <v>33.7089</v>
      </c>
      <c r="N57" s="74" t="n">
        <v>39.5947</v>
      </c>
      <c r="O57" s="74" t="n">
        <v>38.0633</v>
      </c>
      <c r="P57" s="74" t="n">
        <v>1277.67</v>
      </c>
      <c r="Q57" s="74" t="n">
        <v>2.86</v>
      </c>
      <c r="R57" s="56" t="n">
        <f aca="false">P57/3600</f>
        <v>0.3549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192.26</v>
      </c>
      <c r="I58" s="76" t="n">
        <v>2.42</v>
      </c>
      <c r="J58" s="62" t="n">
        <f aca="false">H58/3600</f>
        <v>0.331183333333333</v>
      </c>
      <c r="L58" s="75" t="n">
        <v>196.0968</v>
      </c>
      <c r="M58" s="76" t="n">
        <v>30.8749</v>
      </c>
      <c r="N58" s="76" t="n">
        <v>38.1528</v>
      </c>
      <c r="O58" s="76" t="n">
        <v>36.4203</v>
      </c>
      <c r="P58" s="76" t="n">
        <v>1119.01</v>
      </c>
      <c r="Q58" s="76" t="n">
        <v>2.43</v>
      </c>
      <c r="R58" s="62" t="n">
        <f aca="false">P58/3600</f>
        <v>0.3108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72</v>
      </c>
      <c r="I59" s="72" t="n">
        <v>5.05</v>
      </c>
      <c r="J59" s="51" t="n">
        <f aca="false">H59/3600</f>
        <v>0.519922222222222</v>
      </c>
      <c r="L59" s="71" t="n">
        <v>1617.3448</v>
      </c>
      <c r="M59" s="72" t="n">
        <v>38.3296</v>
      </c>
      <c r="N59" s="72" t="n">
        <v>43.3311</v>
      </c>
      <c r="O59" s="72" t="n">
        <v>44.4667</v>
      </c>
      <c r="P59" s="72" t="n">
        <v>1777.13</v>
      </c>
      <c r="Q59" s="72" t="n">
        <v>4.96</v>
      </c>
      <c r="R59" s="51" t="n">
        <f aca="false">P59/3600</f>
        <v>0.493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32.43</v>
      </c>
      <c r="I60" s="74" t="n">
        <v>3.93</v>
      </c>
      <c r="J60" s="56" t="n">
        <f aca="false">H60/3600</f>
        <v>0.397897222222222</v>
      </c>
      <c r="L60" s="73" t="n">
        <v>625.5424</v>
      </c>
      <c r="M60" s="74" t="n">
        <v>35.0694</v>
      </c>
      <c r="N60" s="74" t="n">
        <v>41.1637</v>
      </c>
      <c r="O60" s="74" t="n">
        <v>42.1984</v>
      </c>
      <c r="P60" s="74" t="n">
        <v>1336.61</v>
      </c>
      <c r="Q60" s="74" t="n">
        <v>3.92</v>
      </c>
      <c r="R60" s="56" t="n">
        <f aca="false">P60/3600</f>
        <v>0.3712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30.45</v>
      </c>
      <c r="I61" s="74" t="n">
        <v>3.42</v>
      </c>
      <c r="J61" s="56" t="n">
        <f aca="false">H61/3600</f>
        <v>0.341791666666667</v>
      </c>
      <c r="L61" s="73" t="n">
        <v>281.8888</v>
      </c>
      <c r="M61" s="74" t="n">
        <v>32.1816</v>
      </c>
      <c r="N61" s="74" t="n">
        <v>39.6182</v>
      </c>
      <c r="O61" s="74" t="n">
        <v>40.6599</v>
      </c>
      <c r="P61" s="74" t="n">
        <v>1129.55</v>
      </c>
      <c r="Q61" s="74" t="n">
        <v>3.41</v>
      </c>
      <c r="R61" s="56" t="n">
        <f aca="false">P61/3600</f>
        <v>0.3137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30.95</v>
      </c>
      <c r="I62" s="76" t="n">
        <v>2.75</v>
      </c>
      <c r="J62" s="62" t="n">
        <f aca="false">H62/3600</f>
        <v>0.314152777777778</v>
      </c>
      <c r="L62" s="75" t="n">
        <v>141.736</v>
      </c>
      <c r="M62" s="76" t="n">
        <v>29.3554</v>
      </c>
      <c r="N62" s="76" t="n">
        <v>38.5274</v>
      </c>
      <c r="O62" s="76" t="n">
        <v>39.5266</v>
      </c>
      <c r="P62" s="76" t="n">
        <v>1046.36</v>
      </c>
      <c r="Q62" s="76" t="n">
        <v>2.77</v>
      </c>
      <c r="R62" s="62" t="n">
        <f aca="false">P62/3600</f>
        <v>0.2906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81.65</v>
      </c>
      <c r="I63" s="72" t="n">
        <v>4.21</v>
      </c>
      <c r="J63" s="51" t="n">
        <f aca="false">H63/3600</f>
        <v>0.439347222222222</v>
      </c>
      <c r="L63" s="71" t="n">
        <v>1649.3112</v>
      </c>
      <c r="M63" s="72" t="n">
        <v>38.4411</v>
      </c>
      <c r="N63" s="72" t="n">
        <v>41.4362</v>
      </c>
      <c r="O63" s="72" t="n">
        <v>42.4076</v>
      </c>
      <c r="P63" s="72" t="n">
        <v>1505.26</v>
      </c>
      <c r="Q63" s="72" t="n">
        <v>4.14</v>
      </c>
      <c r="R63" s="51" t="n">
        <f aca="false">P63/3600</f>
        <v>0.4181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2.01</v>
      </c>
      <c r="I64" s="74" t="n">
        <v>3.36</v>
      </c>
      <c r="J64" s="56" t="n">
        <f aca="false">H64/3600</f>
        <v>0.358891666666667</v>
      </c>
      <c r="L64" s="73" t="n">
        <v>756.6408</v>
      </c>
      <c r="M64" s="74" t="n">
        <v>35.0166</v>
      </c>
      <c r="N64" s="74" t="n">
        <v>38.8562</v>
      </c>
      <c r="O64" s="74" t="n">
        <v>39.6104</v>
      </c>
      <c r="P64" s="74" t="n">
        <v>1213.64</v>
      </c>
      <c r="Q64" s="74" t="n">
        <v>3.35</v>
      </c>
      <c r="R64" s="56" t="n">
        <f aca="false">P64/3600</f>
        <v>0.3371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97.38</v>
      </c>
      <c r="I65" s="74" t="n">
        <v>2.64</v>
      </c>
      <c r="J65" s="56" t="n">
        <f aca="false">H65/3600</f>
        <v>0.304827777777778</v>
      </c>
      <c r="L65" s="73" t="n">
        <v>353.4328</v>
      </c>
      <c r="M65" s="74" t="n">
        <v>31.7478</v>
      </c>
      <c r="N65" s="74" t="n">
        <v>36.8568</v>
      </c>
      <c r="O65" s="74" t="n">
        <v>37.5394</v>
      </c>
      <c r="P65" s="74" t="n">
        <v>1021.55</v>
      </c>
      <c r="Q65" s="74" t="n">
        <v>2.65</v>
      </c>
      <c r="R65" s="56" t="n">
        <f aca="false">P65/3600</f>
        <v>0.2837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82.45</v>
      </c>
      <c r="I66" s="76" t="n">
        <v>2.17</v>
      </c>
      <c r="J66" s="62" t="n">
        <f aca="false">H66/3600</f>
        <v>0.272902777777778</v>
      </c>
      <c r="L66" s="75" t="n">
        <v>164.8184</v>
      </c>
      <c r="M66" s="76" t="n">
        <v>28.7844</v>
      </c>
      <c r="N66" s="76" t="n">
        <v>35.5144</v>
      </c>
      <c r="O66" s="76" t="n">
        <v>36.0946</v>
      </c>
      <c r="P66" s="76" t="n">
        <v>898.3</v>
      </c>
      <c r="Q66" s="76" t="n">
        <v>2.16</v>
      </c>
      <c r="R66" s="62" t="n">
        <f aca="false">P66/3600</f>
        <v>0.249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5.52</v>
      </c>
      <c r="I67" s="72" t="n">
        <v>3.04</v>
      </c>
      <c r="J67" s="51" t="n">
        <f aca="false">H67/3600</f>
        <v>0.3432</v>
      </c>
      <c r="L67" s="71" t="n">
        <v>1207.568</v>
      </c>
      <c r="M67" s="72" t="n">
        <v>39.6822</v>
      </c>
      <c r="N67" s="72" t="n">
        <v>41.741</v>
      </c>
      <c r="O67" s="72" t="n">
        <v>42.8142</v>
      </c>
      <c r="P67" s="72" t="n">
        <v>1189.55</v>
      </c>
      <c r="Q67" s="72" t="n">
        <v>3.01</v>
      </c>
      <c r="R67" s="51" t="n">
        <f aca="false">P67/3600</f>
        <v>0.330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36.58</v>
      </c>
      <c r="I68" s="74" t="n">
        <v>2.37</v>
      </c>
      <c r="J68" s="56" t="n">
        <f aca="false">H68/3600</f>
        <v>0.287938888888889</v>
      </c>
      <c r="L68" s="73" t="n">
        <v>592.7512</v>
      </c>
      <c r="M68" s="74" t="n">
        <v>35.8917</v>
      </c>
      <c r="N68" s="74" t="n">
        <v>39.0266</v>
      </c>
      <c r="O68" s="74" t="n">
        <v>40.2775</v>
      </c>
      <c r="P68" s="74" t="n">
        <v>999.18</v>
      </c>
      <c r="Q68" s="74" t="n">
        <v>2.39</v>
      </c>
      <c r="R68" s="56" t="n">
        <f aca="false">P68/3600</f>
        <v>0.277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7.4</v>
      </c>
      <c r="I69" s="74" t="n">
        <v>1.93</v>
      </c>
      <c r="J69" s="56" t="n">
        <f aca="false">H69/3600</f>
        <v>0.243722222222222</v>
      </c>
      <c r="L69" s="73" t="n">
        <v>288.8952</v>
      </c>
      <c r="M69" s="74" t="n">
        <v>32.4645</v>
      </c>
      <c r="N69" s="74" t="n">
        <v>37.1045</v>
      </c>
      <c r="O69" s="74" t="n">
        <v>38.3158</v>
      </c>
      <c r="P69" s="74" t="n">
        <v>883.5</v>
      </c>
      <c r="Q69" s="74" t="n">
        <v>1.99</v>
      </c>
      <c r="R69" s="56" t="n">
        <f aca="false">P69/3600</f>
        <v>0.245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9.21</v>
      </c>
      <c r="I70" s="76" t="n">
        <v>1.59</v>
      </c>
      <c r="J70" s="62" t="n">
        <f aca="false">H70/3600</f>
        <v>0.210891666666667</v>
      </c>
      <c r="L70" s="75" t="n">
        <v>142.5064</v>
      </c>
      <c r="M70" s="76" t="n">
        <v>29.6445</v>
      </c>
      <c r="N70" s="76" t="n">
        <v>35.6705</v>
      </c>
      <c r="O70" s="76" t="n">
        <v>36.7973</v>
      </c>
      <c r="P70" s="76" t="n">
        <v>711.32</v>
      </c>
      <c r="Q70" s="76" t="n">
        <v>1.59</v>
      </c>
      <c r="R70" s="62" t="n">
        <f aca="false">P70/3600</f>
        <v>0.1975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618.1</v>
      </c>
      <c r="I83" s="72" t="n">
        <v>13.81</v>
      </c>
      <c r="J83" s="51" t="n">
        <f aca="false">H83/3600</f>
        <v>1.83836111111111</v>
      </c>
      <c r="L83" s="71" t="n">
        <v>3583.6296</v>
      </c>
      <c r="M83" s="72" t="n">
        <v>40.816</v>
      </c>
      <c r="N83" s="72" t="n">
        <v>43.3345</v>
      </c>
      <c r="O83" s="72" t="n">
        <v>43.9531</v>
      </c>
      <c r="P83" s="72" t="n">
        <v>6321.9</v>
      </c>
      <c r="Q83" s="72" t="n">
        <v>13.83</v>
      </c>
      <c r="R83" s="51" t="n">
        <f aca="false">P83/3600</f>
        <v>1.756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34.99</v>
      </c>
      <c r="I84" s="74" t="n">
        <v>11.33</v>
      </c>
      <c r="J84" s="56" t="n">
        <f aca="false">H84/3600</f>
        <v>1.565275</v>
      </c>
      <c r="L84" s="73" t="n">
        <v>1774.0056</v>
      </c>
      <c r="M84" s="74" t="n">
        <v>37.5695</v>
      </c>
      <c r="N84" s="74" t="n">
        <v>40.7339</v>
      </c>
      <c r="O84" s="74" t="n">
        <v>41.013</v>
      </c>
      <c r="P84" s="74" t="n">
        <v>5345.53</v>
      </c>
      <c r="Q84" s="74" t="n">
        <v>11.32</v>
      </c>
      <c r="R84" s="56" t="n">
        <f aca="false">P84/3600</f>
        <v>1.484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914.06</v>
      </c>
      <c r="I85" s="74" t="n">
        <v>9.61</v>
      </c>
      <c r="J85" s="56" t="n">
        <f aca="false">H85/3600</f>
        <v>1.36501666666667</v>
      </c>
      <c r="L85" s="73" t="n">
        <v>894.3064</v>
      </c>
      <c r="M85" s="74" t="n">
        <v>34.5287</v>
      </c>
      <c r="N85" s="74" t="n">
        <v>38.5438</v>
      </c>
      <c r="O85" s="74" t="n">
        <v>38.6428</v>
      </c>
      <c r="P85" s="74" t="n">
        <v>4905.21</v>
      </c>
      <c r="Q85" s="74" t="n">
        <v>10.33</v>
      </c>
      <c r="R85" s="56" t="n">
        <f aca="false">P85/3600</f>
        <v>1.3625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387.35</v>
      </c>
      <c r="I86" s="76" t="n">
        <v>8.27</v>
      </c>
      <c r="J86" s="62" t="n">
        <f aca="false">H86/3600</f>
        <v>1.21870833333333</v>
      </c>
      <c r="L86" s="75" t="n">
        <v>482.6216</v>
      </c>
      <c r="M86" s="76" t="n">
        <v>31.8689</v>
      </c>
      <c r="N86" s="76" t="n">
        <v>36.9861</v>
      </c>
      <c r="O86" s="76" t="n">
        <v>36.9274</v>
      </c>
      <c r="P86" s="76" t="n">
        <v>4102.65</v>
      </c>
      <c r="Q86" s="76" t="n">
        <v>8.38</v>
      </c>
      <c r="R86" s="62" t="n">
        <f aca="false">P86/3600</f>
        <v>1.139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502.59</v>
      </c>
      <c r="I87" s="72" t="n">
        <v>25.93</v>
      </c>
      <c r="J87" s="51" t="n">
        <f aca="false">H87/3600</f>
        <v>4.02849722222222</v>
      </c>
      <c r="L87" s="71" t="n">
        <v>5445.0158</v>
      </c>
      <c r="M87" s="72" t="n">
        <v>42.6095</v>
      </c>
      <c r="N87" s="72" t="n">
        <v>45.9988</v>
      </c>
      <c r="O87" s="72" t="n">
        <v>46.0376</v>
      </c>
      <c r="P87" s="72" t="n">
        <v>14789.75</v>
      </c>
      <c r="Q87" s="72" t="n">
        <v>27.91</v>
      </c>
      <c r="R87" s="51" t="n">
        <f aca="false">P87/3600</f>
        <v>4.1082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998.44</v>
      </c>
      <c r="I88" s="74" t="n">
        <v>22.68</v>
      </c>
      <c r="J88" s="56" t="n">
        <f aca="false">H88/3600</f>
        <v>3.61067777777778</v>
      </c>
      <c r="L88" s="73" t="n">
        <v>2802.9245</v>
      </c>
      <c r="M88" s="74" t="n">
        <v>38.561</v>
      </c>
      <c r="N88" s="74" t="n">
        <v>43.234</v>
      </c>
      <c r="O88" s="74" t="n">
        <v>43.1969</v>
      </c>
      <c r="P88" s="74" t="n">
        <v>11527.79</v>
      </c>
      <c r="Q88" s="74" t="n">
        <v>21.54</v>
      </c>
      <c r="R88" s="56" t="n">
        <f aca="false">P88/3600</f>
        <v>3.2021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24.47</v>
      </c>
      <c r="I89" s="74" t="n">
        <v>18.59</v>
      </c>
      <c r="J89" s="56" t="n">
        <f aca="false">H89/3600</f>
        <v>2.81235277777778</v>
      </c>
      <c r="L89" s="73" t="n">
        <v>1382.5738</v>
      </c>
      <c r="M89" s="74" t="n">
        <v>34.8179</v>
      </c>
      <c r="N89" s="74" t="n">
        <v>41.1222</v>
      </c>
      <c r="O89" s="74" t="n">
        <v>40.842</v>
      </c>
      <c r="P89" s="74" t="n">
        <v>9552.82</v>
      </c>
      <c r="Q89" s="74" t="n">
        <v>18.5</v>
      </c>
      <c r="R89" s="56" t="n">
        <f aca="false">P89/3600</f>
        <v>2.6535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04.71</v>
      </c>
      <c r="I90" s="76" t="n">
        <v>17.32</v>
      </c>
      <c r="J90" s="62" t="n">
        <f aca="false">H90/3600</f>
        <v>2.61241944444444</v>
      </c>
      <c r="L90" s="75" t="n">
        <v>695.0174</v>
      </c>
      <c r="M90" s="76" t="n">
        <v>31.7387</v>
      </c>
      <c r="N90" s="76" t="n">
        <v>39.6602</v>
      </c>
      <c r="O90" s="76" t="n">
        <v>38.9519</v>
      </c>
      <c r="P90" s="76" t="n">
        <v>8191.49</v>
      </c>
      <c r="Q90" s="76" t="n">
        <v>16.19</v>
      </c>
      <c r="R90" s="62" t="n">
        <f aca="false">P90/3600</f>
        <v>2.2754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692.19</v>
      </c>
      <c r="I91" s="72" t="n">
        <v>9.53</v>
      </c>
      <c r="J91" s="51" t="n">
        <f aca="false">H91/3600</f>
        <v>1.30338611111111</v>
      </c>
      <c r="L91" s="71" t="n">
        <v>1494.024</v>
      </c>
      <c r="M91" s="72" t="n">
        <v>48.049</v>
      </c>
      <c r="N91" s="72" t="n">
        <v>45.8855</v>
      </c>
      <c r="O91" s="72" t="n">
        <v>46.0127</v>
      </c>
      <c r="P91" s="72" t="n">
        <v>4120.71</v>
      </c>
      <c r="Q91" s="72" t="n">
        <v>9.1</v>
      </c>
      <c r="R91" s="51" t="n">
        <f aca="false">P91/3600</f>
        <v>1.1446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520.07</v>
      </c>
      <c r="I92" s="74" t="n">
        <v>9.11</v>
      </c>
      <c r="J92" s="56" t="n">
        <f aca="false">H92/3600</f>
        <v>1.255575</v>
      </c>
      <c r="L92" s="73" t="n">
        <v>1125.2744</v>
      </c>
      <c r="M92" s="74" t="n">
        <v>43.6391</v>
      </c>
      <c r="N92" s="74" t="n">
        <v>41.8098</v>
      </c>
      <c r="O92" s="74" t="n">
        <v>42.0652</v>
      </c>
      <c r="P92" s="74" t="n">
        <v>4085.17</v>
      </c>
      <c r="Q92" s="74" t="n">
        <v>9.06</v>
      </c>
      <c r="R92" s="56" t="n">
        <f aca="false">P92/3600</f>
        <v>1.1347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63.36</v>
      </c>
      <c r="I93" s="74" t="n">
        <v>9.09</v>
      </c>
      <c r="J93" s="56" t="n">
        <f aca="false">H93/3600</f>
        <v>1.23982222222222</v>
      </c>
      <c r="L93" s="73" t="n">
        <v>841.0992</v>
      </c>
      <c r="M93" s="74" t="n">
        <v>38.8796</v>
      </c>
      <c r="N93" s="74" t="n">
        <v>39.6094</v>
      </c>
      <c r="O93" s="74" t="n">
        <v>40.0869</v>
      </c>
      <c r="P93" s="74" t="n">
        <v>4040.01</v>
      </c>
      <c r="Q93" s="74" t="n">
        <v>8.97</v>
      </c>
      <c r="R93" s="56" t="n">
        <f aca="false">P93/3600</f>
        <v>1.122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449.71</v>
      </c>
      <c r="I94" s="76" t="n">
        <v>9.06</v>
      </c>
      <c r="J94" s="62" t="n">
        <f aca="false">H94/3600</f>
        <v>1.23603055555556</v>
      </c>
      <c r="L94" s="75" t="n">
        <v>611.9176</v>
      </c>
      <c r="M94" s="76" t="n">
        <v>33.9509</v>
      </c>
      <c r="N94" s="76" t="n">
        <v>38.3991</v>
      </c>
      <c r="O94" s="76" t="n">
        <v>38.7204</v>
      </c>
      <c r="P94" s="76" t="n">
        <v>3996.21</v>
      </c>
      <c r="Q94" s="76" t="n">
        <v>8.95</v>
      </c>
      <c r="R94" s="62" t="n">
        <f aca="false">P94/3600</f>
        <v>1.1100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917.65</v>
      </c>
      <c r="I95" s="72" t="n">
        <v>18.82</v>
      </c>
      <c r="J95" s="51" t="n">
        <f aca="false">H95/3600</f>
        <v>2.477125</v>
      </c>
      <c r="L95" s="71" t="n">
        <v>839.1642</v>
      </c>
      <c r="M95" s="72" t="n">
        <v>50.508</v>
      </c>
      <c r="N95" s="72" t="n">
        <v>53.7791</v>
      </c>
      <c r="O95" s="72" t="n">
        <v>54.7848</v>
      </c>
      <c r="P95" s="72" t="n">
        <v>7815.82</v>
      </c>
      <c r="Q95" s="72" t="n">
        <v>17.72</v>
      </c>
      <c r="R95" s="51" t="n">
        <f aca="false">P95/3600</f>
        <v>2.171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200.67</v>
      </c>
      <c r="I96" s="74" t="n">
        <v>17.21</v>
      </c>
      <c r="J96" s="56" t="n">
        <f aca="false">H96/3600</f>
        <v>2.27796388888889</v>
      </c>
      <c r="L96" s="73" t="n">
        <v>522.8058</v>
      </c>
      <c r="M96" s="74" t="n">
        <v>46.6959</v>
      </c>
      <c r="N96" s="74" t="n">
        <v>50.665</v>
      </c>
      <c r="O96" s="74" t="n">
        <v>51.8016</v>
      </c>
      <c r="P96" s="74" t="n">
        <v>7458.27</v>
      </c>
      <c r="Q96" s="74" t="n">
        <v>17.1</v>
      </c>
      <c r="R96" s="56" t="n">
        <f aca="false">P96/3600</f>
        <v>2.071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061.63</v>
      </c>
      <c r="I97" s="74" t="n">
        <v>16.58</v>
      </c>
      <c r="J97" s="56" t="n">
        <f aca="false">H97/3600</f>
        <v>2.23934166666667</v>
      </c>
      <c r="L97" s="73" t="n">
        <v>333.3757</v>
      </c>
      <c r="M97" s="74" t="n">
        <v>43.0648</v>
      </c>
      <c r="N97" s="74" t="n">
        <v>48.3181</v>
      </c>
      <c r="O97" s="74" t="n">
        <v>49.4728</v>
      </c>
      <c r="P97" s="74" t="n">
        <v>7186.73</v>
      </c>
      <c r="Q97" s="74" t="n">
        <v>16.46</v>
      </c>
      <c r="R97" s="56" t="n">
        <f aca="false">P97/3600</f>
        <v>1.9963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32.5</v>
      </c>
      <c r="I98" s="76" t="n">
        <v>15.77</v>
      </c>
      <c r="J98" s="62" t="n">
        <f aca="false">H98/3600</f>
        <v>2.09236111111111</v>
      </c>
      <c r="L98" s="75" t="n">
        <v>218.0918</v>
      </c>
      <c r="M98" s="76" t="n">
        <v>39.4516</v>
      </c>
      <c r="N98" s="76" t="n">
        <v>46.417</v>
      </c>
      <c r="O98" s="76" t="n">
        <v>47.9109</v>
      </c>
      <c r="P98" s="76" t="n">
        <v>6969.62</v>
      </c>
      <c r="Q98" s="76" t="n">
        <v>15.78</v>
      </c>
      <c r="R98" s="62" t="n">
        <f aca="false">P98/3600</f>
        <v>1.9360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071842498819</v>
      </c>
      <c r="J106" s="77" t="n">
        <f aca="false">GEOMEAN(J3:J98)</f>
        <v>2.12397803852855</v>
      </c>
      <c r="Q106" s="77" t="n">
        <f aca="false">GEOMEAN(Q3:Q98)</f>
        <v>16.1722553336063</v>
      </c>
      <c r="R106" s="77" t="n">
        <f aca="false">GEOMEAN(R3:R98)</f>
        <v>1.989105263796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844849806293</v>
      </c>
      <c r="R107" s="78" t="n">
        <f aca="false">R106/J106</f>
        <v>0.9364999202978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4111111111111</v>
      </c>
      <c r="J108" s="77" t="n">
        <f aca="false">SUM(J3:J98)</f>
        <v>303.943927777778</v>
      </c>
      <c r="Q108" s="77" t="n">
        <f aca="false">SUM(Q3:Q98)/3600</f>
        <v>0.634636111111111</v>
      </c>
      <c r="R108" s="77" t="n">
        <f aca="false">SUM(R3:R98)</f>
        <v>286.5403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8800367843065</v>
      </c>
      <c r="J113" s="77" t="n">
        <f aca="false">GEOMEAN(J3:J70)</f>
        <v>2.17521449295281</v>
      </c>
      <c r="Q113" s="77" t="n">
        <f aca="false">GEOMEAN(Q3:Q70)</f>
        <v>16.863537676407</v>
      </c>
      <c r="R113" s="77" t="n">
        <f aca="false">GEOMEAN(R3:R70)</f>
        <v>2.045250641226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022566827884</v>
      </c>
      <c r="R114" s="78" t="n">
        <f aca="false">R113/J113</f>
        <v>0.94025239710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4-23T16:51:51Z</dcterms:modified>
  <cp:revision>0</cp:revision>
  <dc:subject/>
  <dc:title/>
</cp:coreProperties>
</file>