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314-proposal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98211"/>
        <c:axId val="13974535"/>
      </c:scatterChart>
      <c:valAx>
        <c:axId val="7509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535"/>
        <c:crossesAt val="0"/>
        <c:crossBetween val="midCat"/>
      </c:valAx>
      <c:valAx>
        <c:axId val="139745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982156"/>
        <c:axId val="71346091"/>
      </c:scatterChart>
      <c:valAx>
        <c:axId val="8598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091"/>
        <c:crossesAt val="0"/>
        <c:crossBetween val="midCat"/>
      </c:valAx>
      <c:valAx>
        <c:axId val="71346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185364"/>
        <c:axId val="45118838"/>
      </c:scatterChart>
      <c:valAx>
        <c:axId val="2618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838"/>
        <c:crossesAt val="0"/>
        <c:crossBetween val="midCat"/>
      </c:valAx>
      <c:valAx>
        <c:axId val="451188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09141"/>
        <c:axId val="68457205"/>
      </c:scatterChart>
      <c:valAx>
        <c:axId val="926091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05"/>
        <c:crossesAt val="0"/>
        <c:crossBetween val="midCat"/>
      </c:valAx>
      <c:valAx>
        <c:axId val="684572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570154920687</v>
      </c>
      <c r="D25" s="23"/>
      <c r="E25" s="23"/>
      <c r="F25" s="23" t="n">
        <f aca="false">'RA-HE10'!R114</f>
        <v>0.9986845869358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798156574773</v>
      </c>
      <c r="D26" s="24"/>
      <c r="E26" s="24"/>
      <c r="F26" s="24" t="n">
        <f aca="false">'RA-HE10'!Q114</f>
        <v>0.9920279687860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5539509172647</v>
      </c>
      <c r="D38" s="23"/>
      <c r="E38" s="23"/>
      <c r="F38" s="23" t="n">
        <f aca="false">'LB-HE10'!R114</f>
        <v>0.9880646052458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68537631277</v>
      </c>
      <c r="D39" s="24"/>
      <c r="E39" s="24"/>
      <c r="F39" s="24" t="n">
        <f aca="false">'LB-HE10'!Q114</f>
        <v>0.9893108753563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686</v>
      </c>
      <c r="I19" s="72" t="n">
        <v>30.11</v>
      </c>
      <c r="J19" s="51" t="n">
        <f aca="false">H19/3600</f>
        <v>6.02388888888889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1683.09</v>
      </c>
      <c r="Q19" s="72" t="n">
        <v>30.1</v>
      </c>
      <c r="R19" s="51" t="n">
        <f aca="false">P19/3600</f>
        <v>6.023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666.45</v>
      </c>
      <c r="I20" s="74" t="n">
        <v>23.99</v>
      </c>
      <c r="J20" s="56" t="n">
        <f aca="false">H20/3600</f>
        <v>5.185125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18673.5</v>
      </c>
      <c r="Q20" s="74" t="n">
        <v>23.91</v>
      </c>
      <c r="R20" s="56" t="n">
        <f aca="false">P20/3600</f>
        <v>5.187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281.16</v>
      </c>
      <c r="I21" s="74" t="n">
        <v>21.03</v>
      </c>
      <c r="J21" s="56" t="n">
        <f aca="false">H21/3600</f>
        <v>5.0781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16591.72</v>
      </c>
      <c r="Q21" s="74" t="n">
        <v>20.16</v>
      </c>
      <c r="R21" s="56" t="n">
        <f aca="false">P21/3600</f>
        <v>4.6088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60.78</v>
      </c>
      <c r="I22" s="76" t="n">
        <v>17.34</v>
      </c>
      <c r="J22" s="62" t="n">
        <f aca="false">H22/3600</f>
        <v>4.15577222222222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4942.76</v>
      </c>
      <c r="Q22" s="76" t="n">
        <v>17.3</v>
      </c>
      <c r="R22" s="62" t="n">
        <f aca="false">P22/3600</f>
        <v>4.150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34.11</v>
      </c>
      <c r="I23" s="72" t="n">
        <v>33.51</v>
      </c>
      <c r="J23" s="51" t="n">
        <f aca="false">H23/3600</f>
        <v>5.59280833333333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0211.98</v>
      </c>
      <c r="Q23" s="72" t="n">
        <v>33.06</v>
      </c>
      <c r="R23" s="51" t="n">
        <f aca="false">P23/3600</f>
        <v>5.6144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14.56</v>
      </c>
      <c r="I24" s="74" t="n">
        <v>24.92</v>
      </c>
      <c r="J24" s="56" t="n">
        <f aca="false">H24/3600</f>
        <v>4.64293333333333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16704.03</v>
      </c>
      <c r="Q24" s="74" t="n">
        <v>24.64</v>
      </c>
      <c r="R24" s="56" t="n">
        <f aca="false">P24/3600</f>
        <v>4.640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616.37</v>
      </c>
      <c r="I25" s="74" t="n">
        <v>20.03</v>
      </c>
      <c r="J25" s="56" t="n">
        <f aca="false">H25/3600</f>
        <v>4.06010277777778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4610.62</v>
      </c>
      <c r="Q25" s="74" t="n">
        <v>21.44</v>
      </c>
      <c r="R25" s="56" t="n">
        <f aca="false">P25/3600</f>
        <v>4.0585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96.98</v>
      </c>
      <c r="I26" s="76" t="n">
        <v>16.56</v>
      </c>
      <c r="J26" s="62" t="n">
        <f aca="false">H26/3600</f>
        <v>3.69360555555556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3261.92</v>
      </c>
      <c r="Q26" s="76" t="n">
        <v>16.86</v>
      </c>
      <c r="R26" s="62" t="n">
        <f aca="false">P26/3600</f>
        <v>3.683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08.66</v>
      </c>
      <c r="I27" s="72" t="n">
        <v>68.26</v>
      </c>
      <c r="J27" s="51" t="n">
        <f aca="false">H27/3600</f>
        <v>12.0024055555556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43318.38</v>
      </c>
      <c r="Q27" s="72" t="n">
        <v>69.25</v>
      </c>
      <c r="R27" s="51" t="n">
        <f aca="false">P27/3600</f>
        <v>12.0328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282.07</v>
      </c>
      <c r="I28" s="74" t="n">
        <v>46.08</v>
      </c>
      <c r="J28" s="56" t="n">
        <f aca="false">H28/3600</f>
        <v>9.52279722222222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34255.49</v>
      </c>
      <c r="Q28" s="74" t="n">
        <v>46.14</v>
      </c>
      <c r="R28" s="56" t="n">
        <f aca="false">P28/3600</f>
        <v>9.5154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444.03</v>
      </c>
      <c r="I29" s="74" t="n">
        <v>38.34</v>
      </c>
      <c r="J29" s="56" t="n">
        <f aca="false">H29/3600</f>
        <v>8.456675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0349.09</v>
      </c>
      <c r="Q29" s="74" t="n">
        <v>37.71</v>
      </c>
      <c r="R29" s="56" t="n">
        <f aca="false">P29/3600</f>
        <v>8.4303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229.84</v>
      </c>
      <c r="I30" s="76" t="n">
        <v>34.75</v>
      </c>
      <c r="J30" s="62" t="n">
        <f aca="false">H30/3600</f>
        <v>8.39717777777778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27765.14</v>
      </c>
      <c r="Q30" s="76" t="n">
        <v>32.95</v>
      </c>
      <c r="R30" s="62" t="n">
        <f aca="false">P30/3600</f>
        <v>7.712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382.81</v>
      </c>
      <c r="I31" s="72" t="n">
        <v>73.66</v>
      </c>
      <c r="J31" s="51" t="n">
        <f aca="false">H31/3600</f>
        <v>14.2730027777778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51447.26</v>
      </c>
      <c r="Q31" s="72" t="n">
        <v>72.72</v>
      </c>
      <c r="R31" s="51" t="n">
        <f aca="false">P31/3600</f>
        <v>14.2909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9.66</v>
      </c>
      <c r="I32" s="74" t="n">
        <v>54.63</v>
      </c>
      <c r="J32" s="56" t="n">
        <f aca="false">H32/3600</f>
        <v>11.6165722222222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41999.31</v>
      </c>
      <c r="Q32" s="74" t="n">
        <v>54.83</v>
      </c>
      <c r="R32" s="56" t="n">
        <f aca="false">P32/3600</f>
        <v>11.666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244.21</v>
      </c>
      <c r="I33" s="74" t="n">
        <v>44.86</v>
      </c>
      <c r="J33" s="56" t="n">
        <f aca="false">H33/3600</f>
        <v>10.0678361111111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36329.5</v>
      </c>
      <c r="Q33" s="74" t="n">
        <v>44.99</v>
      </c>
      <c r="R33" s="56" t="n">
        <f aca="false">P33/3600</f>
        <v>10.091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389.81</v>
      </c>
      <c r="I34" s="76" t="n">
        <v>39.73</v>
      </c>
      <c r="J34" s="62" t="n">
        <f aca="false">H34/3600</f>
        <v>8.99716944444445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32562.42</v>
      </c>
      <c r="Q34" s="76" t="n">
        <v>39.22</v>
      </c>
      <c r="R34" s="62" t="n">
        <f aca="false">P34/3600</f>
        <v>9.0451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480.04</v>
      </c>
      <c r="I35" s="72" t="n">
        <v>113.14</v>
      </c>
      <c r="J35" s="51" t="n">
        <f aca="false">H35/3600</f>
        <v>16.5222333333333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59537.46</v>
      </c>
      <c r="Q35" s="72" t="n">
        <v>113.35</v>
      </c>
      <c r="R35" s="51" t="n">
        <f aca="false">P35/3600</f>
        <v>16.5381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8842.39</v>
      </c>
      <c r="I36" s="74" t="n">
        <v>61.22</v>
      </c>
      <c r="J36" s="56" t="n">
        <f aca="false">H36/3600</f>
        <v>10.7895527777778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38891.24</v>
      </c>
      <c r="Q36" s="74" t="n">
        <v>61.25</v>
      </c>
      <c r="R36" s="56" t="n">
        <f aca="false">P36/3600</f>
        <v>10.8031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47.06</v>
      </c>
      <c r="I37" s="74" t="n">
        <v>46.9</v>
      </c>
      <c r="J37" s="56" t="n">
        <f aca="false">H37/3600</f>
        <v>9.09640555555556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32715.55</v>
      </c>
      <c r="Q37" s="74" t="n">
        <v>45.74</v>
      </c>
      <c r="R37" s="56" t="n">
        <f aca="false">P37/3600</f>
        <v>9.0876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354.03</v>
      </c>
      <c r="I38" s="76" t="n">
        <v>40.98</v>
      </c>
      <c r="J38" s="62" t="n">
        <f aca="false">H38/3600</f>
        <v>8.431675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0422.32</v>
      </c>
      <c r="Q38" s="76" t="n">
        <v>40.11</v>
      </c>
      <c r="R38" s="62" t="n">
        <f aca="false">P38/3600</f>
        <v>8.4506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8965.84</v>
      </c>
      <c r="I39" s="72" t="n">
        <v>13.86</v>
      </c>
      <c r="J39" s="51" t="n">
        <f aca="false">H39/3600</f>
        <v>2.49051111111111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8989.43</v>
      </c>
      <c r="Q39" s="72" t="n">
        <v>13.89</v>
      </c>
      <c r="R39" s="51" t="n">
        <f aca="false">P39/3600</f>
        <v>2.4970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65.09</v>
      </c>
      <c r="I40" s="74" t="n">
        <v>11.1</v>
      </c>
      <c r="J40" s="56" t="n">
        <f aca="false">H40/3600</f>
        <v>2.12919166666667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7696.48</v>
      </c>
      <c r="Q40" s="74" t="n">
        <v>11.24</v>
      </c>
      <c r="R40" s="56" t="n">
        <f aca="false">P40/3600</f>
        <v>2.137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65.74</v>
      </c>
      <c r="I41" s="74" t="n">
        <v>9.02</v>
      </c>
      <c r="J41" s="56" t="n">
        <f aca="false">H41/3600</f>
        <v>1.85159444444444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6673.23</v>
      </c>
      <c r="Q41" s="74" t="n">
        <v>9.02</v>
      </c>
      <c r="R41" s="56" t="n">
        <f aca="false">P41/3600</f>
        <v>1.853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5.61</v>
      </c>
      <c r="I42" s="76" t="n">
        <v>7.54</v>
      </c>
      <c r="J42" s="62" t="n">
        <f aca="false">H42/3600</f>
        <v>1.65155833333333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5939.32</v>
      </c>
      <c r="Q42" s="76" t="n">
        <v>7.56</v>
      </c>
      <c r="R42" s="62" t="n">
        <f aca="false">P42/3600</f>
        <v>1.6498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76.51</v>
      </c>
      <c r="I43" s="72" t="n">
        <v>15.42</v>
      </c>
      <c r="J43" s="51" t="n">
        <f aca="false">H43/3600</f>
        <v>2.79903055555556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0099.71</v>
      </c>
      <c r="Q43" s="72" t="n">
        <v>15.61</v>
      </c>
      <c r="R43" s="51" t="n">
        <f aca="false">P43/3600</f>
        <v>2.805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394.69</v>
      </c>
      <c r="I44" s="74" t="n">
        <v>13.44</v>
      </c>
      <c r="J44" s="56" t="n">
        <f aca="false">H44/3600</f>
        <v>2.60963611111111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8547.31</v>
      </c>
      <c r="Q44" s="74" t="n">
        <v>12.21</v>
      </c>
      <c r="R44" s="56" t="n">
        <f aca="false">P44/3600</f>
        <v>2.3742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5.59</v>
      </c>
      <c r="I45" s="74" t="n">
        <v>10</v>
      </c>
      <c r="J45" s="56" t="n">
        <f aca="false">H45/3600</f>
        <v>2.09044166666667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7508.83</v>
      </c>
      <c r="Q45" s="74" t="n">
        <v>9.98</v>
      </c>
      <c r="R45" s="56" t="n">
        <f aca="false">P45/3600</f>
        <v>2.0857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795.59</v>
      </c>
      <c r="I46" s="76" t="n">
        <v>8.66</v>
      </c>
      <c r="J46" s="62" t="n">
        <f aca="false">H46/3600</f>
        <v>1.88766388888889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6839.62</v>
      </c>
      <c r="Q46" s="76" t="n">
        <v>8.69</v>
      </c>
      <c r="R46" s="62" t="n">
        <f aca="false">P46/3600</f>
        <v>1.8998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21.52</v>
      </c>
      <c r="I47" s="72" t="n">
        <v>18.29</v>
      </c>
      <c r="J47" s="51" t="n">
        <f aca="false">H47/3600</f>
        <v>2.81153333333333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0155.22</v>
      </c>
      <c r="Q47" s="72" t="n">
        <v>18.36</v>
      </c>
      <c r="R47" s="51" t="n">
        <f aca="false">P47/3600</f>
        <v>2.820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248.63</v>
      </c>
      <c r="I48" s="74" t="n">
        <v>13.93</v>
      </c>
      <c r="J48" s="56" t="n">
        <f aca="false">H48/3600</f>
        <v>2.29128611111111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8234.1</v>
      </c>
      <c r="Q48" s="74" t="n">
        <v>13.91</v>
      </c>
      <c r="R48" s="56" t="n">
        <f aca="false">P48/3600</f>
        <v>2.28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902.01</v>
      </c>
      <c r="I49" s="74" t="n">
        <v>10.61</v>
      </c>
      <c r="J49" s="56" t="n">
        <f aca="false">H49/3600</f>
        <v>1.917225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6892.61</v>
      </c>
      <c r="Q49" s="74" t="n">
        <v>10.46</v>
      </c>
      <c r="R49" s="56" t="n">
        <f aca="false">P49/3600</f>
        <v>1.9146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45.14</v>
      </c>
      <c r="I50" s="76" t="n">
        <v>9.07</v>
      </c>
      <c r="J50" s="62" t="n">
        <f aca="false">H50/3600</f>
        <v>1.81809444444444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5989.05</v>
      </c>
      <c r="Q50" s="76" t="n">
        <v>8.32</v>
      </c>
      <c r="R50" s="62" t="n">
        <f aca="false">P50/3600</f>
        <v>1.663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38.81</v>
      </c>
      <c r="I51" s="72" t="n">
        <v>11.94</v>
      </c>
      <c r="J51" s="51" t="n">
        <f aca="false">H51/3600</f>
        <v>2.09411388888889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7534.82</v>
      </c>
      <c r="Q51" s="72" t="n">
        <v>11.92</v>
      </c>
      <c r="R51" s="51" t="n">
        <f aca="false">P51/3600</f>
        <v>2.093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72.47</v>
      </c>
      <c r="I52" s="74" t="n">
        <v>8.88</v>
      </c>
      <c r="J52" s="56" t="n">
        <f aca="false">H52/3600</f>
        <v>1.74235277777778</v>
      </c>
      <c r="L52" s="73" t="n">
        <v>2274.7976</v>
      </c>
      <c r="M52" s="74" t="n">
        <v>36.3385</v>
      </c>
      <c r="N52" s="74" t="n">
        <v>38.8335</v>
      </c>
      <c r="O52" s="74" t="n">
        <v>40.4343</v>
      </c>
      <c r="P52" s="74" t="n">
        <v>6299.57</v>
      </c>
      <c r="Q52" s="74" t="n">
        <v>8.93</v>
      </c>
      <c r="R52" s="56" t="n">
        <f aca="false">P52/3600</f>
        <v>1.749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5.03</v>
      </c>
      <c r="I53" s="74" t="n">
        <v>6.87</v>
      </c>
      <c r="J53" s="56" t="n">
        <f aca="false">H53/3600</f>
        <v>1.49028611111111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5371.79</v>
      </c>
      <c r="Q53" s="74" t="n">
        <v>6.88</v>
      </c>
      <c r="R53" s="56" t="n">
        <f aca="false">P53/3600</f>
        <v>1.492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0.36</v>
      </c>
      <c r="I54" s="76" t="n">
        <v>5.51</v>
      </c>
      <c r="J54" s="62" t="n">
        <f aca="false">H54/3600</f>
        <v>1.28065555555556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4618.4</v>
      </c>
      <c r="Q54" s="76" t="n">
        <v>5.53</v>
      </c>
      <c r="R54" s="62" t="n">
        <f aca="false">P54/3600</f>
        <v>1.282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63.49</v>
      </c>
      <c r="I55" s="72" t="n">
        <v>4.03</v>
      </c>
      <c r="J55" s="51" t="n">
        <f aca="false">H55/3600</f>
        <v>0.684302777777778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2452.09</v>
      </c>
      <c r="Q55" s="72" t="n">
        <v>4.04</v>
      </c>
      <c r="R55" s="51" t="n">
        <f aca="false">P55/3600</f>
        <v>0.6811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46.98</v>
      </c>
      <c r="I56" s="74" t="n">
        <v>3.31</v>
      </c>
      <c r="J56" s="56" t="n">
        <f aca="false">H56/3600</f>
        <v>0.596383333333333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135.24</v>
      </c>
      <c r="Q56" s="74" t="n">
        <v>3.29</v>
      </c>
      <c r="R56" s="56" t="n">
        <f aca="false">P56/3600</f>
        <v>0.5931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45.48</v>
      </c>
      <c r="I57" s="74" t="n">
        <v>2.98</v>
      </c>
      <c r="J57" s="56" t="n">
        <f aca="false">H57/3600</f>
        <v>0.568188888888889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1872.67</v>
      </c>
      <c r="Q57" s="74" t="n">
        <v>2.72</v>
      </c>
      <c r="R57" s="56" t="n">
        <f aca="false">P57/3600</f>
        <v>0.520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1.27</v>
      </c>
      <c r="I58" s="76" t="n">
        <v>2.26</v>
      </c>
      <c r="J58" s="62" t="n">
        <f aca="false">H58/3600</f>
        <v>0.455908333333333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1641.86</v>
      </c>
      <c r="Q58" s="76" t="n">
        <v>2.27</v>
      </c>
      <c r="R58" s="62" t="n">
        <f aca="false">P58/3600</f>
        <v>0.456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1.82</v>
      </c>
      <c r="I59" s="72" t="n">
        <v>5.51</v>
      </c>
      <c r="J59" s="51" t="n">
        <f aca="false">H59/3600</f>
        <v>0.750505555555556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2697.89</v>
      </c>
      <c r="Q59" s="72" t="n">
        <v>5.5</v>
      </c>
      <c r="R59" s="51" t="n">
        <f aca="false">P59/3600</f>
        <v>0.749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17.76</v>
      </c>
      <c r="I60" s="74" t="n">
        <v>4.02</v>
      </c>
      <c r="J60" s="56" t="n">
        <f aca="false">H60/3600</f>
        <v>0.588266666666667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131.67</v>
      </c>
      <c r="Q60" s="74" t="n">
        <v>4.04</v>
      </c>
      <c r="R60" s="56" t="n">
        <f aca="false">P60/3600</f>
        <v>0.5921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6.3</v>
      </c>
      <c r="I61" s="74" t="n">
        <v>2.95</v>
      </c>
      <c r="J61" s="56" t="n">
        <f aca="false">H61/3600</f>
        <v>0.487861111111111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1766.6</v>
      </c>
      <c r="Q61" s="74" t="n">
        <v>2.96</v>
      </c>
      <c r="R61" s="56" t="n">
        <f aca="false">P61/3600</f>
        <v>0.490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5.13</v>
      </c>
      <c r="I62" s="76" t="n">
        <v>2.42</v>
      </c>
      <c r="J62" s="62" t="n">
        <f aca="false">H62/3600</f>
        <v>0.429202777777778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1549.28</v>
      </c>
      <c r="Q62" s="76" t="n">
        <v>2.43</v>
      </c>
      <c r="R62" s="62" t="n">
        <f aca="false">P62/3600</f>
        <v>0.4303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7.11</v>
      </c>
      <c r="I63" s="72" t="n">
        <v>4.34</v>
      </c>
      <c r="J63" s="51" t="n">
        <f aca="false">H63/3600</f>
        <v>0.640863888888889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305.93</v>
      </c>
      <c r="Q63" s="72" t="n">
        <v>4.34</v>
      </c>
      <c r="R63" s="51" t="n">
        <f aca="false">P63/3600</f>
        <v>0.6405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7.27</v>
      </c>
      <c r="I64" s="74" t="n">
        <v>3.19</v>
      </c>
      <c r="J64" s="56" t="n">
        <f aca="false">H64/3600</f>
        <v>0.515908333333333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1862.41</v>
      </c>
      <c r="Q64" s="74" t="n">
        <v>3.22</v>
      </c>
      <c r="R64" s="56" t="n">
        <f aca="false">P64/3600</f>
        <v>0.517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01.81</v>
      </c>
      <c r="I65" s="74" t="n">
        <v>2.83</v>
      </c>
      <c r="J65" s="56" t="n">
        <f aca="false">H65/3600</f>
        <v>0.472725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554.73</v>
      </c>
      <c r="Q65" s="74" t="n">
        <v>2.49</v>
      </c>
      <c r="R65" s="56" t="n">
        <f aca="false">P65/3600</f>
        <v>0.4318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66.26</v>
      </c>
      <c r="I66" s="76" t="n">
        <v>2.21</v>
      </c>
      <c r="J66" s="62" t="n">
        <f aca="false">H66/3600</f>
        <v>0.407294444444444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338.3</v>
      </c>
      <c r="Q66" s="76" t="n">
        <v>2</v>
      </c>
      <c r="R66" s="62" t="n">
        <f aca="false">P66/3600</f>
        <v>0.371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05</v>
      </c>
      <c r="I67" s="72" t="n">
        <v>3</v>
      </c>
      <c r="J67" s="51" t="n">
        <f aca="false">H67/3600</f>
        <v>0.491125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1769.49</v>
      </c>
      <c r="Q67" s="72" t="n">
        <v>3.04</v>
      </c>
      <c r="R67" s="51" t="n">
        <f aca="false">P67/3600</f>
        <v>0.491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15.32</v>
      </c>
      <c r="I68" s="74" t="n">
        <v>2.39</v>
      </c>
      <c r="J68" s="56" t="n">
        <f aca="false">H68/3600</f>
        <v>0.420922222222222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526.05</v>
      </c>
      <c r="Q68" s="74" t="n">
        <v>2.46</v>
      </c>
      <c r="R68" s="56" t="n">
        <f aca="false">P68/3600</f>
        <v>0.4239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1</v>
      </c>
      <c r="I69" s="74" t="n">
        <v>1.87</v>
      </c>
      <c r="J69" s="56" t="n">
        <f aca="false">H69/3600</f>
        <v>0.359891666666667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297.73</v>
      </c>
      <c r="Q69" s="74" t="n">
        <v>1.88</v>
      </c>
      <c r="R69" s="56" t="n">
        <f aca="false">P69/3600</f>
        <v>0.3604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8.38</v>
      </c>
      <c r="I70" s="76" t="n">
        <v>1.52</v>
      </c>
      <c r="J70" s="62" t="n">
        <f aca="false">H70/3600</f>
        <v>0.307883333333333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107.3</v>
      </c>
      <c r="Q70" s="76" t="n">
        <v>1.52</v>
      </c>
      <c r="R70" s="62" t="n">
        <f aca="false">P70/3600</f>
        <v>0.307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42.61</v>
      </c>
      <c r="I71" s="72" t="n">
        <v>20.64</v>
      </c>
      <c r="J71" s="51" t="n">
        <f aca="false">H71/3600</f>
        <v>4.150725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14959.1</v>
      </c>
      <c r="Q71" s="72" t="n">
        <v>20.62</v>
      </c>
      <c r="R71" s="51" t="n">
        <f aca="false">P71/3600</f>
        <v>4.155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86.5</v>
      </c>
      <c r="I72" s="74" t="n">
        <v>17.46</v>
      </c>
      <c r="J72" s="56" t="n">
        <f aca="false">H72/3600</f>
        <v>4.05180555555556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3357.83</v>
      </c>
      <c r="Q72" s="74" t="n">
        <v>16.14</v>
      </c>
      <c r="R72" s="56" t="n">
        <f aca="false">P72/3600</f>
        <v>3.7105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616.13</v>
      </c>
      <c r="I73" s="74" t="n">
        <v>14.38</v>
      </c>
      <c r="J73" s="56" t="n">
        <f aca="false">H73/3600</f>
        <v>3.50448055555556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2606.31</v>
      </c>
      <c r="Q73" s="74" t="n">
        <v>14.32</v>
      </c>
      <c r="R73" s="56" t="n">
        <f aca="false">P73/3600</f>
        <v>3.5017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038.03</v>
      </c>
      <c r="I74" s="76" t="n">
        <v>13.11</v>
      </c>
      <c r="J74" s="62" t="n">
        <f aca="false">H74/3600</f>
        <v>3.34389722222222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2085.19</v>
      </c>
      <c r="Q74" s="76" t="n">
        <v>13.35</v>
      </c>
      <c r="R74" s="62" t="n">
        <f aca="false">P74/3600</f>
        <v>3.3569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86.62</v>
      </c>
      <c r="I75" s="72" t="n">
        <v>19.39</v>
      </c>
      <c r="J75" s="51" t="n">
        <f aca="false">H75/3600</f>
        <v>3.96850555555556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4290.15</v>
      </c>
      <c r="Q75" s="72" t="n">
        <v>19.17</v>
      </c>
      <c r="R75" s="51" t="n">
        <f aca="false">P75/3600</f>
        <v>3.9694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202.57</v>
      </c>
      <c r="I76" s="74" t="n">
        <v>15.7</v>
      </c>
      <c r="J76" s="56" t="n">
        <f aca="false">H76/3600</f>
        <v>3.66738055555556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2704.05</v>
      </c>
      <c r="Q76" s="74" t="n">
        <v>15.52</v>
      </c>
      <c r="R76" s="56" t="n">
        <f aca="false">P76/3600</f>
        <v>3.5289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822.22</v>
      </c>
      <c r="I77" s="74" t="n">
        <v>14.82</v>
      </c>
      <c r="J77" s="56" t="n">
        <f aca="false">H77/3600</f>
        <v>3.56172777777778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2071.86</v>
      </c>
      <c r="Q77" s="74" t="n">
        <v>13.82</v>
      </c>
      <c r="R77" s="56" t="n">
        <f aca="false">P77/3600</f>
        <v>3.3532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735.42</v>
      </c>
      <c r="I78" s="76" t="n">
        <v>12.86</v>
      </c>
      <c r="J78" s="62" t="n">
        <f aca="false">H78/3600</f>
        <v>3.25983888888889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1741.87</v>
      </c>
      <c r="Q78" s="76" t="n">
        <v>12.9</v>
      </c>
      <c r="R78" s="62" t="n">
        <f aca="false">P78/3600</f>
        <v>3.2616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17.58</v>
      </c>
      <c r="I79" s="72" t="n">
        <v>20.96</v>
      </c>
      <c r="J79" s="51" t="n">
        <f aca="false">H79/3600</f>
        <v>4.33821666666667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15680.89</v>
      </c>
      <c r="Q79" s="72" t="n">
        <v>20.63</v>
      </c>
      <c r="R79" s="51" t="n">
        <f aca="false">P79/3600</f>
        <v>4.3558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898.81</v>
      </c>
      <c r="I80" s="74" t="n">
        <v>17.19</v>
      </c>
      <c r="J80" s="56" t="n">
        <f aca="false">H80/3600</f>
        <v>3.86078055555556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3910.48</v>
      </c>
      <c r="Q80" s="74" t="n">
        <v>17.07</v>
      </c>
      <c r="R80" s="56" t="n">
        <f aca="false">P80/3600</f>
        <v>3.8640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27.47</v>
      </c>
      <c r="I81" s="74" t="n">
        <v>15.17</v>
      </c>
      <c r="J81" s="56" t="n">
        <f aca="false">H81/3600</f>
        <v>3.61874166666667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2990.33</v>
      </c>
      <c r="Q81" s="74" t="n">
        <v>15.2</v>
      </c>
      <c r="R81" s="56" t="n">
        <f aca="false">P81/3600</f>
        <v>3.6084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70.31</v>
      </c>
      <c r="I82" s="76" t="n">
        <v>13.97</v>
      </c>
      <c r="J82" s="62" t="n">
        <f aca="false">H82/3600</f>
        <v>3.463975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2433.68</v>
      </c>
      <c r="Q82" s="76" t="n">
        <v>13.94</v>
      </c>
      <c r="R82" s="62" t="n">
        <f aca="false">P82/3600</f>
        <v>3.453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33.58</v>
      </c>
      <c r="I83" s="72" t="n">
        <v>13.68</v>
      </c>
      <c r="J83" s="51" t="n">
        <f aca="false">H83/3600</f>
        <v>2.48155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8946.25</v>
      </c>
      <c r="Q83" s="72" t="n">
        <v>13.68</v>
      </c>
      <c r="R83" s="51" t="n">
        <f aca="false">P83/3600</f>
        <v>2.4850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78.32</v>
      </c>
      <c r="I84" s="74" t="n">
        <v>11.93</v>
      </c>
      <c r="J84" s="56" t="n">
        <f aca="false">H84/3600</f>
        <v>2.29953333333333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7634.45</v>
      </c>
      <c r="Q84" s="74" t="n">
        <v>10.98</v>
      </c>
      <c r="R84" s="56" t="n">
        <f aca="false">P84/3600</f>
        <v>2.1206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599.02</v>
      </c>
      <c r="I85" s="74" t="n">
        <v>8.94</v>
      </c>
      <c r="J85" s="56" t="n">
        <f aca="false">H85/3600</f>
        <v>1.83306111111111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6645.59</v>
      </c>
      <c r="Q85" s="74" t="n">
        <v>8.99</v>
      </c>
      <c r="R85" s="56" t="n">
        <f aca="false">P85/3600</f>
        <v>1.8459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12.93</v>
      </c>
      <c r="I86" s="76" t="n">
        <v>7.54</v>
      </c>
      <c r="J86" s="62" t="n">
        <f aca="false">H86/3600</f>
        <v>1.64248055555556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5904.25</v>
      </c>
      <c r="Q86" s="76" t="n">
        <v>7.44</v>
      </c>
      <c r="R86" s="62" t="n">
        <f aca="false">P86/3600</f>
        <v>1.640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822.2</v>
      </c>
      <c r="I87" s="72" t="n">
        <v>25.53</v>
      </c>
      <c r="J87" s="51" t="n">
        <f aca="false">H87/3600</f>
        <v>5.50616666666667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19821.23</v>
      </c>
      <c r="Q87" s="72" t="n">
        <v>25.78</v>
      </c>
      <c r="R87" s="51" t="n">
        <f aca="false">P87/3600</f>
        <v>5.505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66.56</v>
      </c>
      <c r="I88" s="74" t="n">
        <v>20.91</v>
      </c>
      <c r="J88" s="56" t="n">
        <f aca="false">H88/3600</f>
        <v>4.68515555555556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16939.58</v>
      </c>
      <c r="Q88" s="74" t="n">
        <v>21.19</v>
      </c>
      <c r="R88" s="56" t="n">
        <f aca="false">P88/3600</f>
        <v>4.705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310.39</v>
      </c>
      <c r="I89" s="74" t="n">
        <v>17.34</v>
      </c>
      <c r="J89" s="56" t="n">
        <f aca="false">H89/3600</f>
        <v>3.97510833333333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4236.8</v>
      </c>
      <c r="Q89" s="74" t="n">
        <v>17.57</v>
      </c>
      <c r="R89" s="56" t="n">
        <f aca="false">P89/3600</f>
        <v>3.954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6.65</v>
      </c>
      <c r="I90" s="76" t="n">
        <v>14.8</v>
      </c>
      <c r="J90" s="62" t="n">
        <f aca="false">H90/3600</f>
        <v>3.404625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2244.47</v>
      </c>
      <c r="Q90" s="76" t="n">
        <v>14.78</v>
      </c>
      <c r="R90" s="62" t="n">
        <f aca="false">P90/3600</f>
        <v>3.4012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58.87</v>
      </c>
      <c r="I91" s="72" t="n">
        <v>6.22</v>
      </c>
      <c r="J91" s="51" t="n">
        <f aca="false">H91/3600</f>
        <v>1.65524166666667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5960.6</v>
      </c>
      <c r="Q91" s="72" t="n">
        <v>6.19</v>
      </c>
      <c r="R91" s="51" t="n">
        <f aca="false">P91/3600</f>
        <v>1.655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3.29</v>
      </c>
      <c r="I92" s="74" t="n">
        <v>6.12</v>
      </c>
      <c r="J92" s="56" t="n">
        <f aca="false">H92/3600</f>
        <v>1.62591388888889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5847.89</v>
      </c>
      <c r="Q92" s="74" t="n">
        <v>6.02</v>
      </c>
      <c r="R92" s="56" t="n">
        <f aca="false">P92/3600</f>
        <v>1.6244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761.46</v>
      </c>
      <c r="I93" s="74" t="n">
        <v>6.01</v>
      </c>
      <c r="J93" s="56" t="n">
        <f aca="false">H93/3600</f>
        <v>1.60040555555556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5764.3</v>
      </c>
      <c r="Q93" s="74" t="n">
        <v>6</v>
      </c>
      <c r="R93" s="56" t="n">
        <f aca="false">P93/3600</f>
        <v>1.601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02.61</v>
      </c>
      <c r="I94" s="76" t="n">
        <v>6</v>
      </c>
      <c r="J94" s="62" t="n">
        <f aca="false">H94/3600</f>
        <v>1.58405833333333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5717.87</v>
      </c>
      <c r="Q94" s="76" t="n">
        <v>5.98</v>
      </c>
      <c r="R94" s="62" t="n">
        <f aca="false">P94/3600</f>
        <v>1.588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96.24</v>
      </c>
      <c r="I95" s="72" t="n">
        <v>13.29</v>
      </c>
      <c r="J95" s="51" t="n">
        <f aca="false">H95/3600</f>
        <v>3.38784444444444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12199.51</v>
      </c>
      <c r="Q95" s="72" t="n">
        <v>13.57</v>
      </c>
      <c r="R95" s="51" t="n">
        <f aca="false">P95/3600</f>
        <v>3.3887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724.44</v>
      </c>
      <c r="I96" s="74" t="n">
        <v>12.77</v>
      </c>
      <c r="J96" s="56" t="n">
        <f aca="false">H96/3600</f>
        <v>3.25678888888889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11704.84</v>
      </c>
      <c r="Q96" s="74" t="n">
        <v>12.93</v>
      </c>
      <c r="R96" s="56" t="n">
        <f aca="false">P96/3600</f>
        <v>3.2513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62.25</v>
      </c>
      <c r="I97" s="74" t="n">
        <v>12.14</v>
      </c>
      <c r="J97" s="56" t="n">
        <f aca="false">H97/3600</f>
        <v>3.12840277777778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11244.49</v>
      </c>
      <c r="Q97" s="74" t="n">
        <v>12.3</v>
      </c>
      <c r="R97" s="56" t="n">
        <f aca="false">P97/3600</f>
        <v>3.1234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06.67</v>
      </c>
      <c r="I98" s="76" t="n">
        <v>11.81</v>
      </c>
      <c r="J98" s="62" t="n">
        <f aca="false">H98/3600</f>
        <v>3.02963055555556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0931.49</v>
      </c>
      <c r="Q98" s="76" t="n">
        <v>11.67</v>
      </c>
      <c r="R98" s="62" t="n">
        <f aca="false">P98/3600</f>
        <v>3.036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9920668170995</v>
      </c>
      <c r="J106" s="77" t="n">
        <f aca="false">GEOMEAN(J3:J98)</f>
        <v>2.44941310374441</v>
      </c>
      <c r="Q106" s="77" t="n">
        <f aca="false">GEOMEAN(Q3:Q98)</f>
        <v>11.8823178669677</v>
      </c>
      <c r="R106" s="77" t="n">
        <f aca="false">GEOMEAN(R3:R98)</f>
        <v>2.423752905771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848203916338</v>
      </c>
      <c r="R107" s="78" t="n">
        <f aca="false">R106/J106</f>
        <v>0.9895239402721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6580555555556</v>
      </c>
      <c r="J108" s="77" t="n">
        <f aca="false">SUM(J3:J98)</f>
        <v>297.624288888889</v>
      </c>
      <c r="Q108" s="77" t="n">
        <f aca="false">SUM(Q3:Q98)/3600</f>
        <v>0.403941666666667</v>
      </c>
      <c r="R108" s="77" t="n">
        <f aca="false">SUM(R3:R98)</f>
        <v>295.3463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236305584306</v>
      </c>
      <c r="J113" s="77" t="n">
        <f aca="false">GEOMEAN(J19:J82)</f>
        <v>2.41385764082513</v>
      </c>
      <c r="Q113" s="77" t="n">
        <f aca="false">GEOMEAN(Q19:Q82)</f>
        <v>12.1055101887378</v>
      </c>
      <c r="R113" s="77" t="n">
        <f aca="false">GEOMEAN(R19:R82)</f>
        <v>2.385047297001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310875356374</v>
      </c>
      <c r="R114" s="78" t="n">
        <f aca="false">R113/J113</f>
        <v>0.988064605245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314-proposal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55061191225</v>
      </c>
      <c r="D25" s="23"/>
      <c r="E25" s="23"/>
      <c r="F25" s="23" t="n">
        <f aca="false">'RA-HE10'!R107</f>
        <v>0.9966645795467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762434197933</v>
      </c>
      <c r="D26" s="24"/>
      <c r="E26" s="24"/>
      <c r="F26" s="24" t="n">
        <f aca="false">'RA-HE10'!Q107</f>
        <v>0.990121182357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065671636782</v>
      </c>
      <c r="D38" s="23"/>
      <c r="E38" s="23"/>
      <c r="F38" s="23" t="n">
        <f aca="false">'LB-HE10'!R107</f>
        <v>0.9895239402721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92495043816</v>
      </c>
      <c r="D39" s="24"/>
      <c r="E39" s="24"/>
      <c r="F39" s="24" t="n">
        <f aca="false">'LB-HE10'!Q107</f>
        <v>0.9908482039163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55.01</v>
      </c>
      <c r="I3" s="50" t="n">
        <v>27.64</v>
      </c>
      <c r="J3" s="51" t="n">
        <f aca="false">H3/3600</f>
        <v>3.459725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2475.4</v>
      </c>
      <c r="Q3" s="50" t="n">
        <v>27.61</v>
      </c>
      <c r="R3" s="52" t="n">
        <f aca="false">P3/3600</f>
        <v>3.465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883.28</v>
      </c>
      <c r="I4" s="55" t="n">
        <v>21.73</v>
      </c>
      <c r="J4" s="56" t="n">
        <f aca="false">H4/3600</f>
        <v>3.02313333333333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10919.05</v>
      </c>
      <c r="Q4" s="55" t="n">
        <v>21.6</v>
      </c>
      <c r="R4" s="57" t="n">
        <f aca="false">P4/3600</f>
        <v>3.0330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543.59</v>
      </c>
      <c r="I5" s="55" t="n">
        <v>19.26</v>
      </c>
      <c r="J5" s="56" t="n">
        <f aca="false">H5/3600</f>
        <v>2.928775</v>
      </c>
      <c r="L5" s="54" t="n">
        <v>2549.2352</v>
      </c>
      <c r="M5" s="55" t="n">
        <v>36.5966</v>
      </c>
      <c r="N5" s="55" t="n">
        <v>38.4463</v>
      </c>
      <c r="O5" s="55" t="n">
        <v>40.7843</v>
      </c>
      <c r="P5" s="55" t="n">
        <v>10146.38</v>
      </c>
      <c r="Q5" s="55" t="n">
        <v>19.16</v>
      </c>
      <c r="R5" s="57" t="n">
        <f aca="false">P5/3600</f>
        <v>2.8184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125.54</v>
      </c>
      <c r="I6" s="61" t="n">
        <v>18.94</v>
      </c>
      <c r="J6" s="62" t="n">
        <f aca="false">H6/3600</f>
        <v>2.81265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9785.59</v>
      </c>
      <c r="Q6" s="61" t="n">
        <v>17.57</v>
      </c>
      <c r="R6" s="63" t="n">
        <f aca="false">P6/3600</f>
        <v>2.7182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7994.55</v>
      </c>
      <c r="I7" s="50" t="n">
        <v>42.5</v>
      </c>
      <c r="J7" s="51" t="n">
        <f aca="false">H7/3600</f>
        <v>4.99848611111111</v>
      </c>
      <c r="L7" s="49" t="n">
        <v>32720.2208</v>
      </c>
      <c r="M7" s="50" t="n">
        <v>40.1393</v>
      </c>
      <c r="N7" s="50" t="n">
        <v>44.8451</v>
      </c>
      <c r="O7" s="50" t="n">
        <v>44.6452</v>
      </c>
      <c r="P7" s="50" t="n">
        <v>18173.51</v>
      </c>
      <c r="Q7" s="50" t="n">
        <v>42.42</v>
      </c>
      <c r="R7" s="52" t="n">
        <f aca="false">P7/3600</f>
        <v>5.0481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347.86</v>
      </c>
      <c r="I8" s="55" t="n">
        <v>34.89</v>
      </c>
      <c r="J8" s="56" t="n">
        <f aca="false">H8/3600</f>
        <v>4.26329444444445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15521</v>
      </c>
      <c r="Q8" s="55" t="n">
        <v>34.75</v>
      </c>
      <c r="R8" s="57" t="n">
        <f aca="false">P8/3600</f>
        <v>4.3113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03.22</v>
      </c>
      <c r="I9" s="55" t="n">
        <v>29.25</v>
      </c>
      <c r="J9" s="56" t="n">
        <f aca="false">H9/3600</f>
        <v>3.80645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13788.95</v>
      </c>
      <c r="Q9" s="55" t="n">
        <v>29.44</v>
      </c>
      <c r="R9" s="57" t="n">
        <f aca="false">P9/3600</f>
        <v>3.8302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95.91</v>
      </c>
      <c r="I10" s="61" t="n">
        <v>25.31</v>
      </c>
      <c r="J10" s="62" t="n">
        <f aca="false">H10/3600</f>
        <v>3.49886388888889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13588.11</v>
      </c>
      <c r="Q10" s="61" t="n">
        <v>27.31</v>
      </c>
      <c r="R10" s="63" t="n">
        <f aca="false">P10/3600</f>
        <v>3.7744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0.91</v>
      </c>
      <c r="I11" s="50" t="n">
        <v>99.72</v>
      </c>
      <c r="J11" s="51" t="n">
        <f aca="false">H11/3600</f>
        <v>14.3030305555556</v>
      </c>
      <c r="L11" s="49" t="n">
        <v>216368.1952</v>
      </c>
      <c r="M11" s="50" t="n">
        <v>39.1018</v>
      </c>
      <c r="N11" s="50" t="n">
        <v>39.1038</v>
      </c>
      <c r="O11" s="50" t="n">
        <v>37.6832</v>
      </c>
      <c r="P11" s="50" t="n">
        <v>52581.81</v>
      </c>
      <c r="Q11" s="50" t="n">
        <v>98.82</v>
      </c>
      <c r="R11" s="52" t="n">
        <f aca="false">P11/3600</f>
        <v>14.6060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30.62</v>
      </c>
      <c r="I12" s="55" t="n">
        <v>85.99</v>
      </c>
      <c r="J12" s="56" t="n">
        <f aca="false">H12/3600</f>
        <v>11.6751722222222</v>
      </c>
      <c r="L12" s="54" t="n">
        <v>102661.7264</v>
      </c>
      <c r="M12" s="55" t="n">
        <v>33.7934</v>
      </c>
      <c r="N12" s="55" t="n">
        <v>37.8209</v>
      </c>
      <c r="O12" s="55" t="n">
        <v>36.4075</v>
      </c>
      <c r="P12" s="55" t="n">
        <v>42493.3</v>
      </c>
      <c r="Q12" s="55" t="n">
        <v>85.82</v>
      </c>
      <c r="R12" s="57" t="n">
        <f aca="false">P12/3600</f>
        <v>11.8036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72.52</v>
      </c>
      <c r="I13" s="55" t="n">
        <v>59.7</v>
      </c>
      <c r="J13" s="56" t="n">
        <f aca="false">H13/3600</f>
        <v>8.18681111111111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29523.87</v>
      </c>
      <c r="Q13" s="55" t="n">
        <v>59.52</v>
      </c>
      <c r="R13" s="57" t="n">
        <f aca="false">P13/3600</f>
        <v>8.2010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556.19</v>
      </c>
      <c r="I14" s="61" t="n">
        <v>40.11</v>
      </c>
      <c r="J14" s="62" t="n">
        <f aca="false">H14/3600</f>
        <v>6.54338611111111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23576.77</v>
      </c>
      <c r="Q14" s="61" t="n">
        <v>40.64</v>
      </c>
      <c r="R14" s="63" t="n">
        <f aca="false">P14/3600</f>
        <v>6.5491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663.81</v>
      </c>
      <c r="I15" s="50" t="n">
        <v>58.78</v>
      </c>
      <c r="J15" s="51" t="n">
        <f aca="false">H15/3600</f>
        <v>9.07328055555556</v>
      </c>
      <c r="L15" s="49" t="n">
        <v>23529.7008</v>
      </c>
      <c r="M15" s="50" t="n">
        <v>41.3619</v>
      </c>
      <c r="N15" s="50" t="n">
        <v>46.2068</v>
      </c>
      <c r="O15" s="50" t="n">
        <v>45.8861</v>
      </c>
      <c r="P15" s="50" t="n">
        <v>33614.71</v>
      </c>
      <c r="Q15" s="50" t="n">
        <v>58.07</v>
      </c>
      <c r="R15" s="52" t="n">
        <f aca="false">P15/3600</f>
        <v>9.3374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068.12</v>
      </c>
      <c r="I16" s="55" t="n">
        <v>49.36</v>
      </c>
      <c r="J16" s="56" t="n">
        <f aca="false">H16/3600</f>
        <v>8.07447777777778</v>
      </c>
      <c r="L16" s="54" t="n">
        <v>5918.9584</v>
      </c>
      <c r="M16" s="55" t="n">
        <v>40.0043</v>
      </c>
      <c r="N16" s="55" t="n">
        <v>45.4882</v>
      </c>
      <c r="O16" s="55" t="n">
        <v>45.2901</v>
      </c>
      <c r="P16" s="55" t="n">
        <v>27219.21</v>
      </c>
      <c r="Q16" s="55" t="n">
        <v>44.63</v>
      </c>
      <c r="R16" s="57" t="n">
        <f aca="false">P16/3600</f>
        <v>7.5608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346.18</v>
      </c>
      <c r="I17" s="55" t="n">
        <v>39.63</v>
      </c>
      <c r="J17" s="56" t="n">
        <f aca="false">H17/3600</f>
        <v>6.76282777777778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24516.71</v>
      </c>
      <c r="Q17" s="55" t="n">
        <v>39.52</v>
      </c>
      <c r="R17" s="57" t="n">
        <f aca="false">P17/3600</f>
        <v>6.8101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29.58</v>
      </c>
      <c r="I18" s="61" t="n">
        <v>36.3</v>
      </c>
      <c r="J18" s="62" t="n">
        <f aca="false">H18/3600</f>
        <v>6.28599444444445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22788.75</v>
      </c>
      <c r="Q18" s="61" t="n">
        <v>35.83</v>
      </c>
      <c r="R18" s="63" t="n">
        <f aca="false">P18/3600</f>
        <v>6.3302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45.13</v>
      </c>
      <c r="I19" s="72" t="n">
        <v>23.68</v>
      </c>
      <c r="J19" s="51" t="n">
        <f aca="false">H19/3600</f>
        <v>3.26253611111111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11824.21</v>
      </c>
      <c r="Q19" s="72" t="n">
        <v>23.36</v>
      </c>
      <c r="R19" s="51" t="n">
        <f aca="false">P19/3600</f>
        <v>3.284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01.23</v>
      </c>
      <c r="I20" s="74" t="n">
        <v>19.8</v>
      </c>
      <c r="J20" s="56" t="n">
        <f aca="false">H20/3600</f>
        <v>2.86145277777778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10372.79</v>
      </c>
      <c r="Q20" s="74" t="n">
        <v>19.87</v>
      </c>
      <c r="R20" s="56" t="n">
        <f aca="false">P20/3600</f>
        <v>2.8813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18.42</v>
      </c>
      <c r="I21" s="74" t="n">
        <v>17.54</v>
      </c>
      <c r="J21" s="56" t="n">
        <f aca="false">H21/3600</f>
        <v>2.61622777777778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10092.25</v>
      </c>
      <c r="Q21" s="74" t="n">
        <v>18.41</v>
      </c>
      <c r="R21" s="56" t="n">
        <f aca="false">P21/3600</f>
        <v>2.8034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743.1</v>
      </c>
      <c r="I22" s="76" t="n">
        <v>15.89</v>
      </c>
      <c r="J22" s="62" t="n">
        <f aca="false">H22/3600</f>
        <v>2.42863888888889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8788.77</v>
      </c>
      <c r="Q22" s="76" t="n">
        <v>15.96</v>
      </c>
      <c r="R22" s="62" t="n">
        <f aca="false">P22/3600</f>
        <v>2.4413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0.03</v>
      </c>
      <c r="I23" s="72" t="n">
        <v>25.06</v>
      </c>
      <c r="J23" s="51" t="n">
        <f aca="false">H23/3600</f>
        <v>2.98611944444444</v>
      </c>
      <c r="L23" s="71" t="n">
        <v>7627.0976</v>
      </c>
      <c r="M23" s="72" t="n">
        <v>40.0509</v>
      </c>
      <c r="N23" s="72" t="n">
        <v>42.3615</v>
      </c>
      <c r="O23" s="72" t="n">
        <v>43.7522</v>
      </c>
      <c r="P23" s="72" t="n">
        <v>10823.9</v>
      </c>
      <c r="Q23" s="72" t="n">
        <v>25.2</v>
      </c>
      <c r="R23" s="51" t="n">
        <f aca="false">P23/3600</f>
        <v>3.0066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73.37</v>
      </c>
      <c r="I24" s="74" t="n">
        <v>19.92</v>
      </c>
      <c r="J24" s="56" t="n">
        <f aca="false">H24/3600</f>
        <v>2.57593611111111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9362.51</v>
      </c>
      <c r="Q24" s="74" t="n">
        <v>19.99</v>
      </c>
      <c r="R24" s="56" t="n">
        <f aca="false">P24/3600</f>
        <v>2.6006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233.39</v>
      </c>
      <c r="I25" s="74" t="n">
        <v>18.43</v>
      </c>
      <c r="J25" s="56" t="n">
        <f aca="false">H25/3600</f>
        <v>2.56483055555556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8585.81</v>
      </c>
      <c r="Q25" s="74" t="n">
        <v>17.24</v>
      </c>
      <c r="R25" s="56" t="n">
        <f aca="false">P25/3600</f>
        <v>2.3849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144.92</v>
      </c>
      <c r="I26" s="76" t="n">
        <v>15.56</v>
      </c>
      <c r="J26" s="62" t="n">
        <f aca="false">H26/3600</f>
        <v>2.26247777777778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8126.38</v>
      </c>
      <c r="Q26" s="76" t="n">
        <v>15.43</v>
      </c>
      <c r="R26" s="62" t="n">
        <f aca="false">P26/3600</f>
        <v>2.2573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471.23</v>
      </c>
      <c r="I27" s="72" t="n">
        <v>51.77</v>
      </c>
      <c r="J27" s="51" t="n">
        <f aca="false">H27/3600</f>
        <v>7.07534166666667</v>
      </c>
      <c r="L27" s="71" t="n">
        <v>18078.4168</v>
      </c>
      <c r="M27" s="72" t="n">
        <v>38.4581</v>
      </c>
      <c r="N27" s="72" t="n">
        <v>40.0749</v>
      </c>
      <c r="O27" s="72" t="n">
        <v>43.5529</v>
      </c>
      <c r="P27" s="72" t="n">
        <v>25898.05</v>
      </c>
      <c r="Q27" s="72" t="n">
        <v>52.08</v>
      </c>
      <c r="R27" s="51" t="n">
        <f aca="false">P27/3600</f>
        <v>7.1939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842.25</v>
      </c>
      <c r="I28" s="74" t="n">
        <v>38.03</v>
      </c>
      <c r="J28" s="56" t="n">
        <f aca="false">H28/3600</f>
        <v>5.78951388888889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21088.61</v>
      </c>
      <c r="Q28" s="74" t="n">
        <v>38.24</v>
      </c>
      <c r="R28" s="56" t="n">
        <f aca="false">P28/3600</f>
        <v>5.857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863.63</v>
      </c>
      <c r="I29" s="74" t="n">
        <v>33.64</v>
      </c>
      <c r="J29" s="56" t="n">
        <f aca="false">H29/3600</f>
        <v>5.23989722222222</v>
      </c>
      <c r="L29" s="73" t="n">
        <v>2686.0568</v>
      </c>
      <c r="M29" s="74" t="n">
        <v>34.9536</v>
      </c>
      <c r="N29" s="74" t="n">
        <v>38.2533</v>
      </c>
      <c r="O29" s="74" t="n">
        <v>40.3552</v>
      </c>
      <c r="P29" s="74" t="n">
        <v>19025.48</v>
      </c>
      <c r="Q29" s="74" t="n">
        <v>33.55</v>
      </c>
      <c r="R29" s="56" t="n">
        <f aca="false">P29/3600</f>
        <v>5.2848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808.19</v>
      </c>
      <c r="I30" s="76" t="n">
        <v>31.15</v>
      </c>
      <c r="J30" s="62" t="n">
        <f aca="false">H30/3600</f>
        <v>4.94671944444444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17911.87</v>
      </c>
      <c r="Q30" s="76" t="n">
        <v>31.14</v>
      </c>
      <c r="R30" s="62" t="n">
        <f aca="false">P30/3600</f>
        <v>4.9755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69.21</v>
      </c>
      <c r="I31" s="72" t="n">
        <v>55.83</v>
      </c>
      <c r="J31" s="51" t="n">
        <f aca="false">H31/3600</f>
        <v>8.07478055555556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29645.62</v>
      </c>
      <c r="Q31" s="72" t="n">
        <v>55.62</v>
      </c>
      <c r="R31" s="51" t="n">
        <f aca="false">P31/3600</f>
        <v>8.23489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39.79</v>
      </c>
      <c r="I32" s="74" t="n">
        <v>43.36</v>
      </c>
      <c r="J32" s="56" t="n">
        <f aca="false">H32/3600</f>
        <v>6.81660833333333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24891.42</v>
      </c>
      <c r="Q32" s="74" t="n">
        <v>43.82</v>
      </c>
      <c r="R32" s="56" t="n">
        <f aca="false">P32/3600</f>
        <v>6.914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2092.29</v>
      </c>
      <c r="I33" s="74" t="n">
        <v>38.25</v>
      </c>
      <c r="J33" s="56" t="n">
        <f aca="false">H33/3600</f>
        <v>6.13674722222222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23706.89</v>
      </c>
      <c r="Q33" s="74" t="n">
        <v>40.33</v>
      </c>
      <c r="R33" s="56" t="n">
        <f aca="false">P33/3600</f>
        <v>6.5852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48.82</v>
      </c>
      <c r="I34" s="76" t="n">
        <v>35.1</v>
      </c>
      <c r="J34" s="62" t="n">
        <f aca="false">H34/3600</f>
        <v>5.68022777777778</v>
      </c>
      <c r="L34" s="75" t="n">
        <v>1481.4064</v>
      </c>
      <c r="M34" s="76" t="n">
        <v>33.6487</v>
      </c>
      <c r="N34" s="76" t="n">
        <v>40.3349</v>
      </c>
      <c r="O34" s="76" t="n">
        <v>39.9627</v>
      </c>
      <c r="P34" s="76" t="n">
        <v>20647.58</v>
      </c>
      <c r="Q34" s="76" t="n">
        <v>35.34</v>
      </c>
      <c r="R34" s="62" t="n">
        <f aca="false">P34/3600</f>
        <v>5.735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712.75</v>
      </c>
      <c r="I35" s="72" t="n">
        <v>81.93</v>
      </c>
      <c r="J35" s="51" t="n">
        <f aca="false">H35/3600</f>
        <v>9.36465277777778</v>
      </c>
      <c r="L35" s="71" t="n">
        <v>39196.232</v>
      </c>
      <c r="M35" s="72" t="n">
        <v>37.3933</v>
      </c>
      <c r="N35" s="72" t="n">
        <v>42.0872</v>
      </c>
      <c r="O35" s="72" t="n">
        <v>44.2616</v>
      </c>
      <c r="P35" s="72" t="n">
        <v>33843.47</v>
      </c>
      <c r="Q35" s="72" t="n">
        <v>82</v>
      </c>
      <c r="R35" s="51" t="n">
        <f aca="false">P35/3600</f>
        <v>9.4009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43.97</v>
      </c>
      <c r="I36" s="74" t="n">
        <v>47.23</v>
      </c>
      <c r="J36" s="56" t="n">
        <f aca="false">H36/3600</f>
        <v>6.70665833333333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24248.06</v>
      </c>
      <c r="Q36" s="74" t="n">
        <v>47.31</v>
      </c>
      <c r="R36" s="56" t="n">
        <f aca="false">P36/3600</f>
        <v>6.7355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584.68</v>
      </c>
      <c r="I37" s="74" t="n">
        <v>38.19</v>
      </c>
      <c r="J37" s="56" t="n">
        <f aca="false">H37/3600</f>
        <v>5.99574444444444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21712.14</v>
      </c>
      <c r="Q37" s="74" t="n">
        <v>38.37</v>
      </c>
      <c r="R37" s="56" t="n">
        <f aca="false">P37/3600</f>
        <v>6.031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631.02</v>
      </c>
      <c r="I38" s="76" t="n">
        <v>35.46</v>
      </c>
      <c r="J38" s="62" t="n">
        <f aca="false">H38/3600</f>
        <v>5.73083888888889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20828.81</v>
      </c>
      <c r="Q38" s="76" t="n">
        <v>35.73</v>
      </c>
      <c r="R38" s="62" t="n">
        <f aca="false">P38/3600</f>
        <v>5.785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90.01</v>
      </c>
      <c r="I39" s="72" t="n">
        <v>10.72</v>
      </c>
      <c r="J39" s="51" t="n">
        <f aca="false">H39/3600</f>
        <v>1.46944722222222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5370.22</v>
      </c>
      <c r="Q39" s="72" t="n">
        <v>10.65</v>
      </c>
      <c r="R39" s="51" t="n">
        <f aca="false">P39/3600</f>
        <v>1.4917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80.88</v>
      </c>
      <c r="I40" s="74" t="n">
        <v>8.93</v>
      </c>
      <c r="J40" s="56" t="n">
        <f aca="false">H40/3600</f>
        <v>1.27246666666667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4921.13</v>
      </c>
      <c r="Q40" s="74" t="n">
        <v>9.48</v>
      </c>
      <c r="R40" s="56" t="n">
        <f aca="false">P40/3600</f>
        <v>1.3669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77.21</v>
      </c>
      <c r="I41" s="74" t="n">
        <v>7.59</v>
      </c>
      <c r="J41" s="56" t="n">
        <f aca="false">H41/3600</f>
        <v>1.13255833333333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4100.84</v>
      </c>
      <c r="Q41" s="74" t="n">
        <v>7.64</v>
      </c>
      <c r="R41" s="56" t="n">
        <f aca="false">P41/3600</f>
        <v>1.1391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728.58</v>
      </c>
      <c r="I42" s="76" t="n">
        <v>6.67</v>
      </c>
      <c r="J42" s="62" t="n">
        <f aca="false">H42/3600</f>
        <v>1.03571666666667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3754.52</v>
      </c>
      <c r="Q42" s="76" t="n">
        <v>6.71</v>
      </c>
      <c r="R42" s="62" t="n">
        <f aca="false">P42/3600</f>
        <v>1.0429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34.97</v>
      </c>
      <c r="I43" s="72" t="n">
        <v>11.72</v>
      </c>
      <c r="J43" s="51" t="n">
        <f aca="false">H43/3600</f>
        <v>1.59304722222222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5801.78</v>
      </c>
      <c r="Q43" s="72" t="n">
        <v>11.77</v>
      </c>
      <c r="R43" s="51" t="n">
        <f aca="false">P43/3600</f>
        <v>1.6116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29.4</v>
      </c>
      <c r="I44" s="74" t="n">
        <v>9.62</v>
      </c>
      <c r="J44" s="56" t="n">
        <f aca="false">H44/3600</f>
        <v>1.39705555555556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5065.8</v>
      </c>
      <c r="Q44" s="74" t="n">
        <v>9.67</v>
      </c>
      <c r="R44" s="56" t="n">
        <f aca="false">P44/3600</f>
        <v>1.407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77.63</v>
      </c>
      <c r="I45" s="74" t="n">
        <v>8.37</v>
      </c>
      <c r="J45" s="56" t="n">
        <f aca="false">H45/3600</f>
        <v>1.27156388888889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4586.85</v>
      </c>
      <c r="Q45" s="74" t="n">
        <v>8.33</v>
      </c>
      <c r="R45" s="56" t="n">
        <f aca="false">P45/3600</f>
        <v>1.274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295.36</v>
      </c>
      <c r="I46" s="76" t="n">
        <v>7.52</v>
      </c>
      <c r="J46" s="62" t="n">
        <f aca="false">H46/3600</f>
        <v>1.19315555555556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4323.78</v>
      </c>
      <c r="Q46" s="76" t="n">
        <v>7.55</v>
      </c>
      <c r="R46" s="62" t="n">
        <f aca="false">P46/3600</f>
        <v>1.201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94.07</v>
      </c>
      <c r="I47" s="72" t="n">
        <v>13.84</v>
      </c>
      <c r="J47" s="51" t="n">
        <f aca="false">H47/3600</f>
        <v>1.69279722222222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5694.03</v>
      </c>
      <c r="Q47" s="72" t="n">
        <v>13.32</v>
      </c>
      <c r="R47" s="51" t="n">
        <f aca="false">P47/3600</f>
        <v>1.581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00.69</v>
      </c>
      <c r="I48" s="74" t="n">
        <v>10.72</v>
      </c>
      <c r="J48" s="56" t="n">
        <f aca="false">H48/3600</f>
        <v>1.38908055555556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4646.21</v>
      </c>
      <c r="Q48" s="74" t="n">
        <v>10.08</v>
      </c>
      <c r="R48" s="56" t="n">
        <f aca="false">P48/3600</f>
        <v>1.290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54.83</v>
      </c>
      <c r="I49" s="74" t="n">
        <v>8.77</v>
      </c>
      <c r="J49" s="56" t="n">
        <f aca="false">H49/3600</f>
        <v>1.209675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4037.53</v>
      </c>
      <c r="Q49" s="74" t="n">
        <v>8.15</v>
      </c>
      <c r="R49" s="56" t="n">
        <f aca="false">P49/3600</f>
        <v>1.121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68.79</v>
      </c>
      <c r="I50" s="76" t="n">
        <v>7.21</v>
      </c>
      <c r="J50" s="62" t="n">
        <f aca="false">H50/3600</f>
        <v>1.10244166666667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3692.35</v>
      </c>
      <c r="Q50" s="76" t="n">
        <v>6.91</v>
      </c>
      <c r="R50" s="62" t="n">
        <f aca="false">P50/3600</f>
        <v>1.0256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5</v>
      </c>
      <c r="I51" s="72" t="n">
        <v>8.97</v>
      </c>
      <c r="J51" s="51" t="n">
        <f aca="false">H51/3600</f>
        <v>1.14847222222222</v>
      </c>
      <c r="L51" s="71" t="n">
        <v>4780.8184</v>
      </c>
      <c r="M51" s="72" t="n">
        <v>39.0107</v>
      </c>
      <c r="N51" s="72" t="n">
        <v>41.3433</v>
      </c>
      <c r="O51" s="72" t="n">
        <v>42.8057</v>
      </c>
      <c r="P51" s="72" t="n">
        <v>4225.16</v>
      </c>
      <c r="Q51" s="72" t="n">
        <v>9.03</v>
      </c>
      <c r="R51" s="51" t="n">
        <f aca="false">P51/3600</f>
        <v>1.1736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5.51</v>
      </c>
      <c r="I52" s="74" t="n">
        <v>6.87</v>
      </c>
      <c r="J52" s="56" t="n">
        <f aca="false">H52/3600</f>
        <v>0.948752777777778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3461.75</v>
      </c>
      <c r="Q52" s="74" t="n">
        <v>6.87</v>
      </c>
      <c r="R52" s="56" t="n">
        <f aca="false">P52/3600</f>
        <v>0.9615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30.63</v>
      </c>
      <c r="I53" s="74" t="n">
        <v>5.61</v>
      </c>
      <c r="J53" s="56" t="n">
        <f aca="false">H53/3600</f>
        <v>0.814063888888889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2977.01</v>
      </c>
      <c r="Q53" s="74" t="n">
        <v>5.65</v>
      </c>
      <c r="R53" s="56" t="n">
        <f aca="false">P53/3600</f>
        <v>0.8269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11.11</v>
      </c>
      <c r="I54" s="76" t="n">
        <v>4.79</v>
      </c>
      <c r="J54" s="62" t="n">
        <f aca="false">H54/3600</f>
        <v>0.725308333333333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2642.61</v>
      </c>
      <c r="Q54" s="76" t="n">
        <v>4.81</v>
      </c>
      <c r="R54" s="62" t="n">
        <f aca="false">P54/3600</f>
        <v>0.7340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34</v>
      </c>
      <c r="I55" s="72" t="n">
        <v>3.37</v>
      </c>
      <c r="J55" s="51" t="n">
        <f aca="false">H55/3600</f>
        <v>0.390094444444444</v>
      </c>
      <c r="L55" s="71" t="n">
        <v>1502.2488</v>
      </c>
      <c r="M55" s="72" t="n">
        <v>40.6361</v>
      </c>
      <c r="N55" s="72" t="n">
        <v>43.8483</v>
      </c>
      <c r="O55" s="72" t="n">
        <v>43.0034</v>
      </c>
      <c r="P55" s="72" t="n">
        <v>1427.53</v>
      </c>
      <c r="Q55" s="72" t="n">
        <v>3.35</v>
      </c>
      <c r="R55" s="51" t="n">
        <f aca="false">P55/3600</f>
        <v>0.3965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22.59</v>
      </c>
      <c r="I56" s="74" t="n">
        <v>2.8</v>
      </c>
      <c r="J56" s="56" t="n">
        <f aca="false">H56/3600</f>
        <v>0.339608333333333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1232.62</v>
      </c>
      <c r="Q56" s="74" t="n">
        <v>2.79</v>
      </c>
      <c r="R56" s="56" t="n">
        <f aca="false">P56/3600</f>
        <v>0.342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5.9</v>
      </c>
      <c r="I57" s="74" t="n">
        <v>2.36</v>
      </c>
      <c r="J57" s="56" t="n">
        <f aca="false">H57/3600</f>
        <v>0.298861111111111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085.42</v>
      </c>
      <c r="Q57" s="74" t="n">
        <v>2.38</v>
      </c>
      <c r="R57" s="56" t="n">
        <f aca="false">P57/3600</f>
        <v>0.3015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9.37</v>
      </c>
      <c r="I58" s="76" t="n">
        <v>2.03</v>
      </c>
      <c r="J58" s="62" t="n">
        <f aca="false">H58/3600</f>
        <v>0.269269444444444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982.65</v>
      </c>
      <c r="Q58" s="76" t="n">
        <v>2.06</v>
      </c>
      <c r="R58" s="62" t="n">
        <f aca="false">P58/3600</f>
        <v>0.2729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2.31</v>
      </c>
      <c r="I59" s="72" t="n">
        <v>3.88</v>
      </c>
      <c r="J59" s="51" t="n">
        <f aca="false">H59/3600</f>
        <v>0.417308333333333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510.88</v>
      </c>
      <c r="Q59" s="72" t="n">
        <v>3.87</v>
      </c>
      <c r="R59" s="51" t="n">
        <f aca="false">P59/3600</f>
        <v>0.4196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82.97</v>
      </c>
      <c r="I60" s="74" t="n">
        <v>2.85</v>
      </c>
      <c r="J60" s="56" t="n">
        <f aca="false">H60/3600</f>
        <v>0.328602777777778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182.29</v>
      </c>
      <c r="Q60" s="74" t="n">
        <v>2.84</v>
      </c>
      <c r="R60" s="56" t="n">
        <f aca="false">P60/3600</f>
        <v>0.3284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3</v>
      </c>
      <c r="I61" s="74" t="n">
        <v>2.32</v>
      </c>
      <c r="J61" s="56" t="n">
        <f aca="false">H61/3600</f>
        <v>0.289722222222222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125.62</v>
      </c>
      <c r="Q61" s="74" t="n">
        <v>2.49</v>
      </c>
      <c r="R61" s="56" t="n">
        <f aca="false">P61/3600</f>
        <v>0.3126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5.51</v>
      </c>
      <c r="I62" s="76" t="n">
        <v>2.1</v>
      </c>
      <c r="J62" s="62" t="n">
        <f aca="false">H62/3600</f>
        <v>0.273752777777778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993.19</v>
      </c>
      <c r="Q62" s="76" t="n">
        <v>2.11</v>
      </c>
      <c r="R62" s="62" t="n">
        <f aca="false">P62/3600</f>
        <v>0.2758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52.52</v>
      </c>
      <c r="I63" s="72" t="n">
        <v>3.26</v>
      </c>
      <c r="J63" s="51" t="n">
        <f aca="false">H63/3600</f>
        <v>0.347922222222222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271.05</v>
      </c>
      <c r="Q63" s="72" t="n">
        <v>3.31</v>
      </c>
      <c r="R63" s="51" t="n">
        <f aca="false">P63/3600</f>
        <v>0.3530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11</v>
      </c>
      <c r="I64" s="74" t="n">
        <v>2.55</v>
      </c>
      <c r="J64" s="56" t="n">
        <f aca="false">H64/3600</f>
        <v>0.287808333333333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042.47</v>
      </c>
      <c r="Q64" s="74" t="n">
        <v>2.56</v>
      </c>
      <c r="R64" s="56" t="n">
        <f aca="false">P64/3600</f>
        <v>0.2895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6.33</v>
      </c>
      <c r="I65" s="74" t="n">
        <v>2.12</v>
      </c>
      <c r="J65" s="56" t="n">
        <f aca="false">H65/3600</f>
        <v>0.251758333333333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914.25</v>
      </c>
      <c r="Q65" s="74" t="n">
        <v>2.14</v>
      </c>
      <c r="R65" s="56" t="n">
        <f aca="false">P65/3600</f>
        <v>0.2539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27.08</v>
      </c>
      <c r="I66" s="76" t="n">
        <v>1.83</v>
      </c>
      <c r="J66" s="62" t="n">
        <f aca="false">H66/3600</f>
        <v>0.229744444444444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834.29</v>
      </c>
      <c r="Q66" s="76" t="n">
        <v>1.83</v>
      </c>
      <c r="R66" s="62" t="n">
        <f aca="false">P66/3600</f>
        <v>0.2317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89</v>
      </c>
      <c r="I67" s="72" t="n">
        <v>2.44</v>
      </c>
      <c r="J67" s="51" t="n">
        <f aca="false">H67/3600</f>
        <v>0.264136111111111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967.39</v>
      </c>
      <c r="Q67" s="72" t="n">
        <v>2.44</v>
      </c>
      <c r="R67" s="51" t="n">
        <f aca="false">P67/3600</f>
        <v>0.2687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8.3</v>
      </c>
      <c r="I68" s="74" t="n">
        <v>1.94</v>
      </c>
      <c r="J68" s="56" t="n">
        <f aca="false">H68/3600</f>
        <v>0.22175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812.69</v>
      </c>
      <c r="Q68" s="74" t="n">
        <v>1.96</v>
      </c>
      <c r="R68" s="56" t="n">
        <f aca="false">P68/3600</f>
        <v>0.225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2.42</v>
      </c>
      <c r="I69" s="74" t="n">
        <v>1.59</v>
      </c>
      <c r="J69" s="56" t="n">
        <f aca="false">H69/3600</f>
        <v>0.189561111111111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688.28</v>
      </c>
      <c r="Q69" s="74" t="n">
        <v>1.58</v>
      </c>
      <c r="R69" s="56" t="n">
        <f aca="false">P69/3600</f>
        <v>0.191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1.45</v>
      </c>
      <c r="I70" s="76" t="n">
        <v>1.33</v>
      </c>
      <c r="J70" s="62" t="n">
        <f aca="false">H70/3600</f>
        <v>0.167069444444444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608.45</v>
      </c>
      <c r="Q70" s="76" t="n">
        <v>1.33</v>
      </c>
      <c r="R70" s="62" t="n">
        <f aca="false">P70/3600</f>
        <v>0.1690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60.45</v>
      </c>
      <c r="I83" s="72" t="n">
        <v>10.65</v>
      </c>
      <c r="J83" s="51" t="n">
        <f aca="false">H83/3600</f>
        <v>1.46123611111111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5307.46</v>
      </c>
      <c r="Q83" s="72" t="n">
        <v>10.72</v>
      </c>
      <c r="R83" s="51" t="n">
        <f aca="false">P83/3600</f>
        <v>1.4742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52.79</v>
      </c>
      <c r="I84" s="74" t="n">
        <v>8.98</v>
      </c>
      <c r="J84" s="56" t="n">
        <f aca="false">H84/3600</f>
        <v>1.26466388888889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4586.13</v>
      </c>
      <c r="Q84" s="74" t="n">
        <v>8.99</v>
      </c>
      <c r="R84" s="56" t="n">
        <f aca="false">P84/3600</f>
        <v>1.2739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07.32</v>
      </c>
      <c r="I85" s="74" t="n">
        <v>7.59</v>
      </c>
      <c r="J85" s="56" t="n">
        <f aca="false">H85/3600</f>
        <v>1.11314444444444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4065.37</v>
      </c>
      <c r="Q85" s="74" t="n">
        <v>7.65</v>
      </c>
      <c r="R85" s="56" t="n">
        <f aca="false">P85/3600</f>
        <v>1.1292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714.24</v>
      </c>
      <c r="I86" s="76" t="n">
        <v>6.79</v>
      </c>
      <c r="J86" s="62" t="n">
        <f aca="false">H86/3600</f>
        <v>1.03173333333333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3996.5</v>
      </c>
      <c r="Q86" s="76" t="n">
        <v>7.23</v>
      </c>
      <c r="R86" s="62" t="n">
        <f aca="false">P86/3600</f>
        <v>1.110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17.58</v>
      </c>
      <c r="I87" s="72" t="n">
        <v>22.59</v>
      </c>
      <c r="J87" s="51" t="n">
        <f aca="false">H87/3600</f>
        <v>3.19932777777778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1855.49</v>
      </c>
      <c r="Q87" s="72" t="n">
        <v>22.29</v>
      </c>
      <c r="R87" s="51" t="n">
        <f aca="false">P87/3600</f>
        <v>3.293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40.36</v>
      </c>
      <c r="I88" s="74" t="n">
        <v>18.73</v>
      </c>
      <c r="J88" s="56" t="n">
        <f aca="false">H88/3600</f>
        <v>2.70565555555556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9939.53</v>
      </c>
      <c r="Q88" s="74" t="n">
        <v>18.77</v>
      </c>
      <c r="R88" s="56" t="n">
        <f aca="false">P88/3600</f>
        <v>2.760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0</v>
      </c>
      <c r="I89" s="74" t="n">
        <v>17.42</v>
      </c>
      <c r="J89" s="56" t="n">
        <f aca="false">H89/3600</f>
        <v>2.51666666666667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8420.21</v>
      </c>
      <c r="Q89" s="74" t="n">
        <v>15.7</v>
      </c>
      <c r="R89" s="56" t="n">
        <f aca="false">P89/3600</f>
        <v>2.3389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64.92</v>
      </c>
      <c r="I90" s="76" t="n">
        <v>13.8</v>
      </c>
      <c r="J90" s="62" t="n">
        <f aca="false">H90/3600</f>
        <v>2.04581111111111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7438.98</v>
      </c>
      <c r="Q90" s="76" t="n">
        <v>13.62</v>
      </c>
      <c r="R90" s="62" t="n">
        <f aca="false">P90/3600</f>
        <v>2.0663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77.73</v>
      </c>
      <c r="I91" s="72" t="n">
        <v>7.3</v>
      </c>
      <c r="J91" s="51" t="n">
        <f aca="false">H91/3600</f>
        <v>1.13270277777778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4081</v>
      </c>
      <c r="Q91" s="72" t="n">
        <v>7.26</v>
      </c>
      <c r="R91" s="51" t="n">
        <f aca="false">P91/3600</f>
        <v>1.133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06.81</v>
      </c>
      <c r="I92" s="74" t="n">
        <v>7.18</v>
      </c>
      <c r="J92" s="56" t="n">
        <f aca="false">H92/3600</f>
        <v>1.11300277777778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4076.79</v>
      </c>
      <c r="Q92" s="74" t="n">
        <v>7.14</v>
      </c>
      <c r="R92" s="56" t="n">
        <f aca="false">P92/3600</f>
        <v>1.1324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2.4</v>
      </c>
      <c r="I93" s="74" t="n">
        <v>6.78</v>
      </c>
      <c r="J93" s="56" t="n">
        <f aca="false">H93/3600</f>
        <v>1.10622222222222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4004.29</v>
      </c>
      <c r="Q93" s="74" t="n">
        <v>6.84</v>
      </c>
      <c r="R93" s="56" t="n">
        <f aca="false">P93/3600</f>
        <v>1.1123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69.53</v>
      </c>
      <c r="I94" s="76" t="n">
        <v>6.65</v>
      </c>
      <c r="J94" s="62" t="n">
        <f aca="false">H94/3600</f>
        <v>1.10264722222222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3975.39</v>
      </c>
      <c r="Q94" s="76" t="n">
        <v>6.59</v>
      </c>
      <c r="R94" s="62" t="n">
        <f aca="false">P94/3600</f>
        <v>1.1042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83.53</v>
      </c>
      <c r="I95" s="72" t="n">
        <v>14.42</v>
      </c>
      <c r="J95" s="51" t="n">
        <f aca="false">H95/3600</f>
        <v>2.02320277777778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7340.01</v>
      </c>
      <c r="Q95" s="72" t="n">
        <v>13.83</v>
      </c>
      <c r="R95" s="51" t="n">
        <f aca="false">P95/3600</f>
        <v>2.0388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248.15</v>
      </c>
      <c r="I96" s="74" t="n">
        <v>13.83</v>
      </c>
      <c r="J96" s="56" t="n">
        <f aca="false">H96/3600</f>
        <v>2.013375</v>
      </c>
      <c r="L96" s="73" t="n">
        <v>523.0326</v>
      </c>
      <c r="M96" s="74" t="n">
        <v>46.4349</v>
      </c>
      <c r="N96" s="74" t="n">
        <v>49.9125</v>
      </c>
      <c r="O96" s="74" t="n">
        <v>51.092</v>
      </c>
      <c r="P96" s="74" t="n">
        <v>7185.2</v>
      </c>
      <c r="Q96" s="74" t="n">
        <v>13.43</v>
      </c>
      <c r="R96" s="56" t="n">
        <f aca="false">P96/3600</f>
        <v>1.995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998.77</v>
      </c>
      <c r="I97" s="74" t="n">
        <v>13.5</v>
      </c>
      <c r="J97" s="56" t="n">
        <f aca="false">H97/3600</f>
        <v>1.94410277777778</v>
      </c>
      <c r="L97" s="73" t="n">
        <v>333.4819</v>
      </c>
      <c r="M97" s="74" t="n">
        <v>42.8114</v>
      </c>
      <c r="N97" s="74" t="n">
        <v>47.4003</v>
      </c>
      <c r="O97" s="74" t="n">
        <v>48.7319</v>
      </c>
      <c r="P97" s="74" t="n">
        <v>6845.16</v>
      </c>
      <c r="Q97" s="74" t="n">
        <v>13.21</v>
      </c>
      <c r="R97" s="56" t="n">
        <f aca="false">P97/3600</f>
        <v>1.9014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88.38</v>
      </c>
      <c r="I98" s="76" t="n">
        <v>13.41</v>
      </c>
      <c r="J98" s="62" t="n">
        <f aca="false">H98/3600</f>
        <v>1.88566111111111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6698.87</v>
      </c>
      <c r="Q98" s="76" t="n">
        <v>12.93</v>
      </c>
      <c r="R98" s="62" t="n">
        <f aca="false">P98/3600</f>
        <v>1.8607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845648107559</v>
      </c>
      <c r="J106" s="77" t="n">
        <f aca="false">GEOMEAN(J3:J98)</f>
        <v>1.75435990244156</v>
      </c>
      <c r="Q106" s="77" t="n">
        <f aca="false">GEOMEAN(Q3:Q98)</f>
        <v>12.5438214540907</v>
      </c>
      <c r="R106" s="77" t="n">
        <f aca="false">GEOMEAN(R3:R98)</f>
        <v>1.764097673414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762434197933</v>
      </c>
      <c r="R107" s="78" t="n">
        <f aca="false">R106/J106</f>
        <v>1.005550611912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3677777777778</v>
      </c>
      <c r="J108" s="77" t="n">
        <f aca="false">SUM(J3:J98)</f>
        <v>250.434036111111</v>
      </c>
      <c r="Q108" s="77" t="n">
        <f aca="false">SUM(Q3:Q98)/3600</f>
        <v>0.481544444444444</v>
      </c>
      <c r="R108" s="77" t="n">
        <f aca="false">SUM(R3:R98)</f>
        <v>252.204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0031229861489</v>
      </c>
      <c r="J113" s="77" t="n">
        <f aca="false">GEOMEAN(J3:J70)</f>
        <v>1.78849072490588</v>
      </c>
      <c r="Q113" s="77" t="n">
        <f aca="false">GEOMEAN(Q3:Q70)</f>
        <v>12.9874952682806</v>
      </c>
      <c r="R113" s="77" t="n">
        <f aca="false">GEOMEAN(R3:R70)</f>
        <v>1.798687892779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798156574773</v>
      </c>
      <c r="R114" s="78" t="n">
        <f aca="false">R113/J113</f>
        <v>1.005701549206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87</v>
      </c>
      <c r="I19" s="72" t="n">
        <v>24.68</v>
      </c>
      <c r="J19" s="51" t="n">
        <f aca="false">H19/3600</f>
        <v>5.11385277777778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18397.39</v>
      </c>
      <c r="Q19" s="72" t="n">
        <v>24.5</v>
      </c>
      <c r="R19" s="51" t="n">
        <f aca="false">P19/3600</f>
        <v>5.110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790.1</v>
      </c>
      <c r="I20" s="74" t="n">
        <v>21.72</v>
      </c>
      <c r="J20" s="56" t="n">
        <f aca="false">H20/3600</f>
        <v>4.94169444444444</v>
      </c>
      <c r="L20" s="73" t="n">
        <v>2405.1128</v>
      </c>
      <c r="M20" s="74" t="n">
        <v>39.6607</v>
      </c>
      <c r="N20" s="74" t="n">
        <v>41.5234</v>
      </c>
      <c r="O20" s="74" t="n">
        <v>42.7073</v>
      </c>
      <c r="P20" s="74" t="n">
        <v>16444.34</v>
      </c>
      <c r="Q20" s="74" t="n">
        <v>19.94</v>
      </c>
      <c r="R20" s="56" t="n">
        <f aca="false">P20/3600</f>
        <v>4.5678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44.72</v>
      </c>
      <c r="I21" s="74" t="n">
        <v>16.6</v>
      </c>
      <c r="J21" s="56" t="n">
        <f aca="false">H21/3600</f>
        <v>4.12353333333333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14941.22</v>
      </c>
      <c r="Q21" s="74" t="n">
        <v>16.72</v>
      </c>
      <c r="R21" s="56" t="n">
        <f aca="false">P21/3600</f>
        <v>4.150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731.27</v>
      </c>
      <c r="I22" s="76" t="n">
        <v>14.26</v>
      </c>
      <c r="J22" s="62" t="n">
        <f aca="false">H22/3600</f>
        <v>3.81424166666667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13733.14</v>
      </c>
      <c r="Q22" s="76" t="n">
        <v>14.45</v>
      </c>
      <c r="R22" s="62" t="n">
        <f aca="false">P22/3600</f>
        <v>3.8147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64.83</v>
      </c>
      <c r="I23" s="72" t="n">
        <v>27.92</v>
      </c>
      <c r="J23" s="51" t="n">
        <f aca="false">H23/3600</f>
        <v>4.60134166666667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16624.96</v>
      </c>
      <c r="Q23" s="72" t="n">
        <v>27.88</v>
      </c>
      <c r="R23" s="51" t="n">
        <f aca="false">P23/3600</f>
        <v>4.6180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6</v>
      </c>
      <c r="E24" s="74" t="n">
        <v>36.9729</v>
      </c>
      <c r="F24" s="74" t="n">
        <v>39.7105</v>
      </c>
      <c r="G24" s="74" t="n">
        <v>40.7042</v>
      </c>
      <c r="H24" s="74" t="n">
        <v>15506.37</v>
      </c>
      <c r="I24" s="74" t="n">
        <v>22.29</v>
      </c>
      <c r="J24" s="56" t="n">
        <f aca="false">H24/3600</f>
        <v>4.307325</v>
      </c>
      <c r="L24" s="73" t="n">
        <v>3152.7904</v>
      </c>
      <c r="M24" s="74" t="n">
        <v>36.9729</v>
      </c>
      <c r="N24" s="74" t="n">
        <v>39.7105</v>
      </c>
      <c r="O24" s="74" t="n">
        <v>40.7042</v>
      </c>
      <c r="P24" s="74" t="n">
        <v>14263.32</v>
      </c>
      <c r="Q24" s="74" t="n">
        <v>20.54</v>
      </c>
      <c r="R24" s="56" t="n">
        <f aca="false">P24/3600</f>
        <v>3.9620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90.54</v>
      </c>
      <c r="I25" s="74" t="n">
        <v>16.19</v>
      </c>
      <c r="J25" s="56" t="n">
        <f aca="false">H25/3600</f>
        <v>3.60848333333333</v>
      </c>
      <c r="L25" s="73" t="n">
        <v>1335.8016</v>
      </c>
      <c r="M25" s="74" t="n">
        <v>34.1784</v>
      </c>
      <c r="N25" s="74" t="n">
        <v>38.0831</v>
      </c>
      <c r="O25" s="74" t="n">
        <v>39.3245</v>
      </c>
      <c r="P25" s="74" t="n">
        <v>13005.13</v>
      </c>
      <c r="Q25" s="74" t="n">
        <v>16.22</v>
      </c>
      <c r="R25" s="56" t="n">
        <f aca="false">P25/3600</f>
        <v>3.6125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79.43</v>
      </c>
      <c r="I26" s="76" t="n">
        <v>13.55</v>
      </c>
      <c r="J26" s="62" t="n">
        <f aca="false">H26/3600</f>
        <v>3.383175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12193.25</v>
      </c>
      <c r="Q26" s="76" t="n">
        <v>13.57</v>
      </c>
      <c r="R26" s="62" t="n">
        <f aca="false">P26/3600</f>
        <v>3.387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227.76</v>
      </c>
      <c r="I27" s="72" t="n">
        <v>54.8</v>
      </c>
      <c r="J27" s="51" t="n">
        <f aca="false">H27/3600</f>
        <v>10.0632666666667</v>
      </c>
      <c r="L27" s="71" t="n">
        <v>19625.2816</v>
      </c>
      <c r="M27" s="72" t="n">
        <v>38.6634</v>
      </c>
      <c r="N27" s="72" t="n">
        <v>39.9799</v>
      </c>
      <c r="O27" s="72" t="n">
        <v>43.1338</v>
      </c>
      <c r="P27" s="72" t="n">
        <v>36304.71</v>
      </c>
      <c r="Q27" s="72" t="n">
        <v>54.45</v>
      </c>
      <c r="R27" s="51" t="n">
        <f aca="false">P27/3600</f>
        <v>10.0846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838.52</v>
      </c>
      <c r="I28" s="74" t="n">
        <v>37.08</v>
      </c>
      <c r="J28" s="56" t="n">
        <f aca="false">H28/3600</f>
        <v>8.28847777777778</v>
      </c>
      <c r="L28" s="73" t="n">
        <v>5704.6864</v>
      </c>
      <c r="M28" s="74" t="n">
        <v>36.6947</v>
      </c>
      <c r="N28" s="74" t="n">
        <v>38.7644</v>
      </c>
      <c r="O28" s="74" t="n">
        <v>41.1385</v>
      </c>
      <c r="P28" s="74" t="n">
        <v>29828.33</v>
      </c>
      <c r="Q28" s="74" t="n">
        <v>36.46</v>
      </c>
      <c r="R28" s="56" t="n">
        <f aca="false">P28/3600</f>
        <v>8.2856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7355.21</v>
      </c>
      <c r="I29" s="74" t="n">
        <v>30.15</v>
      </c>
      <c r="J29" s="56" t="n">
        <f aca="false">H29/3600</f>
        <v>7.59866944444444</v>
      </c>
      <c r="L29" s="73" t="n">
        <v>2579.3608</v>
      </c>
      <c r="M29" s="74" t="n">
        <v>34.5661</v>
      </c>
      <c r="N29" s="74" t="n">
        <v>37.8192</v>
      </c>
      <c r="O29" s="74" t="n">
        <v>39.5837</v>
      </c>
      <c r="P29" s="74" t="n">
        <v>26827.01</v>
      </c>
      <c r="Q29" s="74" t="n">
        <v>30.14</v>
      </c>
      <c r="R29" s="56" t="n">
        <f aca="false">P29/3600</f>
        <v>7.4519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6930.38</v>
      </c>
      <c r="I30" s="76" t="n">
        <v>28</v>
      </c>
      <c r="J30" s="62" t="n">
        <f aca="false">H30/3600</f>
        <v>7.48066111111111</v>
      </c>
      <c r="L30" s="75" t="n">
        <v>1277.6792</v>
      </c>
      <c r="M30" s="76" t="n">
        <v>32.2714</v>
      </c>
      <c r="N30" s="76" t="n">
        <v>37.1246</v>
      </c>
      <c r="O30" s="76" t="n">
        <v>38.4661</v>
      </c>
      <c r="P30" s="76" t="n">
        <v>25254.92</v>
      </c>
      <c r="Q30" s="76" t="n">
        <v>25.73</v>
      </c>
      <c r="R30" s="62" t="n">
        <f aca="false">P30/3600</f>
        <v>7.0152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640.56</v>
      </c>
      <c r="I31" s="72" t="n">
        <v>60.08</v>
      </c>
      <c r="J31" s="51" t="n">
        <f aca="false">H31/3600</f>
        <v>11.8446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42668.62</v>
      </c>
      <c r="Q31" s="72" t="n">
        <v>59.8</v>
      </c>
      <c r="R31" s="51" t="n">
        <f aca="false">P31/3600</f>
        <v>11.8523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6070.53</v>
      </c>
      <c r="I32" s="74" t="n">
        <v>45.36</v>
      </c>
      <c r="J32" s="56" t="n">
        <f aca="false">H32/3600</f>
        <v>10.0195916666667</v>
      </c>
      <c r="L32" s="73" t="n">
        <v>6729.6136</v>
      </c>
      <c r="M32" s="74" t="n">
        <v>37.4858</v>
      </c>
      <c r="N32" s="74" t="n">
        <v>42.0383</v>
      </c>
      <c r="O32" s="74" t="n">
        <v>42.4608</v>
      </c>
      <c r="P32" s="74" t="n">
        <v>36118.42</v>
      </c>
      <c r="Q32" s="74" t="n">
        <v>44.83</v>
      </c>
      <c r="R32" s="56" t="n">
        <f aca="false">P32/3600</f>
        <v>10.0328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64.5</v>
      </c>
      <c r="I33" s="74" t="n">
        <v>37.36</v>
      </c>
      <c r="J33" s="56" t="n">
        <f aca="false">H33/3600</f>
        <v>8.90680555555556</v>
      </c>
      <c r="L33" s="73" t="n">
        <v>3112.4272</v>
      </c>
      <c r="M33" s="74" t="n">
        <v>35.5023</v>
      </c>
      <c r="N33" s="74" t="n">
        <v>40.6967</v>
      </c>
      <c r="O33" s="74" t="n">
        <v>40.5674</v>
      </c>
      <c r="P33" s="74" t="n">
        <v>32125.51</v>
      </c>
      <c r="Q33" s="74" t="n">
        <v>36.64</v>
      </c>
      <c r="R33" s="56" t="n">
        <f aca="false">P33/3600</f>
        <v>8.9237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433.22</v>
      </c>
      <c r="I34" s="76" t="n">
        <v>31.55</v>
      </c>
      <c r="J34" s="62" t="n">
        <f aca="false">H34/3600</f>
        <v>8.17589444444445</v>
      </c>
      <c r="L34" s="75" t="n">
        <v>1590.0184</v>
      </c>
      <c r="M34" s="76" t="n">
        <v>33.3776</v>
      </c>
      <c r="N34" s="76" t="n">
        <v>39.7555</v>
      </c>
      <c r="O34" s="76" t="n">
        <v>39.2524</v>
      </c>
      <c r="P34" s="76" t="n">
        <v>29350.54</v>
      </c>
      <c r="Q34" s="76" t="n">
        <v>31.57</v>
      </c>
      <c r="R34" s="62" t="n">
        <f aca="false">P34/3600</f>
        <v>8.152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90.81</v>
      </c>
      <c r="I35" s="72" t="n">
        <v>95.6</v>
      </c>
      <c r="J35" s="51" t="n">
        <f aca="false">H35/3600</f>
        <v>13.4141138888889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48446.01</v>
      </c>
      <c r="Q35" s="72" t="n">
        <v>93.87</v>
      </c>
      <c r="R35" s="51" t="n">
        <f aca="false">P35/3600</f>
        <v>13.457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1.57</v>
      </c>
      <c r="I36" s="74" t="n">
        <v>50.11</v>
      </c>
      <c r="J36" s="56" t="n">
        <f aca="false">H36/3600</f>
        <v>9.364325</v>
      </c>
      <c r="L36" s="73" t="n">
        <v>7400.8632</v>
      </c>
      <c r="M36" s="74" t="n">
        <v>35.3816</v>
      </c>
      <c r="N36" s="74" t="n">
        <v>40.334</v>
      </c>
      <c r="O36" s="74" t="n">
        <v>42.6941</v>
      </c>
      <c r="P36" s="74" t="n">
        <v>33682.09</v>
      </c>
      <c r="Q36" s="74" t="n">
        <v>49.05</v>
      </c>
      <c r="R36" s="56" t="n">
        <f aca="false">P36/3600</f>
        <v>9.3561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965.48</v>
      </c>
      <c r="I37" s="74" t="n">
        <v>37.12</v>
      </c>
      <c r="J37" s="56" t="n">
        <f aca="false">H37/3600</f>
        <v>8.32374444444444</v>
      </c>
      <c r="L37" s="73" t="n">
        <v>1991.4296</v>
      </c>
      <c r="M37" s="74" t="n">
        <v>33.5763</v>
      </c>
      <c r="N37" s="74" t="n">
        <v>39.0549</v>
      </c>
      <c r="O37" s="74" t="n">
        <v>41.6276</v>
      </c>
      <c r="P37" s="74" t="n">
        <v>29849.1</v>
      </c>
      <c r="Q37" s="74" t="n">
        <v>36.88</v>
      </c>
      <c r="R37" s="56" t="n">
        <f aca="false">P37/3600</f>
        <v>8.291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65.29</v>
      </c>
      <c r="I38" s="76" t="n">
        <v>31.71</v>
      </c>
      <c r="J38" s="62" t="n">
        <f aca="false">H38/3600</f>
        <v>7.87924722222222</v>
      </c>
      <c r="L38" s="75" t="n">
        <v>774.0032</v>
      </c>
      <c r="M38" s="76" t="n">
        <v>31.3948</v>
      </c>
      <c r="N38" s="76" t="n">
        <v>38.1996</v>
      </c>
      <c r="O38" s="76" t="n">
        <v>40.8857</v>
      </c>
      <c r="P38" s="76" t="n">
        <v>28425.94</v>
      </c>
      <c r="Q38" s="76" t="n">
        <v>31.59</v>
      </c>
      <c r="R38" s="62" t="n">
        <f aca="false">P38/3600</f>
        <v>7.8960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51.49</v>
      </c>
      <c r="I39" s="72" t="n">
        <v>11.11</v>
      </c>
      <c r="J39" s="51" t="n">
        <f aca="false">H39/3600</f>
        <v>2.04208055555556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7407.95</v>
      </c>
      <c r="Q39" s="72" t="n">
        <v>11.26</v>
      </c>
      <c r="R39" s="51" t="n">
        <f aca="false">P39/3600</f>
        <v>2.057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37.19</v>
      </c>
      <c r="I40" s="74" t="n">
        <v>9</v>
      </c>
      <c r="J40" s="56" t="n">
        <f aca="false">H40/3600</f>
        <v>1.78810833333333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6454.67</v>
      </c>
      <c r="Q40" s="74" t="n">
        <v>9.02</v>
      </c>
      <c r="R40" s="56" t="n">
        <f aca="false">P40/3600</f>
        <v>1.792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6.24</v>
      </c>
      <c r="I41" s="74" t="n">
        <v>7.13</v>
      </c>
      <c r="J41" s="56" t="n">
        <f aca="false">H41/3600</f>
        <v>1.58784444444444</v>
      </c>
      <c r="L41" s="73" t="n">
        <v>818.1416</v>
      </c>
      <c r="M41" s="74" t="n">
        <v>34.0786</v>
      </c>
      <c r="N41" s="74" t="n">
        <v>37.7196</v>
      </c>
      <c r="O41" s="74" t="n">
        <v>37.6342</v>
      </c>
      <c r="P41" s="74" t="n">
        <v>5697.64</v>
      </c>
      <c r="Q41" s="74" t="n">
        <v>7.11</v>
      </c>
      <c r="R41" s="56" t="n">
        <f aca="false">P41/3600</f>
        <v>1.5826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04.64</v>
      </c>
      <c r="I42" s="76" t="n">
        <v>5.8</v>
      </c>
      <c r="J42" s="62" t="n">
        <f aca="false">H42/3600</f>
        <v>1.44573333333333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5241.69</v>
      </c>
      <c r="Q42" s="76" t="n">
        <v>5.82</v>
      </c>
      <c r="R42" s="62" t="n">
        <f aca="false">P42/3600</f>
        <v>1.456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54.4</v>
      </c>
      <c r="I43" s="72" t="n">
        <v>12.96</v>
      </c>
      <c r="J43" s="51" t="n">
        <f aca="false">H43/3600</f>
        <v>2.29288888888889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8288.15</v>
      </c>
      <c r="Q43" s="72" t="n">
        <v>13.03</v>
      </c>
      <c r="R43" s="51" t="n">
        <f aca="false">P43/3600</f>
        <v>2.302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66.6</v>
      </c>
      <c r="I44" s="74" t="n">
        <v>10.05</v>
      </c>
      <c r="J44" s="56" t="n">
        <f aca="false">H44/3600</f>
        <v>1.99072222222222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7177.41</v>
      </c>
      <c r="Q44" s="74" t="n">
        <v>10.11</v>
      </c>
      <c r="R44" s="56" t="n">
        <f aca="false">P44/3600</f>
        <v>1.993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91.04</v>
      </c>
      <c r="I45" s="74" t="n">
        <v>8.18</v>
      </c>
      <c r="J45" s="56" t="n">
        <f aca="false">H45/3600</f>
        <v>1.80306666666667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6512.86</v>
      </c>
      <c r="Q45" s="74" t="n">
        <v>8.2</v>
      </c>
      <c r="R45" s="56" t="n">
        <f aca="false">P45/3600</f>
        <v>1.8091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31.42</v>
      </c>
      <c r="I46" s="76" t="n">
        <v>6.74</v>
      </c>
      <c r="J46" s="62" t="n">
        <f aca="false">H46/3600</f>
        <v>1.67539444444444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6066.49</v>
      </c>
      <c r="Q46" s="76" t="n">
        <v>6.85</v>
      </c>
      <c r="R46" s="62" t="n">
        <f aca="false">P46/3600</f>
        <v>1.685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659.6</v>
      </c>
      <c r="I47" s="72" t="n">
        <v>16.56</v>
      </c>
      <c r="J47" s="51" t="n">
        <f aca="false">H47/3600</f>
        <v>2.40544444444444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8019.57</v>
      </c>
      <c r="Q47" s="72" t="n">
        <v>15.51</v>
      </c>
      <c r="R47" s="51" t="n">
        <f aca="false">P47/3600</f>
        <v>2.2276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01.71</v>
      </c>
      <c r="I48" s="74" t="n">
        <v>12.1</v>
      </c>
      <c r="J48" s="56" t="n">
        <f aca="false">H48/3600</f>
        <v>1.97269722222222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6548.89</v>
      </c>
      <c r="Q48" s="74" t="n">
        <v>11.28</v>
      </c>
      <c r="R48" s="56" t="n">
        <f aca="false">P48/3600</f>
        <v>1.8191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90.77</v>
      </c>
      <c r="I49" s="74" t="n">
        <v>8.45</v>
      </c>
      <c r="J49" s="56" t="n">
        <f aca="false">H49/3600</f>
        <v>1.58076944444444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6065.16</v>
      </c>
      <c r="Q49" s="74" t="n">
        <v>9.11</v>
      </c>
      <c r="R49" s="56" t="n">
        <f aca="false">P49/3600</f>
        <v>1.6847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17.03</v>
      </c>
      <c r="I50" s="76" t="n">
        <v>6.63</v>
      </c>
      <c r="J50" s="62" t="n">
        <f aca="false">H50/3600</f>
        <v>1.42139722222222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5158.33</v>
      </c>
      <c r="Q50" s="76" t="n">
        <v>6.68</v>
      </c>
      <c r="R50" s="62" t="n">
        <f aca="false">P50/3600</f>
        <v>1.4328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5999.96</v>
      </c>
      <c r="I51" s="72" t="n">
        <v>9.86</v>
      </c>
      <c r="J51" s="51" t="n">
        <f aca="false">H51/3600</f>
        <v>1.66665555555556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5992.03</v>
      </c>
      <c r="Q51" s="72" t="n">
        <v>9.87</v>
      </c>
      <c r="R51" s="51" t="n">
        <f aca="false">P51/3600</f>
        <v>1.664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7.69</v>
      </c>
      <c r="I52" s="74" t="n">
        <v>7.31</v>
      </c>
      <c r="J52" s="56" t="n">
        <f aca="false">H52/3600</f>
        <v>1.41046944444444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5093.97</v>
      </c>
      <c r="Q52" s="74" t="n">
        <v>7.35</v>
      </c>
      <c r="R52" s="56" t="n">
        <f aca="false">P52/3600</f>
        <v>1.4149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89.34</v>
      </c>
      <c r="I53" s="74" t="n">
        <v>5.59</v>
      </c>
      <c r="J53" s="56" t="n">
        <f aca="false">H53/3600</f>
        <v>1.21926111111111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4701.11</v>
      </c>
      <c r="Q53" s="74" t="n">
        <v>6.04</v>
      </c>
      <c r="R53" s="56" t="n">
        <f aca="false">P53/3600</f>
        <v>1.3058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6.31</v>
      </c>
      <c r="I54" s="76" t="n">
        <v>4.49</v>
      </c>
      <c r="J54" s="62" t="n">
        <f aca="false">H54/3600</f>
        <v>1.07675277777778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3900.34</v>
      </c>
      <c r="Q54" s="76" t="n">
        <v>4.51</v>
      </c>
      <c r="R54" s="62" t="n">
        <f aca="false">P54/3600</f>
        <v>1.0834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1.17</v>
      </c>
      <c r="I55" s="72" t="n">
        <v>3.54</v>
      </c>
      <c r="J55" s="51" t="n">
        <f aca="false">H55/3600</f>
        <v>0.547547222222222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1979.81</v>
      </c>
      <c r="Q55" s="72" t="n">
        <v>3.58</v>
      </c>
      <c r="R55" s="51" t="n">
        <f aca="false">P55/3600</f>
        <v>0.549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43.17</v>
      </c>
      <c r="I56" s="74" t="n">
        <v>2.88</v>
      </c>
      <c r="J56" s="56" t="n">
        <f aca="false">H56/3600</f>
        <v>0.484213888888889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1749.5</v>
      </c>
      <c r="Q56" s="74" t="n">
        <v>2.89</v>
      </c>
      <c r="R56" s="56" t="n">
        <f aca="false">P56/3600</f>
        <v>0.4859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50.41</v>
      </c>
      <c r="I57" s="74" t="n">
        <v>2.34</v>
      </c>
      <c r="J57" s="56" t="n">
        <f aca="false">H57/3600</f>
        <v>0.430669444444445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1548.86</v>
      </c>
      <c r="Q57" s="74" t="n">
        <v>2.35</v>
      </c>
      <c r="R57" s="56" t="n">
        <f aca="false">P57/3600</f>
        <v>0.430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399.81</v>
      </c>
      <c r="I58" s="76" t="n">
        <v>1.94</v>
      </c>
      <c r="J58" s="62" t="n">
        <f aca="false">H58/3600</f>
        <v>0.388836111111111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1400.22</v>
      </c>
      <c r="Q58" s="76" t="n">
        <v>1.96</v>
      </c>
      <c r="R58" s="62" t="n">
        <f aca="false">P58/3600</f>
        <v>0.388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4.8</v>
      </c>
      <c r="I59" s="72" t="n">
        <v>4.74</v>
      </c>
      <c r="J59" s="51" t="n">
        <f aca="false">H59/3600</f>
        <v>0.595777777777778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147.23</v>
      </c>
      <c r="Q59" s="72" t="n">
        <v>4.77</v>
      </c>
      <c r="R59" s="51" t="n">
        <f aca="false">P59/3600</f>
        <v>0.5964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7.78</v>
      </c>
      <c r="I60" s="74" t="n">
        <v>3.31</v>
      </c>
      <c r="J60" s="56" t="n">
        <f aca="false">H60/3600</f>
        <v>0.471605555555556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1799.66</v>
      </c>
      <c r="Q60" s="74" t="n">
        <v>3.53</v>
      </c>
      <c r="R60" s="56" t="n">
        <f aca="false">P60/3600</f>
        <v>0.4999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9</v>
      </c>
      <c r="I61" s="74" t="n">
        <v>2.45</v>
      </c>
      <c r="J61" s="56" t="n">
        <f aca="false">H61/3600</f>
        <v>0.404775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1457.33</v>
      </c>
      <c r="Q61" s="74" t="n">
        <v>2.42</v>
      </c>
      <c r="R61" s="56" t="n">
        <f aca="false">P61/3600</f>
        <v>0.4048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7.02</v>
      </c>
      <c r="I62" s="76" t="n">
        <v>1.98</v>
      </c>
      <c r="J62" s="62" t="n">
        <f aca="false">H62/3600</f>
        <v>0.374172222222222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1347.81</v>
      </c>
      <c r="Q62" s="76" t="n">
        <v>1.99</v>
      </c>
      <c r="R62" s="62" t="n">
        <f aca="false">P62/3600</f>
        <v>0.3743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6.51</v>
      </c>
      <c r="I63" s="72" t="n">
        <v>3.86</v>
      </c>
      <c r="J63" s="51" t="n">
        <f aca="false">H63/3600</f>
        <v>0.507363888888889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1820.52</v>
      </c>
      <c r="Q63" s="72" t="n">
        <v>3.83</v>
      </c>
      <c r="R63" s="51" t="n">
        <f aca="false">P63/3600</f>
        <v>0.505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4</v>
      </c>
      <c r="I64" s="74" t="n">
        <v>2.78</v>
      </c>
      <c r="J64" s="56" t="n">
        <f aca="false">H64/3600</f>
        <v>0.412611111111111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1493.53</v>
      </c>
      <c r="Q64" s="74" t="n">
        <v>2.82</v>
      </c>
      <c r="R64" s="56" t="n">
        <f aca="false">P64/3600</f>
        <v>0.4148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1.29</v>
      </c>
      <c r="I65" s="74" t="n">
        <v>2.14</v>
      </c>
      <c r="J65" s="56" t="n">
        <f aca="false">H65/3600</f>
        <v>0.358691666666667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295.27</v>
      </c>
      <c r="Q65" s="74" t="n">
        <v>2.14</v>
      </c>
      <c r="R65" s="56" t="n">
        <f aca="false">P65/3600</f>
        <v>0.3597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2.9</v>
      </c>
      <c r="I66" s="76" t="n">
        <v>1.67</v>
      </c>
      <c r="J66" s="62" t="n">
        <f aca="false">H66/3600</f>
        <v>0.323027777777778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169.92</v>
      </c>
      <c r="Q66" s="76" t="n">
        <v>1.69</v>
      </c>
      <c r="R66" s="62" t="n">
        <f aca="false">P66/3600</f>
        <v>0.3249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4.82</v>
      </c>
      <c r="I67" s="72" t="n">
        <v>2.64</v>
      </c>
      <c r="J67" s="51" t="n">
        <f aca="false">H67/3600</f>
        <v>0.384672222222222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391.21</v>
      </c>
      <c r="Q67" s="72" t="n">
        <v>2.65</v>
      </c>
      <c r="R67" s="51" t="n">
        <f aca="false">P67/3600</f>
        <v>0.3864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3.86</v>
      </c>
      <c r="I68" s="74" t="n">
        <v>2.05</v>
      </c>
      <c r="J68" s="56" t="n">
        <f aca="false">H68/3600</f>
        <v>0.331627777777778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1210.65</v>
      </c>
      <c r="Q68" s="74" t="n">
        <v>2.1</v>
      </c>
      <c r="R68" s="56" t="n">
        <f aca="false">P68/3600</f>
        <v>0.3362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6.37</v>
      </c>
      <c r="I69" s="74" t="n">
        <v>1.61</v>
      </c>
      <c r="J69" s="56" t="n">
        <f aca="false">H69/3600</f>
        <v>0.287880555555556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1035.18</v>
      </c>
      <c r="Q69" s="74" t="n">
        <v>1.61</v>
      </c>
      <c r="R69" s="56" t="n">
        <f aca="false">P69/3600</f>
        <v>0.287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09.74</v>
      </c>
      <c r="I70" s="76" t="n">
        <v>1.27</v>
      </c>
      <c r="J70" s="62" t="n">
        <f aca="false">H70/3600</f>
        <v>0.252705555555556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910.25</v>
      </c>
      <c r="Q70" s="76" t="n">
        <v>1.3</v>
      </c>
      <c r="R70" s="62" t="n">
        <f aca="false">P70/3600</f>
        <v>0.2528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46.05</v>
      </c>
      <c r="I71" s="72" t="n">
        <v>15.97</v>
      </c>
      <c r="J71" s="51" t="n">
        <f aca="false">H71/3600</f>
        <v>3.67945833333333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13272.08</v>
      </c>
      <c r="Q71" s="72" t="n">
        <v>15.83</v>
      </c>
      <c r="R71" s="51" t="n">
        <f aca="false">P71/3600</f>
        <v>3.6866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239.55</v>
      </c>
      <c r="I72" s="74" t="n">
        <v>13.38</v>
      </c>
      <c r="J72" s="56" t="n">
        <f aca="false">H72/3600</f>
        <v>3.67765277777778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12147.03</v>
      </c>
      <c r="Q72" s="74" t="n">
        <v>12.22</v>
      </c>
      <c r="R72" s="56" t="n">
        <f aca="false">P72/3600</f>
        <v>3.3741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51.24</v>
      </c>
      <c r="I73" s="74" t="n">
        <v>10.67</v>
      </c>
      <c r="J73" s="56" t="n">
        <f aca="false">H73/3600</f>
        <v>3.23645555555556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11664.09</v>
      </c>
      <c r="Q73" s="74" t="n">
        <v>10.73</v>
      </c>
      <c r="R73" s="56" t="n">
        <f aca="false">P73/3600</f>
        <v>3.240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420.38</v>
      </c>
      <c r="I74" s="76" t="n">
        <v>9.63</v>
      </c>
      <c r="J74" s="62" t="n">
        <f aca="false">H74/3600</f>
        <v>3.17232777777778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1371.36</v>
      </c>
      <c r="Q74" s="76" t="n">
        <v>9.5</v>
      </c>
      <c r="R74" s="62" t="n">
        <f aca="false">P74/3600</f>
        <v>3.1587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51</v>
      </c>
      <c r="I75" s="72" t="n">
        <v>15.37</v>
      </c>
      <c r="J75" s="51" t="n">
        <f aca="false">H75/3600</f>
        <v>3.58069722222222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2910.29</v>
      </c>
      <c r="Q75" s="72" t="n">
        <v>15.11</v>
      </c>
      <c r="R75" s="51" t="n">
        <f aca="false">P75/3600</f>
        <v>3.5861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801.6</v>
      </c>
      <c r="I76" s="74" t="n">
        <v>11.86</v>
      </c>
      <c r="J76" s="56" t="n">
        <f aca="false">H76/3600</f>
        <v>3.27822222222222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11866.49</v>
      </c>
      <c r="Q76" s="74" t="n">
        <v>11.64</v>
      </c>
      <c r="R76" s="56" t="n">
        <f aca="false">P76/3600</f>
        <v>3.2962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474.92</v>
      </c>
      <c r="I77" s="74" t="n">
        <v>10.39</v>
      </c>
      <c r="J77" s="56" t="n">
        <f aca="false">H77/3600</f>
        <v>3.18747777777778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11406.97</v>
      </c>
      <c r="Q77" s="74" t="n">
        <v>10.18</v>
      </c>
      <c r="R77" s="56" t="n">
        <f aca="false">P77/3600</f>
        <v>3.1686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153.28</v>
      </c>
      <c r="I78" s="76" t="n">
        <v>9.37</v>
      </c>
      <c r="J78" s="62" t="n">
        <f aca="false">H78/3600</f>
        <v>3.09813333333333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11136.07</v>
      </c>
      <c r="Q78" s="76" t="n">
        <v>9.26</v>
      </c>
      <c r="R78" s="62" t="n">
        <f aca="false">P78/3600</f>
        <v>3.0933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3999.71</v>
      </c>
      <c r="I79" s="72" t="n">
        <v>16.81</v>
      </c>
      <c r="J79" s="51" t="n">
        <f aca="false">H79/3600</f>
        <v>3.88880833333333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3980.04</v>
      </c>
      <c r="Q79" s="72" t="n">
        <v>16.7</v>
      </c>
      <c r="R79" s="51" t="n">
        <f aca="false">P79/3600</f>
        <v>3.8833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977.93</v>
      </c>
      <c r="I80" s="74" t="n">
        <v>14.27</v>
      </c>
      <c r="J80" s="56" t="n">
        <f aca="false">H80/3600</f>
        <v>3.88275833333333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12769.98</v>
      </c>
      <c r="Q80" s="74" t="n">
        <v>13.27</v>
      </c>
      <c r="R80" s="56" t="n">
        <f aca="false">P80/3600</f>
        <v>3.5472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1.46</v>
      </c>
      <c r="I81" s="74" t="n">
        <v>11.55</v>
      </c>
      <c r="J81" s="56" t="n">
        <f aca="false">H81/3600</f>
        <v>3.36985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12140.42</v>
      </c>
      <c r="Q81" s="74" t="n">
        <v>11.55</v>
      </c>
      <c r="R81" s="56" t="n">
        <f aca="false">P81/3600</f>
        <v>3.3723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17.11</v>
      </c>
      <c r="I82" s="76" t="n">
        <v>10.3</v>
      </c>
      <c r="J82" s="62" t="n">
        <f aca="false">H82/3600</f>
        <v>3.25475277777778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1802.86</v>
      </c>
      <c r="Q82" s="76" t="n">
        <v>10.46</v>
      </c>
      <c r="R82" s="62" t="n">
        <f aca="false">P82/3600</f>
        <v>3.2785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5.03</v>
      </c>
      <c r="I83" s="72" t="n">
        <v>11.15</v>
      </c>
      <c r="J83" s="51" t="n">
        <f aca="false">H83/3600</f>
        <v>2.03195277777778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7320.22</v>
      </c>
      <c r="Q83" s="72" t="n">
        <v>11.29</v>
      </c>
      <c r="R83" s="51" t="n">
        <f aca="false">P83/3600</f>
        <v>2.0333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57.46</v>
      </c>
      <c r="I84" s="74" t="n">
        <v>8.95</v>
      </c>
      <c r="J84" s="56" t="n">
        <f aca="false">H84/3600</f>
        <v>1.76596111111111</v>
      </c>
      <c r="L84" s="73" t="n">
        <v>1813.1288</v>
      </c>
      <c r="M84" s="74" t="n">
        <v>36.9958</v>
      </c>
      <c r="N84" s="74" t="n">
        <v>39.0195</v>
      </c>
      <c r="O84" s="74" t="n">
        <v>39.2948</v>
      </c>
      <c r="P84" s="74" t="n">
        <v>6375.82</v>
      </c>
      <c r="Q84" s="74" t="n">
        <v>8.88</v>
      </c>
      <c r="R84" s="56" t="n">
        <f aca="false">P84/3600</f>
        <v>1.7710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38.26</v>
      </c>
      <c r="I85" s="74" t="n">
        <v>7.08</v>
      </c>
      <c r="J85" s="56" t="n">
        <f aca="false">H85/3600</f>
        <v>1.56618333333333</v>
      </c>
      <c r="L85" s="73" t="n">
        <v>882.6224</v>
      </c>
      <c r="M85" s="74" t="n">
        <v>33.9713</v>
      </c>
      <c r="N85" s="74" t="n">
        <v>36.8821</v>
      </c>
      <c r="O85" s="74" t="n">
        <v>37.0007</v>
      </c>
      <c r="P85" s="74" t="n">
        <v>5665.2</v>
      </c>
      <c r="Q85" s="74" t="n">
        <v>7.15</v>
      </c>
      <c r="R85" s="56" t="n">
        <f aca="false">P85/3600</f>
        <v>1.573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82.25</v>
      </c>
      <c r="I86" s="76" t="n">
        <v>5.9</v>
      </c>
      <c r="J86" s="62" t="n">
        <f aca="false">H86/3600</f>
        <v>1.43951388888889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5582.07</v>
      </c>
      <c r="Q86" s="76" t="n">
        <v>6.29</v>
      </c>
      <c r="R86" s="62" t="n">
        <f aca="false">P86/3600</f>
        <v>1.550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91.41</v>
      </c>
      <c r="I87" s="72" t="n">
        <v>22.64</v>
      </c>
      <c r="J87" s="51" t="n">
        <f aca="false">H87/3600</f>
        <v>4.52539166666667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16347.46</v>
      </c>
      <c r="Q87" s="72" t="n">
        <v>22.29</v>
      </c>
      <c r="R87" s="51" t="n">
        <f aca="false">P87/3600</f>
        <v>4.540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101.08</v>
      </c>
      <c r="I88" s="74" t="n">
        <v>18.41</v>
      </c>
      <c r="J88" s="56" t="n">
        <f aca="false">H88/3600</f>
        <v>3.91696666666667</v>
      </c>
      <c r="L88" s="73" t="n">
        <v>2814.7627</v>
      </c>
      <c r="M88" s="74" t="n">
        <v>38.7777</v>
      </c>
      <c r="N88" s="74" t="n">
        <v>42.1797</v>
      </c>
      <c r="O88" s="74" t="n">
        <v>41.9511</v>
      </c>
      <c r="P88" s="74" t="n">
        <v>14133.08</v>
      </c>
      <c r="Q88" s="74" t="n">
        <v>18.13</v>
      </c>
      <c r="R88" s="56" t="n">
        <f aca="false">P88/3600</f>
        <v>3.9258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202.98</v>
      </c>
      <c r="I89" s="74" t="n">
        <v>14.99</v>
      </c>
      <c r="J89" s="56" t="n">
        <f aca="false">H89/3600</f>
        <v>3.38971666666667</v>
      </c>
      <c r="L89" s="73" t="n">
        <v>1336.2907</v>
      </c>
      <c r="M89" s="74" t="n">
        <v>35.0251</v>
      </c>
      <c r="N89" s="74" t="n">
        <v>39.922</v>
      </c>
      <c r="O89" s="74" t="n">
        <v>39.4452</v>
      </c>
      <c r="P89" s="74" t="n">
        <v>12178.51</v>
      </c>
      <c r="Q89" s="74" t="n">
        <v>14.77</v>
      </c>
      <c r="R89" s="56" t="n">
        <f aca="false">P89/3600</f>
        <v>3.3829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5.65</v>
      </c>
      <c r="I90" s="76" t="n">
        <v>12.25</v>
      </c>
      <c r="J90" s="62" t="n">
        <f aca="false">H90/3600</f>
        <v>3.00434722222222</v>
      </c>
      <c r="L90" s="75" t="n">
        <v>607.8062</v>
      </c>
      <c r="M90" s="76" t="n">
        <v>31.7343</v>
      </c>
      <c r="N90" s="76" t="n">
        <v>38.4693</v>
      </c>
      <c r="O90" s="76" t="n">
        <v>37.6244</v>
      </c>
      <c r="P90" s="76" t="n">
        <v>11172.13</v>
      </c>
      <c r="Q90" s="76" t="n">
        <v>12.08</v>
      </c>
      <c r="R90" s="62" t="n">
        <f aca="false">P90/3600</f>
        <v>3.1033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62.39</v>
      </c>
      <c r="I91" s="72" t="n">
        <v>4.27</v>
      </c>
      <c r="J91" s="51" t="n">
        <f aca="false">H91/3600</f>
        <v>1.57288611111111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5660.83</v>
      </c>
      <c r="Q91" s="72" t="n">
        <v>4.26</v>
      </c>
      <c r="R91" s="51" t="n">
        <f aca="false">P91/3600</f>
        <v>1.5724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6.82</v>
      </c>
      <c r="I92" s="74" t="n">
        <v>4.25</v>
      </c>
      <c r="J92" s="56" t="n">
        <f aca="false">H92/3600</f>
        <v>1.54911666666667</v>
      </c>
      <c r="L92" s="73" t="n">
        <v>261.2552</v>
      </c>
      <c r="M92" s="74" t="n">
        <v>42.1196</v>
      </c>
      <c r="N92" s="74" t="n">
        <v>40.627</v>
      </c>
      <c r="O92" s="74" t="n">
        <v>40.5628</v>
      </c>
      <c r="P92" s="74" t="n">
        <v>5588.73</v>
      </c>
      <c r="Q92" s="74" t="n">
        <v>4.18</v>
      </c>
      <c r="R92" s="56" t="n">
        <f aca="false">P92/3600</f>
        <v>1.552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499.66</v>
      </c>
      <c r="I93" s="74" t="n">
        <v>4.17</v>
      </c>
      <c r="J93" s="56" t="n">
        <f aca="false">H93/3600</f>
        <v>1.52768333333333</v>
      </c>
      <c r="L93" s="73" t="n">
        <v>193.1264</v>
      </c>
      <c r="M93" s="74" t="n">
        <v>37.4544</v>
      </c>
      <c r="N93" s="74" t="n">
        <v>38.5781</v>
      </c>
      <c r="O93" s="74" t="n">
        <v>38.468</v>
      </c>
      <c r="P93" s="74" t="n">
        <v>5521.1</v>
      </c>
      <c r="Q93" s="74" t="n">
        <v>4.14</v>
      </c>
      <c r="R93" s="56" t="n">
        <f aca="false">P93/3600</f>
        <v>1.533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76.73</v>
      </c>
      <c r="I94" s="76" t="n">
        <v>4.15</v>
      </c>
      <c r="J94" s="62" t="n">
        <f aca="false">H94/3600</f>
        <v>1.52131388888889</v>
      </c>
      <c r="L94" s="75" t="n">
        <v>136.06</v>
      </c>
      <c r="M94" s="76" t="n">
        <v>32.6507</v>
      </c>
      <c r="N94" s="76" t="n">
        <v>37.5683</v>
      </c>
      <c r="O94" s="76" t="n">
        <v>37.0879</v>
      </c>
      <c r="P94" s="76" t="n">
        <v>5479.83</v>
      </c>
      <c r="Q94" s="76" t="n">
        <v>4.12</v>
      </c>
      <c r="R94" s="62" t="n">
        <f aca="false">P94/3600</f>
        <v>1.522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119.57</v>
      </c>
      <c r="I95" s="72" t="n">
        <v>10.26</v>
      </c>
      <c r="J95" s="51" t="n">
        <f aca="false">H95/3600</f>
        <v>3.08876944444444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11130.02</v>
      </c>
      <c r="Q95" s="72" t="n">
        <v>10.08</v>
      </c>
      <c r="R95" s="51" t="n">
        <f aca="false">P95/3600</f>
        <v>3.0916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731.98</v>
      </c>
      <c r="I96" s="74" t="n">
        <v>9.55</v>
      </c>
      <c r="J96" s="56" t="n">
        <f aca="false">H96/3600</f>
        <v>2.98110555555556</v>
      </c>
      <c r="L96" s="73" t="n">
        <v>411.5974</v>
      </c>
      <c r="M96" s="74" t="n">
        <v>44.9285</v>
      </c>
      <c r="N96" s="74" t="n">
        <v>47.7276</v>
      </c>
      <c r="O96" s="74" t="n">
        <v>49.0337</v>
      </c>
      <c r="P96" s="74" t="n">
        <v>10729.93</v>
      </c>
      <c r="Q96" s="74" t="n">
        <v>9.47</v>
      </c>
      <c r="R96" s="56" t="n">
        <f aca="false">P96/3600</f>
        <v>2.980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2.32</v>
      </c>
      <c r="I97" s="74" t="n">
        <v>9.01</v>
      </c>
      <c r="J97" s="56" t="n">
        <f aca="false">H97/3600</f>
        <v>2.87564444444444</v>
      </c>
      <c r="L97" s="73" t="n">
        <v>244.7795</v>
      </c>
      <c r="M97" s="74" t="n">
        <v>41.1397</v>
      </c>
      <c r="N97" s="74" t="n">
        <v>45.0784</v>
      </c>
      <c r="O97" s="74" t="n">
        <v>46.0625</v>
      </c>
      <c r="P97" s="74" t="n">
        <v>10407.47</v>
      </c>
      <c r="Q97" s="74" t="n">
        <v>8.91</v>
      </c>
      <c r="R97" s="56" t="n">
        <f aca="false">P97/3600</f>
        <v>2.8909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10.77</v>
      </c>
      <c r="I98" s="76" t="n">
        <v>8.57</v>
      </c>
      <c r="J98" s="62" t="n">
        <f aca="false">H98/3600</f>
        <v>2.80854722222222</v>
      </c>
      <c r="L98" s="75" t="n">
        <v>151.7834</v>
      </c>
      <c r="M98" s="76" t="n">
        <v>37.3143</v>
      </c>
      <c r="N98" s="76" t="n">
        <v>42.9078</v>
      </c>
      <c r="O98" s="76" t="n">
        <v>44.7432</v>
      </c>
      <c r="P98" s="76" t="n">
        <v>10111.13</v>
      </c>
      <c r="Q98" s="76" t="n">
        <v>8.45</v>
      </c>
      <c r="R98" s="62" t="n">
        <f aca="false">P98/3600</f>
        <v>2.8086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0829815635582</v>
      </c>
      <c r="J106" s="77" t="n">
        <f aca="false">GEOMEAN(J3:J98)</f>
        <v>2.10955006586765</v>
      </c>
      <c r="Q106" s="77" t="n">
        <f aca="false">GEOMEAN(Q3:Q98)</f>
        <v>9.55953556700738</v>
      </c>
      <c r="R106" s="77" t="n">
        <f aca="false">GEOMEAN(R3:R98)</f>
        <v>2.105469503341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2495043816</v>
      </c>
      <c r="R107" s="78" t="n">
        <f aca="false">R106/J106</f>
        <v>0.9980656716367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9016666666667</v>
      </c>
      <c r="J108" s="77" t="n">
        <f aca="false">SUM(J3:J98)</f>
        <v>260.060202777778</v>
      </c>
      <c r="Q108" s="77" t="n">
        <f aca="false">SUM(Q3:Q98)/3600</f>
        <v>0.324763888888889</v>
      </c>
      <c r="R108" s="77" t="n">
        <f aca="false">SUM(R3:R98)</f>
        <v>258.4551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90404591840757</v>
      </c>
      <c r="J113" s="77" t="n">
        <f aca="false">GEOMEAN(J19:J82)</f>
        <v>2.06436244917366</v>
      </c>
      <c r="Q113" s="77" t="n">
        <f aca="false">GEOMEAN(Q19:Q82)</f>
        <v>9.85140964137019</v>
      </c>
      <c r="R113" s="77" t="n">
        <f aca="false">GEOMEAN(R19:R82)</f>
        <v>2.055154379404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68537631277</v>
      </c>
      <c r="R114" s="78" t="n">
        <f aca="false">R113/J113</f>
        <v>0.995539509172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738.44</v>
      </c>
      <c r="I3" s="50" t="n">
        <v>41.47</v>
      </c>
      <c r="J3" s="51" t="n">
        <f aca="false">H3/3600</f>
        <v>4.64956666666667</v>
      </c>
      <c r="L3" s="49" t="n">
        <v>12873.0656</v>
      </c>
      <c r="M3" s="50" t="n">
        <v>41.8987</v>
      </c>
      <c r="N3" s="50" t="n">
        <v>41.6795</v>
      </c>
      <c r="O3" s="50" t="n">
        <v>44.4163</v>
      </c>
      <c r="P3" s="50" t="n">
        <v>15169.18</v>
      </c>
      <c r="Q3" s="50" t="n">
        <v>37.65</v>
      </c>
      <c r="R3" s="52" t="n">
        <f aca="false">P3/3600</f>
        <v>4.2136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816.93</v>
      </c>
      <c r="I4" s="55" t="n">
        <v>28.49</v>
      </c>
      <c r="J4" s="56" t="n">
        <f aca="false">H4/3600</f>
        <v>3.56025833333333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2774.71</v>
      </c>
      <c r="Q4" s="55" t="n">
        <v>28.45</v>
      </c>
      <c r="R4" s="57" t="n">
        <f aca="false">P4/3600</f>
        <v>3.5485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70.02</v>
      </c>
      <c r="I5" s="55" t="n">
        <v>23.93</v>
      </c>
      <c r="J5" s="56" t="n">
        <f aca="false">H5/3600</f>
        <v>3.24167222222222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1651.91</v>
      </c>
      <c r="Q5" s="55" t="n">
        <v>24.25</v>
      </c>
      <c r="R5" s="57" t="n">
        <f aca="false">P5/3600</f>
        <v>3.2366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54.56</v>
      </c>
      <c r="I6" s="61" t="n">
        <v>22.02</v>
      </c>
      <c r="J6" s="62" t="n">
        <f aca="false">H6/3600</f>
        <v>3.04293333333333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1010.44</v>
      </c>
      <c r="Q6" s="61" t="n">
        <v>21.88</v>
      </c>
      <c r="R6" s="63" t="n">
        <f aca="false">P6/3600</f>
        <v>3.0584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346.06</v>
      </c>
      <c r="I7" s="50" t="n">
        <v>55.14</v>
      </c>
      <c r="J7" s="51" t="n">
        <f aca="false">H7/3600</f>
        <v>6.48501666666667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23505.74</v>
      </c>
      <c r="Q7" s="50" t="n">
        <v>54.81</v>
      </c>
      <c r="R7" s="52" t="n">
        <f aca="false">P7/3600</f>
        <v>6.5293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695.5</v>
      </c>
      <c r="I8" s="55" t="n">
        <v>47.21</v>
      </c>
      <c r="J8" s="56" t="n">
        <f aca="false">H8/3600</f>
        <v>5.47097222222222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19782.65</v>
      </c>
      <c r="Q8" s="55" t="n">
        <v>46.78</v>
      </c>
      <c r="R8" s="57" t="n">
        <f aca="false">P8/3600</f>
        <v>5.4951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72.39</v>
      </c>
      <c r="I9" s="55" t="n">
        <v>41.14</v>
      </c>
      <c r="J9" s="56" t="n">
        <f aca="false">H9/3600</f>
        <v>4.79788611111111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7347.96</v>
      </c>
      <c r="Q9" s="55" t="n">
        <v>41.45</v>
      </c>
      <c r="R9" s="57" t="n">
        <f aca="false">P9/3600</f>
        <v>4.8188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42.64</v>
      </c>
      <c r="I10" s="61" t="n">
        <v>33.75</v>
      </c>
      <c r="J10" s="62" t="n">
        <f aca="false">H10/3600</f>
        <v>4.3174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5614.49</v>
      </c>
      <c r="Q10" s="61" t="n">
        <v>33.54</v>
      </c>
      <c r="R10" s="63" t="n">
        <f aca="false">P10/3600</f>
        <v>4.3373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682.01</v>
      </c>
      <c r="I11" s="50" t="n">
        <v>132.26</v>
      </c>
      <c r="J11" s="51" t="n">
        <f aca="false">H11/3600</f>
        <v>18.8005583333333</v>
      </c>
      <c r="L11" s="49" t="n">
        <v>217914.2432</v>
      </c>
      <c r="M11" s="50" t="n">
        <v>39.811</v>
      </c>
      <c r="N11" s="50" t="n">
        <v>39.8198</v>
      </c>
      <c r="O11" s="50" t="n">
        <v>38.1312</v>
      </c>
      <c r="P11" s="50" t="n">
        <v>69221.38</v>
      </c>
      <c r="Q11" s="50" t="n">
        <v>131.9</v>
      </c>
      <c r="R11" s="52" t="n">
        <f aca="false">P11/3600</f>
        <v>19.2281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911.15</v>
      </c>
      <c r="I12" s="55" t="n">
        <v>115.4</v>
      </c>
      <c r="J12" s="56" t="n">
        <f aca="false">H12/3600</f>
        <v>15.2530972222222</v>
      </c>
      <c r="L12" s="54" t="n">
        <v>106681.4896</v>
      </c>
      <c r="M12" s="55" t="n">
        <v>34.3694</v>
      </c>
      <c r="N12" s="55" t="n">
        <v>38.4012</v>
      </c>
      <c r="O12" s="55" t="n">
        <v>36.7337</v>
      </c>
      <c r="P12" s="55" t="n">
        <v>55544.5</v>
      </c>
      <c r="Q12" s="55" t="n">
        <v>116.73</v>
      </c>
      <c r="R12" s="57" t="n">
        <f aca="false">P12/3600</f>
        <v>15.429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16.56</v>
      </c>
      <c r="I13" s="55" t="n">
        <v>85.99</v>
      </c>
      <c r="J13" s="56" t="n">
        <f aca="false">H13/3600</f>
        <v>10.1434888888889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36729.51</v>
      </c>
      <c r="Q13" s="55" t="n">
        <v>85.32</v>
      </c>
      <c r="R13" s="57" t="n">
        <f aca="false">P13/3600</f>
        <v>10.2026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89.11</v>
      </c>
      <c r="I14" s="61" t="n">
        <v>53.46</v>
      </c>
      <c r="J14" s="62" t="n">
        <f aca="false">H14/3600</f>
        <v>7.58030833333333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27421.34</v>
      </c>
      <c r="Q14" s="61" t="n">
        <v>53.55</v>
      </c>
      <c r="R14" s="63" t="n">
        <f aca="false">P14/3600</f>
        <v>7.6170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970.5</v>
      </c>
      <c r="I15" s="50" t="n">
        <v>80.46</v>
      </c>
      <c r="J15" s="51" t="n">
        <f aca="false">H15/3600</f>
        <v>11.1029166666667</v>
      </c>
      <c r="L15" s="49" t="n">
        <v>23428.3344</v>
      </c>
      <c r="M15" s="50" t="n">
        <v>41.6722</v>
      </c>
      <c r="N15" s="50" t="n">
        <v>46.9268</v>
      </c>
      <c r="O15" s="50" t="n">
        <v>46.539</v>
      </c>
      <c r="P15" s="50" t="n">
        <v>40796.34</v>
      </c>
      <c r="Q15" s="50" t="n">
        <v>82.13</v>
      </c>
      <c r="R15" s="52" t="n">
        <f aca="false">P15/3600</f>
        <v>11.3323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097.61</v>
      </c>
      <c r="I16" s="55" t="n">
        <v>56.56</v>
      </c>
      <c r="J16" s="56" t="n">
        <f aca="false">H16/3600</f>
        <v>8.638225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1656.07</v>
      </c>
      <c r="Q16" s="55" t="n">
        <v>56.52</v>
      </c>
      <c r="R16" s="57" t="n">
        <f aca="false">P16/3600</f>
        <v>8.7933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603.04</v>
      </c>
      <c r="I17" s="55" t="n">
        <v>47.36</v>
      </c>
      <c r="J17" s="56" t="n">
        <f aca="false">H17/3600</f>
        <v>7.66751111111111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28006.89</v>
      </c>
      <c r="Q17" s="55" t="n">
        <v>47.65</v>
      </c>
      <c r="R17" s="57" t="n">
        <f aca="false">P17/3600</f>
        <v>7.7796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9.83</v>
      </c>
      <c r="I18" s="61" t="n">
        <v>42.99</v>
      </c>
      <c r="J18" s="62" t="n">
        <f aca="false">H18/3600</f>
        <v>7.05273055555556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25672.36</v>
      </c>
      <c r="Q18" s="61" t="n">
        <v>42.62</v>
      </c>
      <c r="R18" s="63" t="n">
        <f aca="false">P18/3600</f>
        <v>7.1312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05.26</v>
      </c>
      <c r="I19" s="72" t="n">
        <v>32.56</v>
      </c>
      <c r="J19" s="51" t="n">
        <f aca="false">H19/3600</f>
        <v>3.94590555555556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14361.7</v>
      </c>
      <c r="Q19" s="72" t="n">
        <v>32.56</v>
      </c>
      <c r="R19" s="51" t="n">
        <f aca="false">P19/3600</f>
        <v>3.989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08.97</v>
      </c>
      <c r="I20" s="74" t="n">
        <v>25.35</v>
      </c>
      <c r="J20" s="56" t="n">
        <f aca="false">H20/3600</f>
        <v>3.39138055555556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2391.32</v>
      </c>
      <c r="Q20" s="74" t="n">
        <v>25.6</v>
      </c>
      <c r="R20" s="56" t="n">
        <f aca="false">P20/3600</f>
        <v>3.4420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16.94</v>
      </c>
      <c r="I21" s="74" t="n">
        <v>23.52</v>
      </c>
      <c r="J21" s="56" t="n">
        <f aca="false">H21/3600</f>
        <v>3.36581666666667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0982.37</v>
      </c>
      <c r="Q21" s="74" t="n">
        <v>21.65</v>
      </c>
      <c r="R21" s="56" t="n">
        <f aca="false">P21/3600</f>
        <v>3.050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31.75</v>
      </c>
      <c r="I22" s="76" t="n">
        <v>19.17</v>
      </c>
      <c r="J22" s="62" t="n">
        <f aca="false">H22/3600</f>
        <v>2.78659722222222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0075.94</v>
      </c>
      <c r="Q22" s="76" t="n">
        <v>19.14</v>
      </c>
      <c r="R22" s="62" t="n">
        <f aca="false">P22/3600</f>
        <v>2.798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202.83</v>
      </c>
      <c r="I23" s="72" t="n">
        <v>33.84</v>
      </c>
      <c r="J23" s="51" t="n">
        <f aca="false">H23/3600</f>
        <v>3.66745277777778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13285.57</v>
      </c>
      <c r="Q23" s="72" t="n">
        <v>33.95</v>
      </c>
      <c r="R23" s="51" t="n">
        <f aca="false">P23/3600</f>
        <v>3.690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033.52</v>
      </c>
      <c r="I24" s="74" t="n">
        <v>25.7</v>
      </c>
      <c r="J24" s="56" t="n">
        <f aca="false">H24/3600</f>
        <v>3.06486666666667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1138.43</v>
      </c>
      <c r="Q24" s="74" t="n">
        <v>25.65</v>
      </c>
      <c r="R24" s="56" t="n">
        <f aca="false">P24/3600</f>
        <v>3.0940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9931.89</v>
      </c>
      <c r="I25" s="74" t="n">
        <v>21.59</v>
      </c>
      <c r="J25" s="56" t="n">
        <f aca="false">H25/3600</f>
        <v>2.75885833333333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9957.68</v>
      </c>
      <c r="Q25" s="74" t="n">
        <v>21.51</v>
      </c>
      <c r="R25" s="56" t="n">
        <f aca="false">P25/3600</f>
        <v>2.766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91.35</v>
      </c>
      <c r="I26" s="76" t="n">
        <v>18.87</v>
      </c>
      <c r="J26" s="62" t="n">
        <f aca="false">H26/3600</f>
        <v>2.55315277777778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9250.74</v>
      </c>
      <c r="Q26" s="76" t="n">
        <v>18.84</v>
      </c>
      <c r="R26" s="62" t="n">
        <f aca="false">P26/3600</f>
        <v>2.5696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1327.76</v>
      </c>
      <c r="I27" s="72" t="n">
        <v>71.76</v>
      </c>
      <c r="J27" s="51" t="n">
        <f aca="false">H27/3600</f>
        <v>8.70215555555556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31457.74</v>
      </c>
      <c r="Q27" s="72" t="n">
        <v>71.26</v>
      </c>
      <c r="R27" s="51" t="n">
        <f aca="false">P27/3600</f>
        <v>8.738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835.8</v>
      </c>
      <c r="I28" s="74" t="n">
        <v>50.51</v>
      </c>
      <c r="J28" s="56" t="n">
        <f aca="false">H28/3600</f>
        <v>6.89883333333333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24999.3</v>
      </c>
      <c r="Q28" s="74" t="n">
        <v>50.4</v>
      </c>
      <c r="R28" s="56" t="n">
        <f aca="false">P28/3600</f>
        <v>6.94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2286.72</v>
      </c>
      <c r="I29" s="74" t="n">
        <v>42.66</v>
      </c>
      <c r="J29" s="56" t="n">
        <f aca="false">H29/3600</f>
        <v>6.19075555555556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2386.9</v>
      </c>
      <c r="Q29" s="74" t="n">
        <v>42.55</v>
      </c>
      <c r="R29" s="56" t="n">
        <f aca="false">P29/3600</f>
        <v>6.218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444.12</v>
      </c>
      <c r="I30" s="76" t="n">
        <v>38.35</v>
      </c>
      <c r="J30" s="62" t="n">
        <f aca="false">H30/3600</f>
        <v>5.67892222222222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0704.65</v>
      </c>
      <c r="Q30" s="76" t="n">
        <v>38.51</v>
      </c>
      <c r="R30" s="62" t="n">
        <f aca="false">P30/3600</f>
        <v>5.7512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76.28</v>
      </c>
      <c r="I31" s="72" t="n">
        <v>78.04</v>
      </c>
      <c r="J31" s="51" t="n">
        <f aca="false">H31/3600</f>
        <v>9.99341111111111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36636.18</v>
      </c>
      <c r="Q31" s="72" t="n">
        <v>77.16</v>
      </c>
      <c r="R31" s="51" t="n">
        <f aca="false">P31/3600</f>
        <v>10.176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632.67</v>
      </c>
      <c r="I32" s="74" t="n">
        <v>59.47</v>
      </c>
      <c r="J32" s="56" t="n">
        <f aca="false">H32/3600</f>
        <v>8.23129722222222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29930.59</v>
      </c>
      <c r="Q32" s="74" t="n">
        <v>59.02</v>
      </c>
      <c r="R32" s="56" t="n">
        <f aca="false">P32/3600</f>
        <v>8.3140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6099.81</v>
      </c>
      <c r="I33" s="74" t="n">
        <v>48.07</v>
      </c>
      <c r="J33" s="56" t="n">
        <f aca="false">H33/3600</f>
        <v>7.24994722222222</v>
      </c>
      <c r="L33" s="73" t="n">
        <v>2855.8528</v>
      </c>
      <c r="M33" s="74" t="n">
        <v>35.8306</v>
      </c>
      <c r="N33" s="74" t="n">
        <v>41.6127</v>
      </c>
      <c r="O33" s="74" t="n">
        <v>41.6251</v>
      </c>
      <c r="P33" s="74" t="n">
        <v>26332.63</v>
      </c>
      <c r="Q33" s="74" t="n">
        <v>48.41</v>
      </c>
      <c r="R33" s="56" t="n">
        <f aca="false">P33/3600</f>
        <v>7.3146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995.93</v>
      </c>
      <c r="I34" s="76" t="n">
        <v>46.42</v>
      </c>
      <c r="J34" s="62" t="n">
        <f aca="false">H34/3600</f>
        <v>7.22109166666667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3940.38</v>
      </c>
      <c r="Q34" s="76" t="n">
        <v>43.82</v>
      </c>
      <c r="R34" s="62" t="n">
        <f aca="false">P34/3600</f>
        <v>6.6501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03.4</v>
      </c>
      <c r="I35" s="72" t="n">
        <v>109.53</v>
      </c>
      <c r="J35" s="51" t="n">
        <f aca="false">H35/3600</f>
        <v>11.7509444444444</v>
      </c>
      <c r="L35" s="71" t="n">
        <v>39837.184</v>
      </c>
      <c r="M35" s="72" t="n">
        <v>37.5955</v>
      </c>
      <c r="N35" s="72" t="n">
        <v>42.3564</v>
      </c>
      <c r="O35" s="72" t="n">
        <v>44.4923</v>
      </c>
      <c r="P35" s="72" t="n">
        <v>42530.14</v>
      </c>
      <c r="Q35" s="72" t="n">
        <v>109.38</v>
      </c>
      <c r="R35" s="51" t="n">
        <f aca="false">P35/3600</f>
        <v>11.8139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640.97</v>
      </c>
      <c r="I36" s="74" t="n">
        <v>67.8</v>
      </c>
      <c r="J36" s="56" t="n">
        <f aca="false">H36/3600</f>
        <v>7.955825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28637.9</v>
      </c>
      <c r="Q36" s="74" t="n">
        <v>67.39</v>
      </c>
      <c r="R36" s="56" t="n">
        <f aca="false">P36/3600</f>
        <v>7.954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247.37</v>
      </c>
      <c r="I37" s="74" t="n">
        <v>53.92</v>
      </c>
      <c r="J37" s="56" t="n">
        <f aca="false">H37/3600</f>
        <v>7.56871388888889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24811.82</v>
      </c>
      <c r="Q37" s="74" t="n">
        <v>50.31</v>
      </c>
      <c r="R37" s="56" t="n">
        <f aca="false">P37/3600</f>
        <v>6.8921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41.28</v>
      </c>
      <c r="I38" s="76" t="n">
        <v>43.86</v>
      </c>
      <c r="J38" s="62" t="n">
        <f aca="false">H38/3600</f>
        <v>6.45591111111111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23343.86</v>
      </c>
      <c r="Q38" s="76" t="n">
        <v>44.17</v>
      </c>
      <c r="R38" s="62" t="n">
        <f aca="false">P38/3600</f>
        <v>6.4844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58.05</v>
      </c>
      <c r="I39" s="72" t="n">
        <v>14.28</v>
      </c>
      <c r="J39" s="51" t="n">
        <f aca="false">H39/3600</f>
        <v>1.84945833333333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6736.98</v>
      </c>
      <c r="Q39" s="72" t="n">
        <v>14.21</v>
      </c>
      <c r="R39" s="51" t="n">
        <f aca="false">P39/3600</f>
        <v>1.8713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6.71</v>
      </c>
      <c r="I40" s="74" t="n">
        <v>11.52</v>
      </c>
      <c r="J40" s="56" t="n">
        <f aca="false">H40/3600</f>
        <v>1.57686388888889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5711.71</v>
      </c>
      <c r="Q40" s="74" t="n">
        <v>11.55</v>
      </c>
      <c r="R40" s="56" t="n">
        <f aca="false">P40/3600</f>
        <v>1.5865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46.96</v>
      </c>
      <c r="I41" s="74" t="n">
        <v>9.63</v>
      </c>
      <c r="J41" s="56" t="n">
        <f aca="false">H41/3600</f>
        <v>1.37415555555556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4989.02</v>
      </c>
      <c r="Q41" s="74" t="n">
        <v>9.61</v>
      </c>
      <c r="R41" s="56" t="n">
        <f aca="false">P41/3600</f>
        <v>1.3858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31.27</v>
      </c>
      <c r="I42" s="76" t="n">
        <v>8.4</v>
      </c>
      <c r="J42" s="62" t="n">
        <f aca="false">H42/3600</f>
        <v>1.23090833333333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4462.03</v>
      </c>
      <c r="Q42" s="76" t="n">
        <v>8.26</v>
      </c>
      <c r="R42" s="62" t="n">
        <f aca="false">P42/3600</f>
        <v>1.239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890.26</v>
      </c>
      <c r="I43" s="72" t="n">
        <v>17.29</v>
      </c>
      <c r="J43" s="51" t="n">
        <f aca="false">H43/3600</f>
        <v>2.19173888888889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7227.76</v>
      </c>
      <c r="Q43" s="72" t="n">
        <v>15.98</v>
      </c>
      <c r="R43" s="51" t="n">
        <f aca="false">P43/3600</f>
        <v>2.0077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121.77</v>
      </c>
      <c r="I44" s="74" t="n">
        <v>12.88</v>
      </c>
      <c r="J44" s="56" t="n">
        <f aca="false">H44/3600</f>
        <v>1.70049166666667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6189.86</v>
      </c>
      <c r="Q44" s="74" t="n">
        <v>12.99</v>
      </c>
      <c r="R44" s="56" t="n">
        <f aca="false">P44/3600</f>
        <v>1.7194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482.86</v>
      </c>
      <c r="I45" s="74" t="n">
        <v>10.72</v>
      </c>
      <c r="J45" s="56" t="n">
        <f aca="false">H45/3600</f>
        <v>1.52301666666667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5529.76</v>
      </c>
      <c r="Q45" s="74" t="n">
        <v>10.73</v>
      </c>
      <c r="R45" s="56" t="n">
        <f aca="false">P45/3600</f>
        <v>1.5360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54.48</v>
      </c>
      <c r="I46" s="76" t="n">
        <v>9.34</v>
      </c>
      <c r="J46" s="62" t="n">
        <f aca="false">H46/3600</f>
        <v>1.40402222222222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5051.94</v>
      </c>
      <c r="Q46" s="76" t="n">
        <v>9.26</v>
      </c>
      <c r="R46" s="62" t="n">
        <f aca="false">P46/3600</f>
        <v>1.403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8.18</v>
      </c>
      <c r="I47" s="72" t="n">
        <v>17.18</v>
      </c>
      <c r="J47" s="51" t="n">
        <f aca="false">H47/3600</f>
        <v>1.96616111111111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7180.52</v>
      </c>
      <c r="Q47" s="72" t="n">
        <v>17.14</v>
      </c>
      <c r="R47" s="51" t="n">
        <f aca="false">P47/3600</f>
        <v>1.9945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303.21</v>
      </c>
      <c r="I48" s="74" t="n">
        <v>15.31</v>
      </c>
      <c r="J48" s="56" t="n">
        <f aca="false">H48/3600</f>
        <v>1.75089166666667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5777.97</v>
      </c>
      <c r="Q48" s="74" t="n">
        <v>13.91</v>
      </c>
      <c r="R48" s="56" t="n">
        <f aca="false">P48/3600</f>
        <v>1.6049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895.29</v>
      </c>
      <c r="I49" s="74" t="n">
        <v>11.31</v>
      </c>
      <c r="J49" s="56" t="n">
        <f aca="false">H49/3600</f>
        <v>1.35980277777778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4924.8</v>
      </c>
      <c r="Q49" s="74" t="n">
        <v>11.3</v>
      </c>
      <c r="R49" s="56" t="n">
        <f aca="false">P49/3600</f>
        <v>1.36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52.2</v>
      </c>
      <c r="I50" s="76" t="n">
        <v>9.64</v>
      </c>
      <c r="J50" s="62" t="n">
        <f aca="false">H50/3600</f>
        <v>1.32005555555556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4359.06</v>
      </c>
      <c r="Q50" s="76" t="n">
        <v>8.81</v>
      </c>
      <c r="R50" s="62" t="n">
        <f aca="false">P50/3600</f>
        <v>1.210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9.06</v>
      </c>
      <c r="I51" s="72" t="n">
        <v>12.08</v>
      </c>
      <c r="J51" s="51" t="n">
        <f aca="false">H51/3600</f>
        <v>1.48307222222222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5453.47</v>
      </c>
      <c r="Q51" s="72" t="n">
        <v>12.07</v>
      </c>
      <c r="R51" s="51" t="n">
        <f aca="false">P51/3600</f>
        <v>1.5148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385.87</v>
      </c>
      <c r="I52" s="74" t="n">
        <v>9.33</v>
      </c>
      <c r="J52" s="56" t="n">
        <f aca="false">H52/3600</f>
        <v>1.21829722222222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4445.7</v>
      </c>
      <c r="Q52" s="74" t="n">
        <v>9.33</v>
      </c>
      <c r="R52" s="56" t="n">
        <f aca="false">P52/3600</f>
        <v>1.234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82.68</v>
      </c>
      <c r="I53" s="74" t="n">
        <v>7.18</v>
      </c>
      <c r="J53" s="56" t="n">
        <f aca="false">H53/3600</f>
        <v>1.02296666666667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3742.64</v>
      </c>
      <c r="Q53" s="74" t="n">
        <v>7.23</v>
      </c>
      <c r="R53" s="56" t="n">
        <f aca="false">P53/3600</f>
        <v>1.039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19.55</v>
      </c>
      <c r="I54" s="76" t="n">
        <v>5.89</v>
      </c>
      <c r="J54" s="62" t="n">
        <f aca="false">H54/3600</f>
        <v>0.894319444444444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252.19</v>
      </c>
      <c r="Q54" s="76" t="n">
        <v>5.95</v>
      </c>
      <c r="R54" s="62" t="n">
        <f aca="false">P54/3600</f>
        <v>0.9033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791.8</v>
      </c>
      <c r="I55" s="72" t="n">
        <v>4.29</v>
      </c>
      <c r="J55" s="51" t="n">
        <f aca="false">H55/3600</f>
        <v>0.497722222222222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1819.87</v>
      </c>
      <c r="Q55" s="72" t="n">
        <v>4.3</v>
      </c>
      <c r="R55" s="51" t="n">
        <f aca="false">P55/3600</f>
        <v>0.5055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54.94</v>
      </c>
      <c r="I56" s="74" t="n">
        <v>3.49</v>
      </c>
      <c r="J56" s="56" t="n">
        <f aca="false">H56/3600</f>
        <v>0.431927777777778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562.47</v>
      </c>
      <c r="Q56" s="74" t="n">
        <v>3.47</v>
      </c>
      <c r="R56" s="56" t="n">
        <f aca="false">P56/3600</f>
        <v>0.4340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39.53</v>
      </c>
      <c r="I57" s="74" t="n">
        <v>2.83</v>
      </c>
      <c r="J57" s="56" t="n">
        <f aca="false">H57/3600</f>
        <v>0.372091666666667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356.52</v>
      </c>
      <c r="Q57" s="74" t="n">
        <v>2.85</v>
      </c>
      <c r="R57" s="56" t="n">
        <f aca="false">P57/3600</f>
        <v>0.376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92.26</v>
      </c>
      <c r="I58" s="76" t="n">
        <v>2.42</v>
      </c>
      <c r="J58" s="62" t="n">
        <f aca="false">H58/3600</f>
        <v>0.331183333333333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198.36</v>
      </c>
      <c r="Q58" s="76" t="n">
        <v>2.4</v>
      </c>
      <c r="R58" s="62" t="n">
        <f aca="false">P58/3600</f>
        <v>0.3328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72</v>
      </c>
      <c r="I59" s="72" t="n">
        <v>5.05</v>
      </c>
      <c r="J59" s="51" t="n">
        <f aca="false">H59/3600</f>
        <v>0.519922222222222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1879.07</v>
      </c>
      <c r="Q59" s="72" t="n">
        <v>5.08</v>
      </c>
      <c r="R59" s="51" t="n">
        <f aca="false">P59/3600</f>
        <v>0.5219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2.43</v>
      </c>
      <c r="I60" s="74" t="n">
        <v>3.93</v>
      </c>
      <c r="J60" s="56" t="n">
        <f aca="false">H60/3600</f>
        <v>0.397897222222222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440.56</v>
      </c>
      <c r="Q60" s="74" t="n">
        <v>3.94</v>
      </c>
      <c r="R60" s="56" t="n">
        <f aca="false">P60/3600</f>
        <v>0.4001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0.45</v>
      </c>
      <c r="I61" s="74" t="n">
        <v>3.42</v>
      </c>
      <c r="J61" s="56" t="n">
        <f aca="false">H61/3600</f>
        <v>0.341791666666667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237</v>
      </c>
      <c r="Q61" s="74" t="n">
        <v>3.43</v>
      </c>
      <c r="R61" s="56" t="n">
        <f aca="false">P61/3600</f>
        <v>0.343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30.95</v>
      </c>
      <c r="I62" s="76" t="n">
        <v>2.75</v>
      </c>
      <c r="J62" s="62" t="n">
        <f aca="false">H62/3600</f>
        <v>0.314152777777778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143.89</v>
      </c>
      <c r="Q62" s="76" t="n">
        <v>2.77</v>
      </c>
      <c r="R62" s="62" t="n">
        <f aca="false">P62/3600</f>
        <v>0.317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1.65</v>
      </c>
      <c r="I63" s="72" t="n">
        <v>4.21</v>
      </c>
      <c r="J63" s="51" t="n">
        <f aca="false">H63/3600</f>
        <v>0.439347222222222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592.85</v>
      </c>
      <c r="Q63" s="72" t="n">
        <v>4.24</v>
      </c>
      <c r="R63" s="51" t="n">
        <f aca="false">P63/3600</f>
        <v>0.4424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01</v>
      </c>
      <c r="I64" s="74" t="n">
        <v>3.36</v>
      </c>
      <c r="J64" s="56" t="n">
        <f aca="false">H64/3600</f>
        <v>0.358891666666667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296.32</v>
      </c>
      <c r="Q64" s="74" t="n">
        <v>3.35</v>
      </c>
      <c r="R64" s="56" t="n">
        <f aca="false">P64/3600</f>
        <v>0.3600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97.38</v>
      </c>
      <c r="I65" s="74" t="n">
        <v>2.64</v>
      </c>
      <c r="J65" s="56" t="n">
        <f aca="false">H65/3600</f>
        <v>0.304827777777778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112.21</v>
      </c>
      <c r="Q65" s="74" t="n">
        <v>2.65</v>
      </c>
      <c r="R65" s="56" t="n">
        <f aca="false">P65/3600</f>
        <v>0.308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2.45</v>
      </c>
      <c r="I66" s="76" t="n">
        <v>2.17</v>
      </c>
      <c r="J66" s="62" t="n">
        <f aca="false">H66/3600</f>
        <v>0.272902777777778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993.65</v>
      </c>
      <c r="Q66" s="76" t="n">
        <v>2.16</v>
      </c>
      <c r="R66" s="62" t="n">
        <f aca="false">P66/3600</f>
        <v>0.2760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5.52</v>
      </c>
      <c r="I67" s="72" t="n">
        <v>3.04</v>
      </c>
      <c r="J67" s="51" t="n">
        <f aca="false">H67/3600</f>
        <v>0.3432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255.77</v>
      </c>
      <c r="Q67" s="72" t="n">
        <v>3.05</v>
      </c>
      <c r="R67" s="51" t="n">
        <f aca="false">P67/3600</f>
        <v>0.3488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36.58</v>
      </c>
      <c r="I68" s="74" t="n">
        <v>2.37</v>
      </c>
      <c r="J68" s="56" t="n">
        <f aca="false">H68/3600</f>
        <v>0.287938888888889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055.82</v>
      </c>
      <c r="Q68" s="74" t="n">
        <v>2.41</v>
      </c>
      <c r="R68" s="56" t="n">
        <f aca="false">P68/3600</f>
        <v>0.2932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7.4</v>
      </c>
      <c r="I69" s="74" t="n">
        <v>1.93</v>
      </c>
      <c r="J69" s="56" t="n">
        <f aca="false">H69/3600</f>
        <v>0.243722222222222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887.4</v>
      </c>
      <c r="Q69" s="74" t="n">
        <v>1.92</v>
      </c>
      <c r="R69" s="56" t="n">
        <f aca="false">P69/3600</f>
        <v>0.24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9.21</v>
      </c>
      <c r="I70" s="76" t="n">
        <v>1.59</v>
      </c>
      <c r="J70" s="62" t="n">
        <f aca="false">H70/3600</f>
        <v>0.210891666666667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764.34</v>
      </c>
      <c r="Q70" s="76" t="n">
        <v>1.6</v>
      </c>
      <c r="R70" s="62" t="n">
        <f aca="false">P70/3600</f>
        <v>0.2123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18.1</v>
      </c>
      <c r="I83" s="72" t="n">
        <v>13.81</v>
      </c>
      <c r="J83" s="51" t="n">
        <f aca="false">H83/3600</f>
        <v>1.83836111111111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6653.8</v>
      </c>
      <c r="Q83" s="72" t="n">
        <v>13.71</v>
      </c>
      <c r="R83" s="51" t="n">
        <f aca="false">P83/3600</f>
        <v>1.848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34.99</v>
      </c>
      <c r="I84" s="74" t="n">
        <v>11.33</v>
      </c>
      <c r="J84" s="56" t="n">
        <f aca="false">H84/3600</f>
        <v>1.565275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5672.6</v>
      </c>
      <c r="Q84" s="74" t="n">
        <v>11.36</v>
      </c>
      <c r="R84" s="56" t="n">
        <f aca="false">P84/3600</f>
        <v>1.575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14.06</v>
      </c>
      <c r="I85" s="74" t="n">
        <v>9.61</v>
      </c>
      <c r="J85" s="56" t="n">
        <f aca="false">H85/3600</f>
        <v>1.36501666666667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4934.94</v>
      </c>
      <c r="Q85" s="74" t="n">
        <v>9.56</v>
      </c>
      <c r="R85" s="56" t="n">
        <f aca="false">P85/3600</f>
        <v>1.3708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87.35</v>
      </c>
      <c r="I86" s="76" t="n">
        <v>8.27</v>
      </c>
      <c r="J86" s="62" t="n">
        <f aca="false">H86/3600</f>
        <v>1.21870833333333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4425.65</v>
      </c>
      <c r="Q86" s="76" t="n">
        <v>8.37</v>
      </c>
      <c r="R86" s="62" t="n">
        <f aca="false">P86/3600</f>
        <v>1.2293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502.59</v>
      </c>
      <c r="I87" s="72" t="n">
        <v>25.93</v>
      </c>
      <c r="J87" s="51" t="n">
        <f aca="false">H87/3600</f>
        <v>4.02849722222222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4766.39</v>
      </c>
      <c r="Q87" s="72" t="n">
        <v>25.88</v>
      </c>
      <c r="R87" s="51" t="n">
        <f aca="false">P87/3600</f>
        <v>4.101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998.44</v>
      </c>
      <c r="I88" s="74" t="n">
        <v>22.68</v>
      </c>
      <c r="J88" s="56" t="n">
        <f aca="false">H88/3600</f>
        <v>3.61067777777778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2312.56</v>
      </c>
      <c r="Q88" s="74" t="n">
        <v>21.55</v>
      </c>
      <c r="R88" s="56" t="n">
        <f aca="false">P88/3600</f>
        <v>3.4201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24.47</v>
      </c>
      <c r="I89" s="74" t="n">
        <v>18.59</v>
      </c>
      <c r="J89" s="56" t="n">
        <f aca="false">H89/3600</f>
        <v>2.81235277777778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0254.13</v>
      </c>
      <c r="Q89" s="74" t="n">
        <v>18.5</v>
      </c>
      <c r="R89" s="56" t="n">
        <f aca="false">P89/3600</f>
        <v>2.8483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04.71</v>
      </c>
      <c r="I90" s="76" t="n">
        <v>17.32</v>
      </c>
      <c r="J90" s="62" t="n">
        <f aca="false">H90/3600</f>
        <v>2.61241944444444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8835.07</v>
      </c>
      <c r="Q90" s="76" t="n">
        <v>16.16</v>
      </c>
      <c r="R90" s="62" t="n">
        <f aca="false">P90/3600</f>
        <v>2.4541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692.19</v>
      </c>
      <c r="I91" s="72" t="n">
        <v>9.53</v>
      </c>
      <c r="J91" s="51" t="n">
        <f aca="false">H91/3600</f>
        <v>1.30338611111111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4551.65</v>
      </c>
      <c r="Q91" s="72" t="n">
        <v>9.09</v>
      </c>
      <c r="R91" s="51" t="n">
        <f aca="false">P91/3600</f>
        <v>1.2643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520.07</v>
      </c>
      <c r="I92" s="74" t="n">
        <v>9.11</v>
      </c>
      <c r="J92" s="56" t="n">
        <f aca="false">H92/3600</f>
        <v>1.255575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4484.89</v>
      </c>
      <c r="Q92" s="74" t="n">
        <v>9.05</v>
      </c>
      <c r="R92" s="56" t="n">
        <f aca="false">P92/3600</f>
        <v>1.245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63.36</v>
      </c>
      <c r="I93" s="74" t="n">
        <v>9.09</v>
      </c>
      <c r="J93" s="56" t="n">
        <f aca="false">H93/3600</f>
        <v>1.23982222222222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4437.08</v>
      </c>
      <c r="Q93" s="74" t="n">
        <v>9.01</v>
      </c>
      <c r="R93" s="56" t="n">
        <f aca="false">P93/3600</f>
        <v>1.2325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449.71</v>
      </c>
      <c r="I94" s="76" t="n">
        <v>9.06</v>
      </c>
      <c r="J94" s="62" t="n">
        <f aca="false">H94/3600</f>
        <v>1.23603055555556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4389.71</v>
      </c>
      <c r="Q94" s="76" t="n">
        <v>8.87</v>
      </c>
      <c r="R94" s="62" t="n">
        <f aca="false">P94/3600</f>
        <v>1.219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917.65</v>
      </c>
      <c r="I95" s="72" t="n">
        <v>18.82</v>
      </c>
      <c r="J95" s="51" t="n">
        <f aca="false">H95/3600</f>
        <v>2.477125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8464.66</v>
      </c>
      <c r="Q95" s="72" t="n">
        <v>17.71</v>
      </c>
      <c r="R95" s="51" t="n">
        <f aca="false">P95/3600</f>
        <v>2.3512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200.67</v>
      </c>
      <c r="I96" s="74" t="n">
        <v>17.21</v>
      </c>
      <c r="J96" s="56" t="n">
        <f aca="false">H96/3600</f>
        <v>2.27796388888889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8146.24</v>
      </c>
      <c r="Q96" s="74" t="n">
        <v>17.02</v>
      </c>
      <c r="R96" s="56" t="n">
        <f aca="false">P96/3600</f>
        <v>2.2628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061.63</v>
      </c>
      <c r="I97" s="74" t="n">
        <v>16.58</v>
      </c>
      <c r="J97" s="56" t="n">
        <f aca="false">H97/3600</f>
        <v>2.23934166666667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7842.82</v>
      </c>
      <c r="Q97" s="74" t="n">
        <v>16.31</v>
      </c>
      <c r="R97" s="56" t="n">
        <f aca="false">P97/3600</f>
        <v>2.178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2.5</v>
      </c>
      <c r="I98" s="76" t="n">
        <v>15.77</v>
      </c>
      <c r="J98" s="62" t="n">
        <f aca="false">H98/3600</f>
        <v>2.09236111111111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7637.57</v>
      </c>
      <c r="Q98" s="76" t="n">
        <v>15.89</v>
      </c>
      <c r="R98" s="62" t="n">
        <f aca="false">P98/3600</f>
        <v>2.121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071842498819</v>
      </c>
      <c r="J106" s="77" t="n">
        <f aca="false">GEOMEAN(J3:J98)</f>
        <v>2.12397803852855</v>
      </c>
      <c r="Q106" s="77" t="n">
        <f aca="false">GEOMEAN(Q3:Q98)</f>
        <v>16.0470764321799</v>
      </c>
      <c r="R106" s="77" t="n">
        <f aca="false">GEOMEAN(R3:R98)</f>
        <v>2.116893678736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12118235756</v>
      </c>
      <c r="R107" s="78" t="n">
        <f aca="false">R106/J106</f>
        <v>0.9966645795467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4111111111111</v>
      </c>
      <c r="J108" s="77" t="n">
        <f aca="false">SUM(J3:J98)</f>
        <v>303.943927777778</v>
      </c>
      <c r="Q108" s="77" t="n">
        <f aca="false">SUM(Q3:Q98)/3600</f>
        <v>0.628472222222222</v>
      </c>
      <c r="R108" s="77" t="n">
        <f aca="false">SUM(R3:R98)</f>
        <v>303.4729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8800367843065</v>
      </c>
      <c r="J113" s="77" t="n">
        <f aca="false">GEOMEAN(J3:J70)</f>
        <v>2.17521449295281</v>
      </c>
      <c r="Q113" s="77" t="n">
        <f aca="false">GEOMEAN(Q3:Q70)</f>
        <v>16.7454686041694</v>
      </c>
      <c r="R113" s="77" t="n">
        <f aca="false">GEOMEAN(R3:R70)</f>
        <v>2.172353187391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27968786053</v>
      </c>
      <c r="R114" s="78" t="n">
        <f aca="false">R113/J113</f>
        <v>0.9986845869358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4-23T02:17:46Z</dcterms:modified>
  <cp:revision>0</cp:revision>
  <dc:subject/>
  <dc:title/>
</cp:coreProperties>
</file>