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314-proposal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571540"/>
        <c:axId val="21807195"/>
      </c:scatterChart>
      <c:valAx>
        <c:axId val="8457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195"/>
        <c:crossesAt val="0"/>
        <c:crossBetween val="midCat"/>
      </c:valAx>
      <c:valAx>
        <c:axId val="21807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195344"/>
        <c:axId val="82184288"/>
      </c:scatterChart>
      <c:valAx>
        <c:axId val="1519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288"/>
        <c:crossesAt val="0"/>
        <c:crossBetween val="midCat"/>
      </c:valAx>
      <c:valAx>
        <c:axId val="821842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12566"/>
        <c:axId val="99846226"/>
      </c:scatterChart>
      <c:valAx>
        <c:axId val="781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26"/>
        <c:crossesAt val="0"/>
        <c:crossBetween val="midCat"/>
      </c:valAx>
      <c:valAx>
        <c:axId val="998462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314-proposal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34639"/>
        <c:axId val="77496182"/>
      </c:scatterChart>
      <c:valAx>
        <c:axId val="789346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182"/>
        <c:crossesAt val="0"/>
        <c:crossBetween val="midCat"/>
      </c:valAx>
      <c:valAx>
        <c:axId val="77496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77759918091315</v>
      </c>
      <c r="D25" s="23"/>
      <c r="E25" s="23"/>
      <c r="F25" s="23" t="n">
        <f aca="false">'RA-HE10'!R114</f>
        <v>1.043913770938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6894252960227</v>
      </c>
      <c r="D26" s="24"/>
      <c r="E26" s="24"/>
      <c r="F26" s="24" t="n">
        <f aca="false">'RA-HE10'!Q114</f>
        <v>0.9681972324660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9396831562165</v>
      </c>
      <c r="D38" s="23"/>
      <c r="E38" s="23"/>
      <c r="F38" s="23" t="n">
        <f aca="false">'LB-HE10'!R114</f>
        <v>1.042144637837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6144268047257</v>
      </c>
      <c r="D39" s="24"/>
      <c r="E39" s="24"/>
      <c r="F39" s="24" t="n">
        <f aca="false">'LB-HE10'!Q114</f>
        <v>0.9440176168971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686</v>
      </c>
      <c r="I19" s="72" t="n">
        <v>30.11</v>
      </c>
      <c r="J19" s="51" t="n">
        <f aca="false">H19/3600</f>
        <v>6.02388888888889</v>
      </c>
      <c r="L19" s="71" t="n">
        <v>5346.4488</v>
      </c>
      <c r="M19" s="72" t="n">
        <v>41.8998</v>
      </c>
      <c r="N19" s="72" t="n">
        <v>43.3682</v>
      </c>
      <c r="O19" s="72" t="n">
        <v>44.93</v>
      </c>
      <c r="P19" s="72" t="n">
        <v>23412.91</v>
      </c>
      <c r="Q19" s="72" t="n">
        <v>28.91</v>
      </c>
      <c r="R19" s="51" t="n">
        <f aca="false">P19/3600</f>
        <v>6.503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666.45</v>
      </c>
      <c r="I20" s="74" t="n">
        <v>23.99</v>
      </c>
      <c r="J20" s="56" t="n">
        <f aca="false">H20/3600</f>
        <v>5.185125</v>
      </c>
      <c r="L20" s="73" t="n">
        <v>2549.7648</v>
      </c>
      <c r="M20" s="74" t="n">
        <v>39.859</v>
      </c>
      <c r="N20" s="74" t="n">
        <v>41.7118</v>
      </c>
      <c r="O20" s="74" t="n">
        <v>42.8656</v>
      </c>
      <c r="P20" s="74" t="n">
        <v>21491.9</v>
      </c>
      <c r="Q20" s="74" t="n">
        <v>22.87</v>
      </c>
      <c r="R20" s="56" t="n">
        <f aca="false">P20/3600</f>
        <v>5.969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281.16</v>
      </c>
      <c r="I21" s="74" t="n">
        <v>21.03</v>
      </c>
      <c r="J21" s="56" t="n">
        <f aca="false">H21/3600</f>
        <v>5.0781</v>
      </c>
      <c r="L21" s="73" t="n">
        <v>1270.1328</v>
      </c>
      <c r="M21" s="74" t="n">
        <v>37.3009</v>
      </c>
      <c r="N21" s="74" t="n">
        <v>40.4669</v>
      </c>
      <c r="O21" s="74" t="n">
        <v>41.6023</v>
      </c>
      <c r="P21" s="74" t="n">
        <v>19780.27</v>
      </c>
      <c r="Q21" s="74" t="n">
        <v>18.93</v>
      </c>
      <c r="R21" s="56" t="n">
        <f aca="false">P21/3600</f>
        <v>5.4945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60.78</v>
      </c>
      <c r="I22" s="76" t="n">
        <v>17.34</v>
      </c>
      <c r="J22" s="62" t="n">
        <f aca="false">H22/3600</f>
        <v>4.15577222222222</v>
      </c>
      <c r="L22" s="75" t="n">
        <v>646.2296</v>
      </c>
      <c r="M22" s="76" t="n">
        <v>34.6898</v>
      </c>
      <c r="N22" s="76" t="n">
        <v>39.6098</v>
      </c>
      <c r="O22" s="76" t="n">
        <v>40.8049</v>
      </c>
      <c r="P22" s="76" t="n">
        <v>18002.64</v>
      </c>
      <c r="Q22" s="76" t="n">
        <v>16.01</v>
      </c>
      <c r="R22" s="62" t="n">
        <f aca="false">P22/3600</f>
        <v>5.0007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34.11</v>
      </c>
      <c r="I23" s="72" t="n">
        <v>33.51</v>
      </c>
      <c r="J23" s="51" t="n">
        <f aca="false">H23/3600</f>
        <v>5.59280833333333</v>
      </c>
      <c r="L23" s="71" t="n">
        <v>8129.2784</v>
      </c>
      <c r="M23" s="72" t="n">
        <v>40.0029</v>
      </c>
      <c r="N23" s="72" t="n">
        <v>42.0452</v>
      </c>
      <c r="O23" s="72" t="n">
        <v>43.2292</v>
      </c>
      <c r="P23" s="72" t="n">
        <v>21325.08</v>
      </c>
      <c r="Q23" s="72" t="n">
        <v>31.57</v>
      </c>
      <c r="R23" s="51" t="n">
        <f aca="false">P23/3600</f>
        <v>5.923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14.56</v>
      </c>
      <c r="I24" s="74" t="n">
        <v>24.92</v>
      </c>
      <c r="J24" s="56" t="n">
        <f aca="false">H24/3600</f>
        <v>4.64293333333333</v>
      </c>
      <c r="L24" s="73" t="n">
        <v>3340.068</v>
      </c>
      <c r="M24" s="74" t="n">
        <v>37.0885</v>
      </c>
      <c r="N24" s="74" t="n">
        <v>39.9099</v>
      </c>
      <c r="O24" s="74" t="n">
        <v>40.8856</v>
      </c>
      <c r="P24" s="74" t="n">
        <v>19319.99</v>
      </c>
      <c r="Q24" s="74" t="n">
        <v>23.62</v>
      </c>
      <c r="R24" s="56" t="n">
        <f aca="false">P24/3600</f>
        <v>5.366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616.37</v>
      </c>
      <c r="I25" s="74" t="n">
        <v>20.03</v>
      </c>
      <c r="J25" s="56" t="n">
        <f aca="false">H25/3600</f>
        <v>4.06010277777778</v>
      </c>
      <c r="L25" s="73" t="n">
        <v>1461.2488</v>
      </c>
      <c r="M25" s="74" t="n">
        <v>34.2974</v>
      </c>
      <c r="N25" s="74" t="n">
        <v>38.2854</v>
      </c>
      <c r="O25" s="74" t="n">
        <v>39.4809</v>
      </c>
      <c r="P25" s="74" t="n">
        <v>17849.79</v>
      </c>
      <c r="Q25" s="74" t="n">
        <v>18.86</v>
      </c>
      <c r="R25" s="56" t="n">
        <f aca="false">P25/3600</f>
        <v>4.958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96.98</v>
      </c>
      <c r="I26" s="76" t="n">
        <v>16.56</v>
      </c>
      <c r="J26" s="62" t="n">
        <f aca="false">H26/3600</f>
        <v>3.69360555555556</v>
      </c>
      <c r="L26" s="75" t="n">
        <v>658.6888</v>
      </c>
      <c r="M26" s="76" t="n">
        <v>31.7168</v>
      </c>
      <c r="N26" s="76" t="n">
        <v>37.1912</v>
      </c>
      <c r="O26" s="76" t="n">
        <v>38.688</v>
      </c>
      <c r="P26" s="76" t="n">
        <v>16289.62</v>
      </c>
      <c r="Q26" s="76" t="n">
        <v>15.6</v>
      </c>
      <c r="R26" s="62" t="n">
        <f aca="false">P26/3600</f>
        <v>4.5248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08.66</v>
      </c>
      <c r="I27" s="72" t="n">
        <v>68.26</v>
      </c>
      <c r="J27" s="51" t="n">
        <f aca="false">H27/3600</f>
        <v>12.0024055555556</v>
      </c>
      <c r="L27" s="71" t="n">
        <v>20220.5136</v>
      </c>
      <c r="M27" s="72" t="n">
        <v>38.7718</v>
      </c>
      <c r="N27" s="72" t="n">
        <v>40.1922</v>
      </c>
      <c r="O27" s="72" t="n">
        <v>43.4514</v>
      </c>
      <c r="P27" s="72" t="n">
        <v>41781.65</v>
      </c>
      <c r="Q27" s="72" t="n">
        <v>66.89</v>
      </c>
      <c r="R27" s="51" t="n">
        <f aca="false">P27/3600</f>
        <v>11.6060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282.07</v>
      </c>
      <c r="I28" s="74" t="n">
        <v>46.08</v>
      </c>
      <c r="J28" s="56" t="n">
        <f aca="false">H28/3600</f>
        <v>9.52279722222222</v>
      </c>
      <c r="L28" s="73" t="n">
        <v>6020.1136</v>
      </c>
      <c r="M28" s="74" t="n">
        <v>36.8129</v>
      </c>
      <c r="N28" s="74" t="n">
        <v>38.9502</v>
      </c>
      <c r="O28" s="74" t="n">
        <v>41.4607</v>
      </c>
      <c r="P28" s="74" t="n">
        <v>34676.48</v>
      </c>
      <c r="Q28" s="74" t="n">
        <v>43.62</v>
      </c>
      <c r="R28" s="56" t="n">
        <f aca="false">P28/3600</f>
        <v>9.632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444.03</v>
      </c>
      <c r="I29" s="74" t="n">
        <v>38.34</v>
      </c>
      <c r="J29" s="56" t="n">
        <f aca="false">H29/3600</f>
        <v>8.456675</v>
      </c>
      <c r="L29" s="73" t="n">
        <v>2783.5888</v>
      </c>
      <c r="M29" s="74" t="n">
        <v>34.6878</v>
      </c>
      <c r="N29" s="74" t="n">
        <v>37.9894</v>
      </c>
      <c r="O29" s="74" t="n">
        <v>39.8427</v>
      </c>
      <c r="P29" s="74" t="n">
        <v>31552.83</v>
      </c>
      <c r="Q29" s="74" t="n">
        <v>35.63</v>
      </c>
      <c r="R29" s="56" t="n">
        <f aca="false">P29/3600</f>
        <v>8.764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229.84</v>
      </c>
      <c r="I30" s="76" t="n">
        <v>34.75</v>
      </c>
      <c r="J30" s="62" t="n">
        <f aca="false">H30/3600</f>
        <v>8.39717777777778</v>
      </c>
      <c r="L30" s="75" t="n">
        <v>1395.5752</v>
      </c>
      <c r="M30" s="76" t="n">
        <v>32.4039</v>
      </c>
      <c r="N30" s="76" t="n">
        <v>37.2466</v>
      </c>
      <c r="O30" s="76" t="n">
        <v>38.621</v>
      </c>
      <c r="P30" s="76" t="n">
        <v>29324.49</v>
      </c>
      <c r="Q30" s="76" t="n">
        <v>30.84</v>
      </c>
      <c r="R30" s="62" t="n">
        <f aca="false">P30/3600</f>
        <v>8.145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382.81</v>
      </c>
      <c r="I31" s="72" t="n">
        <v>73.66</v>
      </c>
      <c r="J31" s="51" t="n">
        <f aca="false">H31/3600</f>
        <v>14.2730027777778</v>
      </c>
      <c r="L31" s="71" t="n">
        <v>19868.6672</v>
      </c>
      <c r="M31" s="72" t="n">
        <v>39.5257</v>
      </c>
      <c r="N31" s="72" t="n">
        <v>43.8186</v>
      </c>
      <c r="O31" s="72" t="n">
        <v>45.1372</v>
      </c>
      <c r="P31" s="72" t="n">
        <v>54995.7</v>
      </c>
      <c r="Q31" s="72" t="n">
        <v>71.13</v>
      </c>
      <c r="R31" s="51" t="n">
        <f aca="false">P31/3600</f>
        <v>15.276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9.66</v>
      </c>
      <c r="I32" s="74" t="n">
        <v>54.63</v>
      </c>
      <c r="J32" s="56" t="n">
        <f aca="false">H32/3600</f>
        <v>11.6165722222222</v>
      </c>
      <c r="L32" s="73" t="n">
        <v>7092.9472</v>
      </c>
      <c r="M32" s="74" t="n">
        <v>37.6496</v>
      </c>
      <c r="N32" s="74" t="n">
        <v>42.3717</v>
      </c>
      <c r="O32" s="74" t="n">
        <v>42.896</v>
      </c>
      <c r="P32" s="74" t="n">
        <v>48670.67</v>
      </c>
      <c r="Q32" s="74" t="n">
        <v>53.32</v>
      </c>
      <c r="R32" s="56" t="n">
        <f aca="false">P32/3600</f>
        <v>13.5196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244.21</v>
      </c>
      <c r="I33" s="74" t="n">
        <v>44.86</v>
      </c>
      <c r="J33" s="56" t="n">
        <f aca="false">H33/3600</f>
        <v>10.0678361111111</v>
      </c>
      <c r="L33" s="73" t="n">
        <v>3423.2624</v>
      </c>
      <c r="M33" s="74" t="n">
        <v>35.7141</v>
      </c>
      <c r="N33" s="74" t="n">
        <v>41.0571</v>
      </c>
      <c r="O33" s="74" t="n">
        <v>40.9419</v>
      </c>
      <c r="P33" s="74" t="n">
        <v>44056.12</v>
      </c>
      <c r="Q33" s="74" t="n">
        <v>43.52</v>
      </c>
      <c r="R33" s="56" t="n">
        <f aca="false">P33/3600</f>
        <v>12.237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389.81</v>
      </c>
      <c r="I34" s="76" t="n">
        <v>39.73</v>
      </c>
      <c r="J34" s="62" t="n">
        <f aca="false">H34/3600</f>
        <v>8.99716944444445</v>
      </c>
      <c r="L34" s="75" t="n">
        <v>1818.8096</v>
      </c>
      <c r="M34" s="76" t="n">
        <v>33.638</v>
      </c>
      <c r="N34" s="76" t="n">
        <v>40.0245</v>
      </c>
      <c r="O34" s="76" t="n">
        <v>39.5155</v>
      </c>
      <c r="P34" s="76" t="n">
        <v>39966.5</v>
      </c>
      <c r="Q34" s="76" t="n">
        <v>36.94</v>
      </c>
      <c r="R34" s="62" t="n">
        <f aca="false">P34/3600</f>
        <v>11.101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480.04</v>
      </c>
      <c r="I35" s="72" t="n">
        <v>113.14</v>
      </c>
      <c r="J35" s="51" t="n">
        <f aca="false">H35/3600</f>
        <v>16.5222333333333</v>
      </c>
      <c r="L35" s="71" t="n">
        <v>53322.652</v>
      </c>
      <c r="M35" s="72" t="n">
        <v>38.2911</v>
      </c>
      <c r="N35" s="72" t="n">
        <v>42.0979</v>
      </c>
      <c r="O35" s="72" t="n">
        <v>44.227</v>
      </c>
      <c r="P35" s="72" t="n">
        <v>57152.4</v>
      </c>
      <c r="Q35" s="72" t="n">
        <v>106.86</v>
      </c>
      <c r="R35" s="51" t="n">
        <f aca="false">P35/3600</f>
        <v>15.875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8842.39</v>
      </c>
      <c r="I36" s="74" t="n">
        <v>61.22</v>
      </c>
      <c r="J36" s="56" t="n">
        <f aca="false">H36/3600</f>
        <v>10.7895527777778</v>
      </c>
      <c r="L36" s="73" t="n">
        <v>7681.5464</v>
      </c>
      <c r="M36" s="74" t="n">
        <v>35.4494</v>
      </c>
      <c r="N36" s="74" t="n">
        <v>40.6244</v>
      </c>
      <c r="O36" s="74" t="n">
        <v>42.9643</v>
      </c>
      <c r="P36" s="74" t="n">
        <v>44149</v>
      </c>
      <c r="Q36" s="74" t="n">
        <v>58.38</v>
      </c>
      <c r="R36" s="56" t="n">
        <f aca="false">P36/3600</f>
        <v>12.263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47.06</v>
      </c>
      <c r="I37" s="74" t="n">
        <v>46.9</v>
      </c>
      <c r="J37" s="56" t="n">
        <f aca="false">H37/3600</f>
        <v>9.09640555555556</v>
      </c>
      <c r="L37" s="73" t="n">
        <v>2214.2672</v>
      </c>
      <c r="M37" s="74" t="n">
        <v>33.6907</v>
      </c>
      <c r="N37" s="74" t="n">
        <v>39.3183</v>
      </c>
      <c r="O37" s="74" t="n">
        <v>41.8845</v>
      </c>
      <c r="P37" s="74" t="n">
        <v>40666.88</v>
      </c>
      <c r="Q37" s="74" t="n">
        <v>44.4</v>
      </c>
      <c r="R37" s="56" t="n">
        <f aca="false">P37/3600</f>
        <v>11.2963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354.03</v>
      </c>
      <c r="I38" s="76" t="n">
        <v>40.98</v>
      </c>
      <c r="J38" s="62" t="n">
        <f aca="false">H38/3600</f>
        <v>8.431675</v>
      </c>
      <c r="L38" s="75" t="n">
        <v>954.708</v>
      </c>
      <c r="M38" s="76" t="n">
        <v>31.6044</v>
      </c>
      <c r="N38" s="76" t="n">
        <v>38.3797</v>
      </c>
      <c r="O38" s="76" t="n">
        <v>41.045</v>
      </c>
      <c r="P38" s="76" t="n">
        <v>38596.87</v>
      </c>
      <c r="Q38" s="76" t="n">
        <v>36.92</v>
      </c>
      <c r="R38" s="62" t="n">
        <f aca="false">P38/3600</f>
        <v>10.7213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8965.84</v>
      </c>
      <c r="I39" s="72" t="n">
        <v>13.86</v>
      </c>
      <c r="J39" s="51" t="n">
        <f aca="false">H39/3600</f>
        <v>2.49051111111111</v>
      </c>
      <c r="L39" s="71" t="n">
        <v>3726.1176</v>
      </c>
      <c r="M39" s="72" t="n">
        <v>40.3911</v>
      </c>
      <c r="N39" s="72" t="n">
        <v>42.8001</v>
      </c>
      <c r="O39" s="72" t="n">
        <v>43.3011</v>
      </c>
      <c r="P39" s="72" t="n">
        <v>8651.97</v>
      </c>
      <c r="Q39" s="72" t="n">
        <v>13.67</v>
      </c>
      <c r="R39" s="51" t="n">
        <f aca="false">P39/3600</f>
        <v>2.4033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65.09</v>
      </c>
      <c r="I40" s="74" t="n">
        <v>11.1</v>
      </c>
      <c r="J40" s="56" t="n">
        <f aca="false">H40/3600</f>
        <v>2.12919166666667</v>
      </c>
      <c r="L40" s="73" t="n">
        <v>1790.4016</v>
      </c>
      <c r="M40" s="74" t="n">
        <v>37.1843</v>
      </c>
      <c r="N40" s="74" t="n">
        <v>40.1291</v>
      </c>
      <c r="O40" s="74" t="n">
        <v>40.3152</v>
      </c>
      <c r="P40" s="74" t="n">
        <v>7485.3</v>
      </c>
      <c r="Q40" s="74" t="n">
        <v>10.71</v>
      </c>
      <c r="R40" s="56" t="n">
        <f aca="false">P40/3600</f>
        <v>2.07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65.74</v>
      </c>
      <c r="I41" s="74" t="n">
        <v>9.02</v>
      </c>
      <c r="J41" s="56" t="n">
        <f aca="false">H41/3600</f>
        <v>1.85159444444444</v>
      </c>
      <c r="L41" s="73" t="n">
        <v>876.6416</v>
      </c>
      <c r="M41" s="74" t="n">
        <v>34.3466</v>
      </c>
      <c r="N41" s="74" t="n">
        <v>38.025</v>
      </c>
      <c r="O41" s="74" t="n">
        <v>38.0479</v>
      </c>
      <c r="P41" s="74" t="n">
        <v>6568.34</v>
      </c>
      <c r="Q41" s="74" t="n">
        <v>8.39</v>
      </c>
      <c r="R41" s="56" t="n">
        <f aca="false">P41/3600</f>
        <v>1.8245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5.61</v>
      </c>
      <c r="I42" s="76" t="n">
        <v>7.54</v>
      </c>
      <c r="J42" s="62" t="n">
        <f aca="false">H42/3600</f>
        <v>1.65155833333333</v>
      </c>
      <c r="L42" s="75" t="n">
        <v>459.4792</v>
      </c>
      <c r="M42" s="76" t="n">
        <v>31.9138</v>
      </c>
      <c r="N42" s="76" t="n">
        <v>36.6848</v>
      </c>
      <c r="O42" s="76" t="n">
        <v>36.6164</v>
      </c>
      <c r="P42" s="76" t="n">
        <v>5934.85</v>
      </c>
      <c r="Q42" s="76" t="n">
        <v>7.01</v>
      </c>
      <c r="R42" s="62" t="n">
        <f aca="false">P42/3600</f>
        <v>1.6485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76.51</v>
      </c>
      <c r="I43" s="72" t="n">
        <v>15.42</v>
      </c>
      <c r="J43" s="51" t="n">
        <f aca="false">H43/3600</f>
        <v>2.79903055555556</v>
      </c>
      <c r="L43" s="71" t="n">
        <v>4259.3432</v>
      </c>
      <c r="M43" s="72" t="n">
        <v>40.2777</v>
      </c>
      <c r="N43" s="72" t="n">
        <v>43.1738</v>
      </c>
      <c r="O43" s="72" t="n">
        <v>44.5631</v>
      </c>
      <c r="P43" s="72" t="n">
        <v>10427.4</v>
      </c>
      <c r="Q43" s="72" t="n">
        <v>15.22</v>
      </c>
      <c r="R43" s="51" t="n">
        <f aca="false">P43/3600</f>
        <v>2.89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394.69</v>
      </c>
      <c r="I44" s="74" t="n">
        <v>13.44</v>
      </c>
      <c r="J44" s="56" t="n">
        <f aca="false">H44/3600</f>
        <v>2.60963611111111</v>
      </c>
      <c r="L44" s="73" t="n">
        <v>1966.1576</v>
      </c>
      <c r="M44" s="74" t="n">
        <v>37.425</v>
      </c>
      <c r="N44" s="74" t="n">
        <v>41.0549</v>
      </c>
      <c r="O44" s="74" t="n">
        <v>42.1164</v>
      </c>
      <c r="P44" s="74" t="n">
        <v>9520.91</v>
      </c>
      <c r="Q44" s="74" t="n">
        <v>11.83</v>
      </c>
      <c r="R44" s="56" t="n">
        <f aca="false">P44/3600</f>
        <v>2.6446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5.59</v>
      </c>
      <c r="I45" s="74" t="n">
        <v>10</v>
      </c>
      <c r="J45" s="56" t="n">
        <f aca="false">H45/3600</f>
        <v>2.09044166666667</v>
      </c>
      <c r="L45" s="73" t="n">
        <v>987.0176</v>
      </c>
      <c r="M45" s="74" t="n">
        <v>34.4838</v>
      </c>
      <c r="N45" s="74" t="n">
        <v>39.3332</v>
      </c>
      <c r="O45" s="74" t="n">
        <v>40.2166</v>
      </c>
      <c r="P45" s="74" t="n">
        <v>8840.37</v>
      </c>
      <c r="Q45" s="74" t="n">
        <v>9.56</v>
      </c>
      <c r="R45" s="56" t="n">
        <f aca="false">P45/3600</f>
        <v>2.4556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795.59</v>
      </c>
      <c r="I46" s="76" t="n">
        <v>8.66</v>
      </c>
      <c r="J46" s="62" t="n">
        <f aca="false">H46/3600</f>
        <v>1.88766388888889</v>
      </c>
      <c r="L46" s="75" t="n">
        <v>520.2056</v>
      </c>
      <c r="M46" s="76" t="n">
        <v>31.601</v>
      </c>
      <c r="N46" s="76" t="n">
        <v>38.0581</v>
      </c>
      <c r="O46" s="76" t="n">
        <v>38.7891</v>
      </c>
      <c r="P46" s="76" t="n">
        <v>8278.61</v>
      </c>
      <c r="Q46" s="76" t="n">
        <v>8.14</v>
      </c>
      <c r="R46" s="62" t="n">
        <f aca="false">P46/3600</f>
        <v>2.2996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21.52</v>
      </c>
      <c r="I47" s="72" t="n">
        <v>18.29</v>
      </c>
      <c r="J47" s="51" t="n">
        <f aca="false">H47/3600</f>
        <v>2.81153333333333</v>
      </c>
      <c r="L47" s="71" t="n">
        <v>8079.0472</v>
      </c>
      <c r="M47" s="72" t="n">
        <v>38.4522</v>
      </c>
      <c r="N47" s="72" t="n">
        <v>41.1237</v>
      </c>
      <c r="O47" s="72" t="n">
        <v>42.0747</v>
      </c>
      <c r="P47" s="72" t="n">
        <v>9292.22</v>
      </c>
      <c r="Q47" s="72" t="n">
        <v>17.94</v>
      </c>
      <c r="R47" s="51" t="n">
        <f aca="false">P47/3600</f>
        <v>2.5811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248.63</v>
      </c>
      <c r="I48" s="74" t="n">
        <v>13.93</v>
      </c>
      <c r="J48" s="56" t="n">
        <f aca="false">H48/3600</f>
        <v>2.29128611111111</v>
      </c>
      <c r="L48" s="73" t="n">
        <v>3504.168</v>
      </c>
      <c r="M48" s="74" t="n">
        <v>34.6025</v>
      </c>
      <c r="N48" s="74" t="n">
        <v>38.3084</v>
      </c>
      <c r="O48" s="74" t="n">
        <v>39.1366</v>
      </c>
      <c r="P48" s="74" t="n">
        <v>8248.43</v>
      </c>
      <c r="Q48" s="74" t="n">
        <v>13.43</v>
      </c>
      <c r="R48" s="56" t="n">
        <f aca="false">P48/3600</f>
        <v>2.2912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902.01</v>
      </c>
      <c r="I49" s="74" t="n">
        <v>10.61</v>
      </c>
      <c r="J49" s="56" t="n">
        <f aca="false">H49/3600</f>
        <v>1.917225</v>
      </c>
      <c r="L49" s="73" t="n">
        <v>1560.396</v>
      </c>
      <c r="M49" s="74" t="n">
        <v>31.1206</v>
      </c>
      <c r="N49" s="74" t="n">
        <v>36.3324</v>
      </c>
      <c r="O49" s="74" t="n">
        <v>37.121</v>
      </c>
      <c r="P49" s="74" t="n">
        <v>7515.52</v>
      </c>
      <c r="Q49" s="74" t="n">
        <v>10.1</v>
      </c>
      <c r="R49" s="56" t="n">
        <f aca="false">P49/3600</f>
        <v>2.087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45.14</v>
      </c>
      <c r="I50" s="76" t="n">
        <v>9.07</v>
      </c>
      <c r="J50" s="62" t="n">
        <f aca="false">H50/3600</f>
        <v>1.81809444444444</v>
      </c>
      <c r="L50" s="75" t="n">
        <v>691.9968</v>
      </c>
      <c r="M50" s="76" t="n">
        <v>27.9143</v>
      </c>
      <c r="N50" s="76" t="n">
        <v>35.011</v>
      </c>
      <c r="O50" s="76" t="n">
        <v>35.7822</v>
      </c>
      <c r="P50" s="76" t="n">
        <v>6846.4</v>
      </c>
      <c r="Q50" s="76" t="n">
        <v>7.92</v>
      </c>
      <c r="R50" s="62" t="n">
        <f aca="false">P50/3600</f>
        <v>1.901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38.81</v>
      </c>
      <c r="I51" s="72" t="n">
        <v>11.94</v>
      </c>
      <c r="J51" s="51" t="n">
        <f aca="false">H51/3600</f>
        <v>2.09411388888889</v>
      </c>
      <c r="L51" s="71" t="n">
        <v>5845.2584</v>
      </c>
      <c r="M51" s="72" t="n">
        <v>40.0632</v>
      </c>
      <c r="N51" s="72" t="n">
        <v>41.4702</v>
      </c>
      <c r="O51" s="72" t="n">
        <v>42.8197</v>
      </c>
      <c r="P51" s="72" t="n">
        <v>7334.23</v>
      </c>
      <c r="Q51" s="72" t="n">
        <v>11.69</v>
      </c>
      <c r="R51" s="51" t="n">
        <f aca="false">P51/3600</f>
        <v>2.0372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72.47</v>
      </c>
      <c r="I52" s="74" t="n">
        <v>8.88</v>
      </c>
      <c r="J52" s="56" t="n">
        <f aca="false">H52/3600</f>
        <v>1.74235277777778</v>
      </c>
      <c r="L52" s="73" t="n">
        <v>2357.7296</v>
      </c>
      <c r="M52" s="74" t="n">
        <v>36.3353</v>
      </c>
      <c r="N52" s="74" t="n">
        <v>38.8015</v>
      </c>
      <c r="O52" s="74" t="n">
        <v>40.4002</v>
      </c>
      <c r="P52" s="74" t="n">
        <v>6572.32</v>
      </c>
      <c r="Q52" s="74" t="n">
        <v>8.75</v>
      </c>
      <c r="R52" s="56" t="n">
        <f aca="false">P52/3600</f>
        <v>1.8256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5.03</v>
      </c>
      <c r="I53" s="74" t="n">
        <v>6.87</v>
      </c>
      <c r="J53" s="56" t="n">
        <f aca="false">H53/3600</f>
        <v>1.49028611111111</v>
      </c>
      <c r="L53" s="73" t="n">
        <v>1064.0568</v>
      </c>
      <c r="M53" s="74" t="n">
        <v>33.153</v>
      </c>
      <c r="N53" s="74" t="n">
        <v>36.8639</v>
      </c>
      <c r="O53" s="74" t="n">
        <v>38.5578</v>
      </c>
      <c r="P53" s="74" t="n">
        <v>5896.08</v>
      </c>
      <c r="Q53" s="74" t="n">
        <v>6.64</v>
      </c>
      <c r="R53" s="56" t="n">
        <f aca="false">P53/3600</f>
        <v>1.63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0.36</v>
      </c>
      <c r="I54" s="76" t="n">
        <v>5.51</v>
      </c>
      <c r="J54" s="62" t="n">
        <f aca="false">H54/3600</f>
        <v>1.28065555555556</v>
      </c>
      <c r="L54" s="75" t="n">
        <v>499.8952</v>
      </c>
      <c r="M54" s="76" t="n">
        <v>30.2714</v>
      </c>
      <c r="N54" s="76" t="n">
        <v>35.5961</v>
      </c>
      <c r="O54" s="76" t="n">
        <v>37.2457</v>
      </c>
      <c r="P54" s="76" t="n">
        <v>5316.58</v>
      </c>
      <c r="Q54" s="76" t="n">
        <v>5.29</v>
      </c>
      <c r="R54" s="62" t="n">
        <f aca="false">P54/3600</f>
        <v>1.476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63.49</v>
      </c>
      <c r="I55" s="72" t="n">
        <v>4.03</v>
      </c>
      <c r="J55" s="51" t="n">
        <f aca="false">H55/3600</f>
        <v>0.684302777777778</v>
      </c>
      <c r="L55" s="71" t="n">
        <v>1759.1896</v>
      </c>
      <c r="M55" s="72" t="n">
        <v>41.0981</v>
      </c>
      <c r="N55" s="72" t="n">
        <v>43.5748</v>
      </c>
      <c r="O55" s="72" t="n">
        <v>42.9591</v>
      </c>
      <c r="P55" s="72" t="n">
        <v>2388.55</v>
      </c>
      <c r="Q55" s="72" t="n">
        <v>3.94</v>
      </c>
      <c r="R55" s="51" t="n">
        <f aca="false">P55/3600</f>
        <v>0.6634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46.98</v>
      </c>
      <c r="I56" s="74" t="n">
        <v>3.31</v>
      </c>
      <c r="J56" s="56" t="n">
        <f aca="false">H56/3600</f>
        <v>0.596383333333333</v>
      </c>
      <c r="L56" s="73" t="n">
        <v>893.2232</v>
      </c>
      <c r="M56" s="74" t="n">
        <v>37.1672</v>
      </c>
      <c r="N56" s="74" t="n">
        <v>40.8358</v>
      </c>
      <c r="O56" s="74" t="n">
        <v>39.7379</v>
      </c>
      <c r="P56" s="74" t="n">
        <v>2136.44</v>
      </c>
      <c r="Q56" s="74" t="n">
        <v>3.16</v>
      </c>
      <c r="R56" s="56" t="n">
        <f aca="false">P56/3600</f>
        <v>0.593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45.48</v>
      </c>
      <c r="I57" s="74" t="n">
        <v>2.98</v>
      </c>
      <c r="J57" s="56" t="n">
        <f aca="false">H57/3600</f>
        <v>0.568188888888889</v>
      </c>
      <c r="L57" s="73" t="n">
        <v>448.3296</v>
      </c>
      <c r="M57" s="74" t="n">
        <v>33.6601</v>
      </c>
      <c r="N57" s="74" t="n">
        <v>38.811</v>
      </c>
      <c r="O57" s="74" t="n">
        <v>37.3823</v>
      </c>
      <c r="P57" s="74" t="n">
        <v>1915.27</v>
      </c>
      <c r="Q57" s="74" t="n">
        <v>2.58</v>
      </c>
      <c r="R57" s="56" t="n">
        <f aca="false">P57/3600</f>
        <v>0.5320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1.27</v>
      </c>
      <c r="I58" s="76" t="n">
        <v>2.26</v>
      </c>
      <c r="J58" s="62" t="n">
        <f aca="false">H58/3600</f>
        <v>0.455908333333333</v>
      </c>
      <c r="L58" s="75" t="n">
        <v>233.908</v>
      </c>
      <c r="M58" s="76" t="n">
        <v>30.7089</v>
      </c>
      <c r="N58" s="76" t="n">
        <v>37.4478</v>
      </c>
      <c r="O58" s="76" t="n">
        <v>35.7179</v>
      </c>
      <c r="P58" s="76" t="n">
        <v>1722.67</v>
      </c>
      <c r="Q58" s="76" t="n">
        <v>2.17</v>
      </c>
      <c r="R58" s="62" t="n">
        <f aca="false">P58/3600</f>
        <v>0.478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1.82</v>
      </c>
      <c r="I59" s="72" t="n">
        <v>5.51</v>
      </c>
      <c r="J59" s="51" t="n">
        <f aca="false">H59/3600</f>
        <v>0.750505555555556</v>
      </c>
      <c r="L59" s="71" t="n">
        <v>2234.3552</v>
      </c>
      <c r="M59" s="72" t="n">
        <v>38.4136</v>
      </c>
      <c r="N59" s="72" t="n">
        <v>42.6778</v>
      </c>
      <c r="O59" s="72" t="n">
        <v>43.7672</v>
      </c>
      <c r="P59" s="72" t="n">
        <v>2519.17</v>
      </c>
      <c r="Q59" s="72" t="n">
        <v>5.32</v>
      </c>
      <c r="R59" s="51" t="n">
        <f aca="false">P59/3600</f>
        <v>0.6997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17.76</v>
      </c>
      <c r="I60" s="74" t="n">
        <v>4.02</v>
      </c>
      <c r="J60" s="56" t="n">
        <f aca="false">H60/3600</f>
        <v>0.588266666666667</v>
      </c>
      <c r="L60" s="73" t="n">
        <v>787.616</v>
      </c>
      <c r="M60" s="74" t="n">
        <v>34.5993</v>
      </c>
      <c r="N60" s="74" t="n">
        <v>40.7296</v>
      </c>
      <c r="O60" s="74" t="n">
        <v>41.7109</v>
      </c>
      <c r="P60" s="74" t="n">
        <v>2159.13</v>
      </c>
      <c r="Q60" s="74" t="n">
        <v>3.87</v>
      </c>
      <c r="R60" s="56" t="n">
        <f aca="false">P60/3600</f>
        <v>0.5997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6.3</v>
      </c>
      <c r="I61" s="74" t="n">
        <v>2.95</v>
      </c>
      <c r="J61" s="56" t="n">
        <f aca="false">H61/3600</f>
        <v>0.487861111111111</v>
      </c>
      <c r="L61" s="73" t="n">
        <v>313.9232</v>
      </c>
      <c r="M61" s="74" t="n">
        <v>31.437</v>
      </c>
      <c r="N61" s="74" t="n">
        <v>39.3685</v>
      </c>
      <c r="O61" s="74" t="n">
        <v>40.2076</v>
      </c>
      <c r="P61" s="74" t="n">
        <v>1944.79</v>
      </c>
      <c r="Q61" s="74" t="n">
        <v>2.81</v>
      </c>
      <c r="R61" s="56" t="n">
        <f aca="false">P61/3600</f>
        <v>0.5402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5.13</v>
      </c>
      <c r="I62" s="76" t="n">
        <v>2.42</v>
      </c>
      <c r="J62" s="62" t="n">
        <f aca="false">H62/3600</f>
        <v>0.429202777777778</v>
      </c>
      <c r="L62" s="75" t="n">
        <v>141.292</v>
      </c>
      <c r="M62" s="76" t="n">
        <v>28.4839</v>
      </c>
      <c r="N62" s="76" t="n">
        <v>38.4268</v>
      </c>
      <c r="O62" s="76" t="n">
        <v>39.1567</v>
      </c>
      <c r="P62" s="76" t="n">
        <v>1787.72</v>
      </c>
      <c r="Q62" s="76" t="n">
        <v>2.38</v>
      </c>
      <c r="R62" s="62" t="n">
        <f aca="false">P62/3600</f>
        <v>0.4965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7.11</v>
      </c>
      <c r="I63" s="72" t="n">
        <v>4.34</v>
      </c>
      <c r="J63" s="51" t="n">
        <f aca="false">H63/3600</f>
        <v>0.640863888888889</v>
      </c>
      <c r="L63" s="71" t="n">
        <v>1956.9696</v>
      </c>
      <c r="M63" s="72" t="n">
        <v>38.1298</v>
      </c>
      <c r="N63" s="72" t="n">
        <v>40.7419</v>
      </c>
      <c r="O63" s="72" t="n">
        <v>41.449</v>
      </c>
      <c r="P63" s="72" t="n">
        <v>2109.49</v>
      </c>
      <c r="Q63" s="72" t="n">
        <v>4.25</v>
      </c>
      <c r="R63" s="51" t="n">
        <f aca="false">P63/3600</f>
        <v>0.5859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7.27</v>
      </c>
      <c r="I64" s="74" t="n">
        <v>3.19</v>
      </c>
      <c r="J64" s="56" t="n">
        <f aca="false">H64/3600</f>
        <v>0.515908333333333</v>
      </c>
      <c r="L64" s="73" t="n">
        <v>845.376</v>
      </c>
      <c r="M64" s="74" t="n">
        <v>34.3525</v>
      </c>
      <c r="N64" s="74" t="n">
        <v>37.9757</v>
      </c>
      <c r="O64" s="74" t="n">
        <v>38.5629</v>
      </c>
      <c r="P64" s="74" t="n">
        <v>1838.68</v>
      </c>
      <c r="Q64" s="74" t="n">
        <v>3.07</v>
      </c>
      <c r="R64" s="56" t="n">
        <f aca="false">P64/3600</f>
        <v>0.5107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01.81</v>
      </c>
      <c r="I65" s="74" t="n">
        <v>2.83</v>
      </c>
      <c r="J65" s="56" t="n">
        <f aca="false">H65/3600</f>
        <v>0.472725</v>
      </c>
      <c r="L65" s="73" t="n">
        <v>370.0072</v>
      </c>
      <c r="M65" s="74" t="n">
        <v>30.8948</v>
      </c>
      <c r="N65" s="74" t="n">
        <v>35.9276</v>
      </c>
      <c r="O65" s="74" t="n">
        <v>36.5692</v>
      </c>
      <c r="P65" s="74" t="n">
        <v>1616.61</v>
      </c>
      <c r="Q65" s="74" t="n">
        <v>2.35</v>
      </c>
      <c r="R65" s="56" t="n">
        <f aca="false">P65/3600</f>
        <v>0.4490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66.26</v>
      </c>
      <c r="I66" s="76" t="n">
        <v>2.21</v>
      </c>
      <c r="J66" s="62" t="n">
        <f aca="false">H66/3600</f>
        <v>0.407294444444444</v>
      </c>
      <c r="L66" s="75" t="n">
        <v>161.944</v>
      </c>
      <c r="M66" s="76" t="n">
        <v>27.8694</v>
      </c>
      <c r="N66" s="76" t="n">
        <v>34.4987</v>
      </c>
      <c r="O66" s="76" t="n">
        <v>35.1419</v>
      </c>
      <c r="P66" s="76" t="n">
        <v>1384.92</v>
      </c>
      <c r="Q66" s="76" t="n">
        <v>1.89</v>
      </c>
      <c r="R66" s="62" t="n">
        <f aca="false">P66/3600</f>
        <v>0.384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05</v>
      </c>
      <c r="I67" s="72" t="n">
        <v>3</v>
      </c>
      <c r="J67" s="51" t="n">
        <f aca="false">H67/3600</f>
        <v>0.491125</v>
      </c>
      <c r="L67" s="71" t="n">
        <v>1370.1584</v>
      </c>
      <c r="M67" s="72" t="n">
        <v>40.059</v>
      </c>
      <c r="N67" s="72" t="n">
        <v>41.255</v>
      </c>
      <c r="O67" s="72" t="n">
        <v>42.3047</v>
      </c>
      <c r="P67" s="72" t="n">
        <v>1660.05</v>
      </c>
      <c r="Q67" s="72" t="n">
        <v>3</v>
      </c>
      <c r="R67" s="51" t="n">
        <f aca="false">P67/3600</f>
        <v>0.461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15.32</v>
      </c>
      <c r="I68" s="74" t="n">
        <v>2.39</v>
      </c>
      <c r="J68" s="56" t="n">
        <f aca="false">H68/3600</f>
        <v>0.420922222222222</v>
      </c>
      <c r="L68" s="73" t="n">
        <v>666.2912</v>
      </c>
      <c r="M68" s="74" t="n">
        <v>35.9539</v>
      </c>
      <c r="N68" s="74" t="n">
        <v>38.3462</v>
      </c>
      <c r="O68" s="74" t="n">
        <v>39.4936</v>
      </c>
      <c r="P68" s="74" t="n">
        <v>1504.59</v>
      </c>
      <c r="Q68" s="74" t="n">
        <v>2.34</v>
      </c>
      <c r="R68" s="56" t="n">
        <f aca="false">P68/3600</f>
        <v>0.417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1</v>
      </c>
      <c r="I69" s="74" t="n">
        <v>1.87</v>
      </c>
      <c r="J69" s="56" t="n">
        <f aca="false">H69/3600</f>
        <v>0.359891666666667</v>
      </c>
      <c r="L69" s="73" t="n">
        <v>320.6296</v>
      </c>
      <c r="M69" s="74" t="n">
        <v>32.3108</v>
      </c>
      <c r="N69" s="74" t="n">
        <v>36.3303</v>
      </c>
      <c r="O69" s="74" t="n">
        <v>37.4134</v>
      </c>
      <c r="P69" s="74" t="n">
        <v>1350.6</v>
      </c>
      <c r="Q69" s="74" t="n">
        <v>1.79</v>
      </c>
      <c r="R69" s="56" t="n">
        <f aca="false">P69/3600</f>
        <v>0.375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8.38</v>
      </c>
      <c r="I70" s="76" t="n">
        <v>1.52</v>
      </c>
      <c r="J70" s="62" t="n">
        <f aca="false">H70/3600</f>
        <v>0.307883333333333</v>
      </c>
      <c r="L70" s="75" t="n">
        <v>158.7592</v>
      </c>
      <c r="M70" s="76" t="n">
        <v>29.4457</v>
      </c>
      <c r="N70" s="76" t="n">
        <v>34.9077</v>
      </c>
      <c r="O70" s="76" t="n">
        <v>35.9381</v>
      </c>
      <c r="P70" s="76" t="n">
        <v>1192.42</v>
      </c>
      <c r="Q70" s="76" t="n">
        <v>1.44</v>
      </c>
      <c r="R70" s="62" t="n">
        <f aca="false">P70/3600</f>
        <v>0.3312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42.61</v>
      </c>
      <c r="I71" s="72" t="n">
        <v>20.64</v>
      </c>
      <c r="J71" s="51" t="n">
        <f aca="false">H71/3600</f>
        <v>4.150725</v>
      </c>
      <c r="L71" s="71" t="n">
        <v>2254.9536</v>
      </c>
      <c r="M71" s="72" t="n">
        <v>42.8392</v>
      </c>
      <c r="N71" s="72" t="n">
        <v>46.6632</v>
      </c>
      <c r="O71" s="72" t="n">
        <v>47.8973</v>
      </c>
      <c r="P71" s="72" t="n">
        <v>14344.68</v>
      </c>
      <c r="Q71" s="72" t="n">
        <v>19.32</v>
      </c>
      <c r="R71" s="51" t="n">
        <f aca="false">P71/3600</f>
        <v>3.984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86.5</v>
      </c>
      <c r="I72" s="74" t="n">
        <v>17.46</v>
      </c>
      <c r="J72" s="56" t="n">
        <f aca="false">H72/3600</f>
        <v>4.05180555555556</v>
      </c>
      <c r="L72" s="73" t="n">
        <v>904.5224</v>
      </c>
      <c r="M72" s="74" t="n">
        <v>40.5174</v>
      </c>
      <c r="N72" s="74" t="n">
        <v>44.5237</v>
      </c>
      <c r="O72" s="74" t="n">
        <v>45.7786</v>
      </c>
      <c r="P72" s="74" t="n">
        <v>13059.93</v>
      </c>
      <c r="Q72" s="74" t="n">
        <v>15.67</v>
      </c>
      <c r="R72" s="56" t="n">
        <f aca="false">P72/3600</f>
        <v>3.6277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616.13</v>
      </c>
      <c r="I73" s="74" t="n">
        <v>14.38</v>
      </c>
      <c r="J73" s="56" t="n">
        <f aca="false">H73/3600</f>
        <v>3.50448055555556</v>
      </c>
      <c r="L73" s="73" t="n">
        <v>453.7456</v>
      </c>
      <c r="M73" s="74" t="n">
        <v>37.8336</v>
      </c>
      <c r="N73" s="74" t="n">
        <v>42.6045</v>
      </c>
      <c r="O73" s="74" t="n">
        <v>43.7824</v>
      </c>
      <c r="P73" s="74" t="n">
        <v>12392.45</v>
      </c>
      <c r="Q73" s="74" t="n">
        <v>14.01</v>
      </c>
      <c r="R73" s="56" t="n">
        <f aca="false">P73/3600</f>
        <v>3.4423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038.03</v>
      </c>
      <c r="I74" s="76" t="n">
        <v>13.11</v>
      </c>
      <c r="J74" s="62" t="n">
        <f aca="false">H74/3600</f>
        <v>3.34389722222222</v>
      </c>
      <c r="L74" s="75" t="n">
        <v>241.1752</v>
      </c>
      <c r="M74" s="76" t="n">
        <v>34.8649</v>
      </c>
      <c r="N74" s="76" t="n">
        <v>41.3626</v>
      </c>
      <c r="O74" s="76" t="n">
        <v>42.398</v>
      </c>
      <c r="P74" s="76" t="n">
        <v>11930.77</v>
      </c>
      <c r="Q74" s="76" t="n">
        <v>12.85</v>
      </c>
      <c r="R74" s="62" t="n">
        <f aca="false">P74/3600</f>
        <v>3.3141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86.62</v>
      </c>
      <c r="I75" s="72" t="n">
        <v>19.39</v>
      </c>
      <c r="J75" s="51" t="n">
        <f aca="false">H75/3600</f>
        <v>3.96850555555556</v>
      </c>
      <c r="L75" s="71" t="n">
        <v>1545.9672</v>
      </c>
      <c r="M75" s="72" t="n">
        <v>43.179</v>
      </c>
      <c r="N75" s="72" t="n">
        <v>48.224</v>
      </c>
      <c r="O75" s="72" t="n">
        <v>48.9291</v>
      </c>
      <c r="P75" s="72" t="n">
        <v>14346.08</v>
      </c>
      <c r="Q75" s="72" t="n">
        <v>18.31</v>
      </c>
      <c r="R75" s="51" t="n">
        <f aca="false">P75/3600</f>
        <v>3.9850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202.57</v>
      </c>
      <c r="I76" s="74" t="n">
        <v>15.7</v>
      </c>
      <c r="J76" s="56" t="n">
        <f aca="false">H76/3600</f>
        <v>3.66738055555556</v>
      </c>
      <c r="L76" s="73" t="n">
        <v>446.9216</v>
      </c>
      <c r="M76" s="74" t="n">
        <v>41.3816</v>
      </c>
      <c r="N76" s="74" t="n">
        <v>46.4485</v>
      </c>
      <c r="O76" s="74" t="n">
        <v>47.0582</v>
      </c>
      <c r="P76" s="74" t="n">
        <v>13162.03</v>
      </c>
      <c r="Q76" s="74" t="n">
        <v>14.75</v>
      </c>
      <c r="R76" s="56" t="n">
        <f aca="false">P76/3600</f>
        <v>3.656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822.22</v>
      </c>
      <c r="I77" s="74" t="n">
        <v>14.82</v>
      </c>
      <c r="J77" s="56" t="n">
        <f aca="false">H77/3600</f>
        <v>3.56172777777778</v>
      </c>
      <c r="L77" s="73" t="n">
        <v>210.1144</v>
      </c>
      <c r="M77" s="74" t="n">
        <v>39.2561</v>
      </c>
      <c r="N77" s="74" t="n">
        <v>44.7735</v>
      </c>
      <c r="O77" s="74" t="n">
        <v>45.2569</v>
      </c>
      <c r="P77" s="74" t="n">
        <v>12348.74</v>
      </c>
      <c r="Q77" s="74" t="n">
        <v>13.3</v>
      </c>
      <c r="R77" s="56" t="n">
        <f aca="false">P77/3600</f>
        <v>3.4302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735.42</v>
      </c>
      <c r="I78" s="76" t="n">
        <v>12.86</v>
      </c>
      <c r="J78" s="62" t="n">
        <f aca="false">H78/3600</f>
        <v>3.25983888888889</v>
      </c>
      <c r="L78" s="75" t="n">
        <v>112.8736</v>
      </c>
      <c r="M78" s="76" t="n">
        <v>36.7814</v>
      </c>
      <c r="N78" s="76" t="n">
        <v>43.4274</v>
      </c>
      <c r="O78" s="76" t="n">
        <v>43.6324</v>
      </c>
      <c r="P78" s="76" t="n">
        <v>11685.73</v>
      </c>
      <c r="Q78" s="76" t="n">
        <v>12.49</v>
      </c>
      <c r="R78" s="62" t="n">
        <f aca="false">P78/3600</f>
        <v>3.2460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17.58</v>
      </c>
      <c r="I79" s="72" t="n">
        <v>20.96</v>
      </c>
      <c r="J79" s="51" t="n">
        <f aca="false">H79/3600</f>
        <v>4.33821666666667</v>
      </c>
      <c r="L79" s="71" t="n">
        <v>2031.5024</v>
      </c>
      <c r="M79" s="72" t="n">
        <v>43.4779</v>
      </c>
      <c r="N79" s="72" t="n">
        <v>47.2949</v>
      </c>
      <c r="O79" s="72" t="n">
        <v>48.2658</v>
      </c>
      <c r="P79" s="72" t="n">
        <v>15461.57</v>
      </c>
      <c r="Q79" s="72" t="n">
        <v>19.45</v>
      </c>
      <c r="R79" s="51" t="n">
        <f aca="false">P79/3600</f>
        <v>4.294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898.81</v>
      </c>
      <c r="I80" s="74" t="n">
        <v>17.19</v>
      </c>
      <c r="J80" s="56" t="n">
        <f aca="false">H80/3600</f>
        <v>3.86078055555556</v>
      </c>
      <c r="L80" s="73" t="n">
        <v>740.6024</v>
      </c>
      <c r="M80" s="74" t="n">
        <v>41.3268</v>
      </c>
      <c r="N80" s="74" t="n">
        <v>45.3437</v>
      </c>
      <c r="O80" s="74" t="n">
        <v>46.2209</v>
      </c>
      <c r="P80" s="74" t="n">
        <v>14182.37</v>
      </c>
      <c r="Q80" s="74" t="n">
        <v>15.88</v>
      </c>
      <c r="R80" s="56" t="n">
        <f aca="false">P80/3600</f>
        <v>3.9395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27.47</v>
      </c>
      <c r="I81" s="74" t="n">
        <v>15.17</v>
      </c>
      <c r="J81" s="56" t="n">
        <f aca="false">H81/3600</f>
        <v>3.61874166666667</v>
      </c>
      <c r="L81" s="73" t="n">
        <v>347.8944</v>
      </c>
      <c r="M81" s="74" t="n">
        <v>38.9095</v>
      </c>
      <c r="N81" s="74" t="n">
        <v>43.514</v>
      </c>
      <c r="O81" s="74" t="n">
        <v>44.4025</v>
      </c>
      <c r="P81" s="74" t="n">
        <v>13139.77</v>
      </c>
      <c r="Q81" s="74" t="n">
        <v>14.03</v>
      </c>
      <c r="R81" s="56" t="n">
        <f aca="false">P81/3600</f>
        <v>3.6499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70.31</v>
      </c>
      <c r="I82" s="76" t="n">
        <v>13.97</v>
      </c>
      <c r="J82" s="62" t="n">
        <f aca="false">H82/3600</f>
        <v>3.463975</v>
      </c>
      <c r="L82" s="75" t="n">
        <v>184.2336</v>
      </c>
      <c r="M82" s="76" t="n">
        <v>36.2114</v>
      </c>
      <c r="N82" s="76" t="n">
        <v>42.1215</v>
      </c>
      <c r="O82" s="76" t="n">
        <v>43.0077</v>
      </c>
      <c r="P82" s="76" t="n">
        <v>12359.81</v>
      </c>
      <c r="Q82" s="76" t="n">
        <v>13.02</v>
      </c>
      <c r="R82" s="62" t="n">
        <f aca="false">P82/3600</f>
        <v>3.4332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33.58</v>
      </c>
      <c r="I83" s="72" t="n">
        <v>13.68</v>
      </c>
      <c r="J83" s="51" t="n">
        <f aca="false">H83/3600</f>
        <v>2.48155</v>
      </c>
      <c r="L83" s="71" t="n">
        <v>3936.2016</v>
      </c>
      <c r="M83" s="72" t="n">
        <v>40.5122</v>
      </c>
      <c r="N83" s="72" t="n">
        <v>42.5085</v>
      </c>
      <c r="O83" s="72" t="n">
        <v>42.9657</v>
      </c>
      <c r="P83" s="72" t="n">
        <v>8471.65</v>
      </c>
      <c r="Q83" s="72" t="n">
        <v>13.53</v>
      </c>
      <c r="R83" s="51" t="n">
        <f aca="false">P83/3600</f>
        <v>2.353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78.32</v>
      </c>
      <c r="I84" s="74" t="n">
        <v>11.93</v>
      </c>
      <c r="J84" s="56" t="n">
        <f aca="false">H84/3600</f>
        <v>2.29953333333333</v>
      </c>
      <c r="L84" s="73" t="n">
        <v>1895.56</v>
      </c>
      <c r="M84" s="74" t="n">
        <v>37.2007</v>
      </c>
      <c r="N84" s="74" t="n">
        <v>39.5292</v>
      </c>
      <c r="O84" s="74" t="n">
        <v>39.7784</v>
      </c>
      <c r="P84" s="74" t="n">
        <v>7354.37</v>
      </c>
      <c r="Q84" s="74" t="n">
        <v>10.83</v>
      </c>
      <c r="R84" s="56" t="n">
        <f aca="false">P84/3600</f>
        <v>2.0428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599.02</v>
      </c>
      <c r="I85" s="74" t="n">
        <v>8.94</v>
      </c>
      <c r="J85" s="56" t="n">
        <f aca="false">H85/3600</f>
        <v>1.83306111111111</v>
      </c>
      <c r="L85" s="73" t="n">
        <v>943.048</v>
      </c>
      <c r="M85" s="74" t="n">
        <v>34.2423</v>
      </c>
      <c r="N85" s="74" t="n">
        <v>37.2474</v>
      </c>
      <c r="O85" s="74" t="n">
        <v>37.3674</v>
      </c>
      <c r="P85" s="74" t="n">
        <v>6493.13</v>
      </c>
      <c r="Q85" s="74" t="n">
        <v>8.44</v>
      </c>
      <c r="R85" s="56" t="n">
        <f aca="false">P85/3600</f>
        <v>1.8036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12.93</v>
      </c>
      <c r="I86" s="76" t="n">
        <v>7.54</v>
      </c>
      <c r="J86" s="62" t="n">
        <f aca="false">H86/3600</f>
        <v>1.64248055555556</v>
      </c>
      <c r="L86" s="75" t="n">
        <v>502.6304</v>
      </c>
      <c r="M86" s="76" t="n">
        <v>31.5897</v>
      </c>
      <c r="N86" s="76" t="n">
        <v>35.7253</v>
      </c>
      <c r="O86" s="76" t="n">
        <v>35.7669</v>
      </c>
      <c r="P86" s="76" t="n">
        <v>5899.39</v>
      </c>
      <c r="Q86" s="76" t="n">
        <v>7.04</v>
      </c>
      <c r="R86" s="62" t="n">
        <f aca="false">P86/3600</f>
        <v>1.6387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822.2</v>
      </c>
      <c r="I87" s="72" t="n">
        <v>25.53</v>
      </c>
      <c r="J87" s="51" t="n">
        <f aca="false">H87/3600</f>
        <v>5.50616666666667</v>
      </c>
      <c r="L87" s="71" t="n">
        <v>5815.0478</v>
      </c>
      <c r="M87" s="72" t="n">
        <v>43.0611</v>
      </c>
      <c r="N87" s="72" t="n">
        <v>45.5063</v>
      </c>
      <c r="O87" s="72" t="n">
        <v>45.5614</v>
      </c>
      <c r="P87" s="72" t="n">
        <v>18738.99</v>
      </c>
      <c r="Q87" s="72" t="n">
        <v>25.07</v>
      </c>
      <c r="R87" s="51" t="n">
        <f aca="false">P87/3600</f>
        <v>5.205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66.56</v>
      </c>
      <c r="I88" s="74" t="n">
        <v>20.91</v>
      </c>
      <c r="J88" s="56" t="n">
        <f aca="false">H88/3600</f>
        <v>4.68515555555556</v>
      </c>
      <c r="L88" s="73" t="n">
        <v>2920.8922</v>
      </c>
      <c r="M88" s="74" t="n">
        <v>38.9731</v>
      </c>
      <c r="N88" s="74" t="n">
        <v>42.5538</v>
      </c>
      <c r="O88" s="74" t="n">
        <v>42.3397</v>
      </c>
      <c r="P88" s="74" t="n">
        <v>16365.33</v>
      </c>
      <c r="Q88" s="74" t="n">
        <v>20.45</v>
      </c>
      <c r="R88" s="56" t="n">
        <f aca="false">P88/3600</f>
        <v>4.545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310.39</v>
      </c>
      <c r="I89" s="74" t="n">
        <v>17.34</v>
      </c>
      <c r="J89" s="56" t="n">
        <f aca="false">H89/3600</f>
        <v>3.97510833333333</v>
      </c>
      <c r="L89" s="73" t="n">
        <v>1402.4054</v>
      </c>
      <c r="M89" s="74" t="n">
        <v>35.1696</v>
      </c>
      <c r="N89" s="74" t="n">
        <v>40.334</v>
      </c>
      <c r="O89" s="74" t="n">
        <v>39.7519</v>
      </c>
      <c r="P89" s="74" t="n">
        <v>14228.46</v>
      </c>
      <c r="Q89" s="74" t="n">
        <v>16.78</v>
      </c>
      <c r="R89" s="56" t="n">
        <f aca="false">P89/3600</f>
        <v>3.952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6.65</v>
      </c>
      <c r="I90" s="76" t="n">
        <v>14.8</v>
      </c>
      <c r="J90" s="62" t="n">
        <f aca="false">H90/3600</f>
        <v>3.404625</v>
      </c>
      <c r="L90" s="75" t="n">
        <v>644.3693</v>
      </c>
      <c r="M90" s="76" t="n">
        <v>31.8549</v>
      </c>
      <c r="N90" s="76" t="n">
        <v>38.7579</v>
      </c>
      <c r="O90" s="76" t="n">
        <v>37.8718</v>
      </c>
      <c r="P90" s="76" t="n">
        <v>12342.17</v>
      </c>
      <c r="Q90" s="76" t="n">
        <v>14.17</v>
      </c>
      <c r="R90" s="62" t="n">
        <f aca="false">P90/3600</f>
        <v>3.4283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58.87</v>
      </c>
      <c r="I91" s="72" t="n">
        <v>6.22</v>
      </c>
      <c r="J91" s="51" t="n">
        <f aca="false">H91/3600</f>
        <v>1.65524166666667</v>
      </c>
      <c r="L91" s="71" t="n">
        <v>354.6032</v>
      </c>
      <c r="M91" s="72" t="n">
        <v>46.9211</v>
      </c>
      <c r="N91" s="72" t="n">
        <v>44.6571</v>
      </c>
      <c r="O91" s="72" t="n">
        <v>44.6879</v>
      </c>
      <c r="P91" s="72" t="n">
        <v>5882.91</v>
      </c>
      <c r="Q91" s="72" t="n">
        <v>6.07</v>
      </c>
      <c r="R91" s="51" t="n">
        <f aca="false">P91/3600</f>
        <v>1.634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3.29</v>
      </c>
      <c r="I92" s="74" t="n">
        <v>6.12</v>
      </c>
      <c r="J92" s="56" t="n">
        <f aca="false">H92/3600</f>
        <v>1.62591388888889</v>
      </c>
      <c r="L92" s="73" t="n">
        <v>256.9024</v>
      </c>
      <c r="M92" s="74" t="n">
        <v>42.4661</v>
      </c>
      <c r="N92" s="74" t="n">
        <v>40.8382</v>
      </c>
      <c r="O92" s="74" t="n">
        <v>41.0144</v>
      </c>
      <c r="P92" s="74" t="n">
        <v>5808.76</v>
      </c>
      <c r="Q92" s="74" t="n">
        <v>6.06</v>
      </c>
      <c r="R92" s="56" t="n">
        <f aca="false">P92/3600</f>
        <v>1.6135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761.46</v>
      </c>
      <c r="I93" s="74" t="n">
        <v>6.01</v>
      </c>
      <c r="J93" s="56" t="n">
        <f aca="false">H93/3600</f>
        <v>1.60040555555556</v>
      </c>
      <c r="L93" s="73" t="n">
        <v>189.2192</v>
      </c>
      <c r="M93" s="74" t="n">
        <v>37.6903</v>
      </c>
      <c r="N93" s="74" t="n">
        <v>38.8347</v>
      </c>
      <c r="O93" s="74" t="n">
        <v>39.0298</v>
      </c>
      <c r="P93" s="74" t="n">
        <v>5722.91</v>
      </c>
      <c r="Q93" s="74" t="n">
        <v>5.99</v>
      </c>
      <c r="R93" s="56" t="n">
        <f aca="false">P93/3600</f>
        <v>1.589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02.61</v>
      </c>
      <c r="I94" s="76" t="n">
        <v>6</v>
      </c>
      <c r="J94" s="62" t="n">
        <f aca="false">H94/3600</f>
        <v>1.58405833333333</v>
      </c>
      <c r="L94" s="75" t="n">
        <v>135.9432</v>
      </c>
      <c r="M94" s="76" t="n">
        <v>32.8377</v>
      </c>
      <c r="N94" s="76" t="n">
        <v>37.6672</v>
      </c>
      <c r="O94" s="76" t="n">
        <v>37.6214</v>
      </c>
      <c r="P94" s="76" t="n">
        <v>5673.01</v>
      </c>
      <c r="Q94" s="76" t="n">
        <v>5.84</v>
      </c>
      <c r="R94" s="62" t="n">
        <f aca="false">P94/3600</f>
        <v>1.575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96.24</v>
      </c>
      <c r="I95" s="72" t="n">
        <v>13.29</v>
      </c>
      <c r="J95" s="51" t="n">
        <f aca="false">H95/3600</f>
        <v>3.38784444444444</v>
      </c>
      <c r="L95" s="71" t="n">
        <v>704.1123</v>
      </c>
      <c r="M95" s="72" t="n">
        <v>49.1038</v>
      </c>
      <c r="N95" s="72" t="n">
        <v>51.4357</v>
      </c>
      <c r="O95" s="72" t="n">
        <v>51.9902</v>
      </c>
      <c r="P95" s="72" t="n">
        <v>11893.84</v>
      </c>
      <c r="Q95" s="72" t="n">
        <v>13.64</v>
      </c>
      <c r="R95" s="51" t="n">
        <f aca="false">P95/3600</f>
        <v>3.3038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724.44</v>
      </c>
      <c r="I96" s="74" t="n">
        <v>12.77</v>
      </c>
      <c r="J96" s="56" t="n">
        <f aca="false">H96/3600</f>
        <v>3.25678888888889</v>
      </c>
      <c r="L96" s="73" t="n">
        <v>418.695</v>
      </c>
      <c r="M96" s="74" t="n">
        <v>45.1966</v>
      </c>
      <c r="N96" s="74" t="n">
        <v>47.8284</v>
      </c>
      <c r="O96" s="74" t="n">
        <v>49.4133</v>
      </c>
      <c r="P96" s="74" t="n">
        <v>11401.51</v>
      </c>
      <c r="Q96" s="74" t="n">
        <v>12.68</v>
      </c>
      <c r="R96" s="56" t="n">
        <f aca="false">P96/3600</f>
        <v>3.1670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62.25</v>
      </c>
      <c r="I97" s="74" t="n">
        <v>12.14</v>
      </c>
      <c r="J97" s="56" t="n">
        <f aca="false">H97/3600</f>
        <v>3.12840277777778</v>
      </c>
      <c r="L97" s="73" t="n">
        <v>251.1894</v>
      </c>
      <c r="M97" s="74" t="n">
        <v>41.3004</v>
      </c>
      <c r="N97" s="74" t="n">
        <v>45.8891</v>
      </c>
      <c r="O97" s="74" t="n">
        <v>47.1762</v>
      </c>
      <c r="P97" s="74" t="n">
        <v>11126.06</v>
      </c>
      <c r="Q97" s="74" t="n">
        <v>12.15</v>
      </c>
      <c r="R97" s="56" t="n">
        <f aca="false">P97/3600</f>
        <v>3.0905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06.67</v>
      </c>
      <c r="I98" s="76" t="n">
        <v>11.81</v>
      </c>
      <c r="J98" s="62" t="n">
        <f aca="false">H98/3600</f>
        <v>3.02963055555556</v>
      </c>
      <c r="L98" s="75" t="n">
        <v>156.7859</v>
      </c>
      <c r="M98" s="76" t="n">
        <v>37.5314</v>
      </c>
      <c r="N98" s="76" t="n">
        <v>44.0442</v>
      </c>
      <c r="O98" s="76" t="n">
        <v>45.4046</v>
      </c>
      <c r="P98" s="76" t="n">
        <v>10798.12</v>
      </c>
      <c r="Q98" s="76" t="n">
        <v>11.69</v>
      </c>
      <c r="R98" s="62" t="n">
        <f aca="false">P98/3600</f>
        <v>2.999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9920668170995</v>
      </c>
      <c r="J106" s="77" t="n">
        <f aca="false">GEOMEAN(J3:J98)</f>
        <v>2.44941310374441</v>
      </c>
      <c r="Q106" s="77" t="n">
        <f aca="false">GEOMEAN(Q3:Q98)</f>
        <v>11.3939755530652</v>
      </c>
      <c r="R106" s="77" t="n">
        <f aca="false">GEOMEAN(R3:R98)</f>
        <v>2.519574248752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0126089759485</v>
      </c>
      <c r="R107" s="78" t="n">
        <f aca="false">R106/J106</f>
        <v>1.028644063715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6580555555556</v>
      </c>
      <c r="J108" s="77" t="n">
        <f aca="false">SUM(J3:J98)</f>
        <v>297.624288888889</v>
      </c>
      <c r="Q108" s="77" t="n">
        <f aca="false">SUM(Q3:Q98)/3600</f>
        <v>0.386383333333333</v>
      </c>
      <c r="R108" s="77" t="n">
        <f aca="false">SUM(R3:R98)</f>
        <v>314.343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236305584306</v>
      </c>
      <c r="J113" s="77" t="n">
        <f aca="false">GEOMEAN(J19:J82)</f>
        <v>2.41385764082513</v>
      </c>
      <c r="Q113" s="77" t="n">
        <f aca="false">GEOMEAN(Q19:Q82)</f>
        <v>11.5512880373213</v>
      </c>
      <c r="R113" s="77" t="n">
        <f aca="false">GEOMEAN(R19:R82)</f>
        <v>2.515588796888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4017616897113</v>
      </c>
      <c r="R114" s="78" t="n">
        <f aca="false">R113/J113</f>
        <v>1.042144637837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314-proposal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82319860177244</v>
      </c>
      <c r="D25" s="23"/>
      <c r="E25" s="23"/>
      <c r="F25" s="23" t="n">
        <f aca="false">'RA-HE10'!R107</f>
        <v>1.032672722313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2786282343167</v>
      </c>
      <c r="D26" s="24"/>
      <c r="E26" s="24"/>
      <c r="F26" s="24" t="n">
        <f aca="false">'RA-HE10'!Q107</f>
        <v>0.9713379488495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00744723125271</v>
      </c>
      <c r="D38" s="23"/>
      <c r="E38" s="23"/>
      <c r="F38" s="23" t="n">
        <f aca="false">'LB-HE10'!R107</f>
        <v>1.028644063715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0955880358961</v>
      </c>
      <c r="D39" s="24"/>
      <c r="E39" s="24"/>
      <c r="F39" s="24" t="n">
        <f aca="false">'LB-HE10'!Q107</f>
        <v>0.9501260897594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55.01</v>
      </c>
      <c r="I3" s="50" t="n">
        <v>27.64</v>
      </c>
      <c r="J3" s="51" t="n">
        <f aca="false">H3/3600</f>
        <v>3.459725</v>
      </c>
      <c r="L3" s="49" t="n">
        <v>13576.928</v>
      </c>
      <c r="M3" s="50" t="n">
        <v>41.5596</v>
      </c>
      <c r="N3" s="50" t="n">
        <v>41.461</v>
      </c>
      <c r="O3" s="50" t="n">
        <v>44.1053</v>
      </c>
      <c r="P3" s="50" t="n">
        <v>10861.65</v>
      </c>
      <c r="Q3" s="50" t="n">
        <v>26.75</v>
      </c>
      <c r="R3" s="52" t="n">
        <f aca="false">P3/3600</f>
        <v>3.017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883.28</v>
      </c>
      <c r="I4" s="55" t="n">
        <v>21.73</v>
      </c>
      <c r="J4" s="56" t="n">
        <f aca="false">H4/3600</f>
        <v>3.02313333333333</v>
      </c>
      <c r="L4" s="54" t="n">
        <v>5643.0304</v>
      </c>
      <c r="M4" s="55" t="n">
        <v>39.0978</v>
      </c>
      <c r="N4" s="55" t="n">
        <v>39.7645</v>
      </c>
      <c r="O4" s="55" t="n">
        <v>42.2469</v>
      </c>
      <c r="P4" s="55" t="n">
        <v>9666.63</v>
      </c>
      <c r="Q4" s="55" t="n">
        <v>21.44</v>
      </c>
      <c r="R4" s="57" t="n">
        <f aca="false">P4/3600</f>
        <v>2.685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543.59</v>
      </c>
      <c r="I5" s="55" t="n">
        <v>19.26</v>
      </c>
      <c r="J5" s="56" t="n">
        <f aca="false">H5/3600</f>
        <v>2.928775</v>
      </c>
      <c r="L5" s="54" t="n">
        <v>2778.0896</v>
      </c>
      <c r="M5" s="55" t="n">
        <v>36.5837</v>
      </c>
      <c r="N5" s="55" t="n">
        <v>38.4389</v>
      </c>
      <c r="O5" s="55" t="n">
        <v>40.7764</v>
      </c>
      <c r="P5" s="55" t="n">
        <v>9140.5</v>
      </c>
      <c r="Q5" s="55" t="n">
        <v>18.76</v>
      </c>
      <c r="R5" s="57" t="n">
        <f aca="false">P5/3600</f>
        <v>2.5390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125.54</v>
      </c>
      <c r="I6" s="61" t="n">
        <v>18.94</v>
      </c>
      <c r="J6" s="62" t="n">
        <f aca="false">H6/3600</f>
        <v>2.81265</v>
      </c>
      <c r="L6" s="60" t="n">
        <v>1473.6528</v>
      </c>
      <c r="M6" s="61" t="n">
        <v>33.9638</v>
      </c>
      <c r="N6" s="61" t="n">
        <v>37.4059</v>
      </c>
      <c r="O6" s="61" t="n">
        <v>39.7325</v>
      </c>
      <c r="P6" s="61" t="n">
        <v>8831.22</v>
      </c>
      <c r="Q6" s="61" t="n">
        <v>17.68</v>
      </c>
      <c r="R6" s="63" t="n">
        <f aca="false">P6/3600</f>
        <v>2.4531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7994.55</v>
      </c>
      <c r="I7" s="50" t="n">
        <v>42.5</v>
      </c>
      <c r="J7" s="51" t="n">
        <f aca="false">H7/3600</f>
        <v>4.99848611111111</v>
      </c>
      <c r="L7" s="49" t="n">
        <v>33940.5072</v>
      </c>
      <c r="M7" s="50" t="n">
        <v>40.1269</v>
      </c>
      <c r="N7" s="50" t="n">
        <v>44.8108</v>
      </c>
      <c r="O7" s="50" t="n">
        <v>44.6179</v>
      </c>
      <c r="P7" s="50" t="n">
        <v>15210.15</v>
      </c>
      <c r="Q7" s="50" t="n">
        <v>41.35</v>
      </c>
      <c r="R7" s="52" t="n">
        <f aca="false">P7/3600</f>
        <v>4.2250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347.86</v>
      </c>
      <c r="I8" s="55" t="n">
        <v>34.89</v>
      </c>
      <c r="J8" s="56" t="n">
        <f aca="false">H8/3600</f>
        <v>4.26329444444445</v>
      </c>
      <c r="L8" s="54" t="n">
        <v>16625.0464</v>
      </c>
      <c r="M8" s="55" t="n">
        <v>37.167</v>
      </c>
      <c r="N8" s="55" t="n">
        <v>42.8728</v>
      </c>
      <c r="O8" s="55" t="n">
        <v>43.2235</v>
      </c>
      <c r="P8" s="55" t="n">
        <v>13206.37</v>
      </c>
      <c r="Q8" s="55" t="n">
        <v>33.4</v>
      </c>
      <c r="R8" s="57" t="n">
        <f aca="false">P8/3600</f>
        <v>3.6684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03.22</v>
      </c>
      <c r="I9" s="55" t="n">
        <v>29.25</v>
      </c>
      <c r="J9" s="56" t="n">
        <f aca="false">H9/3600</f>
        <v>3.80645</v>
      </c>
      <c r="L9" s="54" t="n">
        <v>8925.184</v>
      </c>
      <c r="M9" s="55" t="n">
        <v>34.2535</v>
      </c>
      <c r="N9" s="55" t="n">
        <v>41.2918</v>
      </c>
      <c r="O9" s="55" t="n">
        <v>41.9426</v>
      </c>
      <c r="P9" s="55" t="n">
        <v>12037.47</v>
      </c>
      <c r="Q9" s="55" t="n">
        <v>28.43</v>
      </c>
      <c r="R9" s="57" t="n">
        <f aca="false">P9/3600</f>
        <v>3.3437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95.91</v>
      </c>
      <c r="I10" s="61" t="n">
        <v>25.31</v>
      </c>
      <c r="J10" s="62" t="n">
        <f aca="false">H10/3600</f>
        <v>3.49886388888889</v>
      </c>
      <c r="L10" s="60" t="n">
        <v>5089.84</v>
      </c>
      <c r="M10" s="61" t="n">
        <v>31.5111</v>
      </c>
      <c r="N10" s="61" t="n">
        <v>40.0892</v>
      </c>
      <c r="O10" s="61" t="n">
        <v>40.9394</v>
      </c>
      <c r="P10" s="61" t="n">
        <v>11226.15</v>
      </c>
      <c r="Q10" s="61" t="n">
        <v>24.64</v>
      </c>
      <c r="R10" s="63" t="n">
        <f aca="false">P10/3600</f>
        <v>3.1183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0.91</v>
      </c>
      <c r="I11" s="50" t="n">
        <v>99.72</v>
      </c>
      <c r="J11" s="51" t="n">
        <f aca="false">H11/3600</f>
        <v>14.3030305555556</v>
      </c>
      <c r="L11" s="49" t="n">
        <v>217209.384</v>
      </c>
      <c r="M11" s="50" t="n">
        <v>39.0601</v>
      </c>
      <c r="N11" s="50" t="n">
        <v>39.0884</v>
      </c>
      <c r="O11" s="50" t="n">
        <v>37.6676</v>
      </c>
      <c r="P11" s="50" t="n">
        <v>41616.73</v>
      </c>
      <c r="Q11" s="50" t="n">
        <v>98.56</v>
      </c>
      <c r="R11" s="52" t="n">
        <f aca="false">P11/3600</f>
        <v>11.5602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30.62</v>
      </c>
      <c r="I12" s="55" t="n">
        <v>85.99</v>
      </c>
      <c r="J12" s="56" t="n">
        <f aca="false">H12/3600</f>
        <v>11.6751722222222</v>
      </c>
      <c r="L12" s="54" t="n">
        <v>104772.8496</v>
      </c>
      <c r="M12" s="55" t="n">
        <v>33.849</v>
      </c>
      <c r="N12" s="55" t="n">
        <v>37.8085</v>
      </c>
      <c r="O12" s="55" t="n">
        <v>36.3929</v>
      </c>
      <c r="P12" s="55" t="n">
        <v>33983.95</v>
      </c>
      <c r="Q12" s="55" t="n">
        <v>84.92</v>
      </c>
      <c r="R12" s="57" t="n">
        <f aca="false">P12/3600</f>
        <v>9.4399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72.52</v>
      </c>
      <c r="I13" s="55" t="n">
        <v>59.7</v>
      </c>
      <c r="J13" s="56" t="n">
        <f aca="false">H13/3600</f>
        <v>8.18681111111111</v>
      </c>
      <c r="L13" s="54" t="n">
        <v>29618.336</v>
      </c>
      <c r="M13" s="55" t="n">
        <v>29.5092</v>
      </c>
      <c r="N13" s="55" t="n">
        <v>36.6768</v>
      </c>
      <c r="O13" s="55" t="n">
        <v>35.352</v>
      </c>
      <c r="P13" s="55" t="n">
        <v>25224.49</v>
      </c>
      <c r="Q13" s="55" t="n">
        <v>57.63</v>
      </c>
      <c r="R13" s="57" t="n">
        <f aca="false">P13/3600</f>
        <v>7.0068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556.19</v>
      </c>
      <c r="I14" s="61" t="n">
        <v>40.11</v>
      </c>
      <c r="J14" s="62" t="n">
        <f aca="false">H14/3600</f>
        <v>6.54338611111111</v>
      </c>
      <c r="L14" s="60" t="n">
        <v>7357.936</v>
      </c>
      <c r="M14" s="61" t="n">
        <v>27.9323</v>
      </c>
      <c r="N14" s="61" t="n">
        <v>35.747</v>
      </c>
      <c r="O14" s="61" t="n">
        <v>34.4772</v>
      </c>
      <c r="P14" s="61" t="n">
        <v>21382.74</v>
      </c>
      <c r="Q14" s="61" t="n">
        <v>38.21</v>
      </c>
      <c r="R14" s="63" t="n">
        <f aca="false">P14/3600</f>
        <v>5.9396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663.81</v>
      </c>
      <c r="I15" s="50" t="n">
        <v>58.78</v>
      </c>
      <c r="J15" s="51" t="n">
        <f aca="false">H15/3600</f>
        <v>9.07328055555556</v>
      </c>
      <c r="L15" s="49" t="n">
        <v>24160.1312</v>
      </c>
      <c r="M15" s="50" t="n">
        <v>41.341</v>
      </c>
      <c r="N15" s="50" t="n">
        <v>46.1985</v>
      </c>
      <c r="O15" s="50" t="n">
        <v>45.8785</v>
      </c>
      <c r="P15" s="50" t="n">
        <v>29495.2</v>
      </c>
      <c r="Q15" s="50" t="n">
        <v>56.42</v>
      </c>
      <c r="R15" s="52" t="n">
        <f aca="false">P15/3600</f>
        <v>8.1931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9068.12</v>
      </c>
      <c r="I16" s="55" t="n">
        <v>49.36</v>
      </c>
      <c r="J16" s="56" t="n">
        <f aca="false">H16/3600</f>
        <v>8.07447777777778</v>
      </c>
      <c r="L16" s="54" t="n">
        <v>6468.3104</v>
      </c>
      <c r="M16" s="55" t="n">
        <v>39.9967</v>
      </c>
      <c r="N16" s="55" t="n">
        <v>45.4813</v>
      </c>
      <c r="O16" s="55" t="n">
        <v>45.2841</v>
      </c>
      <c r="P16" s="55" t="n">
        <v>24418.87</v>
      </c>
      <c r="Q16" s="55" t="n">
        <v>43.08</v>
      </c>
      <c r="R16" s="57" t="n">
        <f aca="false">P16/3600</f>
        <v>6.7830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346.18</v>
      </c>
      <c r="I17" s="55" t="n">
        <v>39.63</v>
      </c>
      <c r="J17" s="56" t="n">
        <f aca="false">H17/3600</f>
        <v>6.76282777777778</v>
      </c>
      <c r="L17" s="54" t="n">
        <v>2851.2992</v>
      </c>
      <c r="M17" s="55" t="n">
        <v>38.7619</v>
      </c>
      <c r="N17" s="55" t="n">
        <v>44.9315</v>
      </c>
      <c r="O17" s="55" t="n">
        <v>44.8965</v>
      </c>
      <c r="P17" s="55" t="n">
        <v>22277.95</v>
      </c>
      <c r="Q17" s="55" t="n">
        <v>38.04</v>
      </c>
      <c r="R17" s="57" t="n">
        <f aca="false">P17/3600</f>
        <v>6.18831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29.58</v>
      </c>
      <c r="I18" s="61" t="n">
        <v>36.3</v>
      </c>
      <c r="J18" s="62" t="n">
        <f aca="false">H18/3600</f>
        <v>6.28599444444445</v>
      </c>
      <c r="L18" s="60" t="n">
        <v>1465.184</v>
      </c>
      <c r="M18" s="61" t="n">
        <v>37.1126</v>
      </c>
      <c r="N18" s="61" t="n">
        <v>44.5567</v>
      </c>
      <c r="O18" s="61" t="n">
        <v>44.6503</v>
      </c>
      <c r="P18" s="61" t="n">
        <v>20727.34</v>
      </c>
      <c r="Q18" s="61" t="n">
        <v>34.81</v>
      </c>
      <c r="R18" s="63" t="n">
        <f aca="false">P18/3600</f>
        <v>5.757594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45.13</v>
      </c>
      <c r="I19" s="72" t="n">
        <v>23.68</v>
      </c>
      <c r="J19" s="51" t="n">
        <f aca="false">H19/3600</f>
        <v>3.26253611111111</v>
      </c>
      <c r="L19" s="71" t="n">
        <v>5028.3488</v>
      </c>
      <c r="M19" s="72" t="n">
        <v>41.5807</v>
      </c>
      <c r="N19" s="72" t="n">
        <v>43.4516</v>
      </c>
      <c r="O19" s="72" t="n">
        <v>45.2022</v>
      </c>
      <c r="P19" s="72" t="n">
        <v>10241.44</v>
      </c>
      <c r="Q19" s="72" t="n">
        <v>22.58</v>
      </c>
      <c r="R19" s="51" t="n">
        <f aca="false">P19/3600</f>
        <v>2.844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01.23</v>
      </c>
      <c r="I20" s="74" t="n">
        <v>19.8</v>
      </c>
      <c r="J20" s="56" t="n">
        <f aca="false">H20/3600</f>
        <v>2.86145277777778</v>
      </c>
      <c r="L20" s="73" t="n">
        <v>2363.9928</v>
      </c>
      <c r="M20" s="74" t="n">
        <v>39.745</v>
      </c>
      <c r="N20" s="74" t="n">
        <v>42.0809</v>
      </c>
      <c r="O20" s="74" t="n">
        <v>43.3736</v>
      </c>
      <c r="P20" s="74" t="n">
        <v>9161.18</v>
      </c>
      <c r="Q20" s="74" t="n">
        <v>19.33</v>
      </c>
      <c r="R20" s="56" t="n">
        <f aca="false">P20/3600</f>
        <v>2.5447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18.42</v>
      </c>
      <c r="I21" s="74" t="n">
        <v>17.54</v>
      </c>
      <c r="J21" s="56" t="n">
        <f aca="false">H21/3600</f>
        <v>2.61622777777778</v>
      </c>
      <c r="L21" s="73" t="n">
        <v>1192.6696</v>
      </c>
      <c r="M21" s="74" t="n">
        <v>37.4593</v>
      </c>
      <c r="N21" s="74" t="n">
        <v>40.8987</v>
      </c>
      <c r="O21" s="74" t="n">
        <v>42.0674</v>
      </c>
      <c r="P21" s="74" t="n">
        <v>8400.81</v>
      </c>
      <c r="Q21" s="74" t="n">
        <v>17</v>
      </c>
      <c r="R21" s="56" t="n">
        <f aca="false">P21/3600</f>
        <v>2.3335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743.1</v>
      </c>
      <c r="I22" s="76" t="n">
        <v>15.89</v>
      </c>
      <c r="J22" s="62" t="n">
        <f aca="false">H22/3600</f>
        <v>2.42863888888889</v>
      </c>
      <c r="L22" s="75" t="n">
        <v>629.3856</v>
      </c>
      <c r="M22" s="76" t="n">
        <v>35.117</v>
      </c>
      <c r="N22" s="76" t="n">
        <v>40.0404</v>
      </c>
      <c r="O22" s="76" t="n">
        <v>41.2506</v>
      </c>
      <c r="P22" s="76" t="n">
        <v>7896.02</v>
      </c>
      <c r="Q22" s="76" t="n">
        <v>15.54</v>
      </c>
      <c r="R22" s="62" t="n">
        <f aca="false">P22/3600</f>
        <v>2.1933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0.03</v>
      </c>
      <c r="I23" s="72" t="n">
        <v>25.06</v>
      </c>
      <c r="J23" s="51" t="n">
        <f aca="false">H23/3600</f>
        <v>2.98611944444444</v>
      </c>
      <c r="L23" s="71" t="n">
        <v>7969.8976</v>
      </c>
      <c r="M23" s="72" t="n">
        <v>40.004</v>
      </c>
      <c r="N23" s="72" t="n">
        <v>42.3415</v>
      </c>
      <c r="O23" s="72" t="n">
        <v>43.7228</v>
      </c>
      <c r="P23" s="72" t="n">
        <v>9434.1</v>
      </c>
      <c r="Q23" s="72" t="n">
        <v>24.21</v>
      </c>
      <c r="R23" s="51" t="n">
        <f aca="false">P23/3600</f>
        <v>2.620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73.37</v>
      </c>
      <c r="I24" s="74" t="n">
        <v>19.92</v>
      </c>
      <c r="J24" s="56" t="n">
        <f aca="false">H24/3600</f>
        <v>2.57593611111111</v>
      </c>
      <c r="L24" s="73" t="n">
        <v>3544.0792</v>
      </c>
      <c r="M24" s="74" t="n">
        <v>37.5087</v>
      </c>
      <c r="N24" s="74" t="n">
        <v>40.4618</v>
      </c>
      <c r="O24" s="74" t="n">
        <v>41.4936</v>
      </c>
      <c r="P24" s="74" t="n">
        <v>8282.76</v>
      </c>
      <c r="Q24" s="74" t="n">
        <v>19.31</v>
      </c>
      <c r="R24" s="56" t="n">
        <f aca="false">P24/3600</f>
        <v>2.300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233.39</v>
      </c>
      <c r="I25" s="74" t="n">
        <v>18.43</v>
      </c>
      <c r="J25" s="56" t="n">
        <f aca="false">H25/3600</f>
        <v>2.56483055555556</v>
      </c>
      <c r="L25" s="73" t="n">
        <v>1681.1976</v>
      </c>
      <c r="M25" s="74" t="n">
        <v>34.9507</v>
      </c>
      <c r="N25" s="74" t="n">
        <v>38.8673</v>
      </c>
      <c r="O25" s="74" t="n">
        <v>39.959</v>
      </c>
      <c r="P25" s="74" t="n">
        <v>7714.99</v>
      </c>
      <c r="Q25" s="74" t="n">
        <v>16.76</v>
      </c>
      <c r="R25" s="56" t="n">
        <f aca="false">P25/3600</f>
        <v>2.1430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144.92</v>
      </c>
      <c r="I26" s="76" t="n">
        <v>15.56</v>
      </c>
      <c r="J26" s="62" t="n">
        <f aca="false">H26/3600</f>
        <v>2.26247777777778</v>
      </c>
      <c r="L26" s="75" t="n">
        <v>807.3576</v>
      </c>
      <c r="M26" s="76" t="n">
        <v>32.4593</v>
      </c>
      <c r="N26" s="76" t="n">
        <v>37.6867</v>
      </c>
      <c r="O26" s="76" t="n">
        <v>39.0818</v>
      </c>
      <c r="P26" s="76" t="n">
        <v>7351.79</v>
      </c>
      <c r="Q26" s="76" t="n">
        <v>14.88</v>
      </c>
      <c r="R26" s="62" t="n">
        <f aca="false">P26/3600</f>
        <v>2.0421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471.23</v>
      </c>
      <c r="I27" s="72" t="n">
        <v>51.77</v>
      </c>
      <c r="J27" s="51" t="n">
        <f aca="false">H27/3600</f>
        <v>7.07534166666667</v>
      </c>
      <c r="L27" s="71" t="n">
        <v>18729.9616</v>
      </c>
      <c r="M27" s="72" t="n">
        <v>38.4168</v>
      </c>
      <c r="N27" s="72" t="n">
        <v>40.0639</v>
      </c>
      <c r="O27" s="72" t="n">
        <v>43.5266</v>
      </c>
      <c r="P27" s="72" t="n">
        <v>22325.78</v>
      </c>
      <c r="Q27" s="72" t="n">
        <v>50.3</v>
      </c>
      <c r="R27" s="51" t="n">
        <f aca="false">P27/3600</f>
        <v>6.2016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842.25</v>
      </c>
      <c r="I28" s="74" t="n">
        <v>38.03</v>
      </c>
      <c r="J28" s="56" t="n">
        <f aca="false">H28/3600</f>
        <v>5.78951388888889</v>
      </c>
      <c r="L28" s="73" t="n">
        <v>6070.6</v>
      </c>
      <c r="M28" s="74" t="n">
        <v>36.8088</v>
      </c>
      <c r="N28" s="74" t="n">
        <v>39.0643</v>
      </c>
      <c r="O28" s="74" t="n">
        <v>41.8292</v>
      </c>
      <c r="P28" s="74" t="n">
        <v>18791.89</v>
      </c>
      <c r="Q28" s="74" t="n">
        <v>38.16</v>
      </c>
      <c r="R28" s="56" t="n">
        <f aca="false">P28/3600</f>
        <v>5.2199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863.63</v>
      </c>
      <c r="I29" s="74" t="n">
        <v>33.64</v>
      </c>
      <c r="J29" s="56" t="n">
        <f aca="false">H29/3600</f>
        <v>5.23989722222222</v>
      </c>
      <c r="L29" s="73" t="n">
        <v>2882.0232</v>
      </c>
      <c r="M29" s="74" t="n">
        <v>34.9101</v>
      </c>
      <c r="N29" s="74" t="n">
        <v>38.2368</v>
      </c>
      <c r="O29" s="74" t="n">
        <v>40.3108</v>
      </c>
      <c r="P29" s="74" t="n">
        <v>17217.65</v>
      </c>
      <c r="Q29" s="74" t="n">
        <v>33.29</v>
      </c>
      <c r="R29" s="56" t="n">
        <f aca="false">P29/3600</f>
        <v>4.782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808.19</v>
      </c>
      <c r="I30" s="76" t="n">
        <v>31.15</v>
      </c>
      <c r="J30" s="62" t="n">
        <f aca="false">H30/3600</f>
        <v>4.94671944444444</v>
      </c>
      <c r="L30" s="75" t="n">
        <v>1498.9776</v>
      </c>
      <c r="M30" s="76" t="n">
        <v>32.7513</v>
      </c>
      <c r="N30" s="76" t="n">
        <v>37.5459</v>
      </c>
      <c r="O30" s="76" t="n">
        <v>39.1721</v>
      </c>
      <c r="P30" s="76" t="n">
        <v>16343.69</v>
      </c>
      <c r="Q30" s="76" t="n">
        <v>31.28</v>
      </c>
      <c r="R30" s="62" t="n">
        <f aca="false">P30/3600</f>
        <v>4.539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69.21</v>
      </c>
      <c r="I31" s="72" t="n">
        <v>55.83</v>
      </c>
      <c r="J31" s="51" t="n">
        <f aca="false">H31/3600</f>
        <v>8.07478055555556</v>
      </c>
      <c r="L31" s="71" t="n">
        <v>17941.096</v>
      </c>
      <c r="M31" s="72" t="n">
        <v>39.112</v>
      </c>
      <c r="N31" s="72" t="n">
        <v>43.7401</v>
      </c>
      <c r="O31" s="72" t="n">
        <v>44.9349</v>
      </c>
      <c r="P31" s="72" t="n">
        <v>25817.61</v>
      </c>
      <c r="Q31" s="72" t="n">
        <v>55.43</v>
      </c>
      <c r="R31" s="51" t="n">
        <f aca="false">P31/3600</f>
        <v>7.1715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39.79</v>
      </c>
      <c r="I32" s="74" t="n">
        <v>43.36</v>
      </c>
      <c r="J32" s="56" t="n">
        <f aca="false">H32/3600</f>
        <v>6.81660833333333</v>
      </c>
      <c r="L32" s="73" t="n">
        <v>6487.6968</v>
      </c>
      <c r="M32" s="74" t="n">
        <v>37.4511</v>
      </c>
      <c r="N32" s="74" t="n">
        <v>42.4708</v>
      </c>
      <c r="O32" s="74" t="n">
        <v>42.9625</v>
      </c>
      <c r="P32" s="74" t="n">
        <v>22038.78</v>
      </c>
      <c r="Q32" s="74" t="n">
        <v>43</v>
      </c>
      <c r="R32" s="56" t="n">
        <f aca="false">P32/3600</f>
        <v>6.1218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2092.29</v>
      </c>
      <c r="I33" s="74" t="n">
        <v>38.25</v>
      </c>
      <c r="J33" s="56" t="n">
        <f aca="false">H33/3600</f>
        <v>6.13674722222222</v>
      </c>
      <c r="L33" s="73" t="n">
        <v>3143.9408</v>
      </c>
      <c r="M33" s="74" t="n">
        <v>35.6296</v>
      </c>
      <c r="N33" s="74" t="n">
        <v>41.2458</v>
      </c>
      <c r="O33" s="74" t="n">
        <v>41.1701</v>
      </c>
      <c r="P33" s="74" t="n">
        <v>19921.02</v>
      </c>
      <c r="Q33" s="74" t="n">
        <v>37.05</v>
      </c>
      <c r="R33" s="56" t="n">
        <f aca="false">P33/3600</f>
        <v>5.5336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48.82</v>
      </c>
      <c r="I34" s="76" t="n">
        <v>35.1</v>
      </c>
      <c r="J34" s="62" t="n">
        <f aca="false">H34/3600</f>
        <v>5.68022777777778</v>
      </c>
      <c r="L34" s="75" t="n">
        <v>1711.812</v>
      </c>
      <c r="M34" s="76" t="n">
        <v>33.6903</v>
      </c>
      <c r="N34" s="76" t="n">
        <v>40.2902</v>
      </c>
      <c r="O34" s="76" t="n">
        <v>39.8727</v>
      </c>
      <c r="P34" s="76" t="n">
        <v>18522.75</v>
      </c>
      <c r="Q34" s="76" t="n">
        <v>33.5</v>
      </c>
      <c r="R34" s="62" t="n">
        <f aca="false">P34/3600</f>
        <v>5.1452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712.75</v>
      </c>
      <c r="I35" s="72" t="n">
        <v>81.93</v>
      </c>
      <c r="J35" s="51" t="n">
        <f aca="false">H35/3600</f>
        <v>9.36465277777778</v>
      </c>
      <c r="L35" s="71" t="n">
        <v>39669.0064</v>
      </c>
      <c r="M35" s="72" t="n">
        <v>37.3248</v>
      </c>
      <c r="N35" s="72" t="n">
        <v>42.0922</v>
      </c>
      <c r="O35" s="72" t="n">
        <v>44.2662</v>
      </c>
      <c r="P35" s="72" t="n">
        <v>30212.17</v>
      </c>
      <c r="Q35" s="72" t="n">
        <v>80.23</v>
      </c>
      <c r="R35" s="51" t="n">
        <f aca="false">P35/3600</f>
        <v>8.3922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43.97</v>
      </c>
      <c r="I36" s="74" t="n">
        <v>47.23</v>
      </c>
      <c r="J36" s="56" t="n">
        <f aca="false">H36/3600</f>
        <v>6.70665833333333</v>
      </c>
      <c r="L36" s="73" t="n">
        <v>7585.1464</v>
      </c>
      <c r="M36" s="74" t="n">
        <v>35.2418</v>
      </c>
      <c r="N36" s="74" t="n">
        <v>40.7896</v>
      </c>
      <c r="O36" s="74" t="n">
        <v>43.1195</v>
      </c>
      <c r="P36" s="74" t="n">
        <v>21754.55</v>
      </c>
      <c r="Q36" s="74" t="n">
        <v>46.59</v>
      </c>
      <c r="R36" s="56" t="n">
        <f aca="false">P36/3600</f>
        <v>6.0429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584.68</v>
      </c>
      <c r="I37" s="74" t="n">
        <v>38.19</v>
      </c>
      <c r="J37" s="56" t="n">
        <f aca="false">H37/3600</f>
        <v>5.99574444444444</v>
      </c>
      <c r="L37" s="73" t="n">
        <v>2513.8856</v>
      </c>
      <c r="M37" s="74" t="n">
        <v>33.8323</v>
      </c>
      <c r="N37" s="74" t="n">
        <v>39.6096</v>
      </c>
      <c r="O37" s="74" t="n">
        <v>42.1049</v>
      </c>
      <c r="P37" s="74" t="n">
        <v>19726.58</v>
      </c>
      <c r="Q37" s="74" t="n">
        <v>37.68</v>
      </c>
      <c r="R37" s="56" t="n">
        <f aca="false">P37/3600</f>
        <v>5.4796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631.02</v>
      </c>
      <c r="I38" s="76" t="n">
        <v>35.46</v>
      </c>
      <c r="J38" s="62" t="n">
        <f aca="false">H38/3600</f>
        <v>5.73083888888889</v>
      </c>
      <c r="L38" s="75" t="n">
        <v>1175.2136</v>
      </c>
      <c r="M38" s="76" t="n">
        <v>32.0233</v>
      </c>
      <c r="N38" s="76" t="n">
        <v>38.7184</v>
      </c>
      <c r="O38" s="76" t="n">
        <v>41.3479</v>
      </c>
      <c r="P38" s="76" t="n">
        <v>18940.88</v>
      </c>
      <c r="Q38" s="76" t="n">
        <v>33.62</v>
      </c>
      <c r="R38" s="62" t="n">
        <f aca="false">P38/3600</f>
        <v>5.2613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90.01</v>
      </c>
      <c r="I39" s="72" t="n">
        <v>10.72</v>
      </c>
      <c r="J39" s="51" t="n">
        <f aca="false">H39/3600</f>
        <v>1.46944722222222</v>
      </c>
      <c r="L39" s="71" t="n">
        <v>3594.8016</v>
      </c>
      <c r="M39" s="72" t="n">
        <v>40.3736</v>
      </c>
      <c r="N39" s="72" t="n">
        <v>42.9626</v>
      </c>
      <c r="O39" s="72" t="n">
        <v>43.5091</v>
      </c>
      <c r="P39" s="72" t="n">
        <v>4528.53</v>
      </c>
      <c r="Q39" s="72" t="n">
        <v>10.55</v>
      </c>
      <c r="R39" s="51" t="n">
        <f aca="false">P39/3600</f>
        <v>1.257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80.88</v>
      </c>
      <c r="I40" s="74" t="n">
        <v>8.93</v>
      </c>
      <c r="J40" s="56" t="n">
        <f aca="false">H40/3600</f>
        <v>1.27246666666667</v>
      </c>
      <c r="L40" s="73" t="n">
        <v>1752.8112</v>
      </c>
      <c r="M40" s="74" t="n">
        <v>37.2883</v>
      </c>
      <c r="N40" s="74" t="n">
        <v>40.6082</v>
      </c>
      <c r="O40" s="74" t="n">
        <v>40.7901</v>
      </c>
      <c r="P40" s="74" t="n">
        <v>4028.73</v>
      </c>
      <c r="Q40" s="74" t="n">
        <v>8.9</v>
      </c>
      <c r="R40" s="56" t="n">
        <f aca="false">P40/3600</f>
        <v>1.119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77.21</v>
      </c>
      <c r="I41" s="74" t="n">
        <v>7.59</v>
      </c>
      <c r="J41" s="56" t="n">
        <f aca="false">H41/3600</f>
        <v>1.13255833333333</v>
      </c>
      <c r="L41" s="73" t="n">
        <v>873.8888</v>
      </c>
      <c r="M41" s="74" t="n">
        <v>34.4014</v>
      </c>
      <c r="N41" s="74" t="n">
        <v>38.5835</v>
      </c>
      <c r="O41" s="74" t="n">
        <v>38.5223</v>
      </c>
      <c r="P41" s="74" t="n">
        <v>3633.42</v>
      </c>
      <c r="Q41" s="74" t="n">
        <v>7.53</v>
      </c>
      <c r="R41" s="56" t="n">
        <f aca="false">P41/3600</f>
        <v>1.009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728.58</v>
      </c>
      <c r="I42" s="76" t="n">
        <v>6.67</v>
      </c>
      <c r="J42" s="62" t="n">
        <f aca="false">H42/3600</f>
        <v>1.03571666666667</v>
      </c>
      <c r="L42" s="75" t="n">
        <v>470.4104</v>
      </c>
      <c r="M42" s="76" t="n">
        <v>31.9303</v>
      </c>
      <c r="N42" s="76" t="n">
        <v>37.0607</v>
      </c>
      <c r="O42" s="76" t="n">
        <v>36.8761</v>
      </c>
      <c r="P42" s="76" t="n">
        <v>3378.44</v>
      </c>
      <c r="Q42" s="76" t="n">
        <v>6.58</v>
      </c>
      <c r="R42" s="62" t="n">
        <f aca="false">P42/3600</f>
        <v>0.9384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34.97</v>
      </c>
      <c r="I43" s="72" t="n">
        <v>11.72</v>
      </c>
      <c r="J43" s="51" t="n">
        <f aca="false">H43/3600</f>
        <v>1.59304722222222</v>
      </c>
      <c r="L43" s="71" t="n">
        <v>3865.2976</v>
      </c>
      <c r="M43" s="72" t="n">
        <v>40.1234</v>
      </c>
      <c r="N43" s="72" t="n">
        <v>43.462</v>
      </c>
      <c r="O43" s="72" t="n">
        <v>44.9472</v>
      </c>
      <c r="P43" s="72" t="n">
        <v>5079.77</v>
      </c>
      <c r="Q43" s="72" t="n">
        <v>11.61</v>
      </c>
      <c r="R43" s="51" t="n">
        <f aca="false">P43/3600</f>
        <v>1.4110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29.4</v>
      </c>
      <c r="I44" s="74" t="n">
        <v>9.62</v>
      </c>
      <c r="J44" s="56" t="n">
        <f aca="false">H44/3600</f>
        <v>1.39705555555556</v>
      </c>
      <c r="L44" s="73" t="n">
        <v>1860.0144</v>
      </c>
      <c r="M44" s="74" t="n">
        <v>37.6101</v>
      </c>
      <c r="N44" s="74" t="n">
        <v>41.5306</v>
      </c>
      <c r="O44" s="74" t="n">
        <v>42.6578</v>
      </c>
      <c r="P44" s="74" t="n">
        <v>4510.66</v>
      </c>
      <c r="Q44" s="74" t="n">
        <v>9.56</v>
      </c>
      <c r="R44" s="56" t="n">
        <f aca="false">P44/3600</f>
        <v>1.252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77.63</v>
      </c>
      <c r="I45" s="74" t="n">
        <v>8.37</v>
      </c>
      <c r="J45" s="56" t="n">
        <f aca="false">H45/3600</f>
        <v>1.27156388888889</v>
      </c>
      <c r="L45" s="73" t="n">
        <v>962.324</v>
      </c>
      <c r="M45" s="74" t="n">
        <v>34.8831</v>
      </c>
      <c r="N45" s="74" t="n">
        <v>39.8773</v>
      </c>
      <c r="O45" s="74" t="n">
        <v>40.792</v>
      </c>
      <c r="P45" s="74" t="n">
        <v>4189.87</v>
      </c>
      <c r="Q45" s="74" t="n">
        <v>8.2</v>
      </c>
      <c r="R45" s="56" t="n">
        <f aca="false">P45/3600</f>
        <v>1.1638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295.36</v>
      </c>
      <c r="I46" s="76" t="n">
        <v>7.52</v>
      </c>
      <c r="J46" s="62" t="n">
        <f aca="false">H46/3600</f>
        <v>1.19315555555556</v>
      </c>
      <c r="L46" s="75" t="n">
        <v>526.332</v>
      </c>
      <c r="M46" s="76" t="n">
        <v>32.1651</v>
      </c>
      <c r="N46" s="76" t="n">
        <v>38.5919</v>
      </c>
      <c r="O46" s="76" t="n">
        <v>39.4457</v>
      </c>
      <c r="P46" s="76" t="n">
        <v>3976.4</v>
      </c>
      <c r="Q46" s="76" t="n">
        <v>7.28</v>
      </c>
      <c r="R46" s="62" t="n">
        <f aca="false">P46/3600</f>
        <v>1.104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94.07</v>
      </c>
      <c r="I47" s="72" t="n">
        <v>13.84</v>
      </c>
      <c r="J47" s="51" t="n">
        <f aca="false">H47/3600</f>
        <v>1.69279722222222</v>
      </c>
      <c r="L47" s="71" t="n">
        <v>6971.2328</v>
      </c>
      <c r="M47" s="72" t="n">
        <v>38.1648</v>
      </c>
      <c r="N47" s="72" t="n">
        <v>41.2538</v>
      </c>
      <c r="O47" s="72" t="n">
        <v>42.283</v>
      </c>
      <c r="P47" s="72" t="n">
        <v>4729.64</v>
      </c>
      <c r="Q47" s="72" t="n">
        <v>12.89</v>
      </c>
      <c r="R47" s="51" t="n">
        <f aca="false">P47/3600</f>
        <v>1.3137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000.69</v>
      </c>
      <c r="I48" s="74" t="n">
        <v>10.72</v>
      </c>
      <c r="J48" s="56" t="n">
        <f aca="false">H48/3600</f>
        <v>1.38908055555556</v>
      </c>
      <c r="L48" s="73" t="n">
        <v>3207.9632</v>
      </c>
      <c r="M48" s="74" t="n">
        <v>34.6394</v>
      </c>
      <c r="N48" s="74" t="n">
        <v>38.7668</v>
      </c>
      <c r="O48" s="74" t="n">
        <v>39.6806</v>
      </c>
      <c r="P48" s="74" t="n">
        <v>4023.9</v>
      </c>
      <c r="Q48" s="74" t="n">
        <v>9.92</v>
      </c>
      <c r="R48" s="56" t="n">
        <f aca="false">P48/3600</f>
        <v>1.11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54.83</v>
      </c>
      <c r="I49" s="74" t="n">
        <v>8.77</v>
      </c>
      <c r="J49" s="56" t="n">
        <f aca="false">H49/3600</f>
        <v>1.209675</v>
      </c>
      <c r="L49" s="73" t="n">
        <v>1526.848</v>
      </c>
      <c r="M49" s="74" t="n">
        <v>31.4963</v>
      </c>
      <c r="N49" s="74" t="n">
        <v>36.9654</v>
      </c>
      <c r="O49" s="74" t="n">
        <v>37.7607</v>
      </c>
      <c r="P49" s="74" t="n">
        <v>3567.35</v>
      </c>
      <c r="Q49" s="74" t="n">
        <v>7.95</v>
      </c>
      <c r="R49" s="56" t="n">
        <f aca="false">P49/3600</f>
        <v>0.9909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68.79</v>
      </c>
      <c r="I50" s="76" t="n">
        <v>7.21</v>
      </c>
      <c r="J50" s="62" t="n">
        <f aca="false">H50/3600</f>
        <v>1.10244166666667</v>
      </c>
      <c r="L50" s="75" t="n">
        <v>727.3568</v>
      </c>
      <c r="M50" s="76" t="n">
        <v>28.5794</v>
      </c>
      <c r="N50" s="76" t="n">
        <v>35.6843</v>
      </c>
      <c r="O50" s="76" t="n">
        <v>36.387</v>
      </c>
      <c r="P50" s="76" t="n">
        <v>3277.63</v>
      </c>
      <c r="Q50" s="76" t="n">
        <v>6.78</v>
      </c>
      <c r="R50" s="62" t="n">
        <f aca="false">P50/3600</f>
        <v>0.9104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5</v>
      </c>
      <c r="I51" s="72" t="n">
        <v>8.97</v>
      </c>
      <c r="J51" s="51" t="n">
        <f aca="false">H51/3600</f>
        <v>1.14847222222222</v>
      </c>
      <c r="L51" s="71" t="n">
        <v>4925.084</v>
      </c>
      <c r="M51" s="72" t="n">
        <v>38.9989</v>
      </c>
      <c r="N51" s="72" t="n">
        <v>41.3036</v>
      </c>
      <c r="O51" s="72" t="n">
        <v>42.7603</v>
      </c>
      <c r="P51" s="72" t="n">
        <v>3511.04</v>
      </c>
      <c r="Q51" s="72" t="n">
        <v>8.78</v>
      </c>
      <c r="R51" s="51" t="n">
        <f aca="false">P51/3600</f>
        <v>0.9752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5.51</v>
      </c>
      <c r="I52" s="74" t="n">
        <v>6.87</v>
      </c>
      <c r="J52" s="56" t="n">
        <f aca="false">H52/3600</f>
        <v>0.948752777777778</v>
      </c>
      <c r="L52" s="73" t="n">
        <v>2121.8448</v>
      </c>
      <c r="M52" s="74" t="n">
        <v>35.8141</v>
      </c>
      <c r="N52" s="74" t="n">
        <v>38.9827</v>
      </c>
      <c r="O52" s="74" t="n">
        <v>40.5971</v>
      </c>
      <c r="P52" s="74" t="n">
        <v>2966.62</v>
      </c>
      <c r="Q52" s="74" t="n">
        <v>6.69</v>
      </c>
      <c r="R52" s="56" t="n">
        <f aca="false">P52/3600</f>
        <v>0.8240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30.63</v>
      </c>
      <c r="I53" s="74" t="n">
        <v>5.61</v>
      </c>
      <c r="J53" s="56" t="n">
        <f aca="false">H53/3600</f>
        <v>0.814063888888889</v>
      </c>
      <c r="L53" s="73" t="n">
        <v>1011.7184</v>
      </c>
      <c r="M53" s="74" t="n">
        <v>32.9732</v>
      </c>
      <c r="N53" s="74" t="n">
        <v>37.1272</v>
      </c>
      <c r="O53" s="74" t="n">
        <v>38.8977</v>
      </c>
      <c r="P53" s="74" t="n">
        <v>2608.89</v>
      </c>
      <c r="Q53" s="74" t="n">
        <v>5.45</v>
      </c>
      <c r="R53" s="56" t="n">
        <f aca="false">P53/3600</f>
        <v>0.7246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11.11</v>
      </c>
      <c r="I54" s="76" t="n">
        <v>4.79</v>
      </c>
      <c r="J54" s="62" t="n">
        <f aca="false">H54/3600</f>
        <v>0.725308333333333</v>
      </c>
      <c r="L54" s="75" t="n">
        <v>503.0936</v>
      </c>
      <c r="M54" s="76" t="n">
        <v>30.3594</v>
      </c>
      <c r="N54" s="76" t="n">
        <v>35.8318</v>
      </c>
      <c r="O54" s="76" t="n">
        <v>37.5815</v>
      </c>
      <c r="P54" s="76" t="n">
        <v>2353.5</v>
      </c>
      <c r="Q54" s="76" t="n">
        <v>4.64</v>
      </c>
      <c r="R54" s="62" t="n">
        <f aca="false">P54/3600</f>
        <v>0.65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34</v>
      </c>
      <c r="I55" s="72" t="n">
        <v>3.37</v>
      </c>
      <c r="J55" s="51" t="n">
        <f aca="false">H55/3600</f>
        <v>0.390094444444444</v>
      </c>
      <c r="L55" s="71" t="n">
        <v>1563.2968</v>
      </c>
      <c r="M55" s="72" t="n">
        <v>40.6152</v>
      </c>
      <c r="N55" s="72" t="n">
        <v>43.811</v>
      </c>
      <c r="O55" s="72" t="n">
        <v>42.9591</v>
      </c>
      <c r="P55" s="72" t="n">
        <v>1198.1</v>
      </c>
      <c r="Q55" s="72" t="n">
        <v>3.3</v>
      </c>
      <c r="R55" s="51" t="n">
        <f aca="false">P55/3600</f>
        <v>0.332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22.59</v>
      </c>
      <c r="I56" s="74" t="n">
        <v>2.8</v>
      </c>
      <c r="J56" s="56" t="n">
        <f aca="false">H56/3600</f>
        <v>0.339608333333333</v>
      </c>
      <c r="L56" s="73" t="n">
        <v>795.7376</v>
      </c>
      <c r="M56" s="74" t="n">
        <v>36.8831</v>
      </c>
      <c r="N56" s="74" t="n">
        <v>41.1943</v>
      </c>
      <c r="O56" s="74" t="n">
        <v>39.9627</v>
      </c>
      <c r="P56" s="74" t="n">
        <v>1060.61</v>
      </c>
      <c r="Q56" s="74" t="n">
        <v>2.74</v>
      </c>
      <c r="R56" s="56" t="n">
        <f aca="false">P56/3600</f>
        <v>0.294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5.9</v>
      </c>
      <c r="I57" s="74" t="n">
        <v>2.36</v>
      </c>
      <c r="J57" s="56" t="n">
        <f aca="false">H57/3600</f>
        <v>0.298861111111111</v>
      </c>
      <c r="L57" s="73" t="n">
        <v>402.8112</v>
      </c>
      <c r="M57" s="74" t="n">
        <v>33.5479</v>
      </c>
      <c r="N57" s="74" t="n">
        <v>39.1444</v>
      </c>
      <c r="O57" s="74" t="n">
        <v>37.6152</v>
      </c>
      <c r="P57" s="74" t="n">
        <v>953.49</v>
      </c>
      <c r="Q57" s="74" t="n">
        <v>2.31</v>
      </c>
      <c r="R57" s="56" t="n">
        <f aca="false">P57/3600</f>
        <v>0.2648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9.37</v>
      </c>
      <c r="I58" s="76" t="n">
        <v>2.03</v>
      </c>
      <c r="J58" s="62" t="n">
        <f aca="false">H58/3600</f>
        <v>0.269269444444444</v>
      </c>
      <c r="L58" s="75" t="n">
        <v>213.38</v>
      </c>
      <c r="M58" s="76" t="n">
        <v>30.7628</v>
      </c>
      <c r="N58" s="76" t="n">
        <v>37.6639</v>
      </c>
      <c r="O58" s="76" t="n">
        <v>36.0013</v>
      </c>
      <c r="P58" s="76" t="n">
        <v>876.87</v>
      </c>
      <c r="Q58" s="76" t="n">
        <v>2</v>
      </c>
      <c r="R58" s="62" t="n">
        <f aca="false">P58/3600</f>
        <v>0.243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2.31</v>
      </c>
      <c r="I59" s="72" t="n">
        <v>3.88</v>
      </c>
      <c r="J59" s="51" t="n">
        <f aca="false">H59/3600</f>
        <v>0.417308333333333</v>
      </c>
      <c r="L59" s="71" t="n">
        <v>1667.9112</v>
      </c>
      <c r="M59" s="72" t="n">
        <v>37.8889</v>
      </c>
      <c r="N59" s="72" t="n">
        <v>43.0267</v>
      </c>
      <c r="O59" s="72" t="n">
        <v>44.0403</v>
      </c>
      <c r="P59" s="72" t="n">
        <v>1270.55</v>
      </c>
      <c r="Q59" s="72" t="n">
        <v>3.71</v>
      </c>
      <c r="R59" s="51" t="n">
        <f aca="false">P59/3600</f>
        <v>0.352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82.97</v>
      </c>
      <c r="I60" s="74" t="n">
        <v>2.85</v>
      </c>
      <c r="J60" s="56" t="n">
        <f aca="false">H60/3600</f>
        <v>0.328602777777778</v>
      </c>
      <c r="L60" s="73" t="n">
        <v>657.34</v>
      </c>
      <c r="M60" s="74" t="n">
        <v>34.5745</v>
      </c>
      <c r="N60" s="74" t="n">
        <v>41.0044</v>
      </c>
      <c r="O60" s="74" t="n">
        <v>41.9765</v>
      </c>
      <c r="P60" s="74" t="n">
        <v>1050.93</v>
      </c>
      <c r="Q60" s="74" t="n">
        <v>2.76</v>
      </c>
      <c r="R60" s="56" t="n">
        <f aca="false">P60/3600</f>
        <v>0.291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3</v>
      </c>
      <c r="I61" s="74" t="n">
        <v>2.32</v>
      </c>
      <c r="J61" s="56" t="n">
        <f aca="false">H61/3600</f>
        <v>0.289722222222222</v>
      </c>
      <c r="L61" s="73" t="n">
        <v>302.764</v>
      </c>
      <c r="M61" s="74" t="n">
        <v>31.7941</v>
      </c>
      <c r="N61" s="74" t="n">
        <v>39.5513</v>
      </c>
      <c r="O61" s="74" t="n">
        <v>40.4803</v>
      </c>
      <c r="P61" s="74" t="n">
        <v>941.47</v>
      </c>
      <c r="Q61" s="74" t="n">
        <v>2.26</v>
      </c>
      <c r="R61" s="56" t="n">
        <f aca="false">P61/3600</f>
        <v>0.2615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5.51</v>
      </c>
      <c r="I62" s="76" t="n">
        <v>2.1</v>
      </c>
      <c r="J62" s="62" t="n">
        <f aca="false">H62/3600</f>
        <v>0.273752777777778</v>
      </c>
      <c r="L62" s="75" t="n">
        <v>157.06</v>
      </c>
      <c r="M62" s="76" t="n">
        <v>29.1136</v>
      </c>
      <c r="N62" s="76" t="n">
        <v>38.487</v>
      </c>
      <c r="O62" s="76" t="n">
        <v>39.3957</v>
      </c>
      <c r="P62" s="76" t="n">
        <v>892.23</v>
      </c>
      <c r="Q62" s="76" t="n">
        <v>2.03</v>
      </c>
      <c r="R62" s="62" t="n">
        <f aca="false">P62/3600</f>
        <v>0.247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52.52</v>
      </c>
      <c r="I63" s="72" t="n">
        <v>3.26</v>
      </c>
      <c r="J63" s="51" t="n">
        <f aca="false">H63/3600</f>
        <v>0.347922222222222</v>
      </c>
      <c r="L63" s="71" t="n">
        <v>1675.4672</v>
      </c>
      <c r="M63" s="72" t="n">
        <v>38.1341</v>
      </c>
      <c r="N63" s="72" t="n">
        <v>41.1466</v>
      </c>
      <c r="O63" s="72" t="n">
        <v>42.0759</v>
      </c>
      <c r="P63" s="72" t="n">
        <v>1050.44</v>
      </c>
      <c r="Q63" s="72" t="n">
        <v>3.22</v>
      </c>
      <c r="R63" s="51" t="n">
        <f aca="false">P63/3600</f>
        <v>0.2917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11</v>
      </c>
      <c r="I64" s="74" t="n">
        <v>2.55</v>
      </c>
      <c r="J64" s="56" t="n">
        <f aca="false">H64/3600</f>
        <v>0.287808333333333</v>
      </c>
      <c r="L64" s="73" t="n">
        <v>775.9256</v>
      </c>
      <c r="M64" s="74" t="n">
        <v>34.7382</v>
      </c>
      <c r="N64" s="74" t="n">
        <v>38.6385</v>
      </c>
      <c r="O64" s="74" t="n">
        <v>39.3703</v>
      </c>
      <c r="P64" s="74" t="n">
        <v>902.15</v>
      </c>
      <c r="Q64" s="74" t="n">
        <v>2.53</v>
      </c>
      <c r="R64" s="56" t="n">
        <f aca="false">P64/3600</f>
        <v>0.2505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6.33</v>
      </c>
      <c r="I65" s="74" t="n">
        <v>2.12</v>
      </c>
      <c r="J65" s="56" t="n">
        <f aca="false">H65/3600</f>
        <v>0.251758333333333</v>
      </c>
      <c r="L65" s="73" t="n">
        <v>367.9376</v>
      </c>
      <c r="M65" s="74" t="n">
        <v>31.5684</v>
      </c>
      <c r="N65" s="74" t="n">
        <v>36.712</v>
      </c>
      <c r="O65" s="74" t="n">
        <v>37.3349</v>
      </c>
      <c r="P65" s="74" t="n">
        <v>802.92</v>
      </c>
      <c r="Q65" s="74" t="n">
        <v>2.07</v>
      </c>
      <c r="R65" s="56" t="n">
        <f aca="false">P65/3600</f>
        <v>0.2230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27.08</v>
      </c>
      <c r="I66" s="76" t="n">
        <v>1.83</v>
      </c>
      <c r="J66" s="62" t="n">
        <f aca="false">H66/3600</f>
        <v>0.229744444444444</v>
      </c>
      <c r="L66" s="75" t="n">
        <v>172.688</v>
      </c>
      <c r="M66" s="76" t="n">
        <v>28.673</v>
      </c>
      <c r="N66" s="76" t="n">
        <v>35.293</v>
      </c>
      <c r="O66" s="76" t="n">
        <v>35.8564</v>
      </c>
      <c r="P66" s="76" t="n">
        <v>745.54</v>
      </c>
      <c r="Q66" s="76" t="n">
        <v>1.78</v>
      </c>
      <c r="R66" s="62" t="n">
        <f aca="false">P66/3600</f>
        <v>0.2070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89</v>
      </c>
      <c r="I67" s="72" t="n">
        <v>2.44</v>
      </c>
      <c r="J67" s="51" t="n">
        <f aca="false">H67/3600</f>
        <v>0.264136111111111</v>
      </c>
      <c r="L67" s="71" t="n">
        <v>1246.8448</v>
      </c>
      <c r="M67" s="72" t="n">
        <v>39.4307</v>
      </c>
      <c r="N67" s="72" t="n">
        <v>41.4246</v>
      </c>
      <c r="O67" s="72" t="n">
        <v>42.488</v>
      </c>
      <c r="P67" s="72" t="n">
        <v>795.13</v>
      </c>
      <c r="Q67" s="72" t="n">
        <v>2.39</v>
      </c>
      <c r="R67" s="51" t="n">
        <f aca="false">P67/3600</f>
        <v>0.2208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8.3</v>
      </c>
      <c r="I68" s="74" t="n">
        <v>1.94</v>
      </c>
      <c r="J68" s="56" t="n">
        <f aca="false">H68/3600</f>
        <v>0.22175</v>
      </c>
      <c r="L68" s="73" t="n">
        <v>624.4584</v>
      </c>
      <c r="M68" s="74" t="n">
        <v>35.7307</v>
      </c>
      <c r="N68" s="74" t="n">
        <v>38.6942</v>
      </c>
      <c r="O68" s="74" t="n">
        <v>39.9312</v>
      </c>
      <c r="P68" s="74" t="n">
        <v>686.61</v>
      </c>
      <c r="Q68" s="74" t="n">
        <v>1.89</v>
      </c>
      <c r="R68" s="56" t="n">
        <f aca="false">P68/3600</f>
        <v>0.1907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2.42</v>
      </c>
      <c r="I69" s="74" t="n">
        <v>1.59</v>
      </c>
      <c r="J69" s="56" t="n">
        <f aca="false">H69/3600</f>
        <v>0.189561111111111</v>
      </c>
      <c r="L69" s="73" t="n">
        <v>309.596</v>
      </c>
      <c r="M69" s="74" t="n">
        <v>32.3378</v>
      </c>
      <c r="N69" s="74" t="n">
        <v>36.7407</v>
      </c>
      <c r="O69" s="74" t="n">
        <v>37.9434</v>
      </c>
      <c r="P69" s="74" t="n">
        <v>594.86</v>
      </c>
      <c r="Q69" s="74" t="n">
        <v>1.52</v>
      </c>
      <c r="R69" s="56" t="n">
        <f aca="false">P69/3600</f>
        <v>0.1652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1.45</v>
      </c>
      <c r="I70" s="76" t="n">
        <v>1.33</v>
      </c>
      <c r="J70" s="62" t="n">
        <f aca="false">H70/3600</f>
        <v>0.167069444444444</v>
      </c>
      <c r="L70" s="75" t="n">
        <v>154.4248</v>
      </c>
      <c r="M70" s="76" t="n">
        <v>29.5472</v>
      </c>
      <c r="N70" s="76" t="n">
        <v>35.2855</v>
      </c>
      <c r="O70" s="76" t="n">
        <v>36.436</v>
      </c>
      <c r="P70" s="76" t="n">
        <v>536.18</v>
      </c>
      <c r="Q70" s="76" t="n">
        <v>1.27</v>
      </c>
      <c r="R70" s="62" t="n">
        <f aca="false">P70/3600</f>
        <v>0.1489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60.45</v>
      </c>
      <c r="I83" s="72" t="n">
        <v>10.65</v>
      </c>
      <c r="J83" s="51" t="n">
        <f aca="false">H83/3600</f>
        <v>1.46123611111111</v>
      </c>
      <c r="L83" s="71" t="n">
        <v>3768.4864</v>
      </c>
      <c r="M83" s="72" t="n">
        <v>40.5044</v>
      </c>
      <c r="N83" s="72" t="n">
        <v>42.8651</v>
      </c>
      <c r="O83" s="72" t="n">
        <v>43.3826</v>
      </c>
      <c r="P83" s="72" t="n">
        <v>4480.38</v>
      </c>
      <c r="Q83" s="72" t="n">
        <v>10.68</v>
      </c>
      <c r="R83" s="51" t="n">
        <f aca="false">P83/3600</f>
        <v>1.244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52.79</v>
      </c>
      <c r="I84" s="74" t="n">
        <v>8.98</v>
      </c>
      <c r="J84" s="56" t="n">
        <f aca="false">H84/3600</f>
        <v>1.26466388888889</v>
      </c>
      <c r="L84" s="73" t="n">
        <v>1878.5688</v>
      </c>
      <c r="M84" s="74" t="n">
        <v>37.3223</v>
      </c>
      <c r="N84" s="74" t="n">
        <v>40.2849</v>
      </c>
      <c r="O84" s="74" t="n">
        <v>40.4537</v>
      </c>
      <c r="P84" s="74" t="n">
        <v>3962.14</v>
      </c>
      <c r="Q84" s="74" t="n">
        <v>8.85</v>
      </c>
      <c r="R84" s="56" t="n">
        <f aca="false">P84/3600</f>
        <v>1.1005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07.32</v>
      </c>
      <c r="I85" s="74" t="n">
        <v>7.59</v>
      </c>
      <c r="J85" s="56" t="n">
        <f aca="false">H85/3600</f>
        <v>1.11314444444444</v>
      </c>
      <c r="L85" s="73" t="n">
        <v>960.3496</v>
      </c>
      <c r="M85" s="74" t="n">
        <v>34.3195</v>
      </c>
      <c r="N85" s="74" t="n">
        <v>38.0208</v>
      </c>
      <c r="O85" s="74" t="n">
        <v>38.0089</v>
      </c>
      <c r="P85" s="74" t="n">
        <v>3600.67</v>
      </c>
      <c r="Q85" s="74" t="n">
        <v>7.56</v>
      </c>
      <c r="R85" s="56" t="n">
        <f aca="false">P85/3600</f>
        <v>1.0001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714.24</v>
      </c>
      <c r="I86" s="76" t="n">
        <v>6.79</v>
      </c>
      <c r="J86" s="62" t="n">
        <f aca="false">H86/3600</f>
        <v>1.03173333333333</v>
      </c>
      <c r="L86" s="75" t="n">
        <v>526.28</v>
      </c>
      <c r="M86" s="76" t="n">
        <v>31.6908</v>
      </c>
      <c r="N86" s="76" t="n">
        <v>36.304</v>
      </c>
      <c r="O86" s="76" t="n">
        <v>36.1949</v>
      </c>
      <c r="P86" s="76" t="n">
        <v>3353.16</v>
      </c>
      <c r="Q86" s="76" t="n">
        <v>6.69</v>
      </c>
      <c r="R86" s="62" t="n">
        <f aca="false">P86/3600</f>
        <v>0.9314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17.58</v>
      </c>
      <c r="I87" s="72" t="n">
        <v>22.59</v>
      </c>
      <c r="J87" s="51" t="n">
        <f aca="false">H87/3600</f>
        <v>3.19932777777778</v>
      </c>
      <c r="L87" s="71" t="n">
        <v>5605.0747</v>
      </c>
      <c r="M87" s="72" t="n">
        <v>42.3274</v>
      </c>
      <c r="N87" s="72" t="n">
        <v>45.6042</v>
      </c>
      <c r="O87" s="72" t="n">
        <v>45.6609</v>
      </c>
      <c r="P87" s="72" t="n">
        <v>10003.78</v>
      </c>
      <c r="Q87" s="72" t="n">
        <v>22.19</v>
      </c>
      <c r="R87" s="51" t="n">
        <f aca="false">P87/3600</f>
        <v>2.778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40.36</v>
      </c>
      <c r="I88" s="74" t="n">
        <v>18.73</v>
      </c>
      <c r="J88" s="56" t="n">
        <f aca="false">H88/3600</f>
        <v>2.70565555555556</v>
      </c>
      <c r="L88" s="73" t="n">
        <v>2887.92</v>
      </c>
      <c r="M88" s="74" t="n">
        <v>38.3566</v>
      </c>
      <c r="N88" s="74" t="n">
        <v>42.7691</v>
      </c>
      <c r="O88" s="74" t="n">
        <v>42.8065</v>
      </c>
      <c r="P88" s="74" t="n">
        <v>8602.11</v>
      </c>
      <c r="Q88" s="74" t="n">
        <v>18.45</v>
      </c>
      <c r="R88" s="56" t="n">
        <f aca="false">P88/3600</f>
        <v>2.389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060</v>
      </c>
      <c r="I89" s="74" t="n">
        <v>17.42</v>
      </c>
      <c r="J89" s="56" t="n">
        <f aca="false">H89/3600</f>
        <v>2.51666666666667</v>
      </c>
      <c r="L89" s="73" t="n">
        <v>1427.2795</v>
      </c>
      <c r="M89" s="74" t="n">
        <v>34.6556</v>
      </c>
      <c r="N89" s="74" t="n">
        <v>40.6528</v>
      </c>
      <c r="O89" s="74" t="n">
        <v>40.4389</v>
      </c>
      <c r="P89" s="74" t="n">
        <v>7437.94</v>
      </c>
      <c r="Q89" s="74" t="n">
        <v>15.62</v>
      </c>
      <c r="R89" s="56" t="n">
        <f aca="false">P89/3600</f>
        <v>2.0660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64.92</v>
      </c>
      <c r="I90" s="76" t="n">
        <v>13.8</v>
      </c>
      <c r="J90" s="62" t="n">
        <f aca="false">H90/3600</f>
        <v>2.04581111111111</v>
      </c>
      <c r="L90" s="75" t="n">
        <v>721.4957</v>
      </c>
      <c r="M90" s="76" t="n">
        <v>31.6203</v>
      </c>
      <c r="N90" s="76" t="n">
        <v>39.1734</v>
      </c>
      <c r="O90" s="76" t="n">
        <v>38.5765</v>
      </c>
      <c r="P90" s="76" t="n">
        <v>6667.32</v>
      </c>
      <c r="Q90" s="76" t="n">
        <v>13.51</v>
      </c>
      <c r="R90" s="62" t="n">
        <f aca="false">P90/3600</f>
        <v>1.8520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77.73</v>
      </c>
      <c r="I91" s="72" t="n">
        <v>7.3</v>
      </c>
      <c r="J91" s="51" t="n">
        <f aca="false">H91/3600</f>
        <v>1.13270277777778</v>
      </c>
      <c r="L91" s="71" t="n">
        <v>1512.0672</v>
      </c>
      <c r="M91" s="72" t="n">
        <v>47.4591</v>
      </c>
      <c r="N91" s="72" t="n">
        <v>45.404</v>
      </c>
      <c r="O91" s="72" t="n">
        <v>45.4771</v>
      </c>
      <c r="P91" s="72" t="n">
        <v>3875.76</v>
      </c>
      <c r="Q91" s="72" t="n">
        <v>7.26</v>
      </c>
      <c r="R91" s="51" t="n">
        <f aca="false">P91/3600</f>
        <v>1.076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06.81</v>
      </c>
      <c r="I92" s="74" t="n">
        <v>7.18</v>
      </c>
      <c r="J92" s="56" t="n">
        <f aca="false">H92/3600</f>
        <v>1.11300277777778</v>
      </c>
      <c r="L92" s="73" t="n">
        <v>1132.892</v>
      </c>
      <c r="M92" s="74" t="n">
        <v>43.2683</v>
      </c>
      <c r="N92" s="74" t="n">
        <v>41.5046</v>
      </c>
      <c r="O92" s="74" t="n">
        <v>41.6206</v>
      </c>
      <c r="P92" s="74" t="n">
        <v>3820.67</v>
      </c>
      <c r="Q92" s="74" t="n">
        <v>7.16</v>
      </c>
      <c r="R92" s="56" t="n">
        <f aca="false">P92/3600</f>
        <v>1.0612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2.4</v>
      </c>
      <c r="I93" s="74" t="n">
        <v>6.78</v>
      </c>
      <c r="J93" s="56" t="n">
        <f aca="false">H93/3600</f>
        <v>1.10622222222222</v>
      </c>
      <c r="L93" s="73" t="n">
        <v>847.8664</v>
      </c>
      <c r="M93" s="74" t="n">
        <v>38.5267</v>
      </c>
      <c r="N93" s="74" t="n">
        <v>39.3514</v>
      </c>
      <c r="O93" s="74" t="n">
        <v>39.4899</v>
      </c>
      <c r="P93" s="74" t="n">
        <v>3792</v>
      </c>
      <c r="Q93" s="74" t="n">
        <v>7.03</v>
      </c>
      <c r="R93" s="56" t="n">
        <f aca="false">P93/3600</f>
        <v>1.053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69.53</v>
      </c>
      <c r="I94" s="76" t="n">
        <v>6.65</v>
      </c>
      <c r="J94" s="62" t="n">
        <f aca="false">H94/3600</f>
        <v>1.10264722222222</v>
      </c>
      <c r="L94" s="75" t="n">
        <v>612.0928</v>
      </c>
      <c r="M94" s="76" t="n">
        <v>33.6784</v>
      </c>
      <c r="N94" s="76" t="n">
        <v>38.2484</v>
      </c>
      <c r="O94" s="76" t="n">
        <v>38.0013</v>
      </c>
      <c r="P94" s="76" t="n">
        <v>3739</v>
      </c>
      <c r="Q94" s="76" t="n">
        <v>7.03</v>
      </c>
      <c r="R94" s="62" t="n">
        <f aca="false">P94/3600</f>
        <v>1.038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83.53</v>
      </c>
      <c r="I95" s="72" t="n">
        <v>14.42</v>
      </c>
      <c r="J95" s="51" t="n">
        <f aca="false">H95/3600</f>
        <v>2.02320277777778</v>
      </c>
      <c r="L95" s="71" t="n">
        <v>862.185</v>
      </c>
      <c r="M95" s="72" t="n">
        <v>50.1915</v>
      </c>
      <c r="N95" s="72" t="n">
        <v>53.1486</v>
      </c>
      <c r="O95" s="72" t="n">
        <v>54.1765</v>
      </c>
      <c r="P95" s="72" t="n">
        <v>6753.44</v>
      </c>
      <c r="Q95" s="72" t="n">
        <v>14.1</v>
      </c>
      <c r="R95" s="51" t="n">
        <f aca="false">P95/3600</f>
        <v>1.8759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248.15</v>
      </c>
      <c r="I96" s="74" t="n">
        <v>13.83</v>
      </c>
      <c r="J96" s="56" t="n">
        <f aca="false">H96/3600</f>
        <v>2.013375</v>
      </c>
      <c r="L96" s="73" t="n">
        <v>536.1683</v>
      </c>
      <c r="M96" s="74" t="n">
        <v>46.4146</v>
      </c>
      <c r="N96" s="74" t="n">
        <v>49.8697</v>
      </c>
      <c r="O96" s="74" t="n">
        <v>51.0289</v>
      </c>
      <c r="P96" s="74" t="n">
        <v>6517.21</v>
      </c>
      <c r="Q96" s="74" t="n">
        <v>13.7</v>
      </c>
      <c r="R96" s="56" t="n">
        <f aca="false">P96/3600</f>
        <v>1.810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998.77</v>
      </c>
      <c r="I97" s="74" t="n">
        <v>13.5</v>
      </c>
      <c r="J97" s="56" t="n">
        <f aca="false">H97/3600</f>
        <v>1.94410277777778</v>
      </c>
      <c r="L97" s="73" t="n">
        <v>342.5578</v>
      </c>
      <c r="M97" s="74" t="n">
        <v>42.8071</v>
      </c>
      <c r="N97" s="74" t="n">
        <v>47.3767</v>
      </c>
      <c r="O97" s="74" t="n">
        <v>48.737</v>
      </c>
      <c r="P97" s="74" t="n">
        <v>6324.24</v>
      </c>
      <c r="Q97" s="74" t="n">
        <v>13.39</v>
      </c>
      <c r="R97" s="56" t="n">
        <f aca="false">P97/3600</f>
        <v>1.7567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88.38</v>
      </c>
      <c r="I98" s="76" t="n">
        <v>13.41</v>
      </c>
      <c r="J98" s="62" t="n">
        <f aca="false">H98/3600</f>
        <v>1.88566111111111</v>
      </c>
      <c r="L98" s="75" t="n">
        <v>224.464</v>
      </c>
      <c r="M98" s="76" t="n">
        <v>39.2003</v>
      </c>
      <c r="N98" s="76" t="n">
        <v>45.5132</v>
      </c>
      <c r="O98" s="76" t="n">
        <v>46.9911</v>
      </c>
      <c r="P98" s="76" t="n">
        <v>6205.58</v>
      </c>
      <c r="Q98" s="76" t="n">
        <v>13.12</v>
      </c>
      <c r="R98" s="62" t="n">
        <f aca="false">P98/3600</f>
        <v>1.7237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845648107559</v>
      </c>
      <c r="J106" s="77" t="n">
        <f aca="false">GEOMEAN(J3:J98)</f>
        <v>1.75435990244156</v>
      </c>
      <c r="Q106" s="77" t="n">
        <f aca="false">GEOMEAN(Q3:Q98)</f>
        <v>12.2420920171619</v>
      </c>
      <c r="R106" s="77" t="n">
        <f aca="false">GEOMEAN(R3:R98)</f>
        <v>1.54790658382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786282343167</v>
      </c>
      <c r="R107" s="78" t="n">
        <f aca="false">R106/J106</f>
        <v>0.8823198601772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3677777777778</v>
      </c>
      <c r="J108" s="77" t="n">
        <f aca="false">SUM(J3:J98)</f>
        <v>250.434036111111</v>
      </c>
      <c r="Q108" s="77" t="n">
        <f aca="false">SUM(Q3:Q98)/3600</f>
        <v>0.469802777777778</v>
      </c>
      <c r="R108" s="77" t="n">
        <f aca="false">SUM(R3:R98)</f>
        <v>220.3504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0031229861489</v>
      </c>
      <c r="J113" s="77" t="n">
        <f aca="false">GEOMEAN(J3:J70)</f>
        <v>1.78849072490588</v>
      </c>
      <c r="Q113" s="77" t="n">
        <f aca="false">GEOMEAN(Q3:Q70)</f>
        <v>12.5992788789285</v>
      </c>
      <c r="R113" s="77" t="n">
        <f aca="false">GEOMEAN(R3:R70)</f>
        <v>1.569865472200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894252960227</v>
      </c>
      <c r="R114" s="78" t="n">
        <f aca="false">R113/J113</f>
        <v>0.8777599180913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87</v>
      </c>
      <c r="I19" s="72" t="n">
        <v>24.68</v>
      </c>
      <c r="J19" s="51" t="n">
        <f aca="false">H19/3600</f>
        <v>5.11385277777778</v>
      </c>
      <c r="L19" s="71" t="n">
        <v>5425.0992</v>
      </c>
      <c r="M19" s="72" t="n">
        <v>41.6454</v>
      </c>
      <c r="N19" s="72" t="n">
        <v>43.1547</v>
      </c>
      <c r="O19" s="72" t="n">
        <v>44.6119</v>
      </c>
      <c r="P19" s="72" t="n">
        <v>16089.17</v>
      </c>
      <c r="Q19" s="72" t="n">
        <v>23.5</v>
      </c>
      <c r="R19" s="51" t="n">
        <f aca="false">P19/3600</f>
        <v>4.469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790.1</v>
      </c>
      <c r="I20" s="74" t="n">
        <v>21.72</v>
      </c>
      <c r="J20" s="56" t="n">
        <f aca="false">H20/3600</f>
        <v>4.94169444444444</v>
      </c>
      <c r="L20" s="73" t="n">
        <v>2575.7336</v>
      </c>
      <c r="M20" s="74" t="n">
        <v>39.6469</v>
      </c>
      <c r="N20" s="74" t="n">
        <v>41.4912</v>
      </c>
      <c r="O20" s="74" t="n">
        <v>42.6539</v>
      </c>
      <c r="P20" s="74" t="n">
        <v>15624.72</v>
      </c>
      <c r="Q20" s="74" t="n">
        <v>20.4</v>
      </c>
      <c r="R20" s="56" t="n">
        <f aca="false">P20/3600</f>
        <v>4.340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44.72</v>
      </c>
      <c r="I21" s="74" t="n">
        <v>16.6</v>
      </c>
      <c r="J21" s="56" t="n">
        <f aca="false">H21/3600</f>
        <v>4.12353333333333</v>
      </c>
      <c r="L21" s="73" t="n">
        <v>1275.3928</v>
      </c>
      <c r="M21" s="74" t="n">
        <v>37.1497</v>
      </c>
      <c r="N21" s="74" t="n">
        <v>40.2004</v>
      </c>
      <c r="O21" s="74" t="n">
        <v>41.4003</v>
      </c>
      <c r="P21" s="74" t="n">
        <v>13409.01</v>
      </c>
      <c r="Q21" s="74" t="n">
        <v>15.78</v>
      </c>
      <c r="R21" s="56" t="n">
        <f aca="false">P21/3600</f>
        <v>3.724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731.27</v>
      </c>
      <c r="I22" s="76" t="n">
        <v>14.26</v>
      </c>
      <c r="J22" s="62" t="n">
        <f aca="false">H22/3600</f>
        <v>3.81424166666667</v>
      </c>
      <c r="L22" s="75" t="n">
        <v>647.68</v>
      </c>
      <c r="M22" s="76" t="n">
        <v>34.5906</v>
      </c>
      <c r="N22" s="76" t="n">
        <v>39.3536</v>
      </c>
      <c r="O22" s="76" t="n">
        <v>40.6942</v>
      </c>
      <c r="P22" s="76" t="n">
        <v>12409.54</v>
      </c>
      <c r="Q22" s="76" t="n">
        <v>13.28</v>
      </c>
      <c r="R22" s="62" t="n">
        <f aca="false">P22/3600</f>
        <v>3.4470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64.83</v>
      </c>
      <c r="I23" s="72" t="n">
        <v>27.92</v>
      </c>
      <c r="J23" s="51" t="n">
        <f aca="false">H23/3600</f>
        <v>4.60134166666667</v>
      </c>
      <c r="L23" s="71" t="n">
        <v>8256.6496</v>
      </c>
      <c r="M23" s="72" t="n">
        <v>39.8376</v>
      </c>
      <c r="N23" s="72" t="n">
        <v>41.8663</v>
      </c>
      <c r="O23" s="72" t="n">
        <v>42.9682</v>
      </c>
      <c r="P23" s="72" t="n">
        <v>14516.09</v>
      </c>
      <c r="Q23" s="72" t="n">
        <v>26.29</v>
      </c>
      <c r="R23" s="51" t="n">
        <f aca="false">P23/3600</f>
        <v>4.032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6</v>
      </c>
      <c r="E24" s="74" t="n">
        <v>36.9729</v>
      </c>
      <c r="F24" s="74" t="n">
        <v>39.7105</v>
      </c>
      <c r="G24" s="74" t="n">
        <v>40.7042</v>
      </c>
      <c r="H24" s="74" t="n">
        <v>15506.37</v>
      </c>
      <c r="I24" s="74" t="n">
        <v>22.29</v>
      </c>
      <c r="J24" s="56" t="n">
        <f aca="false">H24/3600</f>
        <v>4.307325</v>
      </c>
      <c r="L24" s="73" t="n">
        <v>3385.4688</v>
      </c>
      <c r="M24" s="74" t="n">
        <v>36.9577</v>
      </c>
      <c r="N24" s="74" t="n">
        <v>39.7297</v>
      </c>
      <c r="O24" s="74" t="n">
        <v>40.7216</v>
      </c>
      <c r="P24" s="74" t="n">
        <v>12894.7</v>
      </c>
      <c r="Q24" s="74" t="n">
        <v>19.23</v>
      </c>
      <c r="R24" s="56" t="n">
        <f aca="false">P24/3600</f>
        <v>3.581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90.54</v>
      </c>
      <c r="I25" s="74" t="n">
        <v>16.19</v>
      </c>
      <c r="J25" s="56" t="n">
        <f aca="false">H25/3600</f>
        <v>3.60848333333333</v>
      </c>
      <c r="L25" s="73" t="n">
        <v>1475.7856</v>
      </c>
      <c r="M25" s="74" t="n">
        <v>34.1906</v>
      </c>
      <c r="N25" s="74" t="n">
        <v>38.1052</v>
      </c>
      <c r="O25" s="74" t="n">
        <v>39.3497</v>
      </c>
      <c r="P25" s="74" t="n">
        <v>11824.21</v>
      </c>
      <c r="Q25" s="74" t="n">
        <v>14.95</v>
      </c>
      <c r="R25" s="56" t="n">
        <f aca="false">P25/3600</f>
        <v>3.2845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79.43</v>
      </c>
      <c r="I26" s="76" t="n">
        <v>13.55</v>
      </c>
      <c r="J26" s="62" t="n">
        <f aca="false">H26/3600</f>
        <v>3.383175</v>
      </c>
      <c r="L26" s="75" t="n">
        <v>662.7248</v>
      </c>
      <c r="M26" s="76" t="n">
        <v>31.6337</v>
      </c>
      <c r="N26" s="76" t="n">
        <v>36.9467</v>
      </c>
      <c r="O26" s="76" t="n">
        <v>38.5893</v>
      </c>
      <c r="P26" s="76" t="n">
        <v>11180.18</v>
      </c>
      <c r="Q26" s="76" t="n">
        <v>12.25</v>
      </c>
      <c r="R26" s="62" t="n">
        <f aca="false">P26/3600</f>
        <v>3.105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227.76</v>
      </c>
      <c r="I27" s="72" t="n">
        <v>54.8</v>
      </c>
      <c r="J27" s="51" t="n">
        <f aca="false">H27/3600</f>
        <v>10.0632666666667</v>
      </c>
      <c r="L27" s="71" t="n">
        <v>20353.004</v>
      </c>
      <c r="M27" s="72" t="n">
        <v>38.631</v>
      </c>
      <c r="N27" s="72" t="n">
        <v>39.9518</v>
      </c>
      <c r="O27" s="72" t="n">
        <v>43.1134</v>
      </c>
      <c r="P27" s="72" t="n">
        <v>31444.33</v>
      </c>
      <c r="Q27" s="72" t="n">
        <v>51.25</v>
      </c>
      <c r="R27" s="51" t="n">
        <f aca="false">P27/3600</f>
        <v>8.734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838.52</v>
      </c>
      <c r="I28" s="74" t="n">
        <v>37.08</v>
      </c>
      <c r="J28" s="56" t="n">
        <f aca="false">H28/3600</f>
        <v>8.28847777777778</v>
      </c>
      <c r="L28" s="73" t="n">
        <v>6046.1184</v>
      </c>
      <c r="M28" s="74" t="n">
        <v>36.6739</v>
      </c>
      <c r="N28" s="74" t="n">
        <v>38.7641</v>
      </c>
      <c r="O28" s="74" t="n">
        <v>41.1286</v>
      </c>
      <c r="P28" s="74" t="n">
        <v>26829.81</v>
      </c>
      <c r="Q28" s="74" t="n">
        <v>33.84</v>
      </c>
      <c r="R28" s="56" t="n">
        <f aca="false">P28/3600</f>
        <v>7.452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7355.21</v>
      </c>
      <c r="I29" s="74" t="n">
        <v>30.15</v>
      </c>
      <c r="J29" s="56" t="n">
        <f aca="false">H29/3600</f>
        <v>7.59866944444444</v>
      </c>
      <c r="L29" s="73" t="n">
        <v>2774.0616</v>
      </c>
      <c r="M29" s="74" t="n">
        <v>34.5566</v>
      </c>
      <c r="N29" s="74" t="n">
        <v>37.8096</v>
      </c>
      <c r="O29" s="74" t="n">
        <v>39.5475</v>
      </c>
      <c r="P29" s="74" t="n">
        <v>24729.96</v>
      </c>
      <c r="Q29" s="74" t="n">
        <v>27.74</v>
      </c>
      <c r="R29" s="56" t="n">
        <f aca="false">P29/3600</f>
        <v>6.8694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6930.38</v>
      </c>
      <c r="I30" s="76" t="n">
        <v>28</v>
      </c>
      <c r="J30" s="62" t="n">
        <f aca="false">H30/3600</f>
        <v>7.48066111111111</v>
      </c>
      <c r="L30" s="75" t="n">
        <v>1384.3104</v>
      </c>
      <c r="M30" s="76" t="n">
        <v>32.2826</v>
      </c>
      <c r="N30" s="76" t="n">
        <v>37.0984</v>
      </c>
      <c r="O30" s="76" t="n">
        <v>38.4108</v>
      </c>
      <c r="P30" s="76" t="n">
        <v>23325.27</v>
      </c>
      <c r="Q30" s="76" t="n">
        <v>23.78</v>
      </c>
      <c r="R30" s="62" t="n">
        <f aca="false">P30/3600</f>
        <v>6.4792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640.56</v>
      </c>
      <c r="I31" s="72" t="n">
        <v>60.08</v>
      </c>
      <c r="J31" s="51" t="n">
        <f aca="false">H31/3600</f>
        <v>11.8446</v>
      </c>
      <c r="L31" s="71" t="n">
        <v>20359.2328</v>
      </c>
      <c r="M31" s="72" t="n">
        <v>39.365</v>
      </c>
      <c r="N31" s="72" t="n">
        <v>43.501</v>
      </c>
      <c r="O31" s="72" t="n">
        <v>44.633</v>
      </c>
      <c r="P31" s="72" t="n">
        <v>37474.71</v>
      </c>
      <c r="Q31" s="72" t="n">
        <v>57.81</v>
      </c>
      <c r="R31" s="51" t="n">
        <f aca="false">P31/3600</f>
        <v>10.4096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6070.53</v>
      </c>
      <c r="I32" s="74" t="n">
        <v>45.36</v>
      </c>
      <c r="J32" s="56" t="n">
        <f aca="false">H32/3600</f>
        <v>10.0195916666667</v>
      </c>
      <c r="L32" s="73" t="n">
        <v>7196.7296</v>
      </c>
      <c r="M32" s="74" t="n">
        <v>37.4528</v>
      </c>
      <c r="N32" s="74" t="n">
        <v>42.0334</v>
      </c>
      <c r="O32" s="74" t="n">
        <v>42.4277</v>
      </c>
      <c r="P32" s="74" t="n">
        <v>32396.15</v>
      </c>
      <c r="Q32" s="74" t="n">
        <v>43.51</v>
      </c>
      <c r="R32" s="56" t="n">
        <f aca="false">P32/3600</f>
        <v>8.9989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64.5</v>
      </c>
      <c r="I33" s="74" t="n">
        <v>37.36</v>
      </c>
      <c r="J33" s="56" t="n">
        <f aca="false">H33/3600</f>
        <v>8.90680555555556</v>
      </c>
      <c r="L33" s="73" t="n">
        <v>3430.7496</v>
      </c>
      <c r="M33" s="74" t="n">
        <v>35.4913</v>
      </c>
      <c r="N33" s="74" t="n">
        <v>40.6714</v>
      </c>
      <c r="O33" s="74" t="n">
        <v>40.5253</v>
      </c>
      <c r="P33" s="74" t="n">
        <v>29114.97</v>
      </c>
      <c r="Q33" s="74" t="n">
        <v>35.08</v>
      </c>
      <c r="R33" s="56" t="n">
        <f aca="false">P33/3600</f>
        <v>8.087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433.22</v>
      </c>
      <c r="I34" s="76" t="n">
        <v>31.55</v>
      </c>
      <c r="J34" s="62" t="n">
        <f aca="false">H34/3600</f>
        <v>8.17589444444445</v>
      </c>
      <c r="L34" s="75" t="n">
        <v>1807.9464</v>
      </c>
      <c r="M34" s="76" t="n">
        <v>33.4045</v>
      </c>
      <c r="N34" s="76" t="n">
        <v>39.7143</v>
      </c>
      <c r="O34" s="76" t="n">
        <v>39.1698</v>
      </c>
      <c r="P34" s="76" t="n">
        <v>26772.2</v>
      </c>
      <c r="Q34" s="76" t="n">
        <v>29.63</v>
      </c>
      <c r="R34" s="62" t="n">
        <f aca="false">P34/3600</f>
        <v>7.4367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90.81</v>
      </c>
      <c r="I35" s="72" t="n">
        <v>95.6</v>
      </c>
      <c r="J35" s="51" t="n">
        <f aca="false">H35/3600</f>
        <v>13.4141138888889</v>
      </c>
      <c r="L35" s="71" t="n">
        <v>52614.6712</v>
      </c>
      <c r="M35" s="72" t="n">
        <v>38.1318</v>
      </c>
      <c r="N35" s="72" t="n">
        <v>41.9166</v>
      </c>
      <c r="O35" s="72" t="n">
        <v>44.0695</v>
      </c>
      <c r="P35" s="72" t="n">
        <v>40036.5</v>
      </c>
      <c r="Q35" s="72" t="n">
        <v>86.38</v>
      </c>
      <c r="R35" s="51" t="n">
        <f aca="false">P35/3600</f>
        <v>11.121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1.57</v>
      </c>
      <c r="I36" s="74" t="n">
        <v>50.11</v>
      </c>
      <c r="J36" s="56" t="n">
        <f aca="false">H36/3600</f>
        <v>9.364325</v>
      </c>
      <c r="L36" s="73" t="n">
        <v>7805.4248</v>
      </c>
      <c r="M36" s="74" t="n">
        <v>35.3361</v>
      </c>
      <c r="N36" s="74" t="n">
        <v>40.372</v>
      </c>
      <c r="O36" s="74" t="n">
        <v>42.7363</v>
      </c>
      <c r="P36" s="74" t="n">
        <v>30355.12</v>
      </c>
      <c r="Q36" s="74" t="n">
        <v>46.67</v>
      </c>
      <c r="R36" s="56" t="n">
        <f aca="false">P36/3600</f>
        <v>8.4319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965.48</v>
      </c>
      <c r="I37" s="74" t="n">
        <v>37.12</v>
      </c>
      <c r="J37" s="56" t="n">
        <f aca="false">H37/3600</f>
        <v>8.32374444444444</v>
      </c>
      <c r="L37" s="73" t="n">
        <v>2258.932</v>
      </c>
      <c r="M37" s="74" t="n">
        <v>33.5405</v>
      </c>
      <c r="N37" s="74" t="n">
        <v>39.0726</v>
      </c>
      <c r="O37" s="74" t="n">
        <v>41.6536</v>
      </c>
      <c r="P37" s="74" t="n">
        <v>27594.92</v>
      </c>
      <c r="Q37" s="74" t="n">
        <v>35.18</v>
      </c>
      <c r="R37" s="56" t="n">
        <f aca="false">P37/3600</f>
        <v>7.6652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65.29</v>
      </c>
      <c r="I38" s="76" t="n">
        <v>31.71</v>
      </c>
      <c r="J38" s="62" t="n">
        <f aca="false">H38/3600</f>
        <v>7.87924722222222</v>
      </c>
      <c r="L38" s="75" t="n">
        <v>968.8416</v>
      </c>
      <c r="M38" s="76" t="n">
        <v>31.4099</v>
      </c>
      <c r="N38" s="76" t="n">
        <v>38.2069</v>
      </c>
      <c r="O38" s="76" t="n">
        <v>40.8498</v>
      </c>
      <c r="P38" s="76" t="n">
        <v>26247.33</v>
      </c>
      <c r="Q38" s="76" t="n">
        <v>28.62</v>
      </c>
      <c r="R38" s="62" t="n">
        <f aca="false">P38/3600</f>
        <v>7.2909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51.49</v>
      </c>
      <c r="I39" s="72" t="n">
        <v>11.11</v>
      </c>
      <c r="J39" s="51" t="n">
        <f aca="false">H39/3600</f>
        <v>2.04208055555556</v>
      </c>
      <c r="L39" s="71" t="n">
        <v>3779.8032</v>
      </c>
      <c r="M39" s="72" t="n">
        <v>40.1533</v>
      </c>
      <c r="N39" s="72" t="n">
        <v>42.2571</v>
      </c>
      <c r="O39" s="72" t="n">
        <v>42.6512</v>
      </c>
      <c r="P39" s="72" t="n">
        <v>6394.11</v>
      </c>
      <c r="Q39" s="72" t="n">
        <v>10.83</v>
      </c>
      <c r="R39" s="51" t="n">
        <f aca="false">P39/3600</f>
        <v>1.776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37.19</v>
      </c>
      <c r="I40" s="74" t="n">
        <v>9</v>
      </c>
      <c r="J40" s="56" t="n">
        <f aca="false">H40/3600</f>
        <v>1.78810833333333</v>
      </c>
      <c r="L40" s="73" t="n">
        <v>1793.824</v>
      </c>
      <c r="M40" s="74" t="n">
        <v>36.9429</v>
      </c>
      <c r="N40" s="74" t="n">
        <v>39.5399</v>
      </c>
      <c r="O40" s="74" t="n">
        <v>39.657</v>
      </c>
      <c r="P40" s="74" t="n">
        <v>5696.59</v>
      </c>
      <c r="Q40" s="74" t="n">
        <v>8.57</v>
      </c>
      <c r="R40" s="56" t="n">
        <f aca="false">P40/3600</f>
        <v>1.5823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6.24</v>
      </c>
      <c r="I41" s="74" t="n">
        <v>7.13</v>
      </c>
      <c r="J41" s="56" t="n">
        <f aca="false">H41/3600</f>
        <v>1.58784444444444</v>
      </c>
      <c r="L41" s="73" t="n">
        <v>871.9592</v>
      </c>
      <c r="M41" s="74" t="n">
        <v>34.0607</v>
      </c>
      <c r="N41" s="74" t="n">
        <v>37.6472</v>
      </c>
      <c r="O41" s="74" t="n">
        <v>37.5619</v>
      </c>
      <c r="P41" s="74" t="n">
        <v>5161.44</v>
      </c>
      <c r="Q41" s="74" t="n">
        <v>6.57</v>
      </c>
      <c r="R41" s="56" t="n">
        <f aca="false">P41/3600</f>
        <v>1.433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04.64</v>
      </c>
      <c r="I42" s="76" t="n">
        <v>5.8</v>
      </c>
      <c r="J42" s="62" t="n">
        <f aca="false">H42/3600</f>
        <v>1.44573333333333</v>
      </c>
      <c r="L42" s="75" t="n">
        <v>456.18</v>
      </c>
      <c r="M42" s="76" t="n">
        <v>31.6505</v>
      </c>
      <c r="N42" s="76" t="n">
        <v>36.2893</v>
      </c>
      <c r="O42" s="76" t="n">
        <v>36.031</v>
      </c>
      <c r="P42" s="76" t="n">
        <v>4807.61</v>
      </c>
      <c r="Q42" s="76" t="n">
        <v>5.32</v>
      </c>
      <c r="R42" s="62" t="n">
        <f aca="false">P42/3600</f>
        <v>1.3354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54.4</v>
      </c>
      <c r="I43" s="72" t="n">
        <v>12.96</v>
      </c>
      <c r="J43" s="51" t="n">
        <f aca="false">H43/3600</f>
        <v>2.29288888888889</v>
      </c>
      <c r="L43" s="71" t="n">
        <v>4355.9544</v>
      </c>
      <c r="M43" s="72" t="n">
        <v>40.0423</v>
      </c>
      <c r="N43" s="72" t="n">
        <v>42.8805</v>
      </c>
      <c r="O43" s="72" t="n">
        <v>44.1557</v>
      </c>
      <c r="P43" s="72" t="n">
        <v>7280.34</v>
      </c>
      <c r="Q43" s="72" t="n">
        <v>12.58</v>
      </c>
      <c r="R43" s="51" t="n">
        <f aca="false">P43/3600</f>
        <v>2.0223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66.6</v>
      </c>
      <c r="I44" s="74" t="n">
        <v>10.05</v>
      </c>
      <c r="J44" s="56" t="n">
        <f aca="false">H44/3600</f>
        <v>1.99072222222222</v>
      </c>
      <c r="L44" s="73" t="n">
        <v>2002.2592</v>
      </c>
      <c r="M44" s="74" t="n">
        <v>37.1938</v>
      </c>
      <c r="N44" s="74" t="n">
        <v>40.7418</v>
      </c>
      <c r="O44" s="74" t="n">
        <v>41.7155</v>
      </c>
      <c r="P44" s="74" t="n">
        <v>6500.48</v>
      </c>
      <c r="Q44" s="74" t="n">
        <v>9.72</v>
      </c>
      <c r="R44" s="56" t="n">
        <f aca="false">P44/3600</f>
        <v>1.8056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91.04</v>
      </c>
      <c r="I45" s="74" t="n">
        <v>8.18</v>
      </c>
      <c r="J45" s="56" t="n">
        <f aca="false">H45/3600</f>
        <v>1.80306666666667</v>
      </c>
      <c r="L45" s="73" t="n">
        <v>998.7608</v>
      </c>
      <c r="M45" s="74" t="n">
        <v>34.2641</v>
      </c>
      <c r="N45" s="74" t="n">
        <v>39.0039</v>
      </c>
      <c r="O45" s="74" t="n">
        <v>39.8212</v>
      </c>
      <c r="P45" s="74" t="n">
        <v>5984.26</v>
      </c>
      <c r="Q45" s="74" t="n">
        <v>7.83</v>
      </c>
      <c r="R45" s="56" t="n">
        <f aca="false">P45/3600</f>
        <v>1.662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31.42</v>
      </c>
      <c r="I46" s="76" t="n">
        <v>6.74</v>
      </c>
      <c r="J46" s="62" t="n">
        <f aca="false">H46/3600</f>
        <v>1.67539444444444</v>
      </c>
      <c r="L46" s="75" t="n">
        <v>526.4304</v>
      </c>
      <c r="M46" s="76" t="n">
        <v>31.4201</v>
      </c>
      <c r="N46" s="76" t="n">
        <v>37.7792</v>
      </c>
      <c r="O46" s="76" t="n">
        <v>38.5204</v>
      </c>
      <c r="P46" s="76" t="n">
        <v>5631.33</v>
      </c>
      <c r="Q46" s="76" t="n">
        <v>6.46</v>
      </c>
      <c r="R46" s="62" t="n">
        <f aca="false">P46/3600</f>
        <v>1.5642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659.6</v>
      </c>
      <c r="I47" s="72" t="n">
        <v>16.56</v>
      </c>
      <c r="J47" s="51" t="n">
        <f aca="false">H47/3600</f>
        <v>2.40544444444444</v>
      </c>
      <c r="L47" s="71" t="n">
        <v>8147.9224</v>
      </c>
      <c r="M47" s="72" t="n">
        <v>38.2626</v>
      </c>
      <c r="N47" s="72" t="n">
        <v>40.8272</v>
      </c>
      <c r="O47" s="72" t="n">
        <v>41.7179</v>
      </c>
      <c r="P47" s="72" t="n">
        <v>6647.46</v>
      </c>
      <c r="Q47" s="72" t="n">
        <v>15.07</v>
      </c>
      <c r="R47" s="51" t="n">
        <f aca="false">P47/3600</f>
        <v>1.8465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101.71</v>
      </c>
      <c r="I48" s="74" t="n">
        <v>12.1</v>
      </c>
      <c r="J48" s="56" t="n">
        <f aca="false">H48/3600</f>
        <v>1.97269722222222</v>
      </c>
      <c r="L48" s="73" t="n">
        <v>3531.44</v>
      </c>
      <c r="M48" s="74" t="n">
        <v>34.4242</v>
      </c>
      <c r="N48" s="74" t="n">
        <v>38.1099</v>
      </c>
      <c r="O48" s="74" t="n">
        <v>38.9091</v>
      </c>
      <c r="P48" s="74" t="n">
        <v>5670.32</v>
      </c>
      <c r="Q48" s="74" t="n">
        <v>10.82</v>
      </c>
      <c r="R48" s="56" t="n">
        <f aca="false">P48/3600</f>
        <v>1.575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90.77</v>
      </c>
      <c r="I49" s="74" t="n">
        <v>8.45</v>
      </c>
      <c r="J49" s="56" t="n">
        <f aca="false">H49/3600</f>
        <v>1.58076944444444</v>
      </c>
      <c r="L49" s="73" t="n">
        <v>1567.512</v>
      </c>
      <c r="M49" s="74" t="n">
        <v>30.9712</v>
      </c>
      <c r="N49" s="74" t="n">
        <v>36.1597</v>
      </c>
      <c r="O49" s="74" t="n">
        <v>36.938</v>
      </c>
      <c r="P49" s="74" t="n">
        <v>5074.19</v>
      </c>
      <c r="Q49" s="74" t="n">
        <v>8.12</v>
      </c>
      <c r="R49" s="56" t="n">
        <f aca="false">P49/3600</f>
        <v>1.4094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17.03</v>
      </c>
      <c r="I50" s="76" t="n">
        <v>6.63</v>
      </c>
      <c r="J50" s="62" t="n">
        <f aca="false">H50/3600</f>
        <v>1.42139722222222</v>
      </c>
      <c r="L50" s="75" t="n">
        <v>687.8184</v>
      </c>
      <c r="M50" s="76" t="n">
        <v>27.7807</v>
      </c>
      <c r="N50" s="76" t="n">
        <v>34.7897</v>
      </c>
      <c r="O50" s="76" t="n">
        <v>35.518</v>
      </c>
      <c r="P50" s="76" t="n">
        <v>4698.99</v>
      </c>
      <c r="Q50" s="76" t="n">
        <v>6.32</v>
      </c>
      <c r="R50" s="62" t="n">
        <f aca="false">P50/3600</f>
        <v>1.305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5999.96</v>
      </c>
      <c r="I51" s="72" t="n">
        <v>9.86</v>
      </c>
      <c r="J51" s="51" t="n">
        <f aca="false">H51/3600</f>
        <v>1.66665555555556</v>
      </c>
      <c r="L51" s="71" t="n">
        <v>5779.3832</v>
      </c>
      <c r="M51" s="72" t="n">
        <v>39.8229</v>
      </c>
      <c r="N51" s="72" t="n">
        <v>41.275</v>
      </c>
      <c r="O51" s="72" t="n">
        <v>42.5959</v>
      </c>
      <c r="P51" s="72" t="n">
        <v>5450.91</v>
      </c>
      <c r="Q51" s="72" t="n">
        <v>10.32</v>
      </c>
      <c r="R51" s="51" t="n">
        <f aca="false">P51/3600</f>
        <v>1.514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7.69</v>
      </c>
      <c r="I52" s="74" t="n">
        <v>7.31</v>
      </c>
      <c r="J52" s="56" t="n">
        <f aca="false">H52/3600</f>
        <v>1.41046944444444</v>
      </c>
      <c r="L52" s="73" t="n">
        <v>2346.9064</v>
      </c>
      <c r="M52" s="74" t="n">
        <v>36.1615</v>
      </c>
      <c r="N52" s="74" t="n">
        <v>38.6134</v>
      </c>
      <c r="O52" s="74" t="n">
        <v>40.1891</v>
      </c>
      <c r="P52" s="74" t="n">
        <v>4479.6</v>
      </c>
      <c r="Q52" s="74" t="n">
        <v>7.05</v>
      </c>
      <c r="R52" s="56" t="n">
        <f aca="false">P52/3600</f>
        <v>1.244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89.34</v>
      </c>
      <c r="I53" s="74" t="n">
        <v>5.59</v>
      </c>
      <c r="J53" s="56" t="n">
        <f aca="false">H53/3600</f>
        <v>1.21926111111111</v>
      </c>
      <c r="L53" s="73" t="n">
        <v>1061.9536</v>
      </c>
      <c r="M53" s="74" t="n">
        <v>33.0071</v>
      </c>
      <c r="N53" s="74" t="n">
        <v>36.6908</v>
      </c>
      <c r="O53" s="74" t="n">
        <v>38.3688</v>
      </c>
      <c r="P53" s="74" t="n">
        <v>3956.61</v>
      </c>
      <c r="Q53" s="74" t="n">
        <v>5.46</v>
      </c>
      <c r="R53" s="56" t="n">
        <f aca="false">P53/3600</f>
        <v>1.099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6.31</v>
      </c>
      <c r="I54" s="76" t="n">
        <v>4.49</v>
      </c>
      <c r="J54" s="62" t="n">
        <f aca="false">H54/3600</f>
        <v>1.07675277777778</v>
      </c>
      <c r="L54" s="75" t="n">
        <v>500.84</v>
      </c>
      <c r="M54" s="76" t="n">
        <v>30.1575</v>
      </c>
      <c r="N54" s="76" t="n">
        <v>35.3801</v>
      </c>
      <c r="O54" s="76" t="n">
        <v>37.0259</v>
      </c>
      <c r="P54" s="76" t="n">
        <v>3542.75</v>
      </c>
      <c r="Q54" s="76" t="n">
        <v>4.26</v>
      </c>
      <c r="R54" s="62" t="n">
        <f aca="false">P54/3600</f>
        <v>0.984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1.17</v>
      </c>
      <c r="I55" s="72" t="n">
        <v>3.54</v>
      </c>
      <c r="J55" s="51" t="n">
        <f aca="false">H55/3600</f>
        <v>0.547547222222222</v>
      </c>
      <c r="L55" s="71" t="n">
        <v>1762.5256</v>
      </c>
      <c r="M55" s="72" t="n">
        <v>40.8176</v>
      </c>
      <c r="N55" s="72" t="n">
        <v>43.26</v>
      </c>
      <c r="O55" s="72" t="n">
        <v>42.6658</v>
      </c>
      <c r="P55" s="72" t="n">
        <v>1707.32</v>
      </c>
      <c r="Q55" s="72" t="n">
        <v>3.45</v>
      </c>
      <c r="R55" s="51" t="n">
        <f aca="false">P55/3600</f>
        <v>0.474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43.17</v>
      </c>
      <c r="I56" s="74" t="n">
        <v>2.88</v>
      </c>
      <c r="J56" s="56" t="n">
        <f aca="false">H56/3600</f>
        <v>0.484213888888889</v>
      </c>
      <c r="L56" s="73" t="n">
        <v>890.084</v>
      </c>
      <c r="M56" s="74" t="n">
        <v>36.956</v>
      </c>
      <c r="N56" s="74" t="n">
        <v>40.4834</v>
      </c>
      <c r="O56" s="74" t="n">
        <v>39.4439</v>
      </c>
      <c r="P56" s="74" t="n">
        <v>1531.93</v>
      </c>
      <c r="Q56" s="74" t="n">
        <v>2.75</v>
      </c>
      <c r="R56" s="56" t="n">
        <f aca="false">P56/3600</f>
        <v>0.4255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50.41</v>
      </c>
      <c r="I57" s="74" t="n">
        <v>2.34</v>
      </c>
      <c r="J57" s="56" t="n">
        <f aca="false">H57/3600</f>
        <v>0.430669444444445</v>
      </c>
      <c r="L57" s="73" t="n">
        <v>446.724</v>
      </c>
      <c r="M57" s="74" t="n">
        <v>33.4887</v>
      </c>
      <c r="N57" s="74" t="n">
        <v>38.4759</v>
      </c>
      <c r="O57" s="74" t="n">
        <v>37.0931</v>
      </c>
      <c r="P57" s="74" t="n">
        <v>1382.99</v>
      </c>
      <c r="Q57" s="74" t="n">
        <v>2.19</v>
      </c>
      <c r="R57" s="56" t="n">
        <f aca="false">P57/3600</f>
        <v>0.3841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399.81</v>
      </c>
      <c r="I58" s="76" t="n">
        <v>1.94</v>
      </c>
      <c r="J58" s="62" t="n">
        <f aca="false">H58/3600</f>
        <v>0.388836111111111</v>
      </c>
      <c r="L58" s="75" t="n">
        <v>231.6744</v>
      </c>
      <c r="M58" s="76" t="n">
        <v>30.5724</v>
      </c>
      <c r="N58" s="76" t="n">
        <v>37.0565</v>
      </c>
      <c r="O58" s="76" t="n">
        <v>35.4471</v>
      </c>
      <c r="P58" s="76" t="n">
        <v>1264.91</v>
      </c>
      <c r="Q58" s="76" t="n">
        <v>1.79</v>
      </c>
      <c r="R58" s="62" t="n">
        <f aca="false">P58/3600</f>
        <v>0.3513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4.8</v>
      </c>
      <c r="I59" s="72" t="n">
        <v>4.74</v>
      </c>
      <c r="J59" s="51" t="n">
        <f aca="false">H59/3600</f>
        <v>0.595777777777778</v>
      </c>
      <c r="L59" s="71" t="n">
        <v>2242.2096</v>
      </c>
      <c r="M59" s="72" t="n">
        <v>38.2419</v>
      </c>
      <c r="N59" s="72" t="n">
        <v>42.4708</v>
      </c>
      <c r="O59" s="72" t="n">
        <v>43.4278</v>
      </c>
      <c r="P59" s="72" t="n">
        <v>1772.02</v>
      </c>
      <c r="Q59" s="72" t="n">
        <v>4.54</v>
      </c>
      <c r="R59" s="51" t="n">
        <f aca="false">P59/3600</f>
        <v>0.492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7.78</v>
      </c>
      <c r="I60" s="74" t="n">
        <v>3.31</v>
      </c>
      <c r="J60" s="56" t="n">
        <f aca="false">H60/3600</f>
        <v>0.471605555555556</v>
      </c>
      <c r="L60" s="73" t="n">
        <v>796.1024</v>
      </c>
      <c r="M60" s="74" t="n">
        <v>34.3953</v>
      </c>
      <c r="N60" s="74" t="n">
        <v>40.5716</v>
      </c>
      <c r="O60" s="74" t="n">
        <v>41.3834</v>
      </c>
      <c r="P60" s="74" t="n">
        <v>1474</v>
      </c>
      <c r="Q60" s="74" t="n">
        <v>3.1</v>
      </c>
      <c r="R60" s="56" t="n">
        <f aca="false">P60/3600</f>
        <v>0.4094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9</v>
      </c>
      <c r="I61" s="74" t="n">
        <v>2.45</v>
      </c>
      <c r="J61" s="56" t="n">
        <f aca="false">H61/3600</f>
        <v>0.404775</v>
      </c>
      <c r="L61" s="73" t="n">
        <v>322.4824</v>
      </c>
      <c r="M61" s="74" t="n">
        <v>31.2574</v>
      </c>
      <c r="N61" s="74" t="n">
        <v>39.23</v>
      </c>
      <c r="O61" s="74" t="n">
        <v>40.0473</v>
      </c>
      <c r="P61" s="74" t="n">
        <v>1316.02</v>
      </c>
      <c r="Q61" s="74" t="n">
        <v>2.29</v>
      </c>
      <c r="R61" s="56" t="n">
        <f aca="false">P61/3600</f>
        <v>0.3655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7.02</v>
      </c>
      <c r="I62" s="76" t="n">
        <v>1.98</v>
      </c>
      <c r="J62" s="62" t="n">
        <f aca="false">H62/3600</f>
        <v>0.374172222222222</v>
      </c>
      <c r="L62" s="75" t="n">
        <v>142.4424</v>
      </c>
      <c r="M62" s="76" t="n">
        <v>28.2717</v>
      </c>
      <c r="N62" s="76" t="n">
        <v>38.3179</v>
      </c>
      <c r="O62" s="76" t="n">
        <v>38.9724</v>
      </c>
      <c r="P62" s="76" t="n">
        <v>1232.77</v>
      </c>
      <c r="Q62" s="76" t="n">
        <v>1.85</v>
      </c>
      <c r="R62" s="62" t="n">
        <f aca="false">P62/3600</f>
        <v>0.3424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6.51</v>
      </c>
      <c r="I63" s="72" t="n">
        <v>3.86</v>
      </c>
      <c r="J63" s="51" t="n">
        <f aca="false">H63/3600</f>
        <v>0.507363888888889</v>
      </c>
      <c r="L63" s="71" t="n">
        <v>1971.6184</v>
      </c>
      <c r="M63" s="72" t="n">
        <v>37.9712</v>
      </c>
      <c r="N63" s="72" t="n">
        <v>40.5262</v>
      </c>
      <c r="O63" s="72" t="n">
        <v>41.2067</v>
      </c>
      <c r="P63" s="72" t="n">
        <v>1516.12</v>
      </c>
      <c r="Q63" s="72" t="n">
        <v>3.7</v>
      </c>
      <c r="R63" s="51" t="n">
        <f aca="false">P63/3600</f>
        <v>0.4211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4</v>
      </c>
      <c r="I64" s="74" t="n">
        <v>2.78</v>
      </c>
      <c r="J64" s="56" t="n">
        <f aca="false">H64/3600</f>
        <v>0.412611111111111</v>
      </c>
      <c r="L64" s="73" t="n">
        <v>850.376</v>
      </c>
      <c r="M64" s="74" t="n">
        <v>34.2254</v>
      </c>
      <c r="N64" s="74" t="n">
        <v>37.7963</v>
      </c>
      <c r="O64" s="74" t="n">
        <v>38.3822</v>
      </c>
      <c r="P64" s="74" t="n">
        <v>1293.56</v>
      </c>
      <c r="Q64" s="74" t="n">
        <v>2.75</v>
      </c>
      <c r="R64" s="56" t="n">
        <f aca="false">P64/3600</f>
        <v>0.359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1.29</v>
      </c>
      <c r="I65" s="74" t="n">
        <v>2.14</v>
      </c>
      <c r="J65" s="56" t="n">
        <f aca="false">H65/3600</f>
        <v>0.358691666666667</v>
      </c>
      <c r="L65" s="73" t="n">
        <v>372.3088</v>
      </c>
      <c r="M65" s="74" t="n">
        <v>30.7906</v>
      </c>
      <c r="N65" s="74" t="n">
        <v>35.7589</v>
      </c>
      <c r="O65" s="74" t="n">
        <v>36.3496</v>
      </c>
      <c r="P65" s="74" t="n">
        <v>1158.36</v>
      </c>
      <c r="Q65" s="74" t="n">
        <v>2.01</v>
      </c>
      <c r="R65" s="56" t="n">
        <f aca="false">P65/3600</f>
        <v>0.3217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2.9</v>
      </c>
      <c r="I66" s="76" t="n">
        <v>1.67</v>
      </c>
      <c r="J66" s="62" t="n">
        <f aca="false">H66/3600</f>
        <v>0.323027777777778</v>
      </c>
      <c r="L66" s="75" t="n">
        <v>162.8464</v>
      </c>
      <c r="M66" s="76" t="n">
        <v>27.7669</v>
      </c>
      <c r="N66" s="76" t="n">
        <v>34.3658</v>
      </c>
      <c r="O66" s="76" t="n">
        <v>34.9596</v>
      </c>
      <c r="P66" s="76" t="n">
        <v>1065.56</v>
      </c>
      <c r="Q66" s="76" t="n">
        <v>1.55</v>
      </c>
      <c r="R66" s="62" t="n">
        <f aca="false">P66/3600</f>
        <v>0.2959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4.82</v>
      </c>
      <c r="I67" s="72" t="n">
        <v>2.64</v>
      </c>
      <c r="J67" s="51" t="n">
        <f aca="false">H67/3600</f>
        <v>0.384672222222222</v>
      </c>
      <c r="L67" s="71" t="n">
        <v>1370.1128</v>
      </c>
      <c r="M67" s="72" t="n">
        <v>39.8204</v>
      </c>
      <c r="N67" s="72" t="n">
        <v>41.0616</v>
      </c>
      <c r="O67" s="72" t="n">
        <v>42.102</v>
      </c>
      <c r="P67" s="72" t="n">
        <v>1182.95</v>
      </c>
      <c r="Q67" s="72" t="n">
        <v>2.57</v>
      </c>
      <c r="R67" s="51" t="n">
        <f aca="false">P67/3600</f>
        <v>0.328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3.86</v>
      </c>
      <c r="I68" s="74" t="n">
        <v>2.05</v>
      </c>
      <c r="J68" s="56" t="n">
        <f aca="false">H68/3600</f>
        <v>0.331627777777778</v>
      </c>
      <c r="L68" s="73" t="n">
        <v>666.6216</v>
      </c>
      <c r="M68" s="74" t="n">
        <v>35.8063</v>
      </c>
      <c r="N68" s="74" t="n">
        <v>38.1555</v>
      </c>
      <c r="O68" s="74" t="n">
        <v>39.3319</v>
      </c>
      <c r="P68" s="74" t="n">
        <v>1048.14</v>
      </c>
      <c r="Q68" s="74" t="n">
        <v>2</v>
      </c>
      <c r="R68" s="56" t="n">
        <f aca="false">P68/3600</f>
        <v>0.2911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6.37</v>
      </c>
      <c r="I69" s="74" t="n">
        <v>1.61</v>
      </c>
      <c r="J69" s="56" t="n">
        <f aca="false">H69/3600</f>
        <v>0.287880555555556</v>
      </c>
      <c r="L69" s="73" t="n">
        <v>322.308</v>
      </c>
      <c r="M69" s="74" t="n">
        <v>32.2172</v>
      </c>
      <c r="N69" s="74" t="n">
        <v>36.1375</v>
      </c>
      <c r="O69" s="74" t="n">
        <v>37.3033</v>
      </c>
      <c r="P69" s="74" t="n">
        <v>919.1</v>
      </c>
      <c r="Q69" s="74" t="n">
        <v>1.52</v>
      </c>
      <c r="R69" s="56" t="n">
        <f aca="false">P69/3600</f>
        <v>0.255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09.74</v>
      </c>
      <c r="I70" s="76" t="n">
        <v>1.27</v>
      </c>
      <c r="J70" s="62" t="n">
        <f aca="false">H70/3600</f>
        <v>0.252705555555556</v>
      </c>
      <c r="L70" s="75" t="n">
        <v>158.6792</v>
      </c>
      <c r="M70" s="76" t="n">
        <v>29.3564</v>
      </c>
      <c r="N70" s="76" t="n">
        <v>34.6885</v>
      </c>
      <c r="O70" s="76" t="n">
        <v>35.7556</v>
      </c>
      <c r="P70" s="76" t="n">
        <v>819.75</v>
      </c>
      <c r="Q70" s="76" t="n">
        <v>1.19</v>
      </c>
      <c r="R70" s="62" t="n">
        <f aca="false">P70/3600</f>
        <v>0.227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46.05</v>
      </c>
      <c r="I71" s="72" t="n">
        <v>15.97</v>
      </c>
      <c r="J71" s="51" t="n">
        <f aca="false">H71/3600</f>
        <v>3.67945833333333</v>
      </c>
      <c r="L71" s="71" t="n">
        <v>2307.5312</v>
      </c>
      <c r="M71" s="72" t="n">
        <v>42.4963</v>
      </c>
      <c r="N71" s="72" t="n">
        <v>46.028</v>
      </c>
      <c r="O71" s="72" t="n">
        <v>47.2144</v>
      </c>
      <c r="P71" s="72" t="n">
        <v>12237.45</v>
      </c>
      <c r="Q71" s="72" t="n">
        <v>14.58</v>
      </c>
      <c r="R71" s="51" t="n">
        <f aca="false">P71/3600</f>
        <v>3.3992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239.55</v>
      </c>
      <c r="I72" s="74" t="n">
        <v>13.38</v>
      </c>
      <c r="J72" s="56" t="n">
        <f aca="false">H72/3600</f>
        <v>3.67765277777778</v>
      </c>
      <c r="L72" s="73" t="n">
        <v>922.3632</v>
      </c>
      <c r="M72" s="74" t="n">
        <v>40.212</v>
      </c>
      <c r="N72" s="74" t="n">
        <v>44.007</v>
      </c>
      <c r="O72" s="74" t="n">
        <v>45.2261</v>
      </c>
      <c r="P72" s="74" t="n">
        <v>11459.01</v>
      </c>
      <c r="Q72" s="74" t="n">
        <v>11.55</v>
      </c>
      <c r="R72" s="56" t="n">
        <f aca="false">P72/3600</f>
        <v>3.1830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51.24</v>
      </c>
      <c r="I73" s="74" t="n">
        <v>10.67</v>
      </c>
      <c r="J73" s="56" t="n">
        <f aca="false">H73/3600</f>
        <v>3.23645555555556</v>
      </c>
      <c r="L73" s="73" t="n">
        <v>459.3312</v>
      </c>
      <c r="M73" s="74" t="n">
        <v>37.5906</v>
      </c>
      <c r="N73" s="74" t="n">
        <v>42.2465</v>
      </c>
      <c r="O73" s="74" t="n">
        <v>43.3864</v>
      </c>
      <c r="P73" s="74" t="n">
        <v>11081.37</v>
      </c>
      <c r="Q73" s="74" t="n">
        <v>10.23</v>
      </c>
      <c r="R73" s="56" t="n">
        <f aca="false">P73/3600</f>
        <v>3.0781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420.38</v>
      </c>
      <c r="I74" s="76" t="n">
        <v>9.63</v>
      </c>
      <c r="J74" s="62" t="n">
        <f aca="false">H74/3600</f>
        <v>3.17232777777778</v>
      </c>
      <c r="L74" s="75" t="n">
        <v>242.6136</v>
      </c>
      <c r="M74" s="76" t="n">
        <v>34.6618</v>
      </c>
      <c r="N74" s="76" t="n">
        <v>41.135</v>
      </c>
      <c r="O74" s="76" t="n">
        <v>42.1532</v>
      </c>
      <c r="P74" s="76" t="n">
        <v>10901.96</v>
      </c>
      <c r="Q74" s="76" t="n">
        <v>9.25</v>
      </c>
      <c r="R74" s="62" t="n">
        <f aca="false">P74/3600</f>
        <v>3.0283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51</v>
      </c>
      <c r="I75" s="72" t="n">
        <v>15.37</v>
      </c>
      <c r="J75" s="51" t="n">
        <f aca="false">H75/3600</f>
        <v>3.58069722222222</v>
      </c>
      <c r="L75" s="71" t="n">
        <v>1571.132</v>
      </c>
      <c r="M75" s="72" t="n">
        <v>42.9195</v>
      </c>
      <c r="N75" s="72" t="n">
        <v>47.5989</v>
      </c>
      <c r="O75" s="72" t="n">
        <v>48.2693</v>
      </c>
      <c r="P75" s="72" t="n">
        <v>11922.53</v>
      </c>
      <c r="Q75" s="72" t="n">
        <v>13.95</v>
      </c>
      <c r="R75" s="51" t="n">
        <f aca="false">P75/3600</f>
        <v>3.3118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801.6</v>
      </c>
      <c r="I76" s="74" t="n">
        <v>11.86</v>
      </c>
      <c r="J76" s="56" t="n">
        <f aca="false">H76/3600</f>
        <v>3.27822222222222</v>
      </c>
      <c r="L76" s="73" t="n">
        <v>463.1328</v>
      </c>
      <c r="M76" s="74" t="n">
        <v>41.1347</v>
      </c>
      <c r="N76" s="74" t="n">
        <v>45.9984</v>
      </c>
      <c r="O76" s="74" t="n">
        <v>46.6243</v>
      </c>
      <c r="P76" s="74" t="n">
        <v>11221.03</v>
      </c>
      <c r="Q76" s="74" t="n">
        <v>10.93</v>
      </c>
      <c r="R76" s="56" t="n">
        <f aca="false">P76/3600</f>
        <v>3.1169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474.92</v>
      </c>
      <c r="I77" s="74" t="n">
        <v>10.39</v>
      </c>
      <c r="J77" s="56" t="n">
        <f aca="false">H77/3600</f>
        <v>3.18747777777778</v>
      </c>
      <c r="L77" s="73" t="n">
        <v>216.0528</v>
      </c>
      <c r="M77" s="74" t="n">
        <v>39.0315</v>
      </c>
      <c r="N77" s="74" t="n">
        <v>44.2492</v>
      </c>
      <c r="O77" s="74" t="n">
        <v>44.848</v>
      </c>
      <c r="P77" s="74" t="n">
        <v>10818.11</v>
      </c>
      <c r="Q77" s="74" t="n">
        <v>9.62</v>
      </c>
      <c r="R77" s="56" t="n">
        <f aca="false">P77/3600</f>
        <v>3.0050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153.28</v>
      </c>
      <c r="I78" s="76" t="n">
        <v>9.37</v>
      </c>
      <c r="J78" s="62" t="n">
        <f aca="false">H78/3600</f>
        <v>3.09813333333333</v>
      </c>
      <c r="L78" s="75" t="n">
        <v>114.9376</v>
      </c>
      <c r="M78" s="76" t="n">
        <v>36.5841</v>
      </c>
      <c r="N78" s="76" t="n">
        <v>42.9885</v>
      </c>
      <c r="O78" s="76" t="n">
        <v>43.398</v>
      </c>
      <c r="P78" s="76" t="n">
        <v>10645.38</v>
      </c>
      <c r="Q78" s="76" t="n">
        <v>8.73</v>
      </c>
      <c r="R78" s="62" t="n">
        <f aca="false">P78/3600</f>
        <v>2.957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3999.71</v>
      </c>
      <c r="I79" s="72" t="n">
        <v>16.81</v>
      </c>
      <c r="J79" s="51" t="n">
        <f aca="false">H79/3600</f>
        <v>3.88880833333333</v>
      </c>
      <c r="L79" s="71" t="n">
        <v>2066.3152</v>
      </c>
      <c r="M79" s="72" t="n">
        <v>43.1799</v>
      </c>
      <c r="N79" s="72" t="n">
        <v>46.7917</v>
      </c>
      <c r="O79" s="72" t="n">
        <v>47.5975</v>
      </c>
      <c r="P79" s="72" t="n">
        <v>12729.48</v>
      </c>
      <c r="Q79" s="72" t="n">
        <v>15.15</v>
      </c>
      <c r="R79" s="51" t="n">
        <f aca="false">P79/3600</f>
        <v>3.5359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977.93</v>
      </c>
      <c r="I80" s="74" t="n">
        <v>14.27</v>
      </c>
      <c r="J80" s="56" t="n">
        <f aca="false">H80/3600</f>
        <v>3.88275833333333</v>
      </c>
      <c r="L80" s="73" t="n">
        <v>757.4368</v>
      </c>
      <c r="M80" s="74" t="n">
        <v>41.055</v>
      </c>
      <c r="N80" s="74" t="n">
        <v>44.9465</v>
      </c>
      <c r="O80" s="74" t="n">
        <v>45.8053</v>
      </c>
      <c r="P80" s="74" t="n">
        <v>11890.41</v>
      </c>
      <c r="Q80" s="74" t="n">
        <v>12.19</v>
      </c>
      <c r="R80" s="56" t="n">
        <f aca="false">P80/3600</f>
        <v>3.3028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1.46</v>
      </c>
      <c r="I81" s="74" t="n">
        <v>11.55</v>
      </c>
      <c r="J81" s="56" t="n">
        <f aca="false">H81/3600</f>
        <v>3.36985</v>
      </c>
      <c r="L81" s="73" t="n">
        <v>354.7176</v>
      </c>
      <c r="M81" s="74" t="n">
        <v>38.662</v>
      </c>
      <c r="N81" s="74" t="n">
        <v>43.167</v>
      </c>
      <c r="O81" s="74" t="n">
        <v>44.0595</v>
      </c>
      <c r="P81" s="74" t="n">
        <v>11734.6</v>
      </c>
      <c r="Q81" s="74" t="n">
        <v>10.52</v>
      </c>
      <c r="R81" s="56" t="n">
        <f aca="false">P81/3600</f>
        <v>3.259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17.11</v>
      </c>
      <c r="I82" s="76" t="n">
        <v>10.3</v>
      </c>
      <c r="J82" s="62" t="n">
        <f aca="false">H82/3600</f>
        <v>3.25475277777778</v>
      </c>
      <c r="L82" s="75" t="n">
        <v>186.404</v>
      </c>
      <c r="M82" s="76" t="n">
        <v>35.9922</v>
      </c>
      <c r="N82" s="76" t="n">
        <v>41.8775</v>
      </c>
      <c r="O82" s="76" t="n">
        <v>42.8537</v>
      </c>
      <c r="P82" s="76" t="n">
        <v>11391.79</v>
      </c>
      <c r="Q82" s="76" t="n">
        <v>9.51</v>
      </c>
      <c r="R82" s="62" t="n">
        <f aca="false">P82/3600</f>
        <v>3.1643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5.03</v>
      </c>
      <c r="I83" s="72" t="n">
        <v>11.15</v>
      </c>
      <c r="J83" s="51" t="n">
        <f aca="false">H83/3600</f>
        <v>2.03195277777778</v>
      </c>
      <c r="L83" s="71" t="n">
        <v>3998.7952</v>
      </c>
      <c r="M83" s="72" t="n">
        <v>40.2753</v>
      </c>
      <c r="N83" s="72" t="n">
        <v>42.0218</v>
      </c>
      <c r="O83" s="72" t="n">
        <v>42.3842</v>
      </c>
      <c r="P83" s="72" t="n">
        <v>6276.19</v>
      </c>
      <c r="Q83" s="72" t="n">
        <v>10.88</v>
      </c>
      <c r="R83" s="51" t="n">
        <f aca="false">P83/3600</f>
        <v>1.7433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57.46</v>
      </c>
      <c r="I84" s="74" t="n">
        <v>8.95</v>
      </c>
      <c r="J84" s="56" t="n">
        <f aca="false">H84/3600</f>
        <v>1.76596111111111</v>
      </c>
      <c r="L84" s="73" t="n">
        <v>1906.4008</v>
      </c>
      <c r="M84" s="74" t="n">
        <v>36.9615</v>
      </c>
      <c r="N84" s="74" t="n">
        <v>38.9379</v>
      </c>
      <c r="O84" s="74" t="n">
        <v>39.1889</v>
      </c>
      <c r="P84" s="74" t="n">
        <v>5620.46</v>
      </c>
      <c r="Q84" s="74" t="n">
        <v>8.56</v>
      </c>
      <c r="R84" s="56" t="n">
        <f aca="false">P84/3600</f>
        <v>1.561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38.26</v>
      </c>
      <c r="I85" s="74" t="n">
        <v>7.08</v>
      </c>
      <c r="J85" s="56" t="n">
        <f aca="false">H85/3600</f>
        <v>1.56618333333333</v>
      </c>
      <c r="L85" s="73" t="n">
        <v>943.788</v>
      </c>
      <c r="M85" s="74" t="n">
        <v>33.9562</v>
      </c>
      <c r="N85" s="74" t="n">
        <v>36.8019</v>
      </c>
      <c r="O85" s="74" t="n">
        <v>36.8258</v>
      </c>
      <c r="P85" s="74" t="n">
        <v>5084.67</v>
      </c>
      <c r="Q85" s="74" t="n">
        <v>6.62</v>
      </c>
      <c r="R85" s="56" t="n">
        <f aca="false">P85/3600</f>
        <v>1.4124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82.25</v>
      </c>
      <c r="I86" s="76" t="n">
        <v>5.9</v>
      </c>
      <c r="J86" s="62" t="n">
        <f aca="false">H86/3600</f>
        <v>1.43951388888889</v>
      </c>
      <c r="L86" s="75" t="n">
        <v>501.4144</v>
      </c>
      <c r="M86" s="76" t="n">
        <v>31.3407</v>
      </c>
      <c r="N86" s="76" t="n">
        <v>35.2051</v>
      </c>
      <c r="O86" s="76" t="n">
        <v>35.1354</v>
      </c>
      <c r="P86" s="76" t="n">
        <v>4748.49</v>
      </c>
      <c r="Q86" s="76" t="n">
        <v>5.42</v>
      </c>
      <c r="R86" s="62" t="n">
        <f aca="false">P86/3600</f>
        <v>1.319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91.41</v>
      </c>
      <c r="I87" s="72" t="n">
        <v>22.64</v>
      </c>
      <c r="J87" s="51" t="n">
        <f aca="false">H87/3600</f>
        <v>4.52539166666667</v>
      </c>
      <c r="L87" s="71" t="n">
        <v>5825.977</v>
      </c>
      <c r="M87" s="72" t="n">
        <v>42.7507</v>
      </c>
      <c r="N87" s="72" t="n">
        <v>45.0516</v>
      </c>
      <c r="O87" s="72" t="n">
        <v>45.0827</v>
      </c>
      <c r="P87" s="72" t="n">
        <v>14270.68</v>
      </c>
      <c r="Q87" s="72" t="n">
        <v>21.79</v>
      </c>
      <c r="R87" s="51" t="n">
        <f aca="false">P87/3600</f>
        <v>3.9640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101.08</v>
      </c>
      <c r="I88" s="74" t="n">
        <v>18.41</v>
      </c>
      <c r="J88" s="56" t="n">
        <f aca="false">H88/3600</f>
        <v>3.91696666666667</v>
      </c>
      <c r="L88" s="73" t="n">
        <v>2918.0597</v>
      </c>
      <c r="M88" s="74" t="n">
        <v>38.7575</v>
      </c>
      <c r="N88" s="74" t="n">
        <v>42.1114</v>
      </c>
      <c r="O88" s="74" t="n">
        <v>41.9032</v>
      </c>
      <c r="P88" s="74" t="n">
        <v>12534.87</v>
      </c>
      <c r="Q88" s="74" t="n">
        <v>17.6</v>
      </c>
      <c r="R88" s="56" t="n">
        <f aca="false">P88/3600</f>
        <v>3.481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202.98</v>
      </c>
      <c r="I89" s="74" t="n">
        <v>14.99</v>
      </c>
      <c r="J89" s="56" t="n">
        <f aca="false">H89/3600</f>
        <v>3.38971666666667</v>
      </c>
      <c r="L89" s="73" t="n">
        <v>1394.4562</v>
      </c>
      <c r="M89" s="74" t="n">
        <v>35.003</v>
      </c>
      <c r="N89" s="74" t="n">
        <v>39.8479</v>
      </c>
      <c r="O89" s="74" t="n">
        <v>39.3988</v>
      </c>
      <c r="P89" s="74" t="n">
        <v>11282.92</v>
      </c>
      <c r="Q89" s="74" t="n">
        <v>14.14</v>
      </c>
      <c r="R89" s="56" t="n">
        <f aca="false">P89/3600</f>
        <v>3.1341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5.65</v>
      </c>
      <c r="I90" s="76" t="n">
        <v>12.25</v>
      </c>
      <c r="J90" s="62" t="n">
        <f aca="false">H90/3600</f>
        <v>3.00434722222222</v>
      </c>
      <c r="L90" s="75" t="n">
        <v>639.5342</v>
      </c>
      <c r="M90" s="76" t="n">
        <v>31.7176</v>
      </c>
      <c r="N90" s="76" t="n">
        <v>38.4016</v>
      </c>
      <c r="O90" s="76" t="n">
        <v>37.592</v>
      </c>
      <c r="P90" s="76" t="n">
        <v>9926.93</v>
      </c>
      <c r="Q90" s="76" t="n">
        <v>11.31</v>
      </c>
      <c r="R90" s="62" t="n">
        <f aca="false">P90/3600</f>
        <v>2.7574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62.39</v>
      </c>
      <c r="I91" s="72" t="n">
        <v>4.27</v>
      </c>
      <c r="J91" s="51" t="n">
        <f aca="false">H91/3600</f>
        <v>1.57288611111111</v>
      </c>
      <c r="L91" s="71" t="n">
        <v>359.8312</v>
      </c>
      <c r="M91" s="72" t="n">
        <v>46.4244</v>
      </c>
      <c r="N91" s="72" t="n">
        <v>44.3454</v>
      </c>
      <c r="O91" s="72" t="n">
        <v>44.2037</v>
      </c>
      <c r="P91" s="72" t="n">
        <v>5516.98</v>
      </c>
      <c r="Q91" s="72" t="n">
        <v>4.21</v>
      </c>
      <c r="R91" s="51" t="n">
        <f aca="false">P91/3600</f>
        <v>1.5324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6.82</v>
      </c>
      <c r="I92" s="74" t="n">
        <v>4.25</v>
      </c>
      <c r="J92" s="56" t="n">
        <f aca="false">H92/3600</f>
        <v>1.54911666666667</v>
      </c>
      <c r="L92" s="73" t="n">
        <v>264.56</v>
      </c>
      <c r="M92" s="74" t="n">
        <v>42.1099</v>
      </c>
      <c r="N92" s="74" t="n">
        <v>40.6235</v>
      </c>
      <c r="O92" s="74" t="n">
        <v>40.5329</v>
      </c>
      <c r="P92" s="74" t="n">
        <v>5418.64</v>
      </c>
      <c r="Q92" s="74" t="n">
        <v>4.2</v>
      </c>
      <c r="R92" s="56" t="n">
        <f aca="false">P92/3600</f>
        <v>1.5051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499.66</v>
      </c>
      <c r="I93" s="74" t="n">
        <v>4.17</v>
      </c>
      <c r="J93" s="56" t="n">
        <f aca="false">H93/3600</f>
        <v>1.52768333333333</v>
      </c>
      <c r="L93" s="73" t="n">
        <v>195.0088</v>
      </c>
      <c r="M93" s="74" t="n">
        <v>37.4346</v>
      </c>
      <c r="N93" s="74" t="n">
        <v>38.5858</v>
      </c>
      <c r="O93" s="74" t="n">
        <v>38.4611</v>
      </c>
      <c r="P93" s="74" t="n">
        <v>5380.34</v>
      </c>
      <c r="Q93" s="74" t="n">
        <v>4.14</v>
      </c>
      <c r="R93" s="56" t="n">
        <f aca="false">P93/3600</f>
        <v>1.494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76.73</v>
      </c>
      <c r="I94" s="76" t="n">
        <v>4.15</v>
      </c>
      <c r="J94" s="62" t="n">
        <f aca="false">H94/3600</f>
        <v>1.52131388888889</v>
      </c>
      <c r="L94" s="75" t="n">
        <v>137.2672</v>
      </c>
      <c r="M94" s="76" t="n">
        <v>32.6263</v>
      </c>
      <c r="N94" s="76" t="n">
        <v>37.5393</v>
      </c>
      <c r="O94" s="76" t="n">
        <v>37.082</v>
      </c>
      <c r="P94" s="76" t="n">
        <v>5315.37</v>
      </c>
      <c r="Q94" s="76" t="n">
        <v>4.06</v>
      </c>
      <c r="R94" s="62" t="n">
        <f aca="false">P94/3600</f>
        <v>1.4764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119.57</v>
      </c>
      <c r="I95" s="72" t="n">
        <v>10.26</v>
      </c>
      <c r="J95" s="51" t="n">
        <f aca="false">H95/3600</f>
        <v>3.08876944444444</v>
      </c>
      <c r="L95" s="71" t="n">
        <v>715.7869</v>
      </c>
      <c r="M95" s="72" t="n">
        <v>48.7739</v>
      </c>
      <c r="N95" s="72" t="n">
        <v>51.0882</v>
      </c>
      <c r="O95" s="72" t="n">
        <v>52.1014</v>
      </c>
      <c r="P95" s="72" t="n">
        <v>10504.48</v>
      </c>
      <c r="Q95" s="72" t="n">
        <v>9.83</v>
      </c>
      <c r="R95" s="51" t="n">
        <f aca="false">P95/3600</f>
        <v>2.917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731.98</v>
      </c>
      <c r="I96" s="74" t="n">
        <v>9.55</v>
      </c>
      <c r="J96" s="56" t="n">
        <f aca="false">H96/3600</f>
        <v>2.98110555555556</v>
      </c>
      <c r="L96" s="73" t="n">
        <v>426.3555</v>
      </c>
      <c r="M96" s="74" t="n">
        <v>44.9236</v>
      </c>
      <c r="N96" s="74" t="n">
        <v>47.726</v>
      </c>
      <c r="O96" s="74" t="n">
        <v>48.888</v>
      </c>
      <c r="P96" s="74" t="n">
        <v>10177.48</v>
      </c>
      <c r="Q96" s="74" t="n">
        <v>9.25</v>
      </c>
      <c r="R96" s="56" t="n">
        <f aca="false">P96/3600</f>
        <v>2.827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2.32</v>
      </c>
      <c r="I97" s="74" t="n">
        <v>9.01</v>
      </c>
      <c r="J97" s="56" t="n">
        <f aca="false">H97/3600</f>
        <v>2.87564444444444</v>
      </c>
      <c r="L97" s="73" t="n">
        <v>255.4694</v>
      </c>
      <c r="M97" s="74" t="n">
        <v>41.098</v>
      </c>
      <c r="N97" s="74" t="n">
        <v>44.9612</v>
      </c>
      <c r="O97" s="74" t="n">
        <v>46.1869</v>
      </c>
      <c r="P97" s="74" t="n">
        <v>9871.74</v>
      </c>
      <c r="Q97" s="74" t="n">
        <v>8.72</v>
      </c>
      <c r="R97" s="56" t="n">
        <f aca="false">P97/3600</f>
        <v>2.742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10.77</v>
      </c>
      <c r="I98" s="76" t="n">
        <v>8.57</v>
      </c>
      <c r="J98" s="62" t="n">
        <f aca="false">H98/3600</f>
        <v>2.80854722222222</v>
      </c>
      <c r="L98" s="75" t="n">
        <v>158.6976</v>
      </c>
      <c r="M98" s="76" t="n">
        <v>37.289</v>
      </c>
      <c r="N98" s="76" t="n">
        <v>42.6273</v>
      </c>
      <c r="O98" s="76" t="n">
        <v>44.6018</v>
      </c>
      <c r="P98" s="76" t="n">
        <v>9678.71</v>
      </c>
      <c r="Q98" s="76" t="n">
        <v>8.23</v>
      </c>
      <c r="R98" s="62" t="n">
        <f aca="false">P98/3600</f>
        <v>2.688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60829815635582</v>
      </c>
      <c r="J106" s="77" t="n">
        <f aca="false">GEOMEAN(J3:J98)</f>
        <v>2.10955006586765</v>
      </c>
      <c r="Q106" s="77" t="n">
        <f aca="false">GEOMEAN(Q3:Q98)</f>
        <v>9.04098465046517</v>
      </c>
      <c r="R106" s="77" t="n">
        <f aca="false">GEOMEAN(R3:R98)</f>
        <v>1.900166089998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0955880358961</v>
      </c>
      <c r="R107" s="78" t="n">
        <f aca="false">R106/J106</f>
        <v>0.9007447231252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9016666666667</v>
      </c>
      <c r="J108" s="77" t="n">
        <f aca="false">SUM(J3:J98)</f>
        <v>260.060202777778</v>
      </c>
      <c r="Q108" s="77" t="n">
        <f aca="false">SUM(Q3:Q98)/3600</f>
        <v>0.306913888888889</v>
      </c>
      <c r="R108" s="77" t="n">
        <f aca="false">SUM(R3:R98)</f>
        <v>233.7704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90404591840757</v>
      </c>
      <c r="J113" s="77" t="n">
        <f aca="false">GEOMEAN(J19:J82)</f>
        <v>2.06436244917366</v>
      </c>
      <c r="Q113" s="77" t="n">
        <f aca="false">GEOMEAN(Q19:Q82)</f>
        <v>9.27161581699408</v>
      </c>
      <c r="R113" s="77" t="n">
        <f aca="false">GEOMEAN(R19:R82)</f>
        <v>1.845474621520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6144268047257</v>
      </c>
      <c r="R114" s="78" t="n">
        <f aca="false">R113/J113</f>
        <v>0.893968315621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738.44</v>
      </c>
      <c r="I3" s="50" t="n">
        <v>41.47</v>
      </c>
      <c r="J3" s="51" t="n">
        <f aca="false">H3/3600</f>
        <v>4.64956666666667</v>
      </c>
      <c r="L3" s="49" t="n">
        <v>13377.1632</v>
      </c>
      <c r="M3" s="50" t="n">
        <v>41.8535</v>
      </c>
      <c r="N3" s="50" t="n">
        <v>41.6612</v>
      </c>
      <c r="O3" s="50" t="n">
        <v>44.3903</v>
      </c>
      <c r="P3" s="50" t="n">
        <v>15621</v>
      </c>
      <c r="Q3" s="50" t="n">
        <v>37.29</v>
      </c>
      <c r="R3" s="52" t="n">
        <f aca="false">P3/3600</f>
        <v>4.3391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816.93</v>
      </c>
      <c r="I4" s="55" t="n">
        <v>28.49</v>
      </c>
      <c r="J4" s="56" t="n">
        <f aca="false">H4/3600</f>
        <v>3.56025833333333</v>
      </c>
      <c r="L4" s="54" t="n">
        <v>5549.7104</v>
      </c>
      <c r="M4" s="55" t="n">
        <v>39.3508</v>
      </c>
      <c r="N4" s="55" t="n">
        <v>39.977</v>
      </c>
      <c r="O4" s="55" t="n">
        <v>42.4581</v>
      </c>
      <c r="P4" s="55" t="n">
        <v>13717.84</v>
      </c>
      <c r="Q4" s="55" t="n">
        <v>27.75</v>
      </c>
      <c r="R4" s="57" t="n">
        <f aca="false">P4/3600</f>
        <v>3.8105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70.02</v>
      </c>
      <c r="I5" s="55" t="n">
        <v>23.93</v>
      </c>
      <c r="J5" s="56" t="n">
        <f aca="false">H5/3600</f>
        <v>3.24167222222222</v>
      </c>
      <c r="L5" s="54" t="n">
        <v>2737.6848</v>
      </c>
      <c r="M5" s="55" t="n">
        <v>36.7925</v>
      </c>
      <c r="N5" s="55" t="n">
        <v>38.7118</v>
      </c>
      <c r="O5" s="55" t="n">
        <v>40.9472</v>
      </c>
      <c r="P5" s="55" t="n">
        <v>12434.38</v>
      </c>
      <c r="Q5" s="55" t="n">
        <v>23.52</v>
      </c>
      <c r="R5" s="57" t="n">
        <f aca="false">P5/3600</f>
        <v>3.4539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54.56</v>
      </c>
      <c r="I6" s="61" t="n">
        <v>22.02</v>
      </c>
      <c r="J6" s="62" t="n">
        <f aca="false">H6/3600</f>
        <v>3.04293333333333</v>
      </c>
      <c r="L6" s="60" t="n">
        <v>1459.28</v>
      </c>
      <c r="M6" s="61" t="n">
        <v>34.1343</v>
      </c>
      <c r="N6" s="61" t="n">
        <v>37.7307</v>
      </c>
      <c r="O6" s="61" t="n">
        <v>39.8638</v>
      </c>
      <c r="P6" s="61" t="n">
        <v>11490.01</v>
      </c>
      <c r="Q6" s="61" t="n">
        <v>21.62</v>
      </c>
      <c r="R6" s="63" t="n">
        <f aca="false">P6/3600</f>
        <v>3.1916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346.06</v>
      </c>
      <c r="I7" s="50" t="n">
        <v>55.14</v>
      </c>
      <c r="J7" s="51" t="n">
        <f aca="false">H7/3600</f>
        <v>6.48501666666667</v>
      </c>
      <c r="L7" s="49" t="n">
        <v>33770.44</v>
      </c>
      <c r="M7" s="50" t="n">
        <v>40.4783</v>
      </c>
      <c r="N7" s="50" t="n">
        <v>45.2408</v>
      </c>
      <c r="O7" s="50" t="n">
        <v>44.8716</v>
      </c>
      <c r="P7" s="50" t="n">
        <v>21461.1</v>
      </c>
      <c r="Q7" s="50" t="n">
        <v>53.53</v>
      </c>
      <c r="R7" s="52" t="n">
        <f aca="false">P7/3600</f>
        <v>5.9614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695.5</v>
      </c>
      <c r="I8" s="55" t="n">
        <v>47.21</v>
      </c>
      <c r="J8" s="56" t="n">
        <f aca="false">H8/3600</f>
        <v>5.47097222222222</v>
      </c>
      <c r="L8" s="54" t="n">
        <v>16532.984</v>
      </c>
      <c r="M8" s="55" t="n">
        <v>37.5219</v>
      </c>
      <c r="N8" s="55" t="n">
        <v>43.3061</v>
      </c>
      <c r="O8" s="55" t="n">
        <v>43.4958</v>
      </c>
      <c r="P8" s="55" t="n">
        <v>18734.89</v>
      </c>
      <c r="Q8" s="55" t="n">
        <v>45.88</v>
      </c>
      <c r="R8" s="57" t="n">
        <f aca="false">P8/3600</f>
        <v>5.2041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72.39</v>
      </c>
      <c r="I9" s="55" t="n">
        <v>41.14</v>
      </c>
      <c r="J9" s="56" t="n">
        <f aca="false">H9/3600</f>
        <v>4.79788611111111</v>
      </c>
      <c r="L9" s="54" t="n">
        <v>8828.3664</v>
      </c>
      <c r="M9" s="55" t="n">
        <v>34.58</v>
      </c>
      <c r="N9" s="55" t="n">
        <v>41.6865</v>
      </c>
      <c r="O9" s="55" t="n">
        <v>42.1827</v>
      </c>
      <c r="P9" s="55" t="n">
        <v>16909.64</v>
      </c>
      <c r="Q9" s="55" t="n">
        <v>40.27</v>
      </c>
      <c r="R9" s="57" t="n">
        <f aca="false">P9/3600</f>
        <v>4.6971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42.64</v>
      </c>
      <c r="I10" s="61" t="n">
        <v>33.75</v>
      </c>
      <c r="J10" s="62" t="n">
        <f aca="false">H10/3600</f>
        <v>4.3174</v>
      </c>
      <c r="L10" s="60" t="n">
        <v>5040.168</v>
      </c>
      <c r="M10" s="61" t="n">
        <v>31.7847</v>
      </c>
      <c r="N10" s="61" t="n">
        <v>40.3909</v>
      </c>
      <c r="O10" s="61" t="n">
        <v>41.1458</v>
      </c>
      <c r="P10" s="61" t="n">
        <v>15576.5</v>
      </c>
      <c r="Q10" s="61" t="n">
        <v>32.88</v>
      </c>
      <c r="R10" s="63" t="n">
        <f aca="false">P10/3600</f>
        <v>4.326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682.01</v>
      </c>
      <c r="I11" s="50" t="n">
        <v>132.26</v>
      </c>
      <c r="J11" s="51" t="n">
        <f aca="false">H11/3600</f>
        <v>18.8005583333333</v>
      </c>
      <c r="L11" s="49" t="n">
        <v>218731.664</v>
      </c>
      <c r="M11" s="50" t="n">
        <v>39.7896</v>
      </c>
      <c r="N11" s="50" t="n">
        <v>39.8204</v>
      </c>
      <c r="O11" s="50" t="n">
        <v>38.1206</v>
      </c>
      <c r="P11" s="50" t="n">
        <v>61680.21</v>
      </c>
      <c r="Q11" s="50" t="n">
        <v>131.16</v>
      </c>
      <c r="R11" s="52" t="n">
        <f aca="false">P11/3600</f>
        <v>17.1333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911.15</v>
      </c>
      <c r="I12" s="55" t="n">
        <v>115.4</v>
      </c>
      <c r="J12" s="56" t="n">
        <f aca="false">H12/3600</f>
        <v>15.2530972222222</v>
      </c>
      <c r="L12" s="54" t="n">
        <v>108204.056</v>
      </c>
      <c r="M12" s="55" t="n">
        <v>34.3968</v>
      </c>
      <c r="N12" s="55" t="n">
        <v>38.4</v>
      </c>
      <c r="O12" s="55" t="n">
        <v>36.7232</v>
      </c>
      <c r="P12" s="55" t="n">
        <v>49841.86</v>
      </c>
      <c r="Q12" s="55" t="n">
        <v>113.42</v>
      </c>
      <c r="R12" s="57" t="n">
        <f aca="false">P12/3600</f>
        <v>13.8449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16.56</v>
      </c>
      <c r="I13" s="55" t="n">
        <v>85.99</v>
      </c>
      <c r="J13" s="56" t="n">
        <f aca="false">H13/3600</f>
        <v>10.1434888888889</v>
      </c>
      <c r="L13" s="54" t="n">
        <v>30239.672</v>
      </c>
      <c r="M13" s="55" t="n">
        <v>29.7587</v>
      </c>
      <c r="N13" s="55" t="n">
        <v>37.3972</v>
      </c>
      <c r="O13" s="55" t="n">
        <v>35.6806</v>
      </c>
      <c r="P13" s="55" t="n">
        <v>38540.63</v>
      </c>
      <c r="Q13" s="55" t="n">
        <v>83.74</v>
      </c>
      <c r="R13" s="57" t="n">
        <f aca="false">P13/3600</f>
        <v>10.7057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89.11</v>
      </c>
      <c r="I14" s="61" t="n">
        <v>53.46</v>
      </c>
      <c r="J14" s="62" t="n">
        <f aca="false">H14/3600</f>
        <v>7.58030833333333</v>
      </c>
      <c r="L14" s="60" t="n">
        <v>7444.5104</v>
      </c>
      <c r="M14" s="61" t="n">
        <v>28.0774</v>
      </c>
      <c r="N14" s="61" t="n">
        <v>36.5704</v>
      </c>
      <c r="O14" s="61" t="n">
        <v>34.7968</v>
      </c>
      <c r="P14" s="61" t="n">
        <v>34712.61</v>
      </c>
      <c r="Q14" s="61" t="n">
        <v>51.16</v>
      </c>
      <c r="R14" s="63" t="n">
        <f aca="false">P14/3600</f>
        <v>9.6423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970.5</v>
      </c>
      <c r="I15" s="50" t="n">
        <v>80.46</v>
      </c>
      <c r="J15" s="51" t="n">
        <f aca="false">H15/3600</f>
        <v>11.1029166666667</v>
      </c>
      <c r="L15" s="49" t="n">
        <v>24000.944</v>
      </c>
      <c r="M15" s="50" t="n">
        <v>41.6649</v>
      </c>
      <c r="N15" s="50" t="n">
        <v>46.9215</v>
      </c>
      <c r="O15" s="50" t="n">
        <v>46.5327</v>
      </c>
      <c r="P15" s="50" t="n">
        <v>43319.03</v>
      </c>
      <c r="Q15" s="50" t="n">
        <v>79.31</v>
      </c>
      <c r="R15" s="52" t="n">
        <f aca="false">P15/3600</f>
        <v>12.0330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097.61</v>
      </c>
      <c r="I16" s="55" t="n">
        <v>56.56</v>
      </c>
      <c r="J16" s="56" t="n">
        <f aca="false">H16/3600</f>
        <v>8.638225</v>
      </c>
      <c r="L16" s="54" t="n">
        <v>6385.6416</v>
      </c>
      <c r="M16" s="55" t="n">
        <v>40.2433</v>
      </c>
      <c r="N16" s="55" t="n">
        <v>46.1349</v>
      </c>
      <c r="O16" s="55" t="n">
        <v>45.9561</v>
      </c>
      <c r="P16" s="55" t="n">
        <v>36969.92</v>
      </c>
      <c r="Q16" s="55" t="n">
        <v>55.95</v>
      </c>
      <c r="R16" s="57" t="n">
        <f aca="false">P16/3600</f>
        <v>10.2694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603.04</v>
      </c>
      <c r="I17" s="55" t="n">
        <v>47.36</v>
      </c>
      <c r="J17" s="56" t="n">
        <f aca="false">H17/3600</f>
        <v>7.66751111111111</v>
      </c>
      <c r="L17" s="54" t="n">
        <v>2815.9952</v>
      </c>
      <c r="M17" s="55" t="n">
        <v>38.9781</v>
      </c>
      <c r="N17" s="55" t="n">
        <v>45.5165</v>
      </c>
      <c r="O17" s="55" t="n">
        <v>45.4865</v>
      </c>
      <c r="P17" s="55" t="n">
        <v>33435.76</v>
      </c>
      <c r="Q17" s="55" t="n">
        <v>45.99</v>
      </c>
      <c r="R17" s="57" t="n">
        <f aca="false">P17/3600</f>
        <v>9.2877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9.83</v>
      </c>
      <c r="I18" s="61" t="n">
        <v>42.99</v>
      </c>
      <c r="J18" s="62" t="n">
        <f aca="false">H18/3600</f>
        <v>7.05273055555556</v>
      </c>
      <c r="L18" s="60" t="n">
        <v>1441.792</v>
      </c>
      <c r="M18" s="61" t="n">
        <v>37.2944</v>
      </c>
      <c r="N18" s="61" t="n">
        <v>45.0471</v>
      </c>
      <c r="O18" s="61" t="n">
        <v>45.1637</v>
      </c>
      <c r="P18" s="61" t="n">
        <v>30487.06</v>
      </c>
      <c r="Q18" s="61" t="n">
        <v>41.05</v>
      </c>
      <c r="R18" s="63" t="n">
        <f aca="false">P18/3600</f>
        <v>8.4686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05.26</v>
      </c>
      <c r="I19" s="72" t="n">
        <v>32.56</v>
      </c>
      <c r="J19" s="51" t="n">
        <f aca="false">H19/3600</f>
        <v>3.94590555555556</v>
      </c>
      <c r="L19" s="71" t="n">
        <v>4949.876</v>
      </c>
      <c r="M19" s="72" t="n">
        <v>41.8591</v>
      </c>
      <c r="N19" s="72" t="n">
        <v>43.7188</v>
      </c>
      <c r="O19" s="72" t="n">
        <v>45.5678</v>
      </c>
      <c r="P19" s="72" t="n">
        <v>15304.27</v>
      </c>
      <c r="Q19" s="72" t="n">
        <v>31.61</v>
      </c>
      <c r="R19" s="51" t="n">
        <f aca="false">P19/3600</f>
        <v>4.2511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08.97</v>
      </c>
      <c r="I20" s="74" t="n">
        <v>25.35</v>
      </c>
      <c r="J20" s="56" t="n">
        <f aca="false">H20/3600</f>
        <v>3.39138055555556</v>
      </c>
      <c r="L20" s="73" t="n">
        <v>2354.528</v>
      </c>
      <c r="M20" s="74" t="n">
        <v>39.9845</v>
      </c>
      <c r="N20" s="74" t="n">
        <v>42.3623</v>
      </c>
      <c r="O20" s="74" t="n">
        <v>43.6059</v>
      </c>
      <c r="P20" s="74" t="n">
        <v>13683.18</v>
      </c>
      <c r="Q20" s="74" t="n">
        <v>24.84</v>
      </c>
      <c r="R20" s="56" t="n">
        <f aca="false">P20/3600</f>
        <v>3.800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16.94</v>
      </c>
      <c r="I21" s="74" t="n">
        <v>23.52</v>
      </c>
      <c r="J21" s="56" t="n">
        <f aca="false">H21/3600</f>
        <v>3.36581666666667</v>
      </c>
      <c r="L21" s="73" t="n">
        <v>1190.444</v>
      </c>
      <c r="M21" s="74" t="n">
        <v>37.6421</v>
      </c>
      <c r="N21" s="74" t="n">
        <v>41.2273</v>
      </c>
      <c r="O21" s="74" t="n">
        <v>42.2459</v>
      </c>
      <c r="P21" s="74" t="n">
        <v>12308.03</v>
      </c>
      <c r="Q21" s="74" t="n">
        <v>20.91</v>
      </c>
      <c r="R21" s="56" t="n">
        <f aca="false">P21/3600</f>
        <v>3.418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31.75</v>
      </c>
      <c r="I22" s="76" t="n">
        <v>19.17</v>
      </c>
      <c r="J22" s="62" t="n">
        <f aca="false">H22/3600</f>
        <v>2.78659722222222</v>
      </c>
      <c r="L22" s="75" t="n">
        <v>626.9304</v>
      </c>
      <c r="M22" s="76" t="n">
        <v>35.2368</v>
      </c>
      <c r="N22" s="76" t="n">
        <v>40.397</v>
      </c>
      <c r="O22" s="76" t="n">
        <v>41.393</v>
      </c>
      <c r="P22" s="76" t="n">
        <v>11172.56</v>
      </c>
      <c r="Q22" s="76" t="n">
        <v>18.42</v>
      </c>
      <c r="R22" s="62" t="n">
        <f aca="false">P22/3600</f>
        <v>3.103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202.83</v>
      </c>
      <c r="I23" s="72" t="n">
        <v>33.84</v>
      </c>
      <c r="J23" s="51" t="n">
        <f aca="false">H23/3600</f>
        <v>3.66745277777778</v>
      </c>
      <c r="L23" s="71" t="n">
        <v>7882.7896</v>
      </c>
      <c r="M23" s="72" t="n">
        <v>40.2055</v>
      </c>
      <c r="N23" s="72" t="n">
        <v>42.636</v>
      </c>
      <c r="O23" s="72" t="n">
        <v>44.0712</v>
      </c>
      <c r="P23" s="72" t="n">
        <v>14398.72</v>
      </c>
      <c r="Q23" s="72" t="n">
        <v>33</v>
      </c>
      <c r="R23" s="51" t="n">
        <f aca="false">P23/3600</f>
        <v>3.999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033.52</v>
      </c>
      <c r="I24" s="74" t="n">
        <v>25.7</v>
      </c>
      <c r="J24" s="56" t="n">
        <f aca="false">H24/3600</f>
        <v>3.06486666666667</v>
      </c>
      <c r="L24" s="73" t="n">
        <v>3506.4784</v>
      </c>
      <c r="M24" s="74" t="n">
        <v>37.6767</v>
      </c>
      <c r="N24" s="74" t="n">
        <v>40.8299</v>
      </c>
      <c r="O24" s="74" t="n">
        <v>41.6696</v>
      </c>
      <c r="P24" s="74" t="n">
        <v>12688.61</v>
      </c>
      <c r="Q24" s="74" t="n">
        <v>24.6</v>
      </c>
      <c r="R24" s="56" t="n">
        <f aca="false">P24/3600</f>
        <v>3.5246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9931.89</v>
      </c>
      <c r="I25" s="74" t="n">
        <v>21.59</v>
      </c>
      <c r="J25" s="56" t="n">
        <f aca="false">H25/3600</f>
        <v>2.75885833333333</v>
      </c>
      <c r="L25" s="73" t="n">
        <v>1662.3176</v>
      </c>
      <c r="M25" s="74" t="n">
        <v>35.0743</v>
      </c>
      <c r="N25" s="74" t="n">
        <v>39.3419</v>
      </c>
      <c r="O25" s="74" t="n">
        <v>40.0686</v>
      </c>
      <c r="P25" s="74" t="n">
        <v>11414.21</v>
      </c>
      <c r="Q25" s="74" t="n">
        <v>20.58</v>
      </c>
      <c r="R25" s="56" t="n">
        <f aca="false">P25/3600</f>
        <v>3.170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91.35</v>
      </c>
      <c r="I26" s="76" t="n">
        <v>18.87</v>
      </c>
      <c r="J26" s="62" t="n">
        <f aca="false">H26/3600</f>
        <v>2.55315277777778</v>
      </c>
      <c r="L26" s="75" t="n">
        <v>802.256</v>
      </c>
      <c r="M26" s="76" t="n">
        <v>32.5589</v>
      </c>
      <c r="N26" s="76" t="n">
        <v>38.2053</v>
      </c>
      <c r="O26" s="76" t="n">
        <v>39.1919</v>
      </c>
      <c r="P26" s="76" t="n">
        <v>10320.82</v>
      </c>
      <c r="Q26" s="76" t="n">
        <v>18.2</v>
      </c>
      <c r="R26" s="62" t="n">
        <f aca="false">P26/3600</f>
        <v>2.8668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1327.76</v>
      </c>
      <c r="I27" s="72" t="n">
        <v>71.76</v>
      </c>
      <c r="J27" s="51" t="n">
        <f aca="false">H27/3600</f>
        <v>8.70215555555556</v>
      </c>
      <c r="L27" s="71" t="n">
        <v>18651.8488</v>
      </c>
      <c r="M27" s="72" t="n">
        <v>38.5982</v>
      </c>
      <c r="N27" s="72" t="n">
        <v>40.1821</v>
      </c>
      <c r="O27" s="72" t="n">
        <v>43.8107</v>
      </c>
      <c r="P27" s="72" t="n">
        <v>31679.04</v>
      </c>
      <c r="Q27" s="72" t="n">
        <v>70.37</v>
      </c>
      <c r="R27" s="51" t="n">
        <f aca="false">P27/3600</f>
        <v>8.7997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835.8</v>
      </c>
      <c r="I28" s="74" t="n">
        <v>50.51</v>
      </c>
      <c r="J28" s="56" t="n">
        <f aca="false">H28/3600</f>
        <v>6.89883333333333</v>
      </c>
      <c r="L28" s="73" t="n">
        <v>6063.792</v>
      </c>
      <c r="M28" s="74" t="n">
        <v>36.9786</v>
      </c>
      <c r="N28" s="74" t="n">
        <v>39.2316</v>
      </c>
      <c r="O28" s="74" t="n">
        <v>42.1033</v>
      </c>
      <c r="P28" s="74" t="n">
        <v>25370.14</v>
      </c>
      <c r="Q28" s="74" t="n">
        <v>50.08</v>
      </c>
      <c r="R28" s="56" t="n">
        <f aca="false">P28/3600</f>
        <v>7.0472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2286.72</v>
      </c>
      <c r="I29" s="74" t="n">
        <v>42.66</v>
      </c>
      <c r="J29" s="56" t="n">
        <f aca="false">H29/3600</f>
        <v>6.19075555555556</v>
      </c>
      <c r="L29" s="73" t="n">
        <v>2890.5832</v>
      </c>
      <c r="M29" s="74" t="n">
        <v>35.0652</v>
      </c>
      <c r="N29" s="74" t="n">
        <v>38.4241</v>
      </c>
      <c r="O29" s="74" t="n">
        <v>40.5599</v>
      </c>
      <c r="P29" s="74" t="n">
        <v>22903</v>
      </c>
      <c r="Q29" s="74" t="n">
        <v>42.67</v>
      </c>
      <c r="R29" s="56" t="n">
        <f aca="false">P29/3600</f>
        <v>6.361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444.12</v>
      </c>
      <c r="I30" s="76" t="n">
        <v>38.35</v>
      </c>
      <c r="J30" s="62" t="n">
        <f aca="false">H30/3600</f>
        <v>5.67892222222222</v>
      </c>
      <c r="L30" s="75" t="n">
        <v>1503.588</v>
      </c>
      <c r="M30" s="76" t="n">
        <v>32.8941</v>
      </c>
      <c r="N30" s="76" t="n">
        <v>37.7292</v>
      </c>
      <c r="O30" s="76" t="n">
        <v>39.4107</v>
      </c>
      <c r="P30" s="76" t="n">
        <v>21088.93</v>
      </c>
      <c r="Q30" s="76" t="n">
        <v>38.21</v>
      </c>
      <c r="R30" s="62" t="n">
        <f aca="false">P30/3600</f>
        <v>5.858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76.28</v>
      </c>
      <c r="I31" s="72" t="n">
        <v>78.04</v>
      </c>
      <c r="J31" s="51" t="n">
        <f aca="false">H31/3600</f>
        <v>9.99341111111111</v>
      </c>
      <c r="L31" s="71" t="n">
        <v>17766.6032</v>
      </c>
      <c r="M31" s="72" t="n">
        <v>39.3141</v>
      </c>
      <c r="N31" s="72" t="n">
        <v>44.0618</v>
      </c>
      <c r="O31" s="72" t="n">
        <v>45.4272</v>
      </c>
      <c r="P31" s="72" t="n">
        <v>39019.45</v>
      </c>
      <c r="Q31" s="72" t="n">
        <v>76.09</v>
      </c>
      <c r="R31" s="51" t="n">
        <f aca="false">P31/3600</f>
        <v>10.8387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632.67</v>
      </c>
      <c r="I32" s="74" t="n">
        <v>59.47</v>
      </c>
      <c r="J32" s="56" t="n">
        <f aca="false">H32/3600</f>
        <v>8.23129722222222</v>
      </c>
      <c r="L32" s="73" t="n">
        <v>6493.7312</v>
      </c>
      <c r="M32" s="74" t="n">
        <v>37.6557</v>
      </c>
      <c r="N32" s="74" t="n">
        <v>42.8187</v>
      </c>
      <c r="O32" s="74" t="n">
        <v>43.4336</v>
      </c>
      <c r="P32" s="74" t="n">
        <v>33976.71</v>
      </c>
      <c r="Q32" s="74" t="n">
        <v>58.04</v>
      </c>
      <c r="R32" s="56" t="n">
        <f aca="false">P32/3600</f>
        <v>9.437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6099.81</v>
      </c>
      <c r="I33" s="74" t="n">
        <v>48.07</v>
      </c>
      <c r="J33" s="56" t="n">
        <f aca="false">H33/3600</f>
        <v>7.24994722222222</v>
      </c>
      <c r="L33" s="73" t="n">
        <v>3153.292</v>
      </c>
      <c r="M33" s="74" t="n">
        <v>35.8358</v>
      </c>
      <c r="N33" s="74" t="n">
        <v>41.5918</v>
      </c>
      <c r="O33" s="74" t="n">
        <v>41.5804</v>
      </c>
      <c r="P33" s="74" t="n">
        <v>30543.03</v>
      </c>
      <c r="Q33" s="74" t="n">
        <v>47.03</v>
      </c>
      <c r="R33" s="56" t="n">
        <f aca="false">P33/3600</f>
        <v>8.484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995.93</v>
      </c>
      <c r="I34" s="76" t="n">
        <v>46.42</v>
      </c>
      <c r="J34" s="62" t="n">
        <f aca="false">H34/3600</f>
        <v>7.22109166666667</v>
      </c>
      <c r="L34" s="75" t="n">
        <v>1718.332</v>
      </c>
      <c r="M34" s="76" t="n">
        <v>33.8852</v>
      </c>
      <c r="N34" s="76" t="n">
        <v>40.6025</v>
      </c>
      <c r="O34" s="76" t="n">
        <v>40.2007</v>
      </c>
      <c r="P34" s="76" t="n">
        <v>27800.29</v>
      </c>
      <c r="Q34" s="76" t="n">
        <v>41.42</v>
      </c>
      <c r="R34" s="62" t="n">
        <f aca="false">P34/3600</f>
        <v>7.722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03.4</v>
      </c>
      <c r="I35" s="72" t="n">
        <v>109.53</v>
      </c>
      <c r="J35" s="51" t="n">
        <f aca="false">H35/3600</f>
        <v>11.7509444444444</v>
      </c>
      <c r="L35" s="71" t="n">
        <v>40318.1072</v>
      </c>
      <c r="M35" s="72" t="n">
        <v>37.5362</v>
      </c>
      <c r="N35" s="72" t="n">
        <v>42.3593</v>
      </c>
      <c r="O35" s="72" t="n">
        <v>44.5038</v>
      </c>
      <c r="P35" s="72" t="n">
        <v>41984.27</v>
      </c>
      <c r="Q35" s="72" t="n">
        <v>104.74</v>
      </c>
      <c r="R35" s="51" t="n">
        <f aca="false">P35/3600</f>
        <v>11.6622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640.97</v>
      </c>
      <c r="I36" s="74" t="n">
        <v>67.8</v>
      </c>
      <c r="J36" s="56" t="n">
        <f aca="false">H36/3600</f>
        <v>7.955825</v>
      </c>
      <c r="L36" s="73" t="n">
        <v>7516.888</v>
      </c>
      <c r="M36" s="74" t="n">
        <v>35.396</v>
      </c>
      <c r="N36" s="74" t="n">
        <v>41.0462</v>
      </c>
      <c r="O36" s="74" t="n">
        <v>43.3115</v>
      </c>
      <c r="P36" s="74" t="n">
        <v>32674.38</v>
      </c>
      <c r="Q36" s="74" t="n">
        <v>65.97</v>
      </c>
      <c r="R36" s="56" t="n">
        <f aca="false">P36/3600</f>
        <v>9.0762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247.37</v>
      </c>
      <c r="I37" s="74" t="n">
        <v>53.92</v>
      </c>
      <c r="J37" s="56" t="n">
        <f aca="false">H37/3600</f>
        <v>7.56871388888889</v>
      </c>
      <c r="L37" s="73" t="n">
        <v>2492.2032</v>
      </c>
      <c r="M37" s="74" t="n">
        <v>33.9763</v>
      </c>
      <c r="N37" s="74" t="n">
        <v>39.7939</v>
      </c>
      <c r="O37" s="74" t="n">
        <v>42.3035</v>
      </c>
      <c r="P37" s="74" t="n">
        <v>29621.64</v>
      </c>
      <c r="Q37" s="74" t="n">
        <v>47.56</v>
      </c>
      <c r="R37" s="56" t="n">
        <f aca="false">P37/3600</f>
        <v>8.228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41.28</v>
      </c>
      <c r="I38" s="76" t="n">
        <v>43.86</v>
      </c>
      <c r="J38" s="62" t="n">
        <f aca="false">H38/3600</f>
        <v>6.45591111111111</v>
      </c>
      <c r="L38" s="75" t="n">
        <v>1171.2504</v>
      </c>
      <c r="M38" s="76" t="n">
        <v>32.2054</v>
      </c>
      <c r="N38" s="76" t="n">
        <v>38.8474</v>
      </c>
      <c r="O38" s="76" t="n">
        <v>41.4951</v>
      </c>
      <c r="P38" s="76" t="n">
        <v>28074.65</v>
      </c>
      <c r="Q38" s="76" t="n">
        <v>42.92</v>
      </c>
      <c r="R38" s="62" t="n">
        <f aca="false">P38/3600</f>
        <v>7.798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58.05</v>
      </c>
      <c r="I39" s="72" t="n">
        <v>14.28</v>
      </c>
      <c r="J39" s="51" t="n">
        <f aca="false">H39/3600</f>
        <v>1.84945833333333</v>
      </c>
      <c r="L39" s="71" t="n">
        <v>3574.932</v>
      </c>
      <c r="M39" s="72" t="n">
        <v>40.6645</v>
      </c>
      <c r="N39" s="72" t="n">
        <v>43.3809</v>
      </c>
      <c r="O39" s="72" t="n">
        <v>44.0533</v>
      </c>
      <c r="P39" s="72" t="n">
        <v>6402.91</v>
      </c>
      <c r="Q39" s="72" t="n">
        <v>14.04</v>
      </c>
      <c r="R39" s="51" t="n">
        <f aca="false">P39/3600</f>
        <v>1.778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6.71</v>
      </c>
      <c r="I40" s="74" t="n">
        <v>11.52</v>
      </c>
      <c r="J40" s="56" t="n">
        <f aca="false">H40/3600</f>
        <v>1.57686388888889</v>
      </c>
      <c r="L40" s="73" t="n">
        <v>1746.3928</v>
      </c>
      <c r="M40" s="74" t="n">
        <v>37.5131</v>
      </c>
      <c r="N40" s="74" t="n">
        <v>41.034</v>
      </c>
      <c r="O40" s="74" t="n">
        <v>41.3555</v>
      </c>
      <c r="P40" s="74" t="n">
        <v>5545.15</v>
      </c>
      <c r="Q40" s="74" t="n">
        <v>11.37</v>
      </c>
      <c r="R40" s="56" t="n">
        <f aca="false">P40/3600</f>
        <v>1.5403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46.96</v>
      </c>
      <c r="I41" s="74" t="n">
        <v>9.63</v>
      </c>
      <c r="J41" s="56" t="n">
        <f aca="false">H41/3600</f>
        <v>1.37415555555556</v>
      </c>
      <c r="L41" s="73" t="n">
        <v>872.4912</v>
      </c>
      <c r="M41" s="74" t="n">
        <v>34.6001</v>
      </c>
      <c r="N41" s="74" t="n">
        <v>39.0878</v>
      </c>
      <c r="O41" s="74" t="n">
        <v>39.1854</v>
      </c>
      <c r="P41" s="74" t="n">
        <v>4919.5</v>
      </c>
      <c r="Q41" s="74" t="n">
        <v>9.5</v>
      </c>
      <c r="R41" s="56" t="n">
        <f aca="false">P41/3600</f>
        <v>1.366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31.27</v>
      </c>
      <c r="I42" s="76" t="n">
        <v>8.4</v>
      </c>
      <c r="J42" s="62" t="n">
        <f aca="false">H42/3600</f>
        <v>1.23090833333333</v>
      </c>
      <c r="L42" s="75" t="n">
        <v>470.3304</v>
      </c>
      <c r="M42" s="76" t="n">
        <v>32.1085</v>
      </c>
      <c r="N42" s="76" t="n">
        <v>37.6632</v>
      </c>
      <c r="O42" s="76" t="n">
        <v>37.5629</v>
      </c>
      <c r="P42" s="76" t="n">
        <v>4482.49</v>
      </c>
      <c r="Q42" s="76" t="n">
        <v>8.23</v>
      </c>
      <c r="R42" s="62" t="n">
        <f aca="false">P42/3600</f>
        <v>1.2451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890.26</v>
      </c>
      <c r="I43" s="72" t="n">
        <v>17.29</v>
      </c>
      <c r="J43" s="51" t="n">
        <f aca="false">H43/3600</f>
        <v>2.19173888888889</v>
      </c>
      <c r="L43" s="71" t="n">
        <v>3800.6792</v>
      </c>
      <c r="M43" s="72" t="n">
        <v>40.3887</v>
      </c>
      <c r="N43" s="72" t="n">
        <v>43.7774</v>
      </c>
      <c r="O43" s="72" t="n">
        <v>45.3707</v>
      </c>
      <c r="P43" s="72" t="n">
        <v>7616.76</v>
      </c>
      <c r="Q43" s="72" t="n">
        <v>15.73</v>
      </c>
      <c r="R43" s="51" t="n">
        <f aca="false">P43/3600</f>
        <v>2.1157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121.77</v>
      </c>
      <c r="I44" s="74" t="n">
        <v>12.88</v>
      </c>
      <c r="J44" s="56" t="n">
        <f aca="false">H44/3600</f>
        <v>1.70049166666667</v>
      </c>
      <c r="L44" s="73" t="n">
        <v>1837.3352</v>
      </c>
      <c r="M44" s="74" t="n">
        <v>37.8562</v>
      </c>
      <c r="N44" s="74" t="n">
        <v>41.8462</v>
      </c>
      <c r="O44" s="74" t="n">
        <v>43.0647</v>
      </c>
      <c r="P44" s="74" t="n">
        <v>6925.82</v>
      </c>
      <c r="Q44" s="74" t="n">
        <v>12.59</v>
      </c>
      <c r="R44" s="56" t="n">
        <f aca="false">P44/3600</f>
        <v>1.923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482.86</v>
      </c>
      <c r="I45" s="74" t="n">
        <v>10.72</v>
      </c>
      <c r="J45" s="56" t="n">
        <f aca="false">H45/3600</f>
        <v>1.52301666666667</v>
      </c>
      <c r="L45" s="73" t="n">
        <v>954.7288</v>
      </c>
      <c r="M45" s="74" t="n">
        <v>35.0949</v>
      </c>
      <c r="N45" s="74" t="n">
        <v>40.1944</v>
      </c>
      <c r="O45" s="74" t="n">
        <v>41.1621</v>
      </c>
      <c r="P45" s="74" t="n">
        <v>6416.23</v>
      </c>
      <c r="Q45" s="74" t="n">
        <v>10.35</v>
      </c>
      <c r="R45" s="56" t="n">
        <f aca="false">P45/3600</f>
        <v>1.7822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54.48</v>
      </c>
      <c r="I46" s="76" t="n">
        <v>9.34</v>
      </c>
      <c r="J46" s="62" t="n">
        <f aca="false">H46/3600</f>
        <v>1.40402222222222</v>
      </c>
      <c r="L46" s="75" t="n">
        <v>523.5704</v>
      </c>
      <c r="M46" s="76" t="n">
        <v>32.3481</v>
      </c>
      <c r="N46" s="76" t="n">
        <v>38.8844</v>
      </c>
      <c r="O46" s="76" t="n">
        <v>39.7251</v>
      </c>
      <c r="P46" s="76" t="n">
        <v>5998.9</v>
      </c>
      <c r="Q46" s="76" t="n">
        <v>8.96</v>
      </c>
      <c r="R46" s="62" t="n">
        <f aca="false">P46/3600</f>
        <v>1.666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8.18</v>
      </c>
      <c r="I47" s="72" t="n">
        <v>17.18</v>
      </c>
      <c r="J47" s="51" t="n">
        <f aca="false">H47/3600</f>
        <v>1.96616111111111</v>
      </c>
      <c r="L47" s="71" t="n">
        <v>6992.7</v>
      </c>
      <c r="M47" s="72" t="n">
        <v>38.5082</v>
      </c>
      <c r="N47" s="72" t="n">
        <v>41.6196</v>
      </c>
      <c r="O47" s="72" t="n">
        <v>42.6719</v>
      </c>
      <c r="P47" s="72" t="n">
        <v>6741.91</v>
      </c>
      <c r="Q47" s="72" t="n">
        <v>16.94</v>
      </c>
      <c r="R47" s="51" t="n">
        <f aca="false">P47/3600</f>
        <v>1.8727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303.21</v>
      </c>
      <c r="I48" s="74" t="n">
        <v>15.31</v>
      </c>
      <c r="J48" s="56" t="n">
        <f aca="false">H48/3600</f>
        <v>1.75089166666667</v>
      </c>
      <c r="L48" s="73" t="n">
        <v>3223.9048</v>
      </c>
      <c r="M48" s="74" t="n">
        <v>34.9785</v>
      </c>
      <c r="N48" s="74" t="n">
        <v>39.0178</v>
      </c>
      <c r="O48" s="74" t="n">
        <v>39.9582</v>
      </c>
      <c r="P48" s="74" t="n">
        <v>5750.8</v>
      </c>
      <c r="Q48" s="74" t="n">
        <v>13.81</v>
      </c>
      <c r="R48" s="56" t="n">
        <f aca="false">P48/3600</f>
        <v>1.597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895.29</v>
      </c>
      <c r="I49" s="74" t="n">
        <v>11.31</v>
      </c>
      <c r="J49" s="56" t="n">
        <f aca="false">H49/3600</f>
        <v>1.35980277777778</v>
      </c>
      <c r="L49" s="73" t="n">
        <v>1535.804</v>
      </c>
      <c r="M49" s="74" t="n">
        <v>31.7337</v>
      </c>
      <c r="N49" s="74" t="n">
        <v>37.174</v>
      </c>
      <c r="O49" s="74" t="n">
        <v>37.9994</v>
      </c>
      <c r="P49" s="74" t="n">
        <v>5050.37</v>
      </c>
      <c r="Q49" s="74" t="n">
        <v>11.09</v>
      </c>
      <c r="R49" s="56" t="n">
        <f aca="false">P49/3600</f>
        <v>1.4028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52.2</v>
      </c>
      <c r="I50" s="76" t="n">
        <v>9.64</v>
      </c>
      <c r="J50" s="62" t="n">
        <f aca="false">H50/3600</f>
        <v>1.32005555555556</v>
      </c>
      <c r="L50" s="75" t="n">
        <v>735.3216</v>
      </c>
      <c r="M50" s="76" t="n">
        <v>28.7366</v>
      </c>
      <c r="N50" s="76" t="n">
        <v>35.8979</v>
      </c>
      <c r="O50" s="76" t="n">
        <v>36.6427</v>
      </c>
      <c r="P50" s="76" t="n">
        <v>4497.33</v>
      </c>
      <c r="Q50" s="76" t="n">
        <v>8.66</v>
      </c>
      <c r="R50" s="62" t="n">
        <f aca="false">P50/3600</f>
        <v>1.2492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9.06</v>
      </c>
      <c r="I51" s="72" t="n">
        <v>12.08</v>
      </c>
      <c r="J51" s="51" t="n">
        <f aca="false">H51/3600</f>
        <v>1.48307222222222</v>
      </c>
      <c r="L51" s="71" t="n">
        <v>4933.6784</v>
      </c>
      <c r="M51" s="72" t="n">
        <v>39.2403</v>
      </c>
      <c r="N51" s="72" t="n">
        <v>41.609</v>
      </c>
      <c r="O51" s="72" t="n">
        <v>43.0826</v>
      </c>
      <c r="P51" s="72" t="n">
        <v>5150.73</v>
      </c>
      <c r="Q51" s="72" t="n">
        <v>11.9</v>
      </c>
      <c r="R51" s="51" t="n">
        <f aca="false">P51/3600</f>
        <v>1.430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385.87</v>
      </c>
      <c r="I52" s="74" t="n">
        <v>9.33</v>
      </c>
      <c r="J52" s="56" t="n">
        <f aca="false">H52/3600</f>
        <v>1.21829722222222</v>
      </c>
      <c r="L52" s="73" t="n">
        <v>2120.4976</v>
      </c>
      <c r="M52" s="74" t="n">
        <v>36.0085</v>
      </c>
      <c r="N52" s="74" t="n">
        <v>39.2893</v>
      </c>
      <c r="O52" s="74" t="n">
        <v>40.8887</v>
      </c>
      <c r="P52" s="74" t="n">
        <v>4478.45</v>
      </c>
      <c r="Q52" s="74" t="n">
        <v>9.06</v>
      </c>
      <c r="R52" s="56" t="n">
        <f aca="false">P52/3600</f>
        <v>1.2440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82.68</v>
      </c>
      <c r="I53" s="74" t="n">
        <v>7.18</v>
      </c>
      <c r="J53" s="56" t="n">
        <f aca="false">H53/3600</f>
        <v>1.02296666666667</v>
      </c>
      <c r="L53" s="73" t="n">
        <v>1007.6496</v>
      </c>
      <c r="M53" s="74" t="n">
        <v>33.147</v>
      </c>
      <c r="N53" s="74" t="n">
        <v>37.4065</v>
      </c>
      <c r="O53" s="74" t="n">
        <v>39.1488</v>
      </c>
      <c r="P53" s="74" t="n">
        <v>3985.19</v>
      </c>
      <c r="Q53" s="74" t="n">
        <v>6.99</v>
      </c>
      <c r="R53" s="56" t="n">
        <f aca="false">P53/3600</f>
        <v>1.1069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19.55</v>
      </c>
      <c r="I54" s="76" t="n">
        <v>5.89</v>
      </c>
      <c r="J54" s="62" t="n">
        <f aca="false">H54/3600</f>
        <v>0.894319444444444</v>
      </c>
      <c r="L54" s="75" t="n">
        <v>501.648</v>
      </c>
      <c r="M54" s="76" t="n">
        <v>30.4997</v>
      </c>
      <c r="N54" s="76" t="n">
        <v>36.0962</v>
      </c>
      <c r="O54" s="76" t="n">
        <v>37.8312</v>
      </c>
      <c r="P54" s="76" t="n">
        <v>3615.72</v>
      </c>
      <c r="Q54" s="76" t="n">
        <v>5.73</v>
      </c>
      <c r="R54" s="62" t="n">
        <f aca="false">P54/3600</f>
        <v>1.004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791.8</v>
      </c>
      <c r="I55" s="72" t="n">
        <v>4.29</v>
      </c>
      <c r="J55" s="51" t="n">
        <f aca="false">H55/3600</f>
        <v>0.497722222222222</v>
      </c>
      <c r="L55" s="71" t="n">
        <v>1557.9784</v>
      </c>
      <c r="M55" s="72" t="n">
        <v>40.9293</v>
      </c>
      <c r="N55" s="72" t="n">
        <v>44.2248</v>
      </c>
      <c r="O55" s="72" t="n">
        <v>43.3574</v>
      </c>
      <c r="P55" s="72" t="n">
        <v>1717.21</v>
      </c>
      <c r="Q55" s="72" t="n">
        <v>4.22</v>
      </c>
      <c r="R55" s="51" t="n">
        <f aca="false">P55/3600</f>
        <v>0.4770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54.94</v>
      </c>
      <c r="I56" s="74" t="n">
        <v>3.49</v>
      </c>
      <c r="J56" s="56" t="n">
        <f aca="false">H56/3600</f>
        <v>0.431927777777778</v>
      </c>
      <c r="L56" s="73" t="n">
        <v>794.772</v>
      </c>
      <c r="M56" s="74" t="n">
        <v>37.1131</v>
      </c>
      <c r="N56" s="74" t="n">
        <v>41.6154</v>
      </c>
      <c r="O56" s="74" t="n">
        <v>40.3005</v>
      </c>
      <c r="P56" s="74" t="n">
        <v>1533.88</v>
      </c>
      <c r="Q56" s="74" t="n">
        <v>3.41</v>
      </c>
      <c r="R56" s="56" t="n">
        <f aca="false">P56/3600</f>
        <v>0.4260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39.53</v>
      </c>
      <c r="I57" s="74" t="n">
        <v>2.83</v>
      </c>
      <c r="J57" s="56" t="n">
        <f aca="false">H57/3600</f>
        <v>0.372091666666667</v>
      </c>
      <c r="L57" s="73" t="n">
        <v>402.32</v>
      </c>
      <c r="M57" s="74" t="n">
        <v>33.7158</v>
      </c>
      <c r="N57" s="74" t="n">
        <v>39.5544</v>
      </c>
      <c r="O57" s="74" t="n">
        <v>37.9439</v>
      </c>
      <c r="P57" s="74" t="n">
        <v>1367</v>
      </c>
      <c r="Q57" s="74" t="n">
        <v>2.75</v>
      </c>
      <c r="R57" s="56" t="n">
        <f aca="false">P57/3600</f>
        <v>0.379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92.26</v>
      </c>
      <c r="I58" s="76" t="n">
        <v>2.42</v>
      </c>
      <c r="J58" s="62" t="n">
        <f aca="false">H58/3600</f>
        <v>0.331183333333333</v>
      </c>
      <c r="L58" s="75" t="n">
        <v>214.0448</v>
      </c>
      <c r="M58" s="76" t="n">
        <v>30.9017</v>
      </c>
      <c r="N58" s="76" t="n">
        <v>38.0751</v>
      </c>
      <c r="O58" s="76" t="n">
        <v>36.3055</v>
      </c>
      <c r="P58" s="76" t="n">
        <v>1227.42</v>
      </c>
      <c r="Q58" s="76" t="n">
        <v>2.35</v>
      </c>
      <c r="R58" s="62" t="n">
        <f aca="false">P58/3600</f>
        <v>0.340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72</v>
      </c>
      <c r="I59" s="72" t="n">
        <v>5.05</v>
      </c>
      <c r="J59" s="51" t="n">
        <f aca="false">H59/3600</f>
        <v>0.519922222222222</v>
      </c>
      <c r="L59" s="71" t="n">
        <v>1673.5672</v>
      </c>
      <c r="M59" s="72" t="n">
        <v>38.2691</v>
      </c>
      <c r="N59" s="72" t="n">
        <v>43.3221</v>
      </c>
      <c r="O59" s="72" t="n">
        <v>44.4642</v>
      </c>
      <c r="P59" s="72" t="n">
        <v>1864.27</v>
      </c>
      <c r="Q59" s="72" t="n">
        <v>4.96</v>
      </c>
      <c r="R59" s="51" t="n">
        <f aca="false">P59/3600</f>
        <v>0.517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2.43</v>
      </c>
      <c r="I60" s="74" t="n">
        <v>3.93</v>
      </c>
      <c r="J60" s="56" t="n">
        <f aca="false">H60/3600</f>
        <v>0.397897222222222</v>
      </c>
      <c r="L60" s="73" t="n">
        <v>655.4056</v>
      </c>
      <c r="M60" s="74" t="n">
        <v>35.0155</v>
      </c>
      <c r="N60" s="74" t="n">
        <v>41.1563</v>
      </c>
      <c r="O60" s="74" t="n">
        <v>42.1957</v>
      </c>
      <c r="P60" s="74" t="n">
        <v>1593.39</v>
      </c>
      <c r="Q60" s="74" t="n">
        <v>3.88</v>
      </c>
      <c r="R60" s="56" t="n">
        <f aca="false">P60/3600</f>
        <v>0.4426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0.45</v>
      </c>
      <c r="I61" s="74" t="n">
        <v>3.42</v>
      </c>
      <c r="J61" s="56" t="n">
        <f aca="false">H61/3600</f>
        <v>0.341791666666667</v>
      </c>
      <c r="L61" s="73" t="n">
        <v>303.3304</v>
      </c>
      <c r="M61" s="74" t="n">
        <v>32.1388</v>
      </c>
      <c r="N61" s="74" t="n">
        <v>39.6377</v>
      </c>
      <c r="O61" s="74" t="n">
        <v>40.6755</v>
      </c>
      <c r="P61" s="74" t="n">
        <v>1406.37</v>
      </c>
      <c r="Q61" s="74" t="n">
        <v>3.38</v>
      </c>
      <c r="R61" s="56" t="n">
        <f aca="false">P61/3600</f>
        <v>0.390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30.95</v>
      </c>
      <c r="I62" s="76" t="n">
        <v>2.75</v>
      </c>
      <c r="J62" s="62" t="n">
        <f aca="false">H62/3600</f>
        <v>0.314152777777778</v>
      </c>
      <c r="L62" s="75" t="n">
        <v>157.7616</v>
      </c>
      <c r="M62" s="76" t="n">
        <v>29.3204</v>
      </c>
      <c r="N62" s="76" t="n">
        <v>38.554</v>
      </c>
      <c r="O62" s="76" t="n">
        <v>39.5434</v>
      </c>
      <c r="P62" s="76" t="n">
        <v>1254.13</v>
      </c>
      <c r="Q62" s="76" t="n">
        <v>2.58</v>
      </c>
      <c r="R62" s="62" t="n">
        <f aca="false">P62/3600</f>
        <v>0.3483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1.65</v>
      </c>
      <c r="I63" s="72" t="n">
        <v>4.21</v>
      </c>
      <c r="J63" s="51" t="n">
        <f aca="false">H63/3600</f>
        <v>0.439347222222222</v>
      </c>
      <c r="L63" s="71" t="n">
        <v>1684.3904</v>
      </c>
      <c r="M63" s="72" t="n">
        <v>38.4182</v>
      </c>
      <c r="N63" s="72" t="n">
        <v>41.434</v>
      </c>
      <c r="O63" s="72" t="n">
        <v>42.3991</v>
      </c>
      <c r="P63" s="72" t="n">
        <v>1450.89</v>
      </c>
      <c r="Q63" s="72" t="n">
        <v>4.19</v>
      </c>
      <c r="R63" s="51" t="n">
        <f aca="false">P63/3600</f>
        <v>0.403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01</v>
      </c>
      <c r="I64" s="74" t="n">
        <v>3.36</v>
      </c>
      <c r="J64" s="56" t="n">
        <f aca="false">H64/3600</f>
        <v>0.358891666666667</v>
      </c>
      <c r="L64" s="73" t="n">
        <v>782.2112</v>
      </c>
      <c r="M64" s="74" t="n">
        <v>35.0015</v>
      </c>
      <c r="N64" s="74" t="n">
        <v>38.8394</v>
      </c>
      <c r="O64" s="74" t="n">
        <v>39.5894</v>
      </c>
      <c r="P64" s="74" t="n">
        <v>1233.16</v>
      </c>
      <c r="Q64" s="74" t="n">
        <v>3.4</v>
      </c>
      <c r="R64" s="56" t="n">
        <f aca="false">P64/3600</f>
        <v>0.34254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97.38</v>
      </c>
      <c r="I65" s="74" t="n">
        <v>2.64</v>
      </c>
      <c r="J65" s="56" t="n">
        <f aca="false">H65/3600</f>
        <v>0.304827777777778</v>
      </c>
      <c r="L65" s="73" t="n">
        <v>369.5648</v>
      </c>
      <c r="M65" s="74" t="n">
        <v>31.7303</v>
      </c>
      <c r="N65" s="74" t="n">
        <v>36.8563</v>
      </c>
      <c r="O65" s="74" t="n">
        <v>37.5244</v>
      </c>
      <c r="P65" s="74" t="n">
        <v>1071.71</v>
      </c>
      <c r="Q65" s="74" t="n">
        <v>2.6</v>
      </c>
      <c r="R65" s="56" t="n">
        <f aca="false">P65/3600</f>
        <v>0.2976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2.45</v>
      </c>
      <c r="I66" s="76" t="n">
        <v>2.17</v>
      </c>
      <c r="J66" s="62" t="n">
        <f aca="false">H66/3600</f>
        <v>0.272902777777778</v>
      </c>
      <c r="L66" s="75" t="n">
        <v>173.5344</v>
      </c>
      <c r="M66" s="76" t="n">
        <v>28.7652</v>
      </c>
      <c r="N66" s="76" t="n">
        <v>35.5026</v>
      </c>
      <c r="O66" s="76" t="n">
        <v>36.0823</v>
      </c>
      <c r="P66" s="76" t="n">
        <v>955.54</v>
      </c>
      <c r="Q66" s="76" t="n">
        <v>2.15</v>
      </c>
      <c r="R66" s="62" t="n">
        <f aca="false">P66/3600</f>
        <v>0.265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5.52</v>
      </c>
      <c r="I67" s="72" t="n">
        <v>3.04</v>
      </c>
      <c r="J67" s="51" t="n">
        <f aca="false">H67/3600</f>
        <v>0.3432</v>
      </c>
      <c r="L67" s="71" t="n">
        <v>1247.372</v>
      </c>
      <c r="M67" s="72" t="n">
        <v>39.7023</v>
      </c>
      <c r="N67" s="72" t="n">
        <v>41.7238</v>
      </c>
      <c r="O67" s="72" t="n">
        <v>42.801</v>
      </c>
      <c r="P67" s="72" t="n">
        <v>1153.36</v>
      </c>
      <c r="Q67" s="72" t="n">
        <v>3.02</v>
      </c>
      <c r="R67" s="51" t="n">
        <f aca="false">P67/3600</f>
        <v>0.320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36.58</v>
      </c>
      <c r="I68" s="74" t="n">
        <v>2.37</v>
      </c>
      <c r="J68" s="56" t="n">
        <f aca="false">H68/3600</f>
        <v>0.287938888888889</v>
      </c>
      <c r="L68" s="73" t="n">
        <v>621.7432</v>
      </c>
      <c r="M68" s="74" t="n">
        <v>35.9197</v>
      </c>
      <c r="N68" s="74" t="n">
        <v>38.9964</v>
      </c>
      <c r="O68" s="74" t="n">
        <v>40.2223</v>
      </c>
      <c r="P68" s="74" t="n">
        <v>1018.57</v>
      </c>
      <c r="Q68" s="74" t="n">
        <v>2.34</v>
      </c>
      <c r="R68" s="56" t="n">
        <f aca="false">P68/3600</f>
        <v>0.2829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7.4</v>
      </c>
      <c r="I69" s="74" t="n">
        <v>1.93</v>
      </c>
      <c r="J69" s="56" t="n">
        <f aca="false">H69/3600</f>
        <v>0.243722222222222</v>
      </c>
      <c r="L69" s="73" t="n">
        <v>308.1256</v>
      </c>
      <c r="M69" s="74" t="n">
        <v>32.4902</v>
      </c>
      <c r="N69" s="74" t="n">
        <v>37.033</v>
      </c>
      <c r="O69" s="74" t="n">
        <v>38.2413</v>
      </c>
      <c r="P69" s="74" t="n">
        <v>900.71</v>
      </c>
      <c r="Q69" s="74" t="n">
        <v>1.86</v>
      </c>
      <c r="R69" s="56" t="n">
        <f aca="false">P69/3600</f>
        <v>0.2501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9.21</v>
      </c>
      <c r="I70" s="76" t="n">
        <v>1.59</v>
      </c>
      <c r="J70" s="62" t="n">
        <f aca="false">H70/3600</f>
        <v>0.210891666666667</v>
      </c>
      <c r="L70" s="75" t="n">
        <v>154.7832</v>
      </c>
      <c r="M70" s="76" t="n">
        <v>29.6846</v>
      </c>
      <c r="N70" s="76" t="n">
        <v>35.5884</v>
      </c>
      <c r="O70" s="76" t="n">
        <v>36.6956</v>
      </c>
      <c r="P70" s="76" t="n">
        <v>794.72</v>
      </c>
      <c r="Q70" s="76" t="n">
        <v>1.51</v>
      </c>
      <c r="R70" s="62" t="n">
        <f aca="false">P70/3600</f>
        <v>0.2207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18.1</v>
      </c>
      <c r="I83" s="72" t="n">
        <v>13.81</v>
      </c>
      <c r="J83" s="51" t="n">
        <f aca="false">H83/3600</f>
        <v>1.83836111111111</v>
      </c>
      <c r="L83" s="71" t="n">
        <v>3745.6984</v>
      </c>
      <c r="M83" s="72" t="n">
        <v>40.7855</v>
      </c>
      <c r="N83" s="72" t="n">
        <v>43.3123</v>
      </c>
      <c r="O83" s="72" t="n">
        <v>43.9172</v>
      </c>
      <c r="P83" s="72" t="n">
        <v>6276.7</v>
      </c>
      <c r="Q83" s="72" t="n">
        <v>13.85</v>
      </c>
      <c r="R83" s="51" t="n">
        <f aca="false">P83/3600</f>
        <v>1.743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34.99</v>
      </c>
      <c r="I84" s="74" t="n">
        <v>11.33</v>
      </c>
      <c r="J84" s="56" t="n">
        <f aca="false">H84/3600</f>
        <v>1.565275</v>
      </c>
      <c r="L84" s="73" t="n">
        <v>1869.192</v>
      </c>
      <c r="M84" s="74" t="n">
        <v>37.5415</v>
      </c>
      <c r="N84" s="74" t="n">
        <v>40.7018</v>
      </c>
      <c r="O84" s="74" t="n">
        <v>40.9666</v>
      </c>
      <c r="P84" s="74" t="n">
        <v>5483.24</v>
      </c>
      <c r="Q84" s="74" t="n">
        <v>11.25</v>
      </c>
      <c r="R84" s="56" t="n">
        <f aca="false">P84/3600</f>
        <v>1.523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14.06</v>
      </c>
      <c r="I85" s="74" t="n">
        <v>9.61</v>
      </c>
      <c r="J85" s="56" t="n">
        <f aca="false">H85/3600</f>
        <v>1.36501666666667</v>
      </c>
      <c r="L85" s="73" t="n">
        <v>954.3128</v>
      </c>
      <c r="M85" s="74" t="n">
        <v>34.5231</v>
      </c>
      <c r="N85" s="74" t="n">
        <v>38.4867</v>
      </c>
      <c r="O85" s="74" t="n">
        <v>38.5673</v>
      </c>
      <c r="P85" s="74" t="n">
        <v>4862.71</v>
      </c>
      <c r="Q85" s="74" t="n">
        <v>9.46</v>
      </c>
      <c r="R85" s="56" t="n">
        <f aca="false">P85/3600</f>
        <v>1.350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87.35</v>
      </c>
      <c r="I86" s="76" t="n">
        <v>8.27</v>
      </c>
      <c r="J86" s="62" t="n">
        <f aca="false">H86/3600</f>
        <v>1.21870833333333</v>
      </c>
      <c r="L86" s="75" t="n">
        <v>523.0664</v>
      </c>
      <c r="M86" s="76" t="n">
        <v>31.8791</v>
      </c>
      <c r="N86" s="76" t="n">
        <v>36.8995</v>
      </c>
      <c r="O86" s="76" t="n">
        <v>36.8262</v>
      </c>
      <c r="P86" s="76" t="n">
        <v>4438.24</v>
      </c>
      <c r="Q86" s="76" t="n">
        <v>8.38</v>
      </c>
      <c r="R86" s="62" t="n">
        <f aca="false">P86/3600</f>
        <v>1.2328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502.59</v>
      </c>
      <c r="I87" s="72" t="n">
        <v>25.93</v>
      </c>
      <c r="J87" s="51" t="n">
        <f aca="false">H87/3600</f>
        <v>4.02849722222222</v>
      </c>
      <c r="L87" s="71" t="n">
        <v>5572.8139</v>
      </c>
      <c r="M87" s="72" t="n">
        <v>42.6092</v>
      </c>
      <c r="N87" s="72" t="n">
        <v>45.9984</v>
      </c>
      <c r="O87" s="72" t="n">
        <v>46.0426</v>
      </c>
      <c r="P87" s="72" t="n">
        <v>13515.83</v>
      </c>
      <c r="Q87" s="72" t="n">
        <v>25.93</v>
      </c>
      <c r="R87" s="51" t="n">
        <f aca="false">P87/3600</f>
        <v>3.7543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998.44</v>
      </c>
      <c r="I88" s="74" t="n">
        <v>22.68</v>
      </c>
      <c r="J88" s="56" t="n">
        <f aca="false">H88/3600</f>
        <v>3.61067777777778</v>
      </c>
      <c r="L88" s="73" t="n">
        <v>2884.5456</v>
      </c>
      <c r="M88" s="74" t="n">
        <v>38.5544</v>
      </c>
      <c r="N88" s="74" t="n">
        <v>43.2198</v>
      </c>
      <c r="O88" s="74" t="n">
        <v>43.1874</v>
      </c>
      <c r="P88" s="74" t="n">
        <v>11592.83</v>
      </c>
      <c r="Q88" s="74" t="n">
        <v>21.74</v>
      </c>
      <c r="R88" s="56" t="n">
        <f aca="false">P88/3600</f>
        <v>3.2202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24.47</v>
      </c>
      <c r="I89" s="74" t="n">
        <v>18.59</v>
      </c>
      <c r="J89" s="56" t="n">
        <f aca="false">H89/3600</f>
        <v>2.81235277777778</v>
      </c>
      <c r="L89" s="73" t="n">
        <v>1428.7373</v>
      </c>
      <c r="M89" s="74" t="n">
        <v>34.8097</v>
      </c>
      <c r="N89" s="74" t="n">
        <v>41.1009</v>
      </c>
      <c r="O89" s="74" t="n">
        <v>40.8092</v>
      </c>
      <c r="P89" s="74" t="n">
        <v>9974.15</v>
      </c>
      <c r="Q89" s="74" t="n">
        <v>18.22</v>
      </c>
      <c r="R89" s="56" t="n">
        <f aca="false">P89/3600</f>
        <v>2.7705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04.71</v>
      </c>
      <c r="I90" s="76" t="n">
        <v>17.32</v>
      </c>
      <c r="J90" s="62" t="n">
        <f aca="false">H90/3600</f>
        <v>2.61241944444444</v>
      </c>
      <c r="L90" s="75" t="n">
        <v>721.6258</v>
      </c>
      <c r="M90" s="76" t="n">
        <v>31.7333</v>
      </c>
      <c r="N90" s="76" t="n">
        <v>39.626</v>
      </c>
      <c r="O90" s="76" t="n">
        <v>38.9218</v>
      </c>
      <c r="P90" s="76" t="n">
        <v>8728.03</v>
      </c>
      <c r="Q90" s="76" t="n">
        <v>15.95</v>
      </c>
      <c r="R90" s="62" t="n">
        <f aca="false">P90/3600</f>
        <v>2.4244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692.19</v>
      </c>
      <c r="I91" s="72" t="n">
        <v>9.53</v>
      </c>
      <c r="J91" s="51" t="n">
        <f aca="false">H91/3600</f>
        <v>1.30338611111111</v>
      </c>
      <c r="L91" s="71" t="n">
        <v>1508.9664</v>
      </c>
      <c r="M91" s="72" t="n">
        <v>48.0431</v>
      </c>
      <c r="N91" s="72" t="n">
        <v>45.8829</v>
      </c>
      <c r="O91" s="72" t="n">
        <v>46.0025</v>
      </c>
      <c r="P91" s="72" t="n">
        <v>5001.77</v>
      </c>
      <c r="Q91" s="72" t="n">
        <v>9.1</v>
      </c>
      <c r="R91" s="51" t="n">
        <f aca="false">P91/3600</f>
        <v>1.3893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520.07</v>
      </c>
      <c r="I92" s="74" t="n">
        <v>9.11</v>
      </c>
      <c r="J92" s="56" t="n">
        <f aca="false">H92/3600</f>
        <v>1.255575</v>
      </c>
      <c r="L92" s="73" t="n">
        <v>1132.6776</v>
      </c>
      <c r="M92" s="74" t="n">
        <v>43.6541</v>
      </c>
      <c r="N92" s="74" t="n">
        <v>41.8013</v>
      </c>
      <c r="O92" s="74" t="n">
        <v>42.0595</v>
      </c>
      <c r="P92" s="74" t="n">
        <v>4842.46</v>
      </c>
      <c r="Q92" s="74" t="n">
        <v>9.03</v>
      </c>
      <c r="R92" s="56" t="n">
        <f aca="false">P92/3600</f>
        <v>1.3451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63.36</v>
      </c>
      <c r="I93" s="74" t="n">
        <v>9.09</v>
      </c>
      <c r="J93" s="56" t="n">
        <f aca="false">H93/3600</f>
        <v>1.23982222222222</v>
      </c>
      <c r="L93" s="73" t="n">
        <v>849.38</v>
      </c>
      <c r="M93" s="74" t="n">
        <v>38.8773</v>
      </c>
      <c r="N93" s="74" t="n">
        <v>39.6048</v>
      </c>
      <c r="O93" s="74" t="n">
        <v>40.0724</v>
      </c>
      <c r="P93" s="74" t="n">
        <v>4704.07</v>
      </c>
      <c r="Q93" s="74" t="n">
        <v>9.03</v>
      </c>
      <c r="R93" s="56" t="n">
        <f aca="false">P93/3600</f>
        <v>1.306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449.71</v>
      </c>
      <c r="I94" s="76" t="n">
        <v>9.06</v>
      </c>
      <c r="J94" s="62" t="n">
        <f aca="false">H94/3600</f>
        <v>1.23603055555556</v>
      </c>
      <c r="L94" s="75" t="n">
        <v>616.8312</v>
      </c>
      <c r="M94" s="76" t="n">
        <v>33.9514</v>
      </c>
      <c r="N94" s="76" t="n">
        <v>38.3875</v>
      </c>
      <c r="O94" s="76" t="n">
        <v>38.7127</v>
      </c>
      <c r="P94" s="76" t="n">
        <v>4568.21</v>
      </c>
      <c r="Q94" s="76" t="n">
        <v>8.9</v>
      </c>
      <c r="R94" s="62" t="n">
        <f aca="false">P94/3600</f>
        <v>1.2689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917.65</v>
      </c>
      <c r="I95" s="72" t="n">
        <v>18.82</v>
      </c>
      <c r="J95" s="51" t="n">
        <f aca="false">H95/3600</f>
        <v>2.477125</v>
      </c>
      <c r="L95" s="71" t="n">
        <v>857.2378</v>
      </c>
      <c r="M95" s="72" t="n">
        <v>50.5013</v>
      </c>
      <c r="N95" s="72" t="n">
        <v>53.7544</v>
      </c>
      <c r="O95" s="72" t="n">
        <v>54.7637</v>
      </c>
      <c r="P95" s="72" t="n">
        <v>8425.97</v>
      </c>
      <c r="Q95" s="72" t="n">
        <v>17.94</v>
      </c>
      <c r="R95" s="51" t="n">
        <f aca="false">P95/3600</f>
        <v>2.340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200.67</v>
      </c>
      <c r="I96" s="74" t="n">
        <v>17.21</v>
      </c>
      <c r="J96" s="56" t="n">
        <f aca="false">H96/3600</f>
        <v>2.27796388888889</v>
      </c>
      <c r="L96" s="73" t="n">
        <v>536.0262</v>
      </c>
      <c r="M96" s="74" t="n">
        <v>46.681</v>
      </c>
      <c r="N96" s="74" t="n">
        <v>50.6432</v>
      </c>
      <c r="O96" s="74" t="n">
        <v>51.774</v>
      </c>
      <c r="P96" s="74" t="n">
        <v>8143.48</v>
      </c>
      <c r="Q96" s="74" t="n">
        <v>17.3</v>
      </c>
      <c r="R96" s="56" t="n">
        <f aca="false">P96/3600</f>
        <v>2.262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061.63</v>
      </c>
      <c r="I97" s="74" t="n">
        <v>16.58</v>
      </c>
      <c r="J97" s="56" t="n">
        <f aca="false">H97/3600</f>
        <v>2.23934166666667</v>
      </c>
      <c r="L97" s="73" t="n">
        <v>341.5542</v>
      </c>
      <c r="M97" s="74" t="n">
        <v>43.0571</v>
      </c>
      <c r="N97" s="74" t="n">
        <v>48.3116</v>
      </c>
      <c r="O97" s="74" t="n">
        <v>49.4721</v>
      </c>
      <c r="P97" s="74" t="n">
        <v>7843.35</v>
      </c>
      <c r="Q97" s="74" t="n">
        <v>16.68</v>
      </c>
      <c r="R97" s="56" t="n">
        <f aca="false">P97/3600</f>
        <v>2.1787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2.5</v>
      </c>
      <c r="I98" s="76" t="n">
        <v>15.77</v>
      </c>
      <c r="J98" s="62" t="n">
        <f aca="false">H98/3600</f>
        <v>2.09236111111111</v>
      </c>
      <c r="L98" s="75" t="n">
        <v>224.3133</v>
      </c>
      <c r="M98" s="76" t="n">
        <v>39.4528</v>
      </c>
      <c r="N98" s="76" t="n">
        <v>46.4009</v>
      </c>
      <c r="O98" s="76" t="n">
        <v>47.8896</v>
      </c>
      <c r="P98" s="76" t="n">
        <v>7619.9</v>
      </c>
      <c r="Q98" s="76" t="n">
        <v>16.13</v>
      </c>
      <c r="R98" s="62" t="n">
        <f aca="false">P98/3600</f>
        <v>2.1166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071842498819</v>
      </c>
      <c r="J106" s="77" t="n">
        <f aca="false">GEOMEAN(J3:J98)</f>
        <v>2.12397803852855</v>
      </c>
      <c r="Q106" s="77" t="n">
        <f aca="false">GEOMEAN(Q3:Q98)</f>
        <v>15.7426531059077</v>
      </c>
      <c r="R106" s="77" t="n">
        <f aca="false">GEOMEAN(R3:R98)</f>
        <v>2.193374183180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1337948849593</v>
      </c>
      <c r="R107" s="78" t="n">
        <f aca="false">R106/J106</f>
        <v>1.032672722313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4111111111111</v>
      </c>
      <c r="J108" s="77" t="n">
        <f aca="false">SUM(J3:J98)</f>
        <v>303.943927777778</v>
      </c>
      <c r="Q108" s="77" t="n">
        <f aca="false">SUM(Q3:Q98)/3600</f>
        <v>0.615061111111111</v>
      </c>
      <c r="R108" s="77" t="n">
        <f aca="false">SUM(R3:R98)</f>
        <v>318.0833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8800367843065</v>
      </c>
      <c r="J113" s="77" t="n">
        <f aca="false">GEOMEAN(J3:J70)</f>
        <v>2.17521449295281</v>
      </c>
      <c r="Q113" s="77" t="n">
        <f aca="false">GEOMEAN(Q3:Q70)</f>
        <v>16.3432048984905</v>
      </c>
      <c r="R113" s="77" t="n">
        <f aca="false">GEOMEAN(R3:R70)</f>
        <v>2.270736363939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8197232466042</v>
      </c>
      <c r="R114" s="78" t="n">
        <f aca="false">R113/J113</f>
        <v>1.043913770938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4-23T02:23:16Z</dcterms:modified>
  <cp:revision>0</cp:revision>
  <dc:subject/>
  <dc:title/>
</cp:coreProperties>
</file>