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92">
  <si>
    <t xml:space="preserve">All Intra Main</t>
  </si>
  <si>
    <t xml:space="preserve">All Intra HE10</t>
  </si>
  <si>
    <t xml:space="preserve">Reference:</t>
  </si>
  <si>
    <t xml:space="preserve">HM6.0+implicit WP on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+implicit WP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978223"/>
        <c:axId val="32353949"/>
      </c:scatterChart>
      <c:valAx>
        <c:axId val="1797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949"/>
        <c:crossesAt val="0"/>
        <c:crossBetween val="midCat"/>
      </c:valAx>
      <c:valAx>
        <c:axId val="323539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572421689703"/>
              <c:y val="0.289811041126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2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+implicit WP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526611"/>
        <c:axId val="10223840"/>
      </c:scatterChart>
      <c:valAx>
        <c:axId val="3352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840"/>
        <c:crossesAt val="0"/>
        <c:crossBetween val="midCat"/>
      </c:valAx>
      <c:valAx>
        <c:axId val="102238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63383972810286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6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+implicit WP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110435"/>
        <c:axId val="52453619"/>
      </c:scatterChart>
      <c:valAx>
        <c:axId val="43110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619"/>
        <c:crossesAt val="0"/>
        <c:crossBetween val="midCat"/>
      </c:valAx>
      <c:valAx>
        <c:axId val="524536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39224437983703"/>
              <c:y val="0.291081201005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4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898051709349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+implicit WP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29296"/>
        <c:axId val="87752771"/>
      </c:scatterChart>
      <c:valAx>
        <c:axId val="122929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771"/>
        <c:crossesAt val="0"/>
        <c:crossBetween val="midCat"/>
      </c:valAx>
      <c:valAx>
        <c:axId val="877527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378670914512"/>
              <c:y val="0.293003993492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4562053154835</v>
      </c>
      <c r="D25" s="23"/>
      <c r="E25" s="23"/>
      <c r="F25" s="23" t="n">
        <f aca="false">'RA-HE10'!R114</f>
        <v>1.0050054805489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0933567594173</v>
      </c>
      <c r="D26" s="24"/>
      <c r="E26" s="24"/>
      <c r="F26" s="24" t="n">
        <f aca="false">'RA-HE10'!Q114</f>
        <v>1.0036596136043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331249528777</v>
      </c>
      <c r="D38" s="23"/>
      <c r="E38" s="23"/>
      <c r="F38" s="23" t="n">
        <f aca="false">'LB-HE10'!R114</f>
        <v>1.004097761085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9333410497977</v>
      </c>
      <c r="D39" s="24"/>
      <c r="E39" s="24"/>
      <c r="F39" s="24" t="n">
        <f aca="false">'LB-HE10'!Q114</f>
        <v>1.0018937433303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s">
        <v>91</v>
      </c>
      <c r="E3" s="83"/>
      <c r="F3" s="83"/>
      <c r="G3" s="83"/>
      <c r="H3" s="83"/>
      <c r="I3" s="83"/>
      <c r="J3" s="84"/>
      <c r="K3" s="85"/>
      <c r="L3" s="102" t="s">
        <v>91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s">
        <v>91</v>
      </c>
      <c r="E4" s="91"/>
      <c r="F4" s="91"/>
      <c r="G4" s="91"/>
      <c r="H4" s="91"/>
      <c r="I4" s="91"/>
      <c r="J4" s="92"/>
      <c r="K4" s="85"/>
      <c r="L4" s="109" t="s">
        <v>91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s">
        <v>91</v>
      </c>
      <c r="E5" s="91"/>
      <c r="F5" s="91"/>
      <c r="G5" s="91"/>
      <c r="H5" s="91"/>
      <c r="I5" s="91"/>
      <c r="J5" s="92"/>
      <c r="K5" s="85"/>
      <c r="L5" s="109" t="s">
        <v>91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s">
        <v>91</v>
      </c>
      <c r="E6" s="97"/>
      <c r="F6" s="97"/>
      <c r="G6" s="97"/>
      <c r="H6" s="97"/>
      <c r="I6" s="97"/>
      <c r="J6" s="98"/>
      <c r="K6" s="85"/>
      <c r="L6" s="115" t="s">
        <v>91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s">
        <v>91</v>
      </c>
      <c r="E7" s="83"/>
      <c r="F7" s="83"/>
      <c r="G7" s="83"/>
      <c r="H7" s="83"/>
      <c r="I7" s="83"/>
      <c r="J7" s="84"/>
      <c r="K7" s="85"/>
      <c r="L7" s="102" t="s">
        <v>91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s">
        <v>91</v>
      </c>
      <c r="E8" s="91"/>
      <c r="F8" s="91"/>
      <c r="G8" s="91"/>
      <c r="H8" s="91"/>
      <c r="I8" s="91"/>
      <c r="J8" s="92"/>
      <c r="K8" s="85"/>
      <c r="L8" s="109" t="s">
        <v>91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s">
        <v>91</v>
      </c>
      <c r="E9" s="91"/>
      <c r="F9" s="91"/>
      <c r="G9" s="91"/>
      <c r="H9" s="91"/>
      <c r="I9" s="91"/>
      <c r="J9" s="92"/>
      <c r="K9" s="85"/>
      <c r="L9" s="109" t="s">
        <v>91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s">
        <v>91</v>
      </c>
      <c r="E10" s="97"/>
      <c r="F10" s="97"/>
      <c r="G10" s="97"/>
      <c r="H10" s="97"/>
      <c r="I10" s="97"/>
      <c r="J10" s="98"/>
      <c r="K10" s="85"/>
      <c r="L10" s="115" t="s">
        <v>91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s">
        <v>91</v>
      </c>
      <c r="E11" s="83"/>
      <c r="F11" s="83"/>
      <c r="G11" s="83"/>
      <c r="H11" s="83"/>
      <c r="I11" s="83"/>
      <c r="J11" s="84"/>
      <c r="K11" s="85"/>
      <c r="L11" s="102" t="s">
        <v>91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s">
        <v>91</v>
      </c>
      <c r="E12" s="91"/>
      <c r="F12" s="91"/>
      <c r="G12" s="91"/>
      <c r="H12" s="91"/>
      <c r="I12" s="91"/>
      <c r="J12" s="92"/>
      <c r="K12" s="85"/>
      <c r="L12" s="109" t="s">
        <v>91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s">
        <v>91</v>
      </c>
      <c r="E13" s="91"/>
      <c r="F13" s="91"/>
      <c r="G13" s="91"/>
      <c r="H13" s="91"/>
      <c r="I13" s="91"/>
      <c r="J13" s="92"/>
      <c r="K13" s="85"/>
      <c r="L13" s="109" t="s">
        <v>91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s">
        <v>91</v>
      </c>
      <c r="E14" s="97"/>
      <c r="F14" s="97"/>
      <c r="G14" s="97"/>
      <c r="H14" s="97"/>
      <c r="I14" s="97"/>
      <c r="J14" s="98"/>
      <c r="K14" s="85"/>
      <c r="L14" s="115" t="s">
        <v>91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s">
        <v>91</v>
      </c>
      <c r="E15" s="83"/>
      <c r="F15" s="83"/>
      <c r="G15" s="83"/>
      <c r="H15" s="83"/>
      <c r="I15" s="83"/>
      <c r="J15" s="84"/>
      <c r="K15" s="85"/>
      <c r="L15" s="102" t="s">
        <v>91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s">
        <v>91</v>
      </c>
      <c r="E16" s="91"/>
      <c r="F16" s="91"/>
      <c r="G16" s="91"/>
      <c r="H16" s="91"/>
      <c r="I16" s="91"/>
      <c r="J16" s="92"/>
      <c r="K16" s="85"/>
      <c r="L16" s="109" t="s">
        <v>91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s">
        <v>91</v>
      </c>
      <c r="E17" s="91"/>
      <c r="F17" s="91"/>
      <c r="G17" s="91"/>
      <c r="H17" s="91"/>
      <c r="I17" s="91"/>
      <c r="J17" s="92"/>
      <c r="K17" s="85"/>
      <c r="L17" s="109" t="s">
        <v>91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s">
        <v>91</v>
      </c>
      <c r="E18" s="97"/>
      <c r="F18" s="97"/>
      <c r="G18" s="97"/>
      <c r="H18" s="97"/>
      <c r="I18" s="97"/>
      <c r="J18" s="98"/>
      <c r="K18" s="85"/>
      <c r="L18" s="115" t="s">
        <v>91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8.5384</v>
      </c>
      <c r="E19" s="72" t="n">
        <v>41.8947</v>
      </c>
      <c r="F19" s="72" t="n">
        <v>43.3563</v>
      </c>
      <c r="G19" s="72" t="n">
        <v>44.9268</v>
      </c>
      <c r="H19" s="72" t="n">
        <v>34949.31</v>
      </c>
      <c r="I19" s="72" t="n">
        <v>30.91</v>
      </c>
      <c r="J19" s="51" t="n">
        <f aca="false">H19/3600</f>
        <v>9.70814166666667</v>
      </c>
      <c r="L19" s="71" t="n">
        <v>5188.5384</v>
      </c>
      <c r="M19" s="72" t="n">
        <v>41.8947</v>
      </c>
      <c r="N19" s="72" t="n">
        <v>43.3563</v>
      </c>
      <c r="O19" s="72" t="n">
        <v>44.9268</v>
      </c>
      <c r="P19" s="72" t="n">
        <v>36969.88</v>
      </c>
      <c r="Q19" s="72" t="n">
        <v>32.39</v>
      </c>
      <c r="R19" s="51" t="n">
        <f aca="false">P19/3600</f>
        <v>10.2694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8.4008</v>
      </c>
      <c r="E20" s="74" t="n">
        <v>39.8569</v>
      </c>
      <c r="F20" s="74" t="n">
        <v>41.7119</v>
      </c>
      <c r="G20" s="74" t="n">
        <v>42.8736</v>
      </c>
      <c r="H20" s="74" t="n">
        <v>31139.83</v>
      </c>
      <c r="I20" s="74" t="n">
        <v>25.16</v>
      </c>
      <c r="J20" s="56" t="n">
        <f aca="false">H20/3600</f>
        <v>8.64995277777778</v>
      </c>
      <c r="L20" s="73" t="n">
        <v>2418.4008</v>
      </c>
      <c r="M20" s="74" t="n">
        <v>39.8569</v>
      </c>
      <c r="N20" s="74" t="n">
        <v>41.7119</v>
      </c>
      <c r="O20" s="74" t="n">
        <v>42.8736</v>
      </c>
      <c r="P20" s="74" t="n">
        <v>31125.52</v>
      </c>
      <c r="Q20" s="74" t="n">
        <v>24.8</v>
      </c>
      <c r="R20" s="56" t="n">
        <f aca="false">P20/3600</f>
        <v>8.6459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7.8568</v>
      </c>
      <c r="E21" s="74" t="n">
        <v>37.2597</v>
      </c>
      <c r="F21" s="74" t="n">
        <v>40.4995</v>
      </c>
      <c r="G21" s="74" t="n">
        <v>41.6071</v>
      </c>
      <c r="H21" s="74" t="n">
        <v>28123.28</v>
      </c>
      <c r="I21" s="74" t="n">
        <v>21.22</v>
      </c>
      <c r="J21" s="56" t="n">
        <f aca="false">H21/3600</f>
        <v>7.81202222222222</v>
      </c>
      <c r="L21" s="73" t="n">
        <v>1167.8568</v>
      </c>
      <c r="M21" s="74" t="n">
        <v>37.2597</v>
      </c>
      <c r="N21" s="74" t="n">
        <v>40.4995</v>
      </c>
      <c r="O21" s="74" t="n">
        <v>41.6071</v>
      </c>
      <c r="P21" s="74" t="n">
        <v>28163.27</v>
      </c>
      <c r="Q21" s="74" t="n">
        <v>21.19</v>
      </c>
      <c r="R21" s="56" t="n">
        <f aca="false">P21/3600</f>
        <v>7.8231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0.9288</v>
      </c>
      <c r="E22" s="76" t="n">
        <v>34.6113</v>
      </c>
      <c r="F22" s="76" t="n">
        <v>39.6489</v>
      </c>
      <c r="G22" s="76" t="n">
        <v>40.8163</v>
      </c>
      <c r="H22" s="76" t="n">
        <v>25595.86</v>
      </c>
      <c r="I22" s="76" t="n">
        <v>18.59</v>
      </c>
      <c r="J22" s="62" t="n">
        <f aca="false">H22/3600</f>
        <v>7.10996111111111</v>
      </c>
      <c r="L22" s="75" t="n">
        <v>570.9288</v>
      </c>
      <c r="M22" s="76" t="n">
        <v>34.6113</v>
      </c>
      <c r="N22" s="76" t="n">
        <v>39.6489</v>
      </c>
      <c r="O22" s="76" t="n">
        <v>40.8163</v>
      </c>
      <c r="P22" s="76" t="n">
        <v>25798.89</v>
      </c>
      <c r="Q22" s="76" t="n">
        <v>18.74</v>
      </c>
      <c r="R22" s="62" t="n">
        <f aca="false">P22/3600</f>
        <v>7.1663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8040.372</v>
      </c>
      <c r="E23" s="72" t="n">
        <v>39.9707</v>
      </c>
      <c r="F23" s="72" t="n">
        <v>41.9822</v>
      </c>
      <c r="G23" s="72" t="n">
        <v>43.1635</v>
      </c>
      <c r="H23" s="72" t="n">
        <v>30685.5</v>
      </c>
      <c r="I23" s="72" t="n">
        <v>35.46</v>
      </c>
      <c r="J23" s="51" t="n">
        <f aca="false">H23/3600</f>
        <v>8.52375</v>
      </c>
      <c r="L23" s="71" t="n">
        <v>8040.372</v>
      </c>
      <c r="M23" s="72" t="n">
        <v>39.9707</v>
      </c>
      <c r="N23" s="72" t="n">
        <v>41.9822</v>
      </c>
      <c r="O23" s="72" t="n">
        <v>43.1635</v>
      </c>
      <c r="P23" s="72" t="n">
        <v>29088.18</v>
      </c>
      <c r="Q23" s="72" t="n">
        <v>33.57</v>
      </c>
      <c r="R23" s="51" t="n">
        <f aca="false">P23/3600</f>
        <v>8.0800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6.4488</v>
      </c>
      <c r="E24" s="74" t="n">
        <v>37.069</v>
      </c>
      <c r="F24" s="74" t="n">
        <v>39.8496</v>
      </c>
      <c r="G24" s="74" t="n">
        <v>40.8482</v>
      </c>
      <c r="H24" s="74" t="n">
        <v>24944.96</v>
      </c>
      <c r="I24" s="74" t="n">
        <v>25.3</v>
      </c>
      <c r="J24" s="56" t="n">
        <f aca="false">H24/3600</f>
        <v>6.92915555555556</v>
      </c>
      <c r="L24" s="73" t="n">
        <v>3196.4488</v>
      </c>
      <c r="M24" s="74" t="n">
        <v>37.069</v>
      </c>
      <c r="N24" s="74" t="n">
        <v>39.8496</v>
      </c>
      <c r="O24" s="74" t="n">
        <v>40.8482</v>
      </c>
      <c r="P24" s="74" t="n">
        <v>24959.38</v>
      </c>
      <c r="Q24" s="74" t="n">
        <v>25.51</v>
      </c>
      <c r="R24" s="56" t="n">
        <f aca="false">P24/3600</f>
        <v>6.9331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54.4928</v>
      </c>
      <c r="E25" s="74" t="n">
        <v>34.2607</v>
      </c>
      <c r="F25" s="74" t="n">
        <v>38.247</v>
      </c>
      <c r="G25" s="74" t="n">
        <v>39.453</v>
      </c>
      <c r="H25" s="74" t="n">
        <v>23532.68</v>
      </c>
      <c r="I25" s="74" t="n">
        <v>22.2</v>
      </c>
      <c r="J25" s="56" t="n">
        <f aca="false">H25/3600</f>
        <v>6.53685555555556</v>
      </c>
      <c r="L25" s="73" t="n">
        <v>1354.4928</v>
      </c>
      <c r="M25" s="74" t="n">
        <v>34.2607</v>
      </c>
      <c r="N25" s="74" t="n">
        <v>38.247</v>
      </c>
      <c r="O25" s="74" t="n">
        <v>39.453</v>
      </c>
      <c r="P25" s="74" t="n">
        <v>22453.83</v>
      </c>
      <c r="Q25" s="74" t="n">
        <v>21.13</v>
      </c>
      <c r="R25" s="56" t="n">
        <f aca="false">P25/3600</f>
        <v>6.2371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5.5464</v>
      </c>
      <c r="E26" s="76" t="n">
        <v>31.6453</v>
      </c>
      <c r="F26" s="76" t="n">
        <v>37.1639</v>
      </c>
      <c r="G26" s="76" t="n">
        <v>38.6935</v>
      </c>
      <c r="H26" s="76" t="n">
        <v>20548.4</v>
      </c>
      <c r="I26" s="76" t="n">
        <v>18.2</v>
      </c>
      <c r="J26" s="62" t="n">
        <f aca="false">H26/3600</f>
        <v>5.70788888888889</v>
      </c>
      <c r="L26" s="75" t="n">
        <v>585.5464</v>
      </c>
      <c r="M26" s="76" t="n">
        <v>31.6453</v>
      </c>
      <c r="N26" s="76" t="n">
        <v>37.1639</v>
      </c>
      <c r="O26" s="76" t="n">
        <v>38.6935</v>
      </c>
      <c r="P26" s="76" t="n">
        <v>20711.11</v>
      </c>
      <c r="Q26" s="76" t="n">
        <v>18.18</v>
      </c>
      <c r="R26" s="62" t="n">
        <f aca="false">P26/3600</f>
        <v>5.7530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0271.9296</v>
      </c>
      <c r="E27" s="72" t="n">
        <v>38.7625</v>
      </c>
      <c r="F27" s="72" t="n">
        <v>40.178</v>
      </c>
      <c r="G27" s="72" t="n">
        <v>43.4314</v>
      </c>
      <c r="H27" s="72" t="n">
        <v>63285.77</v>
      </c>
      <c r="I27" s="72" t="n">
        <v>72.75</v>
      </c>
      <c r="J27" s="51" t="n">
        <f aca="false">H27/3600</f>
        <v>17.5793805555556</v>
      </c>
      <c r="L27" s="71" t="n">
        <v>20271.9296</v>
      </c>
      <c r="M27" s="72" t="n">
        <v>38.7625</v>
      </c>
      <c r="N27" s="72" t="n">
        <v>40.178</v>
      </c>
      <c r="O27" s="72" t="n">
        <v>43.4314</v>
      </c>
      <c r="P27" s="72" t="n">
        <v>67118.97</v>
      </c>
      <c r="Q27" s="72" t="n">
        <v>77.63</v>
      </c>
      <c r="R27" s="51" t="n">
        <f aca="false">P27/3600</f>
        <v>18.6441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01.2584</v>
      </c>
      <c r="E28" s="74" t="n">
        <v>36.8076</v>
      </c>
      <c r="F28" s="74" t="n">
        <v>38.9409</v>
      </c>
      <c r="G28" s="74" t="n">
        <v>41.4536</v>
      </c>
      <c r="H28" s="74" t="n">
        <v>52820.13</v>
      </c>
      <c r="I28" s="74" t="n">
        <v>51.38</v>
      </c>
      <c r="J28" s="56" t="n">
        <f aca="false">H28/3600</f>
        <v>14.6722583333333</v>
      </c>
      <c r="L28" s="73" t="n">
        <v>5801.2584</v>
      </c>
      <c r="M28" s="74" t="n">
        <v>36.8076</v>
      </c>
      <c r="N28" s="74" t="n">
        <v>38.9409</v>
      </c>
      <c r="O28" s="74" t="n">
        <v>41.4536</v>
      </c>
      <c r="P28" s="74" t="n">
        <v>56061</v>
      </c>
      <c r="Q28" s="74" t="n">
        <v>53.21</v>
      </c>
      <c r="R28" s="56" t="n">
        <f aca="false">P28/3600</f>
        <v>15.57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6.704</v>
      </c>
      <c r="E29" s="74" t="n">
        <v>34.6743</v>
      </c>
      <c r="F29" s="74" t="n">
        <v>37.9925</v>
      </c>
      <c r="G29" s="74" t="n">
        <v>39.8244</v>
      </c>
      <c r="H29" s="74" t="n">
        <v>50782.17</v>
      </c>
      <c r="I29" s="74" t="n">
        <v>46.38</v>
      </c>
      <c r="J29" s="56" t="n">
        <f aca="false">H29/3600</f>
        <v>14.1061583333333</v>
      </c>
      <c r="L29" s="73" t="n">
        <v>2626.704</v>
      </c>
      <c r="M29" s="74" t="n">
        <v>34.6743</v>
      </c>
      <c r="N29" s="74" t="n">
        <v>37.9925</v>
      </c>
      <c r="O29" s="74" t="n">
        <v>39.8244</v>
      </c>
      <c r="P29" s="74" t="n">
        <v>47856.87</v>
      </c>
      <c r="Q29" s="74" t="n">
        <v>43.99</v>
      </c>
      <c r="R29" s="56" t="n">
        <f aca="false">P29/3600</f>
        <v>13.2935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7.3424</v>
      </c>
      <c r="E30" s="76" t="n">
        <v>32.3673</v>
      </c>
      <c r="F30" s="76" t="n">
        <v>37.2594</v>
      </c>
      <c r="G30" s="76" t="n">
        <v>38.631</v>
      </c>
      <c r="H30" s="76" t="n">
        <v>44203.37</v>
      </c>
      <c r="I30" s="76" t="n">
        <v>39.87</v>
      </c>
      <c r="J30" s="62" t="n">
        <f aca="false">H30/3600</f>
        <v>12.2787138888889</v>
      </c>
      <c r="L30" s="75" t="n">
        <v>1297.3424</v>
      </c>
      <c r="M30" s="76" t="n">
        <v>32.3673</v>
      </c>
      <c r="N30" s="76" t="n">
        <v>37.2594</v>
      </c>
      <c r="O30" s="76" t="n">
        <v>38.631</v>
      </c>
      <c r="P30" s="76" t="n">
        <v>44433.72</v>
      </c>
      <c r="Q30" s="76" t="n">
        <v>38.86</v>
      </c>
      <c r="R30" s="62" t="n">
        <f aca="false">P30/3600</f>
        <v>12.342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34.6536</v>
      </c>
      <c r="E31" s="72" t="n">
        <v>39.5261</v>
      </c>
      <c r="F31" s="72" t="n">
        <v>43.7879</v>
      </c>
      <c r="G31" s="72" t="n">
        <v>45.0898</v>
      </c>
      <c r="H31" s="72" t="n">
        <v>90277.02</v>
      </c>
      <c r="I31" s="72" t="n">
        <v>78.51</v>
      </c>
      <c r="J31" s="51" t="n">
        <f aca="false">H31/3600</f>
        <v>25.07695</v>
      </c>
      <c r="L31" s="71" t="n">
        <v>19734.6536</v>
      </c>
      <c r="M31" s="72" t="n">
        <v>39.5261</v>
      </c>
      <c r="N31" s="72" t="n">
        <v>43.7879</v>
      </c>
      <c r="O31" s="72" t="n">
        <v>45.0898</v>
      </c>
      <c r="P31" s="72" t="n">
        <v>85620.17</v>
      </c>
      <c r="Q31" s="72" t="n">
        <v>74.22</v>
      </c>
      <c r="R31" s="51" t="n">
        <f aca="false">P31/3600</f>
        <v>23.7833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83.6448</v>
      </c>
      <c r="E32" s="74" t="n">
        <v>37.6434</v>
      </c>
      <c r="F32" s="74" t="n">
        <v>42.3532</v>
      </c>
      <c r="G32" s="74" t="n">
        <v>42.8727</v>
      </c>
      <c r="H32" s="74" t="n">
        <v>72203.39</v>
      </c>
      <c r="I32" s="74" t="n">
        <v>56.34</v>
      </c>
      <c r="J32" s="56" t="n">
        <f aca="false">H32/3600</f>
        <v>20.0564972222222</v>
      </c>
      <c r="L32" s="73" t="n">
        <v>6783.6448</v>
      </c>
      <c r="M32" s="74" t="n">
        <v>37.6434</v>
      </c>
      <c r="N32" s="74" t="n">
        <v>42.3532</v>
      </c>
      <c r="O32" s="74" t="n">
        <v>42.8727</v>
      </c>
      <c r="P32" s="74" t="n">
        <v>72274.56</v>
      </c>
      <c r="Q32" s="74" t="n">
        <v>57.1</v>
      </c>
      <c r="R32" s="56" t="n">
        <f aca="false">P32/3600</f>
        <v>20.0762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74.6136</v>
      </c>
      <c r="E33" s="74" t="n">
        <v>35.6804</v>
      </c>
      <c r="F33" s="74" t="n">
        <v>41.0555</v>
      </c>
      <c r="G33" s="74" t="n">
        <v>40.969</v>
      </c>
      <c r="H33" s="74" t="n">
        <v>63441.19</v>
      </c>
      <c r="I33" s="74" t="n">
        <v>47.02</v>
      </c>
      <c r="J33" s="56" t="n">
        <f aca="false">H33/3600</f>
        <v>17.6225527777778</v>
      </c>
      <c r="L33" s="73" t="n">
        <v>3174.6136</v>
      </c>
      <c r="M33" s="74" t="n">
        <v>35.6804</v>
      </c>
      <c r="N33" s="74" t="n">
        <v>41.0555</v>
      </c>
      <c r="O33" s="74" t="n">
        <v>40.969</v>
      </c>
      <c r="P33" s="74" t="n">
        <v>63563.63</v>
      </c>
      <c r="Q33" s="74" t="n">
        <v>47.49</v>
      </c>
      <c r="R33" s="56" t="n">
        <f aca="false">P33/3600</f>
        <v>17.65656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25.6392</v>
      </c>
      <c r="E34" s="76" t="n">
        <v>33.5674</v>
      </c>
      <c r="F34" s="76" t="n">
        <v>40.0332</v>
      </c>
      <c r="G34" s="76" t="n">
        <v>39.5498</v>
      </c>
      <c r="H34" s="76" t="n">
        <v>56730.84</v>
      </c>
      <c r="I34" s="76" t="n">
        <v>41.87</v>
      </c>
      <c r="J34" s="62" t="n">
        <f aca="false">H34/3600</f>
        <v>15.7585666666667</v>
      </c>
      <c r="L34" s="75" t="n">
        <v>1625.6392</v>
      </c>
      <c r="M34" s="76" t="n">
        <v>33.5674</v>
      </c>
      <c r="N34" s="76" t="n">
        <v>40.0332</v>
      </c>
      <c r="O34" s="76" t="n">
        <v>39.5498</v>
      </c>
      <c r="P34" s="76" t="n">
        <v>56886.53</v>
      </c>
      <c r="Q34" s="76" t="n">
        <v>41.6</v>
      </c>
      <c r="R34" s="62" t="n">
        <f aca="false">P34/3600</f>
        <v>15.80181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7242.6928</v>
      </c>
      <c r="E35" s="72" t="n">
        <v>38.3907</v>
      </c>
      <c r="F35" s="72" t="n">
        <v>41.9528</v>
      </c>
      <c r="G35" s="72" t="n">
        <v>44.0972</v>
      </c>
      <c r="H35" s="72" t="n">
        <v>81101.62</v>
      </c>
      <c r="I35" s="72" t="n">
        <v>114.91</v>
      </c>
      <c r="J35" s="51" t="n">
        <f aca="false">H35/3600</f>
        <v>22.5282277777778</v>
      </c>
      <c r="L35" s="71" t="n">
        <v>57242.6928</v>
      </c>
      <c r="M35" s="72" t="n">
        <v>38.3907</v>
      </c>
      <c r="N35" s="72" t="n">
        <v>41.9528</v>
      </c>
      <c r="O35" s="72" t="n">
        <v>44.0972</v>
      </c>
      <c r="P35" s="72" t="n">
        <v>81199.97</v>
      </c>
      <c r="Q35" s="72" t="n">
        <v>116.03</v>
      </c>
      <c r="R35" s="51" t="n">
        <f aca="false">P35/3600</f>
        <v>22.5555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88.6384</v>
      </c>
      <c r="E36" s="74" t="n">
        <v>35.3571</v>
      </c>
      <c r="F36" s="74" t="n">
        <v>40.5291</v>
      </c>
      <c r="G36" s="74" t="n">
        <v>42.8825</v>
      </c>
      <c r="H36" s="74" t="n">
        <v>54843.44</v>
      </c>
      <c r="I36" s="74" t="n">
        <v>64.37</v>
      </c>
      <c r="J36" s="56" t="n">
        <f aca="false">H36/3600</f>
        <v>15.2342888888889</v>
      </c>
      <c r="L36" s="73" t="n">
        <v>8188.6384</v>
      </c>
      <c r="M36" s="74" t="n">
        <v>35.3571</v>
      </c>
      <c r="N36" s="74" t="n">
        <v>40.5291</v>
      </c>
      <c r="O36" s="74" t="n">
        <v>42.8825</v>
      </c>
      <c r="P36" s="74" t="n">
        <v>54971.47</v>
      </c>
      <c r="Q36" s="74" t="n">
        <v>64.36</v>
      </c>
      <c r="R36" s="56" t="n">
        <f aca="false">P36/3600</f>
        <v>15.2698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107.1056</v>
      </c>
      <c r="E37" s="74" t="n">
        <v>33.6374</v>
      </c>
      <c r="F37" s="74" t="n">
        <v>39.2511</v>
      </c>
      <c r="G37" s="74" t="n">
        <v>41.8208</v>
      </c>
      <c r="H37" s="74" t="n">
        <v>47281.14</v>
      </c>
      <c r="I37" s="74" t="n">
        <v>47.16</v>
      </c>
      <c r="J37" s="56" t="n">
        <f aca="false">H37/3600</f>
        <v>13.13365</v>
      </c>
      <c r="L37" s="73" t="n">
        <v>2107.1056</v>
      </c>
      <c r="M37" s="74" t="n">
        <v>33.6374</v>
      </c>
      <c r="N37" s="74" t="n">
        <v>39.2511</v>
      </c>
      <c r="O37" s="74" t="n">
        <v>41.8208</v>
      </c>
      <c r="P37" s="74" t="n">
        <v>47338.59</v>
      </c>
      <c r="Q37" s="74" t="n">
        <v>48.84</v>
      </c>
      <c r="R37" s="56" t="n">
        <f aca="false">P37/3600</f>
        <v>13.1496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01.084</v>
      </c>
      <c r="E38" s="76" t="n">
        <v>31.538</v>
      </c>
      <c r="F38" s="76" t="n">
        <v>38.3553</v>
      </c>
      <c r="G38" s="76" t="n">
        <v>40.9814</v>
      </c>
      <c r="H38" s="76" t="n">
        <v>44020.71</v>
      </c>
      <c r="I38" s="76" t="n">
        <v>42.21</v>
      </c>
      <c r="J38" s="62" t="n">
        <f aca="false">H38/3600</f>
        <v>12.227975</v>
      </c>
      <c r="L38" s="75" t="n">
        <v>801.084</v>
      </c>
      <c r="M38" s="76" t="n">
        <v>31.538</v>
      </c>
      <c r="N38" s="76" t="n">
        <v>38.3553</v>
      </c>
      <c r="O38" s="76" t="n">
        <v>40.9814</v>
      </c>
      <c r="P38" s="76" t="n">
        <v>43993.66</v>
      </c>
      <c r="Q38" s="76" t="n">
        <v>41.79</v>
      </c>
      <c r="R38" s="62" t="n">
        <f aca="false">P38/3600</f>
        <v>12.2204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710.2344</v>
      </c>
      <c r="E39" s="72" t="n">
        <v>40.3714</v>
      </c>
      <c r="F39" s="72" t="n">
        <v>42.7549</v>
      </c>
      <c r="G39" s="72" t="n">
        <v>43.285</v>
      </c>
      <c r="H39" s="72" t="n">
        <v>13420.25</v>
      </c>
      <c r="I39" s="72" t="n">
        <v>14.47</v>
      </c>
      <c r="J39" s="51" t="n">
        <f aca="false">H39/3600</f>
        <v>3.72784722222222</v>
      </c>
      <c r="L39" s="71" t="n">
        <v>3710.2344</v>
      </c>
      <c r="M39" s="72" t="n">
        <v>40.3714</v>
      </c>
      <c r="N39" s="72" t="n">
        <v>42.7549</v>
      </c>
      <c r="O39" s="72" t="n">
        <v>43.285</v>
      </c>
      <c r="P39" s="72" t="n">
        <v>13444.19</v>
      </c>
      <c r="Q39" s="72" t="n">
        <v>14.41</v>
      </c>
      <c r="R39" s="51" t="n">
        <f aca="false">P39/3600</f>
        <v>3.7344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46.9912</v>
      </c>
      <c r="E40" s="74" t="n">
        <v>37.1644</v>
      </c>
      <c r="F40" s="74" t="n">
        <v>40.1023</v>
      </c>
      <c r="G40" s="74" t="n">
        <v>40.2816</v>
      </c>
      <c r="H40" s="74" t="n">
        <v>11966.04</v>
      </c>
      <c r="I40" s="74" t="n">
        <v>11.84</v>
      </c>
      <c r="J40" s="56" t="n">
        <f aca="false">H40/3600</f>
        <v>3.3239</v>
      </c>
      <c r="L40" s="73" t="n">
        <v>1746.9912</v>
      </c>
      <c r="M40" s="74" t="n">
        <v>37.1644</v>
      </c>
      <c r="N40" s="74" t="n">
        <v>40.1023</v>
      </c>
      <c r="O40" s="74" t="n">
        <v>40.2816</v>
      </c>
      <c r="P40" s="74" t="n">
        <v>11958.18</v>
      </c>
      <c r="Q40" s="74" t="n">
        <v>11.89</v>
      </c>
      <c r="R40" s="56" t="n">
        <f aca="false">P40/3600</f>
        <v>3.3217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8.936</v>
      </c>
      <c r="E41" s="74" t="n">
        <v>34.3128</v>
      </c>
      <c r="F41" s="74" t="n">
        <v>38.0463</v>
      </c>
      <c r="G41" s="74" t="n">
        <v>38.1257</v>
      </c>
      <c r="H41" s="74" t="n">
        <v>10673.29</v>
      </c>
      <c r="I41" s="74" t="n">
        <v>9.77</v>
      </c>
      <c r="J41" s="56" t="n">
        <f aca="false">H41/3600</f>
        <v>2.96480277777778</v>
      </c>
      <c r="L41" s="73" t="n">
        <v>838.936</v>
      </c>
      <c r="M41" s="74" t="n">
        <v>34.3128</v>
      </c>
      <c r="N41" s="74" t="n">
        <v>38.0463</v>
      </c>
      <c r="O41" s="74" t="n">
        <v>38.1257</v>
      </c>
      <c r="P41" s="74" t="n">
        <v>10693.24</v>
      </c>
      <c r="Q41" s="74" t="n">
        <v>9.83</v>
      </c>
      <c r="R41" s="56" t="n">
        <f aca="false">P41/3600</f>
        <v>2.9703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2744</v>
      </c>
      <c r="E42" s="76" t="n">
        <v>31.855</v>
      </c>
      <c r="F42" s="76" t="n">
        <v>36.757</v>
      </c>
      <c r="G42" s="76" t="n">
        <v>36.6534</v>
      </c>
      <c r="H42" s="76" t="n">
        <v>9662.08</v>
      </c>
      <c r="I42" s="76" t="n">
        <v>8.51</v>
      </c>
      <c r="J42" s="62" t="n">
        <f aca="false">H42/3600</f>
        <v>2.68391111111111</v>
      </c>
      <c r="L42" s="75" t="n">
        <v>431.2744</v>
      </c>
      <c r="M42" s="76" t="n">
        <v>31.855</v>
      </c>
      <c r="N42" s="76" t="n">
        <v>36.757</v>
      </c>
      <c r="O42" s="76" t="n">
        <v>36.6534</v>
      </c>
      <c r="P42" s="76" t="n">
        <v>10295.48</v>
      </c>
      <c r="Q42" s="76" t="n">
        <v>9.07</v>
      </c>
      <c r="R42" s="62" t="n">
        <f aca="false">P42/3600</f>
        <v>2.8598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201.476</v>
      </c>
      <c r="E43" s="72" t="n">
        <v>40.232</v>
      </c>
      <c r="F43" s="72" t="n">
        <v>43.1169</v>
      </c>
      <c r="G43" s="72" t="n">
        <v>44.505</v>
      </c>
      <c r="H43" s="72" t="n">
        <v>14928.31</v>
      </c>
      <c r="I43" s="72" t="n">
        <v>15.94</v>
      </c>
      <c r="J43" s="51" t="n">
        <f aca="false">H43/3600</f>
        <v>4.14675277777778</v>
      </c>
      <c r="L43" s="71" t="n">
        <v>4201.476</v>
      </c>
      <c r="M43" s="72" t="n">
        <v>40.232</v>
      </c>
      <c r="N43" s="72" t="n">
        <v>43.1169</v>
      </c>
      <c r="O43" s="72" t="n">
        <v>44.505</v>
      </c>
      <c r="P43" s="72" t="n">
        <v>14960.67</v>
      </c>
      <c r="Q43" s="72" t="n">
        <v>15.96</v>
      </c>
      <c r="R43" s="51" t="n">
        <f aca="false">P43/3600</f>
        <v>4.1557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5.6832</v>
      </c>
      <c r="E44" s="74" t="n">
        <v>37.3913</v>
      </c>
      <c r="F44" s="74" t="n">
        <v>41.0042</v>
      </c>
      <c r="G44" s="74" t="n">
        <v>42.0787</v>
      </c>
      <c r="H44" s="74" t="n">
        <v>13031.37</v>
      </c>
      <c r="I44" s="74" t="n">
        <v>12.83</v>
      </c>
      <c r="J44" s="56" t="n">
        <f aca="false">H44/3600</f>
        <v>3.619825</v>
      </c>
      <c r="L44" s="73" t="n">
        <v>1875.6832</v>
      </c>
      <c r="M44" s="74" t="n">
        <v>37.3913</v>
      </c>
      <c r="N44" s="74" t="n">
        <v>41.0042</v>
      </c>
      <c r="O44" s="74" t="n">
        <v>42.0787</v>
      </c>
      <c r="P44" s="74" t="n">
        <v>13066.44</v>
      </c>
      <c r="Q44" s="74" t="n">
        <v>12.81</v>
      </c>
      <c r="R44" s="56" t="n">
        <f aca="false">P44/3600</f>
        <v>3.6295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2512</v>
      </c>
      <c r="E45" s="74" t="n">
        <v>34.4357</v>
      </c>
      <c r="F45" s="74" t="n">
        <v>39.2839</v>
      </c>
      <c r="G45" s="74" t="n">
        <v>40.1704</v>
      </c>
      <c r="H45" s="74" t="n">
        <v>11715.83</v>
      </c>
      <c r="I45" s="74" t="n">
        <v>10.81</v>
      </c>
      <c r="J45" s="56" t="n">
        <f aca="false">H45/3600</f>
        <v>3.25439722222222</v>
      </c>
      <c r="L45" s="73" t="n">
        <v>912.2512</v>
      </c>
      <c r="M45" s="74" t="n">
        <v>34.4357</v>
      </c>
      <c r="N45" s="74" t="n">
        <v>39.2839</v>
      </c>
      <c r="O45" s="74" t="n">
        <v>40.1704</v>
      </c>
      <c r="P45" s="74" t="n">
        <v>11708.3</v>
      </c>
      <c r="Q45" s="74" t="n">
        <v>10.72</v>
      </c>
      <c r="R45" s="56" t="n">
        <f aca="false">P45/3600</f>
        <v>3.2523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3952</v>
      </c>
      <c r="E46" s="76" t="n">
        <v>31.5195</v>
      </c>
      <c r="F46" s="76" t="n">
        <v>38.0268</v>
      </c>
      <c r="G46" s="76" t="n">
        <v>38.779</v>
      </c>
      <c r="H46" s="76" t="n">
        <v>10684.98</v>
      </c>
      <c r="I46" s="76" t="n">
        <v>9.53</v>
      </c>
      <c r="J46" s="62" t="n">
        <f aca="false">H46/3600</f>
        <v>2.96805</v>
      </c>
      <c r="L46" s="75" t="n">
        <v>466.3952</v>
      </c>
      <c r="M46" s="76" t="n">
        <v>31.5195</v>
      </c>
      <c r="N46" s="76" t="n">
        <v>38.0268</v>
      </c>
      <c r="O46" s="76" t="n">
        <v>38.779</v>
      </c>
      <c r="P46" s="76" t="n">
        <v>10743</v>
      </c>
      <c r="Q46" s="76" t="n">
        <v>9.53</v>
      </c>
      <c r="R46" s="62" t="n">
        <f aca="false">P46/3600</f>
        <v>2.9841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584.252</v>
      </c>
      <c r="E47" s="72" t="n">
        <v>38.318</v>
      </c>
      <c r="F47" s="72" t="n">
        <v>41.014</v>
      </c>
      <c r="G47" s="72" t="n">
        <v>41.9424</v>
      </c>
      <c r="H47" s="72" t="n">
        <v>14270.65</v>
      </c>
      <c r="I47" s="72" t="n">
        <v>19.07</v>
      </c>
      <c r="J47" s="51" t="n">
        <f aca="false">H47/3600</f>
        <v>3.96406944444444</v>
      </c>
      <c r="L47" s="71" t="n">
        <v>8584.252</v>
      </c>
      <c r="M47" s="72" t="n">
        <v>38.318</v>
      </c>
      <c r="N47" s="72" t="n">
        <v>41.014</v>
      </c>
      <c r="O47" s="72" t="n">
        <v>41.9424</v>
      </c>
      <c r="P47" s="72" t="n">
        <v>13483.49</v>
      </c>
      <c r="Q47" s="72" t="n">
        <v>18.12</v>
      </c>
      <c r="R47" s="51" t="n">
        <f aca="false">P47/3600</f>
        <v>3.7454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561.5112</v>
      </c>
      <c r="E48" s="74" t="n">
        <v>34.48</v>
      </c>
      <c r="F48" s="74" t="n">
        <v>38.2566</v>
      </c>
      <c r="G48" s="74" t="n">
        <v>39.0873</v>
      </c>
      <c r="H48" s="74" t="n">
        <v>11364.16</v>
      </c>
      <c r="I48" s="74" t="n">
        <v>13.76</v>
      </c>
      <c r="J48" s="56" t="n">
        <f aca="false">H48/3600</f>
        <v>3.15671111111111</v>
      </c>
      <c r="L48" s="73" t="n">
        <v>3561.5112</v>
      </c>
      <c r="M48" s="74" t="n">
        <v>34.48</v>
      </c>
      <c r="N48" s="74" t="n">
        <v>38.2566</v>
      </c>
      <c r="O48" s="74" t="n">
        <v>39.0873</v>
      </c>
      <c r="P48" s="74" t="n">
        <v>11360.12</v>
      </c>
      <c r="Q48" s="74" t="n">
        <v>13.68</v>
      </c>
      <c r="R48" s="56" t="n">
        <f aca="false">P48/3600</f>
        <v>3.1555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5.1904</v>
      </c>
      <c r="E49" s="74" t="n">
        <v>31.0642</v>
      </c>
      <c r="F49" s="74" t="n">
        <v>36.2914</v>
      </c>
      <c r="G49" s="74" t="n">
        <v>37.0825</v>
      </c>
      <c r="H49" s="74" t="n">
        <v>10470.52</v>
      </c>
      <c r="I49" s="74" t="n">
        <v>11.16</v>
      </c>
      <c r="J49" s="56" t="n">
        <f aca="false">H49/3600</f>
        <v>2.90847777777778</v>
      </c>
      <c r="L49" s="73" t="n">
        <v>1535.1904</v>
      </c>
      <c r="M49" s="74" t="n">
        <v>31.0642</v>
      </c>
      <c r="N49" s="74" t="n">
        <v>36.2914</v>
      </c>
      <c r="O49" s="74" t="n">
        <v>37.0825</v>
      </c>
      <c r="P49" s="74" t="n">
        <v>9847.78</v>
      </c>
      <c r="Q49" s="74" t="n">
        <v>10.63</v>
      </c>
      <c r="R49" s="56" t="n">
        <f aca="false">P49/3600</f>
        <v>2.7354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8.9696</v>
      </c>
      <c r="E50" s="76" t="n">
        <v>27.8794</v>
      </c>
      <c r="F50" s="76" t="n">
        <v>34.9854</v>
      </c>
      <c r="G50" s="76" t="n">
        <v>35.764</v>
      </c>
      <c r="H50" s="76" t="n">
        <v>8738.22</v>
      </c>
      <c r="I50" s="76" t="n">
        <v>8.7</v>
      </c>
      <c r="J50" s="62" t="n">
        <f aca="false">H50/3600</f>
        <v>2.42728333333333</v>
      </c>
      <c r="L50" s="75" t="n">
        <v>658.9696</v>
      </c>
      <c r="M50" s="76" t="n">
        <v>27.8794</v>
      </c>
      <c r="N50" s="76" t="n">
        <v>34.9854</v>
      </c>
      <c r="O50" s="76" t="n">
        <v>35.764</v>
      </c>
      <c r="P50" s="76" t="n">
        <v>8736.26</v>
      </c>
      <c r="Q50" s="76" t="n">
        <v>8.63</v>
      </c>
      <c r="R50" s="62" t="n">
        <f aca="false">P50/3600</f>
        <v>2.4267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956.2416</v>
      </c>
      <c r="E51" s="72" t="n">
        <v>40.0758</v>
      </c>
      <c r="F51" s="72" t="n">
        <v>41.4244</v>
      </c>
      <c r="G51" s="72" t="n">
        <v>42.8058</v>
      </c>
      <c r="H51" s="72" t="n">
        <v>12567.57</v>
      </c>
      <c r="I51" s="72" t="n">
        <v>12.12</v>
      </c>
      <c r="J51" s="51" t="n">
        <f aca="false">H51/3600</f>
        <v>3.49099166666667</v>
      </c>
      <c r="L51" s="71" t="n">
        <v>5956.2416</v>
      </c>
      <c r="M51" s="72" t="n">
        <v>40.0758</v>
      </c>
      <c r="N51" s="72" t="n">
        <v>41.4244</v>
      </c>
      <c r="O51" s="72" t="n">
        <v>42.8058</v>
      </c>
      <c r="P51" s="72" t="n">
        <v>13344.78</v>
      </c>
      <c r="Q51" s="72" t="n">
        <v>12.87</v>
      </c>
      <c r="R51" s="51" t="n">
        <f aca="false">P51/3600</f>
        <v>3.7068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39.5968</v>
      </c>
      <c r="E52" s="74" t="n">
        <v>36.2783</v>
      </c>
      <c r="F52" s="74" t="n">
        <v>38.778</v>
      </c>
      <c r="G52" s="74" t="n">
        <v>40.4147</v>
      </c>
      <c r="H52" s="74" t="n">
        <v>10929.57</v>
      </c>
      <c r="I52" s="74" t="n">
        <v>9.21</v>
      </c>
      <c r="J52" s="56" t="n">
        <f aca="false">H52/3600</f>
        <v>3.03599166666667</v>
      </c>
      <c r="L52" s="73" t="n">
        <v>2339.5968</v>
      </c>
      <c r="M52" s="74" t="n">
        <v>36.2783</v>
      </c>
      <c r="N52" s="74" t="n">
        <v>38.778</v>
      </c>
      <c r="O52" s="74" t="n">
        <v>40.4147</v>
      </c>
      <c r="P52" s="74" t="n">
        <v>11628.16</v>
      </c>
      <c r="Q52" s="74" t="n">
        <v>9.8</v>
      </c>
      <c r="R52" s="56" t="n">
        <f aca="false">P52/3600</f>
        <v>3.2300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22.8736</v>
      </c>
      <c r="E53" s="74" t="n">
        <v>33.0853</v>
      </c>
      <c r="F53" s="74" t="n">
        <v>36.8855</v>
      </c>
      <c r="G53" s="74" t="n">
        <v>38.5922</v>
      </c>
      <c r="H53" s="74" t="n">
        <v>9599.81</v>
      </c>
      <c r="I53" s="74" t="n">
        <v>7.15</v>
      </c>
      <c r="J53" s="56" t="n">
        <f aca="false">H53/3600</f>
        <v>2.66661388888889</v>
      </c>
      <c r="L53" s="73" t="n">
        <v>1022.8736</v>
      </c>
      <c r="M53" s="74" t="n">
        <v>33.0853</v>
      </c>
      <c r="N53" s="74" t="n">
        <v>36.8855</v>
      </c>
      <c r="O53" s="74" t="n">
        <v>38.5922</v>
      </c>
      <c r="P53" s="74" t="n">
        <v>9595.9</v>
      </c>
      <c r="Q53" s="74" t="n">
        <v>7.15</v>
      </c>
      <c r="R53" s="56" t="n">
        <f aca="false">P53/3600</f>
        <v>2.6655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4856</v>
      </c>
      <c r="E54" s="76" t="n">
        <v>30.2081</v>
      </c>
      <c r="F54" s="76" t="n">
        <v>35.6352</v>
      </c>
      <c r="G54" s="76" t="n">
        <v>37.3211</v>
      </c>
      <c r="H54" s="76" t="n">
        <v>8402.13</v>
      </c>
      <c r="I54" s="76" t="n">
        <v>5.82</v>
      </c>
      <c r="J54" s="62" t="n">
        <f aca="false">H54/3600</f>
        <v>2.333925</v>
      </c>
      <c r="L54" s="75" t="n">
        <v>465.4856</v>
      </c>
      <c r="M54" s="76" t="n">
        <v>30.2081</v>
      </c>
      <c r="N54" s="76" t="n">
        <v>35.6352</v>
      </c>
      <c r="O54" s="76" t="n">
        <v>37.3211</v>
      </c>
      <c r="P54" s="76" t="n">
        <v>8408.46</v>
      </c>
      <c r="Q54" s="76" t="n">
        <v>5.83</v>
      </c>
      <c r="R54" s="62" t="n">
        <f aca="false">P54/3600</f>
        <v>2.3356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1.2912</v>
      </c>
      <c r="E55" s="72" t="n">
        <v>41.0823</v>
      </c>
      <c r="F55" s="72" t="n">
        <v>43.5504</v>
      </c>
      <c r="G55" s="72" t="n">
        <v>42.9544</v>
      </c>
      <c r="H55" s="72" t="n">
        <v>3845.38</v>
      </c>
      <c r="I55" s="72" t="n">
        <v>4.11</v>
      </c>
      <c r="J55" s="51" t="n">
        <f aca="false">H55/3600</f>
        <v>1.06816111111111</v>
      </c>
      <c r="L55" s="71" t="n">
        <v>1721.2912</v>
      </c>
      <c r="M55" s="72" t="n">
        <v>41.0823</v>
      </c>
      <c r="N55" s="72" t="n">
        <v>43.5504</v>
      </c>
      <c r="O55" s="72" t="n">
        <v>42.9544</v>
      </c>
      <c r="P55" s="72" t="n">
        <v>3852.78</v>
      </c>
      <c r="Q55" s="72" t="n">
        <v>4.1</v>
      </c>
      <c r="R55" s="51" t="n">
        <f aca="false">P55/3600</f>
        <v>1.0702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1.848</v>
      </c>
      <c r="E56" s="74" t="n">
        <v>37.1489</v>
      </c>
      <c r="F56" s="74" t="n">
        <v>40.8107</v>
      </c>
      <c r="G56" s="74" t="n">
        <v>39.7557</v>
      </c>
      <c r="H56" s="74" t="n">
        <v>3460.82</v>
      </c>
      <c r="I56" s="74" t="n">
        <v>3.42</v>
      </c>
      <c r="J56" s="56" t="n">
        <f aca="false">H56/3600</f>
        <v>0.961338888888889</v>
      </c>
      <c r="L56" s="73" t="n">
        <v>861.848</v>
      </c>
      <c r="M56" s="74" t="n">
        <v>37.1489</v>
      </c>
      <c r="N56" s="74" t="n">
        <v>40.8107</v>
      </c>
      <c r="O56" s="74" t="n">
        <v>39.7557</v>
      </c>
      <c r="P56" s="74" t="n">
        <v>3479.76</v>
      </c>
      <c r="Q56" s="74" t="n">
        <v>3.46</v>
      </c>
      <c r="R56" s="56" t="n">
        <f aca="false">P56/3600</f>
        <v>0.966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0872</v>
      </c>
      <c r="E57" s="74" t="n">
        <v>33.6348</v>
      </c>
      <c r="F57" s="74" t="n">
        <v>38.8201</v>
      </c>
      <c r="G57" s="74" t="n">
        <v>37.4463</v>
      </c>
      <c r="H57" s="74" t="n">
        <v>3099.15</v>
      </c>
      <c r="I57" s="74" t="n">
        <v>2.9</v>
      </c>
      <c r="J57" s="56" t="n">
        <f aca="false">H57/3600</f>
        <v>0.860875</v>
      </c>
      <c r="L57" s="73" t="n">
        <v>424.0872</v>
      </c>
      <c r="M57" s="74" t="n">
        <v>33.6348</v>
      </c>
      <c r="N57" s="74" t="n">
        <v>38.8201</v>
      </c>
      <c r="O57" s="74" t="n">
        <v>37.4463</v>
      </c>
      <c r="P57" s="74" t="n">
        <v>3108.93</v>
      </c>
      <c r="Q57" s="74" t="n">
        <v>2.89</v>
      </c>
      <c r="R57" s="56" t="n">
        <f aca="false">P57/3600</f>
        <v>0.8635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352</v>
      </c>
      <c r="E58" s="76" t="n">
        <v>30.6612</v>
      </c>
      <c r="F58" s="76" t="n">
        <v>37.4398</v>
      </c>
      <c r="G58" s="76" t="n">
        <v>35.7866</v>
      </c>
      <c r="H58" s="76" t="n">
        <v>2767.93</v>
      </c>
      <c r="I58" s="76" t="n">
        <v>2.51</v>
      </c>
      <c r="J58" s="62" t="n">
        <f aca="false">H58/3600</f>
        <v>0.768869444444444</v>
      </c>
      <c r="L58" s="75" t="n">
        <v>215.352</v>
      </c>
      <c r="M58" s="76" t="n">
        <v>30.6612</v>
      </c>
      <c r="N58" s="76" t="n">
        <v>37.4398</v>
      </c>
      <c r="O58" s="76" t="n">
        <v>35.7866</v>
      </c>
      <c r="P58" s="76" t="n">
        <v>2763.98</v>
      </c>
      <c r="Q58" s="76" t="n">
        <v>2.49</v>
      </c>
      <c r="R58" s="62" t="n">
        <f aca="false">P58/3600</f>
        <v>0.7677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470.3</v>
      </c>
      <c r="E59" s="72" t="n">
        <v>38.3256</v>
      </c>
      <c r="F59" s="72" t="n">
        <v>42.5903</v>
      </c>
      <c r="G59" s="72" t="n">
        <v>43.6484</v>
      </c>
      <c r="H59" s="72" t="n">
        <v>3610.94</v>
      </c>
      <c r="I59" s="72" t="n">
        <v>5.8</v>
      </c>
      <c r="J59" s="51" t="n">
        <f aca="false">H59/3600</f>
        <v>1.00303888888889</v>
      </c>
      <c r="L59" s="71" t="n">
        <v>2470.3</v>
      </c>
      <c r="M59" s="72" t="n">
        <v>38.3256</v>
      </c>
      <c r="N59" s="72" t="n">
        <v>42.5903</v>
      </c>
      <c r="O59" s="72" t="n">
        <v>43.6484</v>
      </c>
      <c r="P59" s="72" t="n">
        <v>3616.64</v>
      </c>
      <c r="Q59" s="72" t="n">
        <v>5.69</v>
      </c>
      <c r="R59" s="51" t="n">
        <f aca="false">P59/3600</f>
        <v>1.0046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0.532</v>
      </c>
      <c r="E60" s="74" t="n">
        <v>34.3791</v>
      </c>
      <c r="F60" s="74" t="n">
        <v>40.659</v>
      </c>
      <c r="G60" s="74" t="n">
        <v>41.583</v>
      </c>
      <c r="H60" s="74" t="n">
        <v>2746.29</v>
      </c>
      <c r="I60" s="74" t="n">
        <v>3.97</v>
      </c>
      <c r="J60" s="56" t="n">
        <f aca="false">H60/3600</f>
        <v>0.762858333333333</v>
      </c>
      <c r="L60" s="73" t="n">
        <v>840.532</v>
      </c>
      <c r="M60" s="74" t="n">
        <v>34.3791</v>
      </c>
      <c r="N60" s="74" t="n">
        <v>40.659</v>
      </c>
      <c r="O60" s="74" t="n">
        <v>41.583</v>
      </c>
      <c r="P60" s="74" t="n">
        <v>2757.39</v>
      </c>
      <c r="Q60" s="74" t="n">
        <v>3.99</v>
      </c>
      <c r="R60" s="56" t="n">
        <f aca="false">P60/3600</f>
        <v>0.7659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6.9456</v>
      </c>
      <c r="E61" s="74" t="n">
        <v>31.2509</v>
      </c>
      <c r="F61" s="74" t="n">
        <v>39.2933</v>
      </c>
      <c r="G61" s="74" t="n">
        <v>40.1902</v>
      </c>
      <c r="H61" s="74" t="n">
        <v>2345.28</v>
      </c>
      <c r="I61" s="74" t="n">
        <v>2.97</v>
      </c>
      <c r="J61" s="56" t="n">
        <f aca="false">H61/3600</f>
        <v>0.651466666666667</v>
      </c>
      <c r="L61" s="73" t="n">
        <v>316.9456</v>
      </c>
      <c r="M61" s="74" t="n">
        <v>31.2509</v>
      </c>
      <c r="N61" s="74" t="n">
        <v>39.2933</v>
      </c>
      <c r="O61" s="74" t="n">
        <v>40.1902</v>
      </c>
      <c r="P61" s="74" t="n">
        <v>2343.96</v>
      </c>
      <c r="Q61" s="74" t="n">
        <v>2.94</v>
      </c>
      <c r="R61" s="56" t="n">
        <f aca="false">P61/3600</f>
        <v>0.65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1.1688</v>
      </c>
      <c r="E62" s="76" t="n">
        <v>28.3585</v>
      </c>
      <c r="F62" s="76" t="n">
        <v>38.3259</v>
      </c>
      <c r="G62" s="76" t="n">
        <v>39.1404</v>
      </c>
      <c r="H62" s="76" t="n">
        <v>2114.9</v>
      </c>
      <c r="I62" s="76" t="n">
        <v>2.51</v>
      </c>
      <c r="J62" s="62" t="n">
        <f aca="false">H62/3600</f>
        <v>0.587472222222222</v>
      </c>
      <c r="L62" s="75" t="n">
        <v>131.1688</v>
      </c>
      <c r="M62" s="76" t="n">
        <v>28.3585</v>
      </c>
      <c r="N62" s="76" t="n">
        <v>38.3259</v>
      </c>
      <c r="O62" s="76" t="n">
        <v>39.1404</v>
      </c>
      <c r="P62" s="76" t="n">
        <v>2120.02</v>
      </c>
      <c r="Q62" s="76" t="n">
        <v>2.5</v>
      </c>
      <c r="R62" s="62" t="n">
        <f aca="false">P62/3600</f>
        <v>0.5888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2012.6232</v>
      </c>
      <c r="E63" s="72" t="n">
        <v>38.0392</v>
      </c>
      <c r="F63" s="72" t="n">
        <v>40.691</v>
      </c>
      <c r="G63" s="72" t="n">
        <v>41.4028</v>
      </c>
      <c r="H63" s="72" t="n">
        <v>2953.53</v>
      </c>
      <c r="I63" s="72" t="n">
        <v>4.31</v>
      </c>
      <c r="J63" s="51" t="n">
        <f aca="false">H63/3600</f>
        <v>0.820425</v>
      </c>
      <c r="L63" s="71" t="n">
        <v>2012.6232</v>
      </c>
      <c r="M63" s="72" t="n">
        <v>38.0392</v>
      </c>
      <c r="N63" s="72" t="n">
        <v>40.691</v>
      </c>
      <c r="O63" s="72" t="n">
        <v>41.4028</v>
      </c>
      <c r="P63" s="72" t="n">
        <v>3151.51</v>
      </c>
      <c r="Q63" s="72" t="n">
        <v>4.49</v>
      </c>
      <c r="R63" s="51" t="n">
        <f aca="false">P63/3600</f>
        <v>0.87541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41.3624</v>
      </c>
      <c r="E64" s="74" t="n">
        <v>34.2936</v>
      </c>
      <c r="F64" s="74" t="n">
        <v>37.937</v>
      </c>
      <c r="G64" s="74" t="n">
        <v>38.512</v>
      </c>
      <c r="H64" s="74" t="n">
        <v>2484.87</v>
      </c>
      <c r="I64" s="74" t="n">
        <v>3.27</v>
      </c>
      <c r="J64" s="56" t="n">
        <f aca="false">H64/3600</f>
        <v>0.690241666666667</v>
      </c>
      <c r="L64" s="73" t="n">
        <v>841.3624</v>
      </c>
      <c r="M64" s="74" t="n">
        <v>34.2936</v>
      </c>
      <c r="N64" s="74" t="n">
        <v>37.937</v>
      </c>
      <c r="O64" s="74" t="n">
        <v>38.512</v>
      </c>
      <c r="P64" s="74" t="n">
        <v>2481.6</v>
      </c>
      <c r="Q64" s="74" t="n">
        <v>3.26</v>
      </c>
      <c r="R64" s="56" t="n">
        <f aca="false">P64/3600</f>
        <v>0.6893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9.072</v>
      </c>
      <c r="E65" s="74" t="n">
        <v>30.8629</v>
      </c>
      <c r="F65" s="74" t="n">
        <v>35.8611</v>
      </c>
      <c r="G65" s="74" t="n">
        <v>36.491</v>
      </c>
      <c r="H65" s="74" t="n">
        <v>2147</v>
      </c>
      <c r="I65" s="74" t="n">
        <v>2.62</v>
      </c>
      <c r="J65" s="56" t="n">
        <f aca="false">H65/3600</f>
        <v>0.596388888888889</v>
      </c>
      <c r="L65" s="73" t="n">
        <v>359.072</v>
      </c>
      <c r="M65" s="74" t="n">
        <v>30.8629</v>
      </c>
      <c r="N65" s="74" t="n">
        <v>35.8611</v>
      </c>
      <c r="O65" s="74" t="n">
        <v>36.491</v>
      </c>
      <c r="P65" s="74" t="n">
        <v>2300.18</v>
      </c>
      <c r="Q65" s="74" t="n">
        <v>2.81</v>
      </c>
      <c r="R65" s="56" t="n">
        <f aca="false">P65/3600</f>
        <v>0.6389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3.7272</v>
      </c>
      <c r="E66" s="76" t="n">
        <v>27.8455</v>
      </c>
      <c r="F66" s="76" t="n">
        <v>34.5037</v>
      </c>
      <c r="G66" s="76" t="n">
        <v>35.166</v>
      </c>
      <c r="H66" s="76" t="n">
        <v>1907.56</v>
      </c>
      <c r="I66" s="76" t="n">
        <v>2.23</v>
      </c>
      <c r="J66" s="62" t="n">
        <f aca="false">H66/3600</f>
        <v>0.529877777777778</v>
      </c>
      <c r="L66" s="75" t="n">
        <v>153.7272</v>
      </c>
      <c r="M66" s="76" t="n">
        <v>27.8455</v>
      </c>
      <c r="N66" s="76" t="n">
        <v>34.5037</v>
      </c>
      <c r="O66" s="76" t="n">
        <v>35.166</v>
      </c>
      <c r="P66" s="76" t="n">
        <v>1906.7</v>
      </c>
      <c r="Q66" s="76" t="n">
        <v>2.21</v>
      </c>
      <c r="R66" s="62" t="n">
        <f aca="false">P66/3600</f>
        <v>0.5296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55.1688</v>
      </c>
      <c r="E67" s="72" t="n">
        <v>39.9882</v>
      </c>
      <c r="F67" s="72" t="n">
        <v>41.2374</v>
      </c>
      <c r="G67" s="72" t="n">
        <v>42.2694</v>
      </c>
      <c r="H67" s="72" t="n">
        <v>2814.13</v>
      </c>
      <c r="I67" s="72" t="n">
        <v>3.08</v>
      </c>
      <c r="J67" s="51" t="n">
        <f aca="false">H67/3600</f>
        <v>0.781702777777778</v>
      </c>
      <c r="L67" s="71" t="n">
        <v>1355.1688</v>
      </c>
      <c r="M67" s="72" t="n">
        <v>39.9882</v>
      </c>
      <c r="N67" s="72" t="n">
        <v>41.2374</v>
      </c>
      <c r="O67" s="72" t="n">
        <v>42.2694</v>
      </c>
      <c r="P67" s="72" t="n">
        <v>2815.12</v>
      </c>
      <c r="Q67" s="72" t="n">
        <v>3.07</v>
      </c>
      <c r="R67" s="51" t="n">
        <f aca="false">P67/3600</f>
        <v>0.7819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4.6792</v>
      </c>
      <c r="E68" s="74" t="n">
        <v>35.9007</v>
      </c>
      <c r="F68" s="74" t="n">
        <v>38.348</v>
      </c>
      <c r="G68" s="74" t="n">
        <v>39.5113</v>
      </c>
      <c r="H68" s="74" t="n">
        <v>2512.68</v>
      </c>
      <c r="I68" s="74" t="n">
        <v>2.46</v>
      </c>
      <c r="J68" s="56" t="n">
        <f aca="false">H68/3600</f>
        <v>0.697966666666667</v>
      </c>
      <c r="L68" s="73" t="n">
        <v>644.6792</v>
      </c>
      <c r="M68" s="74" t="n">
        <v>35.9007</v>
      </c>
      <c r="N68" s="74" t="n">
        <v>38.348</v>
      </c>
      <c r="O68" s="74" t="n">
        <v>39.5113</v>
      </c>
      <c r="P68" s="74" t="n">
        <v>2509.73</v>
      </c>
      <c r="Q68" s="74" t="n">
        <v>2.44</v>
      </c>
      <c r="R68" s="56" t="n">
        <f aca="false">P68/3600</f>
        <v>0.6971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2176</v>
      </c>
      <c r="E69" s="74" t="n">
        <v>32.2608</v>
      </c>
      <c r="F69" s="74" t="n">
        <v>36.343</v>
      </c>
      <c r="G69" s="74" t="n">
        <v>37.4355</v>
      </c>
      <c r="H69" s="74" t="n">
        <v>2208.4</v>
      </c>
      <c r="I69" s="74" t="n">
        <v>1.96</v>
      </c>
      <c r="J69" s="56" t="n">
        <f aca="false">H69/3600</f>
        <v>0.613444444444445</v>
      </c>
      <c r="L69" s="73" t="n">
        <v>304.2176</v>
      </c>
      <c r="M69" s="74" t="n">
        <v>32.2608</v>
      </c>
      <c r="N69" s="74" t="n">
        <v>36.343</v>
      </c>
      <c r="O69" s="74" t="n">
        <v>37.4355</v>
      </c>
      <c r="P69" s="74" t="n">
        <v>2357.47</v>
      </c>
      <c r="Q69" s="74" t="n">
        <v>2.1</v>
      </c>
      <c r="R69" s="56" t="n">
        <f aca="false">P69/3600</f>
        <v>0.6548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7.108</v>
      </c>
      <c r="E70" s="76" t="n">
        <v>29.3729</v>
      </c>
      <c r="F70" s="76" t="n">
        <v>34.982</v>
      </c>
      <c r="G70" s="76" t="n">
        <v>36.0216</v>
      </c>
      <c r="H70" s="76" t="n">
        <v>1926.88</v>
      </c>
      <c r="I70" s="76" t="n">
        <v>1.62</v>
      </c>
      <c r="J70" s="62" t="n">
        <f aca="false">H70/3600</f>
        <v>0.535244444444445</v>
      </c>
      <c r="L70" s="75" t="n">
        <v>147.108</v>
      </c>
      <c r="M70" s="76" t="n">
        <v>29.3729</v>
      </c>
      <c r="N70" s="76" t="n">
        <v>34.982</v>
      </c>
      <c r="O70" s="76" t="n">
        <v>36.0216</v>
      </c>
      <c r="P70" s="76" t="n">
        <v>1924.09</v>
      </c>
      <c r="Q70" s="76" t="n">
        <v>1.58</v>
      </c>
      <c r="R70" s="62" t="n">
        <f aca="false">P70/3600</f>
        <v>0.5344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77.9536</v>
      </c>
      <c r="E71" s="72" t="n">
        <v>42.7827</v>
      </c>
      <c r="F71" s="72" t="n">
        <v>46.613</v>
      </c>
      <c r="G71" s="72" t="n">
        <v>47.8712</v>
      </c>
      <c r="H71" s="72" t="n">
        <v>21168.89</v>
      </c>
      <c r="I71" s="72" t="n">
        <v>24.29</v>
      </c>
      <c r="J71" s="51" t="n">
        <f aca="false">H71/3600</f>
        <v>5.88024722222222</v>
      </c>
      <c r="L71" s="71" t="n">
        <v>2277.9536</v>
      </c>
      <c r="M71" s="72" t="n">
        <v>42.7827</v>
      </c>
      <c r="N71" s="72" t="n">
        <v>46.613</v>
      </c>
      <c r="O71" s="72" t="n">
        <v>47.8712</v>
      </c>
      <c r="P71" s="72" t="n">
        <v>21209.62</v>
      </c>
      <c r="Q71" s="72" t="n">
        <v>24.35</v>
      </c>
      <c r="R71" s="51" t="n">
        <f aca="false">P71/3600</f>
        <v>5.8915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2.7984</v>
      </c>
      <c r="E72" s="74" t="n">
        <v>40.4889</v>
      </c>
      <c r="F72" s="74" t="n">
        <v>44.5187</v>
      </c>
      <c r="G72" s="74" t="n">
        <v>45.7405</v>
      </c>
      <c r="H72" s="74" t="n">
        <v>19315.26</v>
      </c>
      <c r="I72" s="74" t="n">
        <v>20.36</v>
      </c>
      <c r="J72" s="56" t="n">
        <f aca="false">H72/3600</f>
        <v>5.36535</v>
      </c>
      <c r="L72" s="73" t="n">
        <v>872.7984</v>
      </c>
      <c r="M72" s="74" t="n">
        <v>40.4889</v>
      </c>
      <c r="N72" s="74" t="n">
        <v>44.5187</v>
      </c>
      <c r="O72" s="74" t="n">
        <v>45.7405</v>
      </c>
      <c r="P72" s="74" t="n">
        <v>19379.26</v>
      </c>
      <c r="Q72" s="74" t="n">
        <v>20.51</v>
      </c>
      <c r="R72" s="56" t="n">
        <f aca="false">P72/3600</f>
        <v>5.3831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76</v>
      </c>
      <c r="E73" s="74" t="n">
        <v>37.815</v>
      </c>
      <c r="F73" s="74" t="n">
        <v>42.6007</v>
      </c>
      <c r="G73" s="74" t="n">
        <v>43.8043</v>
      </c>
      <c r="H73" s="74" t="n">
        <v>18427.5</v>
      </c>
      <c r="I73" s="74" t="n">
        <v>18.97</v>
      </c>
      <c r="J73" s="56" t="n">
        <f aca="false">H73/3600</f>
        <v>5.11875</v>
      </c>
      <c r="L73" s="73" t="n">
        <v>431.76</v>
      </c>
      <c r="M73" s="74" t="n">
        <v>37.815</v>
      </c>
      <c r="N73" s="74" t="n">
        <v>42.6007</v>
      </c>
      <c r="O73" s="74" t="n">
        <v>43.8043</v>
      </c>
      <c r="P73" s="74" t="n">
        <v>18467.42</v>
      </c>
      <c r="Q73" s="74" t="n">
        <v>18.77</v>
      </c>
      <c r="R73" s="56" t="n">
        <f aca="false">P73/3600</f>
        <v>5.1298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7.2568</v>
      </c>
      <c r="E74" s="76" t="n">
        <v>34.8508</v>
      </c>
      <c r="F74" s="76" t="n">
        <v>41.3901</v>
      </c>
      <c r="G74" s="76" t="n">
        <v>42.3819</v>
      </c>
      <c r="H74" s="76" t="n">
        <v>17869.92</v>
      </c>
      <c r="I74" s="76" t="n">
        <v>17.9</v>
      </c>
      <c r="J74" s="62" t="n">
        <f aca="false">H74/3600</f>
        <v>4.96386666666667</v>
      </c>
      <c r="L74" s="75" t="n">
        <v>227.2568</v>
      </c>
      <c r="M74" s="76" t="n">
        <v>34.8508</v>
      </c>
      <c r="N74" s="76" t="n">
        <v>41.3901</v>
      </c>
      <c r="O74" s="76" t="n">
        <v>42.3819</v>
      </c>
      <c r="P74" s="76" t="n">
        <v>17901.51</v>
      </c>
      <c r="Q74" s="76" t="n">
        <v>18.19</v>
      </c>
      <c r="R74" s="62" t="n">
        <f aca="false">P74/3600</f>
        <v>4.97264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645.484</v>
      </c>
      <c r="E75" s="72" t="n">
        <v>43.1141</v>
      </c>
      <c r="F75" s="72" t="n">
        <v>48.2215</v>
      </c>
      <c r="G75" s="72" t="n">
        <v>48.9101</v>
      </c>
      <c r="H75" s="72" t="n">
        <v>21443.97</v>
      </c>
      <c r="I75" s="72" t="n">
        <v>23.84</v>
      </c>
      <c r="J75" s="51" t="n">
        <f aca="false">H75/3600</f>
        <v>5.95665833333333</v>
      </c>
      <c r="L75" s="71" t="n">
        <v>1645.484</v>
      </c>
      <c r="M75" s="72" t="n">
        <v>43.1141</v>
      </c>
      <c r="N75" s="72" t="n">
        <v>48.2215</v>
      </c>
      <c r="O75" s="72" t="n">
        <v>48.9101</v>
      </c>
      <c r="P75" s="72" t="n">
        <v>20249.75</v>
      </c>
      <c r="Q75" s="72" t="n">
        <v>22.51</v>
      </c>
      <c r="R75" s="51" t="n">
        <f aca="false">P75/3600</f>
        <v>5.6249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8.6264</v>
      </c>
      <c r="E76" s="74" t="n">
        <v>41.3406</v>
      </c>
      <c r="F76" s="74" t="n">
        <v>46.4722</v>
      </c>
      <c r="G76" s="74" t="n">
        <v>47.0455</v>
      </c>
      <c r="H76" s="74" t="n">
        <v>18281.17</v>
      </c>
      <c r="I76" s="74" t="n">
        <v>18.86</v>
      </c>
      <c r="J76" s="56" t="n">
        <f aca="false">H76/3600</f>
        <v>5.07810277777778</v>
      </c>
      <c r="L76" s="73" t="n">
        <v>428.6264</v>
      </c>
      <c r="M76" s="74" t="n">
        <v>41.3406</v>
      </c>
      <c r="N76" s="74" t="n">
        <v>46.4722</v>
      </c>
      <c r="O76" s="74" t="n">
        <v>47.0455</v>
      </c>
      <c r="P76" s="74" t="n">
        <v>18291.07</v>
      </c>
      <c r="Q76" s="74" t="n">
        <v>19.17</v>
      </c>
      <c r="R76" s="56" t="n">
        <f aca="false">P76/3600</f>
        <v>5.0808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0.4384</v>
      </c>
      <c r="E77" s="74" t="n">
        <v>39.2174</v>
      </c>
      <c r="F77" s="74" t="n">
        <v>44.8067</v>
      </c>
      <c r="G77" s="74" t="n">
        <v>45.2596</v>
      </c>
      <c r="H77" s="74" t="n">
        <v>17517.06</v>
      </c>
      <c r="I77" s="74" t="n">
        <v>17.79</v>
      </c>
      <c r="J77" s="56" t="n">
        <f aca="false">H77/3600</f>
        <v>4.86585</v>
      </c>
      <c r="L77" s="73" t="n">
        <v>190.4384</v>
      </c>
      <c r="M77" s="74" t="n">
        <v>39.2174</v>
      </c>
      <c r="N77" s="74" t="n">
        <v>44.8067</v>
      </c>
      <c r="O77" s="74" t="n">
        <v>45.2596</v>
      </c>
      <c r="P77" s="74" t="n">
        <v>17616.98</v>
      </c>
      <c r="Q77" s="74" t="n">
        <v>18.25</v>
      </c>
      <c r="R77" s="56" t="n">
        <f aca="false">P77/3600</f>
        <v>4.8936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8224</v>
      </c>
      <c r="E78" s="76" t="n">
        <v>36.6913</v>
      </c>
      <c r="F78" s="76" t="n">
        <v>43.444</v>
      </c>
      <c r="G78" s="76" t="n">
        <v>43.6865</v>
      </c>
      <c r="H78" s="76" t="n">
        <v>16962.2</v>
      </c>
      <c r="I78" s="76" t="n">
        <v>17.23</v>
      </c>
      <c r="J78" s="62" t="n">
        <f aca="false">H78/3600</f>
        <v>4.71172222222222</v>
      </c>
      <c r="L78" s="75" t="n">
        <v>100.8224</v>
      </c>
      <c r="M78" s="76" t="n">
        <v>36.6913</v>
      </c>
      <c r="N78" s="76" t="n">
        <v>43.444</v>
      </c>
      <c r="O78" s="76" t="n">
        <v>43.6865</v>
      </c>
      <c r="P78" s="76" t="n">
        <v>17015.8</v>
      </c>
      <c r="Q78" s="76" t="n">
        <v>17.22</v>
      </c>
      <c r="R78" s="62" t="n">
        <f aca="false">P78/3600</f>
        <v>4.7266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038.6592</v>
      </c>
      <c r="E79" s="72" t="n">
        <v>43.4485</v>
      </c>
      <c r="F79" s="72" t="n">
        <v>47.314</v>
      </c>
      <c r="G79" s="72" t="n">
        <v>48.2718</v>
      </c>
      <c r="H79" s="72" t="n">
        <v>22944.49</v>
      </c>
      <c r="I79" s="72" t="n">
        <v>23.69</v>
      </c>
      <c r="J79" s="51" t="n">
        <f aca="false">H79/3600</f>
        <v>6.37346944444445</v>
      </c>
      <c r="L79" s="71" t="n">
        <v>2038.6592</v>
      </c>
      <c r="M79" s="72" t="n">
        <v>43.4485</v>
      </c>
      <c r="N79" s="72" t="n">
        <v>47.314</v>
      </c>
      <c r="O79" s="72" t="n">
        <v>48.2718</v>
      </c>
      <c r="P79" s="72" t="n">
        <v>23090.92</v>
      </c>
      <c r="Q79" s="72" t="n">
        <v>23.55</v>
      </c>
      <c r="R79" s="51" t="n">
        <f aca="false">P79/3600</f>
        <v>6.4141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3.5376</v>
      </c>
      <c r="E80" s="74" t="n">
        <v>41.3127</v>
      </c>
      <c r="F80" s="74" t="n">
        <v>45.3484</v>
      </c>
      <c r="G80" s="74" t="n">
        <v>46.2621</v>
      </c>
      <c r="H80" s="74" t="n">
        <v>20791.76</v>
      </c>
      <c r="I80" s="74" t="n">
        <v>20.11</v>
      </c>
      <c r="J80" s="56" t="n">
        <f aca="false">H80/3600</f>
        <v>5.77548888888889</v>
      </c>
      <c r="L80" s="73" t="n">
        <v>703.5376</v>
      </c>
      <c r="M80" s="74" t="n">
        <v>41.3127</v>
      </c>
      <c r="N80" s="74" t="n">
        <v>45.3484</v>
      </c>
      <c r="O80" s="74" t="n">
        <v>46.2621</v>
      </c>
      <c r="P80" s="74" t="n">
        <v>20821.09</v>
      </c>
      <c r="Q80" s="74" t="n">
        <v>20.15</v>
      </c>
      <c r="R80" s="56" t="n">
        <f aca="false">P80/3600</f>
        <v>5.7836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0.6992</v>
      </c>
      <c r="E81" s="74" t="n">
        <v>38.8865</v>
      </c>
      <c r="F81" s="74" t="n">
        <v>43.5382</v>
      </c>
      <c r="G81" s="74" t="n">
        <v>44.4401</v>
      </c>
      <c r="H81" s="74" t="n">
        <v>19551</v>
      </c>
      <c r="I81" s="74" t="n">
        <v>18.63</v>
      </c>
      <c r="J81" s="56" t="n">
        <f aca="false">H81/3600</f>
        <v>5.43083333333333</v>
      </c>
      <c r="L81" s="73" t="n">
        <v>320.6992</v>
      </c>
      <c r="M81" s="74" t="n">
        <v>38.8865</v>
      </c>
      <c r="N81" s="74" t="n">
        <v>43.5382</v>
      </c>
      <c r="O81" s="74" t="n">
        <v>44.4401</v>
      </c>
      <c r="P81" s="74" t="n">
        <v>19607.19</v>
      </c>
      <c r="Q81" s="74" t="n">
        <v>18.61</v>
      </c>
      <c r="R81" s="56" t="n">
        <f aca="false">P81/3600</f>
        <v>5.4464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2896</v>
      </c>
      <c r="E82" s="76" t="n">
        <v>36.1793</v>
      </c>
      <c r="F82" s="76" t="n">
        <v>42.1972</v>
      </c>
      <c r="G82" s="76" t="n">
        <v>43.0231</v>
      </c>
      <c r="H82" s="76" t="n">
        <v>18766.96</v>
      </c>
      <c r="I82" s="76" t="n">
        <v>17.88</v>
      </c>
      <c r="J82" s="62" t="n">
        <f aca="false">H82/3600</f>
        <v>5.21304444444444</v>
      </c>
      <c r="L82" s="75" t="n">
        <v>166.2896</v>
      </c>
      <c r="M82" s="76" t="n">
        <v>36.1793</v>
      </c>
      <c r="N82" s="76" t="n">
        <v>42.1972</v>
      </c>
      <c r="O82" s="76" t="n">
        <v>43.0231</v>
      </c>
      <c r="P82" s="76" t="n">
        <v>18845.98</v>
      </c>
      <c r="Q82" s="76" t="n">
        <v>17.81</v>
      </c>
      <c r="R82" s="62" t="n">
        <f aca="false">P82/3600</f>
        <v>5.2349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4000.9592</v>
      </c>
      <c r="E83" s="72" t="n">
        <v>40.4665</v>
      </c>
      <c r="F83" s="72" t="n">
        <v>42.4631</v>
      </c>
      <c r="G83" s="72" t="n">
        <v>42.934</v>
      </c>
      <c r="H83" s="72" t="n">
        <v>13113.33</v>
      </c>
      <c r="I83" s="72" t="n">
        <v>14.33</v>
      </c>
      <c r="J83" s="51" t="n">
        <f aca="false">H83/3600</f>
        <v>3.64259166666667</v>
      </c>
      <c r="L83" s="71" t="n">
        <v>4000.9592</v>
      </c>
      <c r="M83" s="72" t="n">
        <v>40.4665</v>
      </c>
      <c r="N83" s="72" t="n">
        <v>42.4631</v>
      </c>
      <c r="O83" s="72" t="n">
        <v>42.934</v>
      </c>
      <c r="P83" s="72" t="n">
        <v>13157.55</v>
      </c>
      <c r="Q83" s="72" t="n">
        <v>14.35</v>
      </c>
      <c r="R83" s="51" t="n">
        <f aca="false">P83/3600</f>
        <v>3.6548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89.4984</v>
      </c>
      <c r="E84" s="74" t="n">
        <v>37.1256</v>
      </c>
      <c r="F84" s="74" t="n">
        <v>39.5517</v>
      </c>
      <c r="G84" s="74" t="n">
        <v>39.7966</v>
      </c>
      <c r="H84" s="74" t="n">
        <v>11639.46</v>
      </c>
      <c r="I84" s="74" t="n">
        <v>11.75</v>
      </c>
      <c r="J84" s="56" t="n">
        <f aca="false">H84/3600</f>
        <v>3.23318333333333</v>
      </c>
      <c r="L84" s="73" t="n">
        <v>1889.4984</v>
      </c>
      <c r="M84" s="74" t="n">
        <v>37.1256</v>
      </c>
      <c r="N84" s="74" t="n">
        <v>39.5517</v>
      </c>
      <c r="O84" s="74" t="n">
        <v>39.7966</v>
      </c>
      <c r="P84" s="74" t="n">
        <v>11665.79</v>
      </c>
      <c r="Q84" s="74" t="n">
        <v>11.66</v>
      </c>
      <c r="R84" s="56" t="n">
        <f aca="false">P84/3600</f>
        <v>3.2404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11.8232</v>
      </c>
      <c r="E85" s="74" t="n">
        <v>34.154</v>
      </c>
      <c r="F85" s="74" t="n">
        <v>37.2918</v>
      </c>
      <c r="G85" s="74" t="n">
        <v>37.417</v>
      </c>
      <c r="H85" s="74" t="n">
        <v>11055.93</v>
      </c>
      <c r="I85" s="74" t="n">
        <v>10</v>
      </c>
      <c r="J85" s="56" t="n">
        <f aca="false">H85/3600</f>
        <v>3.07109166666667</v>
      </c>
      <c r="L85" s="73" t="n">
        <v>911.8232</v>
      </c>
      <c r="M85" s="74" t="n">
        <v>34.154</v>
      </c>
      <c r="N85" s="74" t="n">
        <v>37.2918</v>
      </c>
      <c r="O85" s="74" t="n">
        <v>37.417</v>
      </c>
      <c r="P85" s="74" t="n">
        <v>10428.6</v>
      </c>
      <c r="Q85" s="74" t="n">
        <v>9.76</v>
      </c>
      <c r="R85" s="56" t="n">
        <f aca="false">P85/3600</f>
        <v>2.896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0.8664</v>
      </c>
      <c r="E86" s="76" t="n">
        <v>31.4915</v>
      </c>
      <c r="F86" s="76" t="n">
        <v>35.7765</v>
      </c>
      <c r="G86" s="76" t="n">
        <v>35.8208</v>
      </c>
      <c r="H86" s="76" t="n">
        <v>9442.55</v>
      </c>
      <c r="I86" s="76" t="n">
        <v>8.44</v>
      </c>
      <c r="J86" s="62" t="n">
        <f aca="false">H86/3600</f>
        <v>2.62293055555556</v>
      </c>
      <c r="L86" s="75" t="n">
        <v>470.8664</v>
      </c>
      <c r="M86" s="76" t="n">
        <v>31.4915</v>
      </c>
      <c r="N86" s="76" t="n">
        <v>35.7765</v>
      </c>
      <c r="O86" s="76" t="n">
        <v>35.8208</v>
      </c>
      <c r="P86" s="76" t="n">
        <v>9450.34</v>
      </c>
      <c r="Q86" s="76" t="n">
        <v>8.51</v>
      </c>
      <c r="R86" s="62" t="n">
        <f aca="false">P86/3600</f>
        <v>2.6250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760.2242</v>
      </c>
      <c r="E87" s="72" t="n">
        <v>43.0395</v>
      </c>
      <c r="F87" s="72" t="n">
        <v>45.4559</v>
      </c>
      <c r="G87" s="72" t="n">
        <v>45.5258</v>
      </c>
      <c r="H87" s="72" t="n">
        <v>32589.09</v>
      </c>
      <c r="I87" s="72" t="n">
        <v>26.64</v>
      </c>
      <c r="J87" s="51" t="n">
        <f aca="false">H87/3600</f>
        <v>9.052525</v>
      </c>
      <c r="L87" s="71" t="n">
        <v>5760.2242</v>
      </c>
      <c r="M87" s="72" t="n">
        <v>43.0395</v>
      </c>
      <c r="N87" s="72" t="n">
        <v>45.4559</v>
      </c>
      <c r="O87" s="72" t="n">
        <v>45.5258</v>
      </c>
      <c r="P87" s="72" t="n">
        <v>32970.18</v>
      </c>
      <c r="Q87" s="72" t="n">
        <v>26.67</v>
      </c>
      <c r="R87" s="51" t="n">
        <f aca="false">P87/3600</f>
        <v>9.1583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63.5643</v>
      </c>
      <c r="E88" s="74" t="n">
        <v>38.9543</v>
      </c>
      <c r="F88" s="74" t="n">
        <v>42.5149</v>
      </c>
      <c r="G88" s="74" t="n">
        <v>42.2934</v>
      </c>
      <c r="H88" s="74" t="n">
        <v>28427.38</v>
      </c>
      <c r="I88" s="74" t="n">
        <v>22.29</v>
      </c>
      <c r="J88" s="56" t="n">
        <f aca="false">H88/3600</f>
        <v>7.89649444444444</v>
      </c>
      <c r="L88" s="73" t="n">
        <v>2863.5643</v>
      </c>
      <c r="M88" s="74" t="n">
        <v>38.9543</v>
      </c>
      <c r="N88" s="74" t="n">
        <v>42.5149</v>
      </c>
      <c r="O88" s="74" t="n">
        <v>42.2934</v>
      </c>
      <c r="P88" s="74" t="n">
        <v>28457.18</v>
      </c>
      <c r="Q88" s="74" t="n">
        <v>22.33</v>
      </c>
      <c r="R88" s="56" t="n">
        <f aca="false">P88/3600</f>
        <v>7.9047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6.5125</v>
      </c>
      <c r="E89" s="74" t="n">
        <v>35.146</v>
      </c>
      <c r="F89" s="74" t="n">
        <v>40.3093</v>
      </c>
      <c r="G89" s="74" t="n">
        <v>39.7248</v>
      </c>
      <c r="H89" s="74" t="n">
        <v>24411.37</v>
      </c>
      <c r="I89" s="74" t="n">
        <v>19.05</v>
      </c>
      <c r="J89" s="56" t="n">
        <f aca="false">H89/3600</f>
        <v>6.78093611111111</v>
      </c>
      <c r="L89" s="73" t="n">
        <v>1366.5125</v>
      </c>
      <c r="M89" s="74" t="n">
        <v>35.146</v>
      </c>
      <c r="N89" s="74" t="n">
        <v>40.3093</v>
      </c>
      <c r="O89" s="74" t="n">
        <v>39.7248</v>
      </c>
      <c r="P89" s="74" t="n">
        <v>24388.23</v>
      </c>
      <c r="Q89" s="74" t="n">
        <v>19</v>
      </c>
      <c r="R89" s="56" t="n">
        <f aca="false">P89/3600</f>
        <v>6.7745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3.4552</v>
      </c>
      <c r="E90" s="76" t="n">
        <v>31.832</v>
      </c>
      <c r="F90" s="76" t="n">
        <v>38.7549</v>
      </c>
      <c r="G90" s="76" t="n">
        <v>37.8786</v>
      </c>
      <c r="H90" s="76" t="n">
        <v>21491.5</v>
      </c>
      <c r="I90" s="76" t="n">
        <v>16.58</v>
      </c>
      <c r="J90" s="62" t="n">
        <f aca="false">H90/3600</f>
        <v>5.96986111111111</v>
      </c>
      <c r="L90" s="75" t="n">
        <v>623.4552</v>
      </c>
      <c r="M90" s="76" t="n">
        <v>31.832</v>
      </c>
      <c r="N90" s="76" t="n">
        <v>38.7549</v>
      </c>
      <c r="O90" s="76" t="n">
        <v>37.8786</v>
      </c>
      <c r="P90" s="76" t="n">
        <v>21124.24</v>
      </c>
      <c r="Q90" s="76" t="n">
        <v>16.54</v>
      </c>
      <c r="R90" s="62" t="n">
        <f aca="false">P90/3600</f>
        <v>5.867844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8.8624</v>
      </c>
      <c r="E91" s="72" t="n">
        <v>46.8926</v>
      </c>
      <c r="F91" s="72" t="n">
        <v>44.6781</v>
      </c>
      <c r="G91" s="72" t="n">
        <v>44.6761</v>
      </c>
      <c r="H91" s="72" t="n">
        <v>8770.96</v>
      </c>
      <c r="I91" s="72" t="n">
        <v>8.82</v>
      </c>
      <c r="J91" s="51" t="n">
        <f aca="false">H91/3600</f>
        <v>2.43637777777778</v>
      </c>
      <c r="L91" s="71" t="n">
        <v>348.8624</v>
      </c>
      <c r="M91" s="72" t="n">
        <v>46.8926</v>
      </c>
      <c r="N91" s="72" t="n">
        <v>44.6781</v>
      </c>
      <c r="O91" s="72" t="n">
        <v>44.6761</v>
      </c>
      <c r="P91" s="72" t="n">
        <v>8782.48</v>
      </c>
      <c r="Q91" s="72" t="n">
        <v>8.79</v>
      </c>
      <c r="R91" s="51" t="n">
        <f aca="false">P91/3600</f>
        <v>2.4395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3088</v>
      </c>
      <c r="E92" s="74" t="n">
        <v>42.4526</v>
      </c>
      <c r="F92" s="74" t="n">
        <v>40.8556</v>
      </c>
      <c r="G92" s="74" t="n">
        <v>41.0423</v>
      </c>
      <c r="H92" s="74" t="n">
        <v>8622.8</v>
      </c>
      <c r="I92" s="74" t="n">
        <v>8.73</v>
      </c>
      <c r="J92" s="56" t="n">
        <f aca="false">H92/3600</f>
        <v>2.39522222222222</v>
      </c>
      <c r="L92" s="73" t="n">
        <v>253.3088</v>
      </c>
      <c r="M92" s="74" t="n">
        <v>42.4526</v>
      </c>
      <c r="N92" s="74" t="n">
        <v>40.8556</v>
      </c>
      <c r="O92" s="74" t="n">
        <v>41.0423</v>
      </c>
      <c r="P92" s="74" t="n">
        <v>8672.52</v>
      </c>
      <c r="Q92" s="74" t="n">
        <v>8.76</v>
      </c>
      <c r="R92" s="56" t="n">
        <f aca="false">P92/3600</f>
        <v>2.4090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3848</v>
      </c>
      <c r="E93" s="74" t="n">
        <v>37.6832</v>
      </c>
      <c r="F93" s="74" t="n">
        <v>38.86</v>
      </c>
      <c r="G93" s="74" t="n">
        <v>39.0267</v>
      </c>
      <c r="H93" s="74" t="n">
        <v>8515.58</v>
      </c>
      <c r="I93" s="74" t="n">
        <v>8.72</v>
      </c>
      <c r="J93" s="56" t="n">
        <f aca="false">H93/3600</f>
        <v>2.36543888888889</v>
      </c>
      <c r="L93" s="73" t="n">
        <v>187.3848</v>
      </c>
      <c r="M93" s="74" t="n">
        <v>37.6832</v>
      </c>
      <c r="N93" s="74" t="n">
        <v>38.86</v>
      </c>
      <c r="O93" s="74" t="n">
        <v>39.0267</v>
      </c>
      <c r="P93" s="74" t="n">
        <v>8660.2</v>
      </c>
      <c r="Q93" s="74" t="n">
        <v>8.67</v>
      </c>
      <c r="R93" s="56" t="n">
        <f aca="false">P93/3600</f>
        <v>2.4056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608</v>
      </c>
      <c r="E94" s="76" t="n">
        <v>32.8329</v>
      </c>
      <c r="F94" s="76" t="n">
        <v>37.6664</v>
      </c>
      <c r="G94" s="76" t="n">
        <v>37.6482</v>
      </c>
      <c r="H94" s="76" t="n">
        <v>8475.33</v>
      </c>
      <c r="I94" s="76" t="n">
        <v>8.58</v>
      </c>
      <c r="J94" s="62" t="n">
        <f aca="false">H94/3600</f>
        <v>2.35425833333333</v>
      </c>
      <c r="L94" s="75" t="n">
        <v>135.1608</v>
      </c>
      <c r="M94" s="76" t="n">
        <v>32.8329</v>
      </c>
      <c r="N94" s="76" t="n">
        <v>37.6664</v>
      </c>
      <c r="O94" s="76" t="n">
        <v>37.6482</v>
      </c>
      <c r="P94" s="76" t="n">
        <v>8575.4</v>
      </c>
      <c r="Q94" s="76" t="n">
        <v>8.58</v>
      </c>
      <c r="R94" s="62" t="n">
        <f aca="false">P94/3600</f>
        <v>2.3820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7.8627</v>
      </c>
      <c r="E95" s="72" t="n">
        <v>49.0318</v>
      </c>
      <c r="F95" s="72" t="n">
        <v>51.4505</v>
      </c>
      <c r="G95" s="72" t="n">
        <v>51.6183</v>
      </c>
      <c r="H95" s="72" t="n">
        <v>19369.59</v>
      </c>
      <c r="I95" s="72" t="n">
        <v>17.15</v>
      </c>
      <c r="J95" s="51" t="n">
        <f aca="false">H95/3600</f>
        <v>5.38044166666667</v>
      </c>
      <c r="L95" s="71" t="n">
        <v>677.8627</v>
      </c>
      <c r="M95" s="72" t="n">
        <v>49.0318</v>
      </c>
      <c r="N95" s="72" t="n">
        <v>51.4505</v>
      </c>
      <c r="O95" s="72" t="n">
        <v>51.6183</v>
      </c>
      <c r="P95" s="72" t="n">
        <v>19400.18</v>
      </c>
      <c r="Q95" s="72" t="n">
        <v>17.13</v>
      </c>
      <c r="R95" s="51" t="n">
        <f aca="false">P95/3600</f>
        <v>5.3889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3.6099</v>
      </c>
      <c r="E96" s="74" t="n">
        <v>45.1115</v>
      </c>
      <c r="F96" s="74" t="n">
        <v>48.358</v>
      </c>
      <c r="G96" s="74" t="n">
        <v>49.3022</v>
      </c>
      <c r="H96" s="74" t="n">
        <v>18507.14</v>
      </c>
      <c r="I96" s="74" t="n">
        <v>16.58</v>
      </c>
      <c r="J96" s="56" t="n">
        <f aca="false">H96/3600</f>
        <v>5.14087222222222</v>
      </c>
      <c r="L96" s="73" t="n">
        <v>403.6099</v>
      </c>
      <c r="M96" s="74" t="n">
        <v>45.1115</v>
      </c>
      <c r="N96" s="74" t="n">
        <v>48.358</v>
      </c>
      <c r="O96" s="74" t="n">
        <v>49.3022</v>
      </c>
      <c r="P96" s="74" t="n">
        <v>18536.71</v>
      </c>
      <c r="Q96" s="74" t="n">
        <v>16.56</v>
      </c>
      <c r="R96" s="56" t="n">
        <f aca="false">P96/3600</f>
        <v>5.1490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8957</v>
      </c>
      <c r="E97" s="74" t="n">
        <v>41.288</v>
      </c>
      <c r="F97" s="74" t="n">
        <v>45.9704</v>
      </c>
      <c r="G97" s="74" t="n">
        <v>46.7834</v>
      </c>
      <c r="H97" s="74" t="n">
        <v>17718.25</v>
      </c>
      <c r="I97" s="74" t="n">
        <v>15.85</v>
      </c>
      <c r="J97" s="56" t="n">
        <f aca="false">H97/3600</f>
        <v>4.92173611111111</v>
      </c>
      <c r="L97" s="73" t="n">
        <v>238.8957</v>
      </c>
      <c r="M97" s="74" t="n">
        <v>41.288</v>
      </c>
      <c r="N97" s="74" t="n">
        <v>45.9704</v>
      </c>
      <c r="O97" s="74" t="n">
        <v>46.7834</v>
      </c>
      <c r="P97" s="74" t="n">
        <v>17817.55</v>
      </c>
      <c r="Q97" s="74" t="n">
        <v>15.84</v>
      </c>
      <c r="R97" s="56" t="n">
        <f aca="false">P97/3600</f>
        <v>4.9493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8746</v>
      </c>
      <c r="E98" s="76" t="n">
        <v>37.4882</v>
      </c>
      <c r="F98" s="76" t="n">
        <v>44.1824</v>
      </c>
      <c r="G98" s="76" t="n">
        <v>45.3737</v>
      </c>
      <c r="H98" s="76" t="n">
        <v>17089.39</v>
      </c>
      <c r="I98" s="76" t="n">
        <v>15.37</v>
      </c>
      <c r="J98" s="62" t="n">
        <f aca="false">H98/3600</f>
        <v>4.74705277777778</v>
      </c>
      <c r="L98" s="75" t="n">
        <v>149.8746</v>
      </c>
      <c r="M98" s="76" t="n">
        <v>37.4882</v>
      </c>
      <c r="N98" s="76" t="n">
        <v>44.1824</v>
      </c>
      <c r="O98" s="76" t="n">
        <v>45.3737</v>
      </c>
      <c r="P98" s="76" t="n">
        <v>17157.65</v>
      </c>
      <c r="Q98" s="76" t="n">
        <v>15.43</v>
      </c>
      <c r="R98" s="62" t="n">
        <f aca="false">P98/3600</f>
        <v>4.7660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2119520752985</v>
      </c>
      <c r="J106" s="77" t="n">
        <f aca="false">GEOMEAN(J3:J98)</f>
        <v>3.7365581527603</v>
      </c>
      <c r="Q106" s="77" t="n">
        <f aca="false">GEOMEAN(Q3:Q98)</f>
        <v>13.2271209019082</v>
      </c>
      <c r="R106" s="77" t="n">
        <f aca="false">GEOMEAN(R3:R98)</f>
        <v>3.748376657802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14811395948</v>
      </c>
      <c r="R107" s="78" t="n">
        <f aca="false">R106/J106</f>
        <v>1.0031629388756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4075</v>
      </c>
      <c r="J108" s="77" t="n">
        <f aca="false">SUM(J3:J98)</f>
        <v>460.600266666667</v>
      </c>
      <c r="Q108" s="77" t="n">
        <f aca="false">SUM(Q3:Q98)/3600</f>
        <v>0.444236111111111</v>
      </c>
      <c r="R108" s="77" t="n">
        <f aca="false">SUM(R3:R98)</f>
        <v>460.85969444444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1686169147047</v>
      </c>
      <c r="J113" s="77" t="n">
        <f aca="false">GEOMEAN(J19:J82)</f>
        <v>3.65659352539993</v>
      </c>
      <c r="Q113" s="77" t="n">
        <f aca="false">GEOMEAN(Q19:Q82)</f>
        <v>13.1935548951574</v>
      </c>
      <c r="R113" s="77" t="n">
        <f aca="false">GEOMEAN(R19:R82)</f>
        <v>3.6715773720534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89374333039</v>
      </c>
      <c r="R114" s="78" t="n">
        <f aca="false">R113/J113</f>
        <v>1.00409776108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+implicit WP 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proposal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587947525582</v>
      </c>
      <c r="D25" s="23"/>
      <c r="E25" s="23"/>
      <c r="F25" s="23" t="n">
        <f aca="false">'RA-HE10'!R107</f>
        <v>1.0045670570056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2810399278834</v>
      </c>
      <c r="D26" s="24"/>
      <c r="E26" s="24"/>
      <c r="F26" s="24" t="n">
        <f aca="false">'RA-HE10'!Q107</f>
        <v>1.0025978571724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325501968726</v>
      </c>
      <c r="D38" s="23"/>
      <c r="E38" s="23"/>
      <c r="F38" s="23" t="n">
        <f aca="false">'LB-HE10'!R107</f>
        <v>1.0031629388756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011425906873</v>
      </c>
      <c r="D39" s="24"/>
      <c r="E39" s="24"/>
      <c r="F39" s="24" t="n">
        <f aca="false">'LB-HE10'!Q107</f>
        <v>1.0011481139594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113" activeCellId="0" sqref="Q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26.448</v>
      </c>
      <c r="E3" s="50" t="n">
        <v>41.6116</v>
      </c>
      <c r="F3" s="50" t="n">
        <v>41.473</v>
      </c>
      <c r="G3" s="50" t="n">
        <v>44.1326</v>
      </c>
      <c r="H3" s="50" t="n">
        <v>16151.69</v>
      </c>
      <c r="I3" s="50" t="n">
        <v>27.78</v>
      </c>
      <c r="J3" s="51" t="n">
        <f aca="false">H3/3600</f>
        <v>4.48658055555556</v>
      </c>
      <c r="L3" s="49" t="n">
        <v>13026.448</v>
      </c>
      <c r="M3" s="50" t="n">
        <v>41.6116</v>
      </c>
      <c r="N3" s="50" t="n">
        <v>41.473</v>
      </c>
      <c r="O3" s="50" t="n">
        <v>44.1326</v>
      </c>
      <c r="P3" s="50" t="n">
        <v>16103.92</v>
      </c>
      <c r="Q3" s="50" t="n">
        <v>28.1</v>
      </c>
      <c r="R3" s="52" t="n">
        <f aca="false">P3/3600</f>
        <v>4.4733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7.0048</v>
      </c>
      <c r="E4" s="55" t="n">
        <v>39.1296</v>
      </c>
      <c r="F4" s="55" t="n">
        <v>39.7743</v>
      </c>
      <c r="G4" s="55" t="n">
        <v>42.2581</v>
      </c>
      <c r="H4" s="55" t="n">
        <v>14452.36</v>
      </c>
      <c r="I4" s="55" t="n">
        <v>22.31</v>
      </c>
      <c r="J4" s="56" t="n">
        <f aca="false">H4/3600</f>
        <v>4.01454444444445</v>
      </c>
      <c r="L4" s="54" t="n">
        <v>5287.0048</v>
      </c>
      <c r="M4" s="55" t="n">
        <v>39.1296</v>
      </c>
      <c r="N4" s="55" t="n">
        <v>39.7743</v>
      </c>
      <c r="O4" s="55" t="n">
        <v>42.2581</v>
      </c>
      <c r="P4" s="55" t="n">
        <v>15363.67</v>
      </c>
      <c r="Q4" s="55" t="n">
        <v>23.15</v>
      </c>
      <c r="R4" s="57" t="n">
        <f aca="false">P4/3600</f>
        <v>4.2676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8368</v>
      </c>
      <c r="E5" s="55" t="n">
        <v>36.5906</v>
      </c>
      <c r="F5" s="55" t="n">
        <v>38.4455</v>
      </c>
      <c r="G5" s="55" t="n">
        <v>40.7845</v>
      </c>
      <c r="H5" s="55" t="n">
        <v>13586.15</v>
      </c>
      <c r="I5" s="55" t="n">
        <v>19.53</v>
      </c>
      <c r="J5" s="56" t="n">
        <f aca="false">H5/3600</f>
        <v>3.77393055555556</v>
      </c>
      <c r="L5" s="54" t="n">
        <v>2548.8368</v>
      </c>
      <c r="M5" s="55" t="n">
        <v>36.5906</v>
      </c>
      <c r="N5" s="55" t="n">
        <v>38.4455</v>
      </c>
      <c r="O5" s="55" t="n">
        <v>40.7845</v>
      </c>
      <c r="P5" s="55" t="n">
        <v>13577.5</v>
      </c>
      <c r="Q5" s="55" t="n">
        <v>19.53</v>
      </c>
      <c r="R5" s="57" t="n">
        <f aca="false">P5/3600</f>
        <v>3.7715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3.368</v>
      </c>
      <c r="E6" s="61" t="n">
        <v>33.9457</v>
      </c>
      <c r="F6" s="61" t="n">
        <v>37.4128</v>
      </c>
      <c r="G6" s="61" t="n">
        <v>39.737</v>
      </c>
      <c r="H6" s="61" t="n">
        <v>13140.41</v>
      </c>
      <c r="I6" s="61" t="n">
        <v>18.34</v>
      </c>
      <c r="J6" s="62" t="n">
        <f aca="false">H6/3600</f>
        <v>3.65011388888889</v>
      </c>
      <c r="L6" s="60" t="n">
        <v>1323.368</v>
      </c>
      <c r="M6" s="61" t="n">
        <v>33.9457</v>
      </c>
      <c r="N6" s="61" t="n">
        <v>37.4128</v>
      </c>
      <c r="O6" s="61" t="n">
        <v>39.737</v>
      </c>
      <c r="P6" s="61" t="n">
        <v>13132.69</v>
      </c>
      <c r="Q6" s="61" t="n">
        <v>18.28</v>
      </c>
      <c r="R6" s="63" t="n">
        <f aca="false">P6/3600</f>
        <v>3.64796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68.5456</v>
      </c>
      <c r="E7" s="50" t="n">
        <v>40.1314</v>
      </c>
      <c r="F7" s="50" t="n">
        <v>44.8433</v>
      </c>
      <c r="G7" s="50" t="n">
        <v>44.6468</v>
      </c>
      <c r="H7" s="50" t="n">
        <v>26225.83</v>
      </c>
      <c r="I7" s="50" t="n">
        <v>43.5</v>
      </c>
      <c r="J7" s="51" t="n">
        <f aca="false">H7/3600</f>
        <v>7.28495277777778</v>
      </c>
      <c r="L7" s="49" t="n">
        <v>32768.5456</v>
      </c>
      <c r="M7" s="50" t="n">
        <v>40.1314</v>
      </c>
      <c r="N7" s="50" t="n">
        <v>44.8433</v>
      </c>
      <c r="O7" s="50" t="n">
        <v>44.6468</v>
      </c>
      <c r="P7" s="50" t="n">
        <v>26312.49</v>
      </c>
      <c r="Q7" s="50" t="n">
        <v>43.24</v>
      </c>
      <c r="R7" s="52" t="n">
        <f aca="false">P7/3600</f>
        <v>7.3090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6.1024</v>
      </c>
      <c r="E8" s="55" t="n">
        <v>37.1579</v>
      </c>
      <c r="F8" s="55" t="n">
        <v>42.9069</v>
      </c>
      <c r="G8" s="55" t="n">
        <v>43.2521</v>
      </c>
      <c r="H8" s="55" t="n">
        <v>23150.01</v>
      </c>
      <c r="I8" s="55" t="n">
        <v>35.56</v>
      </c>
      <c r="J8" s="56" t="n">
        <f aca="false">H8/3600</f>
        <v>6.43055833333333</v>
      </c>
      <c r="L8" s="54" t="n">
        <v>15746.1024</v>
      </c>
      <c r="M8" s="55" t="n">
        <v>37.1579</v>
      </c>
      <c r="N8" s="55" t="n">
        <v>42.9069</v>
      </c>
      <c r="O8" s="55" t="n">
        <v>43.2521</v>
      </c>
      <c r="P8" s="55" t="n">
        <v>23209.43</v>
      </c>
      <c r="Q8" s="55" t="n">
        <v>35.49</v>
      </c>
      <c r="R8" s="57" t="n">
        <f aca="false">P8/3600</f>
        <v>6.44706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6.2832</v>
      </c>
      <c r="E9" s="55" t="n">
        <v>34.2177</v>
      </c>
      <c r="F9" s="55" t="n">
        <v>41.332</v>
      </c>
      <c r="G9" s="55" t="n">
        <v>41.9712</v>
      </c>
      <c r="H9" s="55" t="n">
        <v>21029.42</v>
      </c>
      <c r="I9" s="55" t="n">
        <v>30.13</v>
      </c>
      <c r="J9" s="56" t="n">
        <f aca="false">H9/3600</f>
        <v>5.84150555555556</v>
      </c>
      <c r="L9" s="54" t="n">
        <v>8286.2832</v>
      </c>
      <c r="M9" s="55" t="n">
        <v>34.2177</v>
      </c>
      <c r="N9" s="55" t="n">
        <v>41.332</v>
      </c>
      <c r="O9" s="55" t="n">
        <v>41.9712</v>
      </c>
      <c r="P9" s="55" t="n">
        <v>21142.33</v>
      </c>
      <c r="Q9" s="55" t="n">
        <v>30.32</v>
      </c>
      <c r="R9" s="57" t="n">
        <f aca="false">P9/3600</f>
        <v>5.872869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0.7472</v>
      </c>
      <c r="E10" s="61" t="n">
        <v>31.4781</v>
      </c>
      <c r="F10" s="61" t="n">
        <v>40.134</v>
      </c>
      <c r="G10" s="61" t="n">
        <v>40.9815</v>
      </c>
      <c r="H10" s="61" t="n">
        <v>19586.58</v>
      </c>
      <c r="I10" s="61" t="n">
        <v>26.26</v>
      </c>
      <c r="J10" s="62" t="n">
        <f aca="false">H10/3600</f>
        <v>5.44071666666667</v>
      </c>
      <c r="L10" s="60" t="n">
        <v>4640.7472</v>
      </c>
      <c r="M10" s="61" t="n">
        <v>31.4781</v>
      </c>
      <c r="N10" s="61" t="n">
        <v>40.134</v>
      </c>
      <c r="O10" s="61" t="n">
        <v>40.9815</v>
      </c>
      <c r="P10" s="61" t="n">
        <v>19666.13</v>
      </c>
      <c r="Q10" s="61" t="n">
        <v>26.18</v>
      </c>
      <c r="R10" s="63" t="n">
        <f aca="false">P10/3600</f>
        <v>5.4628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7308.9504</v>
      </c>
      <c r="E11" s="50" t="n">
        <v>39.1026</v>
      </c>
      <c r="F11" s="50" t="n">
        <v>39.0669</v>
      </c>
      <c r="G11" s="50" t="n">
        <v>37.6483</v>
      </c>
      <c r="H11" s="50" t="n">
        <v>70111.05</v>
      </c>
      <c r="I11" s="50" t="n">
        <v>107.1</v>
      </c>
      <c r="J11" s="51" t="n">
        <f aca="false">H11/3600</f>
        <v>19.4752916666667</v>
      </c>
      <c r="L11" s="49" t="n">
        <v>217308.9504</v>
      </c>
      <c r="M11" s="50" t="n">
        <v>39.1026</v>
      </c>
      <c r="N11" s="50" t="n">
        <v>39.0669</v>
      </c>
      <c r="O11" s="50" t="n">
        <v>37.6483</v>
      </c>
      <c r="P11" s="50" t="n">
        <v>66070.76</v>
      </c>
      <c r="Q11" s="50" t="n">
        <v>98.99</v>
      </c>
      <c r="R11" s="52" t="n">
        <f aca="false">P11/3600</f>
        <v>18.3529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3832.0496</v>
      </c>
      <c r="E12" s="55" t="n">
        <v>33.8113</v>
      </c>
      <c r="F12" s="55" t="n">
        <v>37.7946</v>
      </c>
      <c r="G12" s="55" t="n">
        <v>36.3822</v>
      </c>
      <c r="H12" s="55" t="n">
        <v>57858.69</v>
      </c>
      <c r="I12" s="55" t="n">
        <v>92.48</v>
      </c>
      <c r="J12" s="56" t="n">
        <f aca="false">H12/3600</f>
        <v>16.0718583333333</v>
      </c>
      <c r="L12" s="54" t="n">
        <v>103832.0496</v>
      </c>
      <c r="M12" s="55" t="n">
        <v>33.8113</v>
      </c>
      <c r="N12" s="55" t="n">
        <v>37.7946</v>
      </c>
      <c r="O12" s="55" t="n">
        <v>36.3822</v>
      </c>
      <c r="P12" s="55" t="n">
        <v>54373.37</v>
      </c>
      <c r="Q12" s="55" t="n">
        <v>86.19</v>
      </c>
      <c r="R12" s="57" t="n">
        <f aca="false">P12/3600</f>
        <v>15.10371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506.6064</v>
      </c>
      <c r="E13" s="55" t="n">
        <v>29.5064</v>
      </c>
      <c r="F13" s="55" t="n">
        <v>36.6917</v>
      </c>
      <c r="G13" s="55" t="n">
        <v>35.3642</v>
      </c>
      <c r="H13" s="55" t="n">
        <v>39377.74</v>
      </c>
      <c r="I13" s="55" t="n">
        <v>60.64</v>
      </c>
      <c r="J13" s="56" t="n">
        <f aca="false">H13/3600</f>
        <v>10.9382611111111</v>
      </c>
      <c r="L13" s="54" t="n">
        <v>29506.6064</v>
      </c>
      <c r="M13" s="55" t="n">
        <v>29.5064</v>
      </c>
      <c r="N13" s="55" t="n">
        <v>36.6917</v>
      </c>
      <c r="O13" s="55" t="n">
        <v>35.3642</v>
      </c>
      <c r="P13" s="55" t="n">
        <v>39383.6</v>
      </c>
      <c r="Q13" s="55" t="n">
        <v>60.44</v>
      </c>
      <c r="R13" s="57" t="n">
        <f aca="false">P13/3600</f>
        <v>10.9398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86.8816</v>
      </c>
      <c r="E14" s="61" t="n">
        <v>27.9113</v>
      </c>
      <c r="F14" s="61" t="n">
        <v>35.7772</v>
      </c>
      <c r="G14" s="61" t="n">
        <v>34.5161</v>
      </c>
      <c r="H14" s="61" t="n">
        <v>32024.66</v>
      </c>
      <c r="I14" s="61" t="n">
        <v>42.17</v>
      </c>
      <c r="J14" s="62" t="n">
        <f aca="false">H14/3600</f>
        <v>8.89573888888889</v>
      </c>
      <c r="L14" s="60" t="n">
        <v>7086.8816</v>
      </c>
      <c r="M14" s="61" t="n">
        <v>27.9113</v>
      </c>
      <c r="N14" s="61" t="n">
        <v>35.7772</v>
      </c>
      <c r="O14" s="61" t="n">
        <v>34.5161</v>
      </c>
      <c r="P14" s="61" t="n">
        <v>32383.51</v>
      </c>
      <c r="Q14" s="61" t="n">
        <v>41.7</v>
      </c>
      <c r="R14" s="63" t="n">
        <f aca="false">P14/3600</f>
        <v>8.99541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691.4784</v>
      </c>
      <c r="E15" s="50" t="n">
        <v>41.3535</v>
      </c>
      <c r="F15" s="50" t="n">
        <v>46.2043</v>
      </c>
      <c r="G15" s="50" t="n">
        <v>45.8821</v>
      </c>
      <c r="H15" s="50" t="n">
        <v>53808.76</v>
      </c>
      <c r="I15" s="50" t="n">
        <v>59.36</v>
      </c>
      <c r="J15" s="51" t="n">
        <f aca="false">H15/3600</f>
        <v>14.9468777777778</v>
      </c>
      <c r="L15" s="49" t="n">
        <v>23691.4784</v>
      </c>
      <c r="M15" s="50" t="n">
        <v>41.3535</v>
      </c>
      <c r="N15" s="50" t="n">
        <v>46.2043</v>
      </c>
      <c r="O15" s="50" t="n">
        <v>45.8821</v>
      </c>
      <c r="P15" s="50" t="n">
        <v>53948.65</v>
      </c>
      <c r="Q15" s="50" t="n">
        <v>58.57</v>
      </c>
      <c r="R15" s="52" t="n">
        <f aca="false">P15/3600</f>
        <v>14.98573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8.4544</v>
      </c>
      <c r="E16" s="55" t="n">
        <v>39.9975</v>
      </c>
      <c r="F16" s="55" t="n">
        <v>45.494</v>
      </c>
      <c r="G16" s="55" t="n">
        <v>45.292</v>
      </c>
      <c r="H16" s="55" t="n">
        <v>44079.34</v>
      </c>
      <c r="I16" s="55" t="n">
        <v>45.75</v>
      </c>
      <c r="J16" s="56" t="n">
        <f aca="false">H16/3600</f>
        <v>12.2442611111111</v>
      </c>
      <c r="L16" s="54" t="n">
        <v>5938.4544</v>
      </c>
      <c r="M16" s="55" t="n">
        <v>39.9975</v>
      </c>
      <c r="N16" s="55" t="n">
        <v>45.494</v>
      </c>
      <c r="O16" s="55" t="n">
        <v>45.292</v>
      </c>
      <c r="P16" s="55" t="n">
        <v>44257.56</v>
      </c>
      <c r="Q16" s="55" t="n">
        <v>45.54</v>
      </c>
      <c r="R16" s="57" t="n">
        <f aca="false">P16/3600</f>
        <v>12.2937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1248</v>
      </c>
      <c r="E17" s="55" t="n">
        <v>38.7285</v>
      </c>
      <c r="F17" s="55" t="n">
        <v>44.9408</v>
      </c>
      <c r="G17" s="55" t="n">
        <v>44.9017</v>
      </c>
      <c r="H17" s="55" t="n">
        <v>41999.47</v>
      </c>
      <c r="I17" s="55" t="n">
        <v>42.98</v>
      </c>
      <c r="J17" s="56" t="n">
        <f aca="false">H17/3600</f>
        <v>11.6665194444444</v>
      </c>
      <c r="L17" s="54" t="n">
        <v>2437.1248</v>
      </c>
      <c r="M17" s="55" t="n">
        <v>38.7285</v>
      </c>
      <c r="N17" s="55" t="n">
        <v>44.9408</v>
      </c>
      <c r="O17" s="55" t="n">
        <v>44.9017</v>
      </c>
      <c r="P17" s="55" t="n">
        <v>39470.4</v>
      </c>
      <c r="Q17" s="55" t="n">
        <v>40.58</v>
      </c>
      <c r="R17" s="57" t="n">
        <f aca="false">P17/3600</f>
        <v>10.96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3.3024</v>
      </c>
      <c r="E18" s="61" t="n">
        <v>37.0355</v>
      </c>
      <c r="F18" s="61" t="n">
        <v>44.5726</v>
      </c>
      <c r="G18" s="61" t="n">
        <v>44.6516</v>
      </c>
      <c r="H18" s="61" t="n">
        <v>38495.22</v>
      </c>
      <c r="I18" s="61" t="n">
        <v>39.31</v>
      </c>
      <c r="J18" s="62" t="n">
        <f aca="false">H18/3600</f>
        <v>10.6931166666667</v>
      </c>
      <c r="L18" s="60" t="n">
        <v>1183.3024</v>
      </c>
      <c r="M18" s="61" t="n">
        <v>37.0355</v>
      </c>
      <c r="N18" s="61" t="n">
        <v>44.5726</v>
      </c>
      <c r="O18" s="61" t="n">
        <v>44.6516</v>
      </c>
      <c r="P18" s="61" t="n">
        <v>36383.7</v>
      </c>
      <c r="Q18" s="61" t="n">
        <v>37.97</v>
      </c>
      <c r="R18" s="63" t="n">
        <f aca="false">P18/3600</f>
        <v>10.106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7.0088</v>
      </c>
      <c r="E19" s="72" t="n">
        <v>41.5985</v>
      </c>
      <c r="F19" s="72" t="n">
        <v>43.4771</v>
      </c>
      <c r="G19" s="72" t="n">
        <v>45.2471</v>
      </c>
      <c r="H19" s="72" t="n">
        <v>16929.41</v>
      </c>
      <c r="I19" s="72" t="n">
        <v>23.95</v>
      </c>
      <c r="J19" s="51" t="n">
        <f aca="false">H19/3600</f>
        <v>4.70261388888889</v>
      </c>
      <c r="L19" s="71" t="n">
        <v>4777.0088</v>
      </c>
      <c r="M19" s="72" t="n">
        <v>41.5985</v>
      </c>
      <c r="N19" s="72" t="n">
        <v>43.4771</v>
      </c>
      <c r="O19" s="72" t="n">
        <v>45.2471</v>
      </c>
      <c r="P19" s="72" t="n">
        <v>16897.4</v>
      </c>
      <c r="Q19" s="72" t="n">
        <v>23.69</v>
      </c>
      <c r="R19" s="51" t="n">
        <f aca="false">P19/3600</f>
        <v>4.6937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9632</v>
      </c>
      <c r="E20" s="74" t="n">
        <v>39.7565</v>
      </c>
      <c r="F20" s="74" t="n">
        <v>42.1184</v>
      </c>
      <c r="G20" s="74" t="n">
        <v>43.4065</v>
      </c>
      <c r="H20" s="74" t="n">
        <v>16181.21</v>
      </c>
      <c r="I20" s="74" t="n">
        <v>21</v>
      </c>
      <c r="J20" s="56" t="n">
        <f aca="false">H20/3600</f>
        <v>4.49478055555556</v>
      </c>
      <c r="L20" s="73" t="n">
        <v>2184.9632</v>
      </c>
      <c r="M20" s="74" t="n">
        <v>39.7565</v>
      </c>
      <c r="N20" s="74" t="n">
        <v>42.1184</v>
      </c>
      <c r="O20" s="74" t="n">
        <v>43.4065</v>
      </c>
      <c r="P20" s="74" t="n">
        <v>15280.47</v>
      </c>
      <c r="Q20" s="74" t="n">
        <v>20.14</v>
      </c>
      <c r="R20" s="56" t="n">
        <f aca="false">P20/3600</f>
        <v>4.2445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7704</v>
      </c>
      <c r="E21" s="74" t="n">
        <v>37.4559</v>
      </c>
      <c r="F21" s="74" t="n">
        <v>40.9371</v>
      </c>
      <c r="G21" s="74" t="n">
        <v>42.0941</v>
      </c>
      <c r="H21" s="74" t="n">
        <v>14011.43</v>
      </c>
      <c r="I21" s="74" t="n">
        <v>17.79</v>
      </c>
      <c r="J21" s="56" t="n">
        <f aca="false">H21/3600</f>
        <v>3.89206388888889</v>
      </c>
      <c r="L21" s="73" t="n">
        <v>1068.7704</v>
      </c>
      <c r="M21" s="74" t="n">
        <v>37.4559</v>
      </c>
      <c r="N21" s="74" t="n">
        <v>40.9371</v>
      </c>
      <c r="O21" s="74" t="n">
        <v>42.0941</v>
      </c>
      <c r="P21" s="74" t="n">
        <v>14031.17</v>
      </c>
      <c r="Q21" s="74" t="n">
        <v>17.94</v>
      </c>
      <c r="R21" s="56" t="n">
        <f aca="false">P21/3600</f>
        <v>3.8975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736</v>
      </c>
      <c r="E22" s="76" t="n">
        <v>35.0812</v>
      </c>
      <c r="F22" s="76" t="n">
        <v>40.0729</v>
      </c>
      <c r="G22" s="76" t="n">
        <v>41.2774</v>
      </c>
      <c r="H22" s="76" t="n">
        <v>13142.01</v>
      </c>
      <c r="I22" s="76" t="n">
        <v>16.38</v>
      </c>
      <c r="J22" s="62" t="n">
        <f aca="false">H22/3600</f>
        <v>3.65055833333333</v>
      </c>
      <c r="L22" s="75" t="n">
        <v>541.7736</v>
      </c>
      <c r="M22" s="76" t="n">
        <v>35.0812</v>
      </c>
      <c r="N22" s="76" t="n">
        <v>40.0729</v>
      </c>
      <c r="O22" s="76" t="n">
        <v>41.2774</v>
      </c>
      <c r="P22" s="76" t="n">
        <v>13185.7</v>
      </c>
      <c r="Q22" s="76" t="n">
        <v>16.36</v>
      </c>
      <c r="R22" s="62" t="n">
        <f aca="false">P22/3600</f>
        <v>3.6626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5.2032</v>
      </c>
      <c r="E23" s="72" t="n">
        <v>40.0431</v>
      </c>
      <c r="F23" s="72" t="n">
        <v>42.3565</v>
      </c>
      <c r="G23" s="72" t="n">
        <v>43.747</v>
      </c>
      <c r="H23" s="72" t="n">
        <v>14057.07</v>
      </c>
      <c r="I23" s="72" t="n">
        <v>25.46</v>
      </c>
      <c r="J23" s="51" t="n">
        <f aca="false">H23/3600</f>
        <v>3.90474166666667</v>
      </c>
      <c r="L23" s="71" t="n">
        <v>7625.2032</v>
      </c>
      <c r="M23" s="72" t="n">
        <v>40.0431</v>
      </c>
      <c r="N23" s="72" t="n">
        <v>42.3565</v>
      </c>
      <c r="O23" s="72" t="n">
        <v>43.747</v>
      </c>
      <c r="P23" s="72" t="n">
        <v>14039</v>
      </c>
      <c r="Q23" s="72" t="n">
        <v>25.24</v>
      </c>
      <c r="R23" s="51" t="n">
        <f aca="false">P23/3600</f>
        <v>3.8997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8.1096</v>
      </c>
      <c r="E24" s="74" t="n">
        <v>37.5406</v>
      </c>
      <c r="F24" s="74" t="n">
        <v>40.4794</v>
      </c>
      <c r="G24" s="74" t="n">
        <v>41.504</v>
      </c>
      <c r="H24" s="74" t="n">
        <v>13278.2</v>
      </c>
      <c r="I24" s="74" t="n">
        <v>21.79</v>
      </c>
      <c r="J24" s="56" t="n">
        <f aca="false">H24/3600</f>
        <v>3.68838888888889</v>
      </c>
      <c r="L24" s="73" t="n">
        <v>3328.1096</v>
      </c>
      <c r="M24" s="74" t="n">
        <v>37.5406</v>
      </c>
      <c r="N24" s="74" t="n">
        <v>40.4794</v>
      </c>
      <c r="O24" s="74" t="n">
        <v>41.504</v>
      </c>
      <c r="P24" s="74" t="n">
        <v>12530.79</v>
      </c>
      <c r="Q24" s="74" t="n">
        <v>20.28</v>
      </c>
      <c r="R24" s="56" t="n">
        <f aca="false">P24/3600</f>
        <v>3.4807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1408</v>
      </c>
      <c r="E25" s="74" t="n">
        <v>34.952</v>
      </c>
      <c r="F25" s="74" t="n">
        <v>38.8807</v>
      </c>
      <c r="G25" s="74" t="n">
        <v>39.9672</v>
      </c>
      <c r="H25" s="74" t="n">
        <v>11673.54</v>
      </c>
      <c r="I25" s="74" t="n">
        <v>17.67</v>
      </c>
      <c r="J25" s="56" t="n">
        <f aca="false">H25/3600</f>
        <v>3.24265</v>
      </c>
      <c r="L25" s="73" t="n">
        <v>1541.1408</v>
      </c>
      <c r="M25" s="74" t="n">
        <v>34.952</v>
      </c>
      <c r="N25" s="74" t="n">
        <v>38.8807</v>
      </c>
      <c r="O25" s="74" t="n">
        <v>39.9672</v>
      </c>
      <c r="P25" s="74" t="n">
        <v>11665.81</v>
      </c>
      <c r="Q25" s="74" t="n">
        <v>17.62</v>
      </c>
      <c r="R25" s="56" t="n">
        <f aca="false">P25/3600</f>
        <v>3.2405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5144</v>
      </c>
      <c r="E26" s="76" t="n">
        <v>32.4457</v>
      </c>
      <c r="F26" s="76" t="n">
        <v>37.6992</v>
      </c>
      <c r="G26" s="76" t="n">
        <v>39.0829</v>
      </c>
      <c r="H26" s="76" t="n">
        <v>11151.73</v>
      </c>
      <c r="I26" s="76" t="n">
        <v>15.97</v>
      </c>
      <c r="J26" s="62" t="n">
        <f aca="false">H26/3600</f>
        <v>3.09770277777778</v>
      </c>
      <c r="L26" s="75" t="n">
        <v>719.5144</v>
      </c>
      <c r="M26" s="76" t="n">
        <v>32.4457</v>
      </c>
      <c r="N26" s="76" t="n">
        <v>37.6992</v>
      </c>
      <c r="O26" s="76" t="n">
        <v>39.0829</v>
      </c>
      <c r="P26" s="76" t="n">
        <v>11177.57</v>
      </c>
      <c r="Q26" s="76" t="n">
        <v>15.99</v>
      </c>
      <c r="R26" s="62" t="n">
        <f aca="false">P26/3600</f>
        <v>3.1048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37.3904</v>
      </c>
      <c r="E27" s="72" t="n">
        <v>38.4507</v>
      </c>
      <c r="F27" s="72" t="n">
        <v>40.0726</v>
      </c>
      <c r="G27" s="72" t="n">
        <v>43.5561</v>
      </c>
      <c r="H27" s="72" t="n">
        <v>35411.4</v>
      </c>
      <c r="I27" s="72" t="n">
        <v>53.7</v>
      </c>
      <c r="J27" s="51" t="n">
        <f aca="false">H27/3600</f>
        <v>9.8365</v>
      </c>
      <c r="L27" s="71" t="n">
        <v>18137.3904</v>
      </c>
      <c r="M27" s="72" t="n">
        <v>38.4507</v>
      </c>
      <c r="N27" s="72" t="n">
        <v>40.0726</v>
      </c>
      <c r="O27" s="72" t="n">
        <v>43.5561</v>
      </c>
      <c r="P27" s="72" t="n">
        <v>35377.87</v>
      </c>
      <c r="Q27" s="72" t="n">
        <v>53.62</v>
      </c>
      <c r="R27" s="51" t="n">
        <f aca="false">P27/3600</f>
        <v>9.8271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0184</v>
      </c>
      <c r="E28" s="74" t="n">
        <v>36.8493</v>
      </c>
      <c r="F28" s="74" t="n">
        <v>39.0788</v>
      </c>
      <c r="G28" s="74" t="n">
        <v>41.8576</v>
      </c>
      <c r="H28" s="74" t="n">
        <v>30155.13</v>
      </c>
      <c r="I28" s="74" t="n">
        <v>39.28</v>
      </c>
      <c r="J28" s="56" t="n">
        <f aca="false">H28/3600</f>
        <v>8.376425</v>
      </c>
      <c r="L28" s="73" t="n">
        <v>5731.0184</v>
      </c>
      <c r="M28" s="74" t="n">
        <v>36.8493</v>
      </c>
      <c r="N28" s="74" t="n">
        <v>39.0788</v>
      </c>
      <c r="O28" s="74" t="n">
        <v>41.8576</v>
      </c>
      <c r="P28" s="74" t="n">
        <v>30194.63</v>
      </c>
      <c r="Q28" s="74" t="n">
        <v>39.67</v>
      </c>
      <c r="R28" s="56" t="n">
        <f aca="false">P28/3600</f>
        <v>8.3873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584</v>
      </c>
      <c r="E29" s="74" t="n">
        <v>34.9516</v>
      </c>
      <c r="F29" s="74" t="n">
        <v>38.2526</v>
      </c>
      <c r="G29" s="74" t="n">
        <v>40.3545</v>
      </c>
      <c r="H29" s="74" t="n">
        <v>27673.25</v>
      </c>
      <c r="I29" s="74" t="n">
        <v>34.79</v>
      </c>
      <c r="J29" s="56" t="n">
        <f aca="false">H29/3600</f>
        <v>7.68701388888889</v>
      </c>
      <c r="L29" s="73" t="n">
        <v>2685.7584</v>
      </c>
      <c r="M29" s="74" t="n">
        <v>34.9516</v>
      </c>
      <c r="N29" s="74" t="n">
        <v>38.2526</v>
      </c>
      <c r="O29" s="74" t="n">
        <v>40.3545</v>
      </c>
      <c r="P29" s="74" t="n">
        <v>29878.49</v>
      </c>
      <c r="Q29" s="74" t="n">
        <v>37.45</v>
      </c>
      <c r="R29" s="56" t="n">
        <f aca="false">P29/3600</f>
        <v>8.2995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6.3968</v>
      </c>
      <c r="E30" s="76" t="n">
        <v>32.7819</v>
      </c>
      <c r="F30" s="76" t="n">
        <v>37.5661</v>
      </c>
      <c r="G30" s="76" t="n">
        <v>39.2151</v>
      </c>
      <c r="H30" s="76" t="n">
        <v>26268.05</v>
      </c>
      <c r="I30" s="76" t="n">
        <v>32.55</v>
      </c>
      <c r="J30" s="62" t="n">
        <f aca="false">H30/3600</f>
        <v>7.29668055555556</v>
      </c>
      <c r="L30" s="75" t="n">
        <v>1376.3968</v>
      </c>
      <c r="M30" s="76" t="n">
        <v>32.7819</v>
      </c>
      <c r="N30" s="76" t="n">
        <v>37.5661</v>
      </c>
      <c r="O30" s="76" t="n">
        <v>39.2151</v>
      </c>
      <c r="P30" s="76" t="n">
        <v>26302.58</v>
      </c>
      <c r="Q30" s="76" t="n">
        <v>32.41</v>
      </c>
      <c r="R30" s="62" t="n">
        <f aca="false">P30/3600</f>
        <v>7.3062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309.9576</v>
      </c>
      <c r="E31" s="72" t="n">
        <v>39.1399</v>
      </c>
      <c r="F31" s="72" t="n">
        <v>43.7545</v>
      </c>
      <c r="G31" s="72" t="n">
        <v>44.966</v>
      </c>
      <c r="H31" s="72" t="n">
        <v>44659.69</v>
      </c>
      <c r="I31" s="72" t="n">
        <v>56.39</v>
      </c>
      <c r="J31" s="51" t="n">
        <f aca="false">H31/3600</f>
        <v>12.4054694444444</v>
      </c>
      <c r="L31" s="71" t="n">
        <v>17309.9576</v>
      </c>
      <c r="M31" s="72" t="n">
        <v>39.1399</v>
      </c>
      <c r="N31" s="72" t="n">
        <v>43.7545</v>
      </c>
      <c r="O31" s="72" t="n">
        <v>44.966</v>
      </c>
      <c r="P31" s="72" t="n">
        <v>44697.12</v>
      </c>
      <c r="Q31" s="72" t="n">
        <v>56.59</v>
      </c>
      <c r="R31" s="51" t="n">
        <f aca="false">P31/3600</f>
        <v>12.4158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4.9216</v>
      </c>
      <c r="E32" s="74" t="n">
        <v>37.4733</v>
      </c>
      <c r="F32" s="74" t="n">
        <v>42.4856</v>
      </c>
      <c r="G32" s="74" t="n">
        <v>43.0003</v>
      </c>
      <c r="H32" s="74" t="n">
        <v>41749.04</v>
      </c>
      <c r="I32" s="74" t="n">
        <v>47.82</v>
      </c>
      <c r="J32" s="56" t="n">
        <f aca="false">H32/3600</f>
        <v>11.5969555555556</v>
      </c>
      <c r="L32" s="73" t="n">
        <v>6024.9216</v>
      </c>
      <c r="M32" s="74" t="n">
        <v>37.4733</v>
      </c>
      <c r="N32" s="74" t="n">
        <v>42.4856</v>
      </c>
      <c r="O32" s="74" t="n">
        <v>43.0003</v>
      </c>
      <c r="P32" s="74" t="n">
        <v>39019.32</v>
      </c>
      <c r="Q32" s="74" t="n">
        <v>44.5</v>
      </c>
      <c r="R32" s="56" t="n">
        <f aca="false">P32/3600</f>
        <v>10.838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4.8576</v>
      </c>
      <c r="E33" s="74" t="n">
        <v>35.6289</v>
      </c>
      <c r="F33" s="74" t="n">
        <v>41.2716</v>
      </c>
      <c r="G33" s="74" t="n">
        <v>41.2232</v>
      </c>
      <c r="H33" s="74" t="n">
        <v>35252.46</v>
      </c>
      <c r="I33" s="74" t="n">
        <v>39</v>
      </c>
      <c r="J33" s="56" t="n">
        <f aca="false">H33/3600</f>
        <v>9.79235</v>
      </c>
      <c r="L33" s="73" t="n">
        <v>2824.8576</v>
      </c>
      <c r="M33" s="74" t="n">
        <v>35.6289</v>
      </c>
      <c r="N33" s="74" t="n">
        <v>41.2716</v>
      </c>
      <c r="O33" s="74" t="n">
        <v>41.2232</v>
      </c>
      <c r="P33" s="74" t="n">
        <v>35366.7</v>
      </c>
      <c r="Q33" s="74" t="n">
        <v>39</v>
      </c>
      <c r="R33" s="56" t="n">
        <f aca="false">P33/3600</f>
        <v>9.8240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0.0816</v>
      </c>
      <c r="E34" s="76" t="n">
        <v>33.6444</v>
      </c>
      <c r="F34" s="76" t="n">
        <v>40.3321</v>
      </c>
      <c r="G34" s="76" t="n">
        <v>39.9614</v>
      </c>
      <c r="H34" s="76" t="n">
        <v>32679.26</v>
      </c>
      <c r="I34" s="76" t="n">
        <v>35.99</v>
      </c>
      <c r="J34" s="62" t="n">
        <f aca="false">H34/3600</f>
        <v>9.07757222222222</v>
      </c>
      <c r="L34" s="75" t="n">
        <v>1480.0816</v>
      </c>
      <c r="M34" s="76" t="n">
        <v>33.6444</v>
      </c>
      <c r="N34" s="76" t="n">
        <v>40.3321</v>
      </c>
      <c r="O34" s="76" t="n">
        <v>39.9614</v>
      </c>
      <c r="P34" s="76" t="n">
        <v>32714.53</v>
      </c>
      <c r="Q34" s="76" t="n">
        <v>35.7</v>
      </c>
      <c r="R34" s="62" t="n">
        <f aca="false">P34/3600</f>
        <v>9.08736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613.6992</v>
      </c>
      <c r="E35" s="72" t="n">
        <v>37.3749</v>
      </c>
      <c r="F35" s="72" t="n">
        <v>42.0784</v>
      </c>
      <c r="G35" s="72" t="n">
        <v>44.2582</v>
      </c>
      <c r="H35" s="72" t="n">
        <v>42757.41</v>
      </c>
      <c r="I35" s="72" t="n">
        <v>83.01</v>
      </c>
      <c r="J35" s="51" t="n">
        <f aca="false">H35/3600</f>
        <v>11.8770583333333</v>
      </c>
      <c r="L35" s="71" t="n">
        <v>39613.6992</v>
      </c>
      <c r="M35" s="72" t="n">
        <v>37.3749</v>
      </c>
      <c r="N35" s="72" t="n">
        <v>42.0784</v>
      </c>
      <c r="O35" s="72" t="n">
        <v>44.2582</v>
      </c>
      <c r="P35" s="72" t="n">
        <v>43078.44</v>
      </c>
      <c r="Q35" s="72" t="n">
        <v>82.62</v>
      </c>
      <c r="R35" s="51" t="n">
        <f aca="false">P35/3600</f>
        <v>11.9662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65.5056</v>
      </c>
      <c r="E36" s="74" t="n">
        <v>35.2642</v>
      </c>
      <c r="F36" s="74" t="n">
        <v>40.7915</v>
      </c>
      <c r="G36" s="74" t="n">
        <v>43.1193</v>
      </c>
      <c r="H36" s="74" t="n">
        <v>32307.14</v>
      </c>
      <c r="I36" s="74" t="n">
        <v>47.82</v>
      </c>
      <c r="J36" s="56" t="n">
        <f aca="false">H36/3600</f>
        <v>8.97420555555556</v>
      </c>
      <c r="L36" s="73" t="n">
        <v>7265.5056</v>
      </c>
      <c r="M36" s="74" t="n">
        <v>35.2642</v>
      </c>
      <c r="N36" s="74" t="n">
        <v>40.7915</v>
      </c>
      <c r="O36" s="74" t="n">
        <v>43.1193</v>
      </c>
      <c r="P36" s="74" t="n">
        <v>32236.45</v>
      </c>
      <c r="Q36" s="74" t="n">
        <v>48.02</v>
      </c>
      <c r="R36" s="56" t="n">
        <f aca="false">P36/3600</f>
        <v>8.954569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3.0424</v>
      </c>
      <c r="E37" s="74" t="n">
        <v>33.8451</v>
      </c>
      <c r="F37" s="74" t="n">
        <v>39.6062</v>
      </c>
      <c r="G37" s="74" t="n">
        <v>42.0975</v>
      </c>
      <c r="H37" s="74" t="n">
        <v>31618.33</v>
      </c>
      <c r="I37" s="74" t="n">
        <v>41.51</v>
      </c>
      <c r="J37" s="56" t="n">
        <f aca="false">H37/3600</f>
        <v>8.78286944444445</v>
      </c>
      <c r="L37" s="73" t="n">
        <v>2263.0424</v>
      </c>
      <c r="M37" s="74" t="n">
        <v>33.8451</v>
      </c>
      <c r="N37" s="74" t="n">
        <v>39.6062</v>
      </c>
      <c r="O37" s="74" t="n">
        <v>42.0975</v>
      </c>
      <c r="P37" s="74" t="n">
        <v>30241.17</v>
      </c>
      <c r="Q37" s="74" t="n">
        <v>39.6</v>
      </c>
      <c r="R37" s="56" t="n">
        <f aca="false">P37/3600</f>
        <v>8.4003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8224</v>
      </c>
      <c r="E38" s="76" t="n">
        <v>32.0041</v>
      </c>
      <c r="F38" s="76" t="n">
        <v>38.7205</v>
      </c>
      <c r="G38" s="76" t="n">
        <v>41.3453</v>
      </c>
      <c r="H38" s="76" t="n">
        <v>28136.89</v>
      </c>
      <c r="I38" s="76" t="n">
        <v>36.24</v>
      </c>
      <c r="J38" s="62" t="n">
        <f aca="false">H38/3600</f>
        <v>7.81580277777778</v>
      </c>
      <c r="L38" s="75" t="n">
        <v>976.8224</v>
      </c>
      <c r="M38" s="76" t="n">
        <v>32.0041</v>
      </c>
      <c r="N38" s="76" t="n">
        <v>38.7205</v>
      </c>
      <c r="O38" s="76" t="n">
        <v>41.3453</v>
      </c>
      <c r="P38" s="76" t="n">
        <v>29499.87</v>
      </c>
      <c r="Q38" s="76" t="n">
        <v>39.29</v>
      </c>
      <c r="R38" s="62" t="n">
        <f aca="false">P38/3600</f>
        <v>8.1944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50.792</v>
      </c>
      <c r="E39" s="72" t="n">
        <v>40.4011</v>
      </c>
      <c r="F39" s="72" t="n">
        <v>42.9914</v>
      </c>
      <c r="G39" s="72" t="n">
        <v>43.5518</v>
      </c>
      <c r="H39" s="72" t="n">
        <v>7468.75</v>
      </c>
      <c r="I39" s="72" t="n">
        <v>10.99</v>
      </c>
      <c r="J39" s="51" t="n">
        <f aca="false">H39/3600</f>
        <v>2.07465277777778</v>
      </c>
      <c r="L39" s="71" t="n">
        <v>3450.792</v>
      </c>
      <c r="M39" s="72" t="n">
        <v>40.4011</v>
      </c>
      <c r="N39" s="72" t="n">
        <v>42.9914</v>
      </c>
      <c r="O39" s="72" t="n">
        <v>43.5518</v>
      </c>
      <c r="P39" s="72" t="n">
        <v>7515.72</v>
      </c>
      <c r="Q39" s="72" t="n">
        <v>10.94</v>
      </c>
      <c r="R39" s="51" t="n">
        <f aca="false">P39/3600</f>
        <v>2.087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484</v>
      </c>
      <c r="E40" s="74" t="n">
        <v>37.3102</v>
      </c>
      <c r="F40" s="74" t="n">
        <v>40.6485</v>
      </c>
      <c r="G40" s="74" t="n">
        <v>40.8478</v>
      </c>
      <c r="H40" s="74" t="n">
        <v>6713.14</v>
      </c>
      <c r="I40" s="74" t="n">
        <v>9.22</v>
      </c>
      <c r="J40" s="56" t="n">
        <f aca="false">H40/3600</f>
        <v>1.86476111111111</v>
      </c>
      <c r="L40" s="73" t="n">
        <v>1666.484</v>
      </c>
      <c r="M40" s="74" t="n">
        <v>37.3102</v>
      </c>
      <c r="N40" s="74" t="n">
        <v>40.6485</v>
      </c>
      <c r="O40" s="74" t="n">
        <v>40.8478</v>
      </c>
      <c r="P40" s="74" t="n">
        <v>6747.97</v>
      </c>
      <c r="Q40" s="74" t="n">
        <v>9.22</v>
      </c>
      <c r="R40" s="56" t="n">
        <f aca="false">P40/3600</f>
        <v>1.8744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3608</v>
      </c>
      <c r="E41" s="74" t="n">
        <v>34.4052</v>
      </c>
      <c r="F41" s="74" t="n">
        <v>38.646</v>
      </c>
      <c r="G41" s="74" t="n">
        <v>38.6256</v>
      </c>
      <c r="H41" s="74" t="n">
        <v>6087.57</v>
      </c>
      <c r="I41" s="74" t="n">
        <v>7.83</v>
      </c>
      <c r="J41" s="56" t="n">
        <f aca="false">H41/3600</f>
        <v>1.69099166666667</v>
      </c>
      <c r="L41" s="73" t="n">
        <v>822.3608</v>
      </c>
      <c r="M41" s="74" t="n">
        <v>34.4052</v>
      </c>
      <c r="N41" s="74" t="n">
        <v>38.646</v>
      </c>
      <c r="O41" s="74" t="n">
        <v>38.6256</v>
      </c>
      <c r="P41" s="74" t="n">
        <v>6559.29</v>
      </c>
      <c r="Q41" s="74" t="n">
        <v>8.19</v>
      </c>
      <c r="R41" s="56" t="n">
        <f aca="false">P41/3600</f>
        <v>1.8220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3384</v>
      </c>
      <c r="E42" s="76" t="n">
        <v>31.9158</v>
      </c>
      <c r="F42" s="76" t="n">
        <v>37.1716</v>
      </c>
      <c r="G42" s="76" t="n">
        <v>36.9899</v>
      </c>
      <c r="H42" s="76" t="n">
        <v>5660.12</v>
      </c>
      <c r="I42" s="76" t="n">
        <v>6.91</v>
      </c>
      <c r="J42" s="62" t="n">
        <f aca="false">H42/3600</f>
        <v>1.57225555555556</v>
      </c>
      <c r="L42" s="75" t="n">
        <v>436.3384</v>
      </c>
      <c r="M42" s="76" t="n">
        <v>31.9158</v>
      </c>
      <c r="N42" s="76" t="n">
        <v>37.1716</v>
      </c>
      <c r="O42" s="76" t="n">
        <v>36.9899</v>
      </c>
      <c r="P42" s="76" t="n">
        <v>5688.73</v>
      </c>
      <c r="Q42" s="76" t="n">
        <v>6.92</v>
      </c>
      <c r="R42" s="62" t="n">
        <f aca="false">P42/3600</f>
        <v>1.5802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4.3824</v>
      </c>
      <c r="E43" s="72" t="n">
        <v>40.1703</v>
      </c>
      <c r="F43" s="72" t="n">
        <v>43.4842</v>
      </c>
      <c r="G43" s="72" t="n">
        <v>44.9812</v>
      </c>
      <c r="H43" s="72" t="n">
        <v>7863.04</v>
      </c>
      <c r="I43" s="72" t="n">
        <v>11.94</v>
      </c>
      <c r="J43" s="51" t="n">
        <f aca="false">H43/3600</f>
        <v>2.18417777777778</v>
      </c>
      <c r="L43" s="71" t="n">
        <v>3634.3824</v>
      </c>
      <c r="M43" s="72" t="n">
        <v>40.1703</v>
      </c>
      <c r="N43" s="72" t="n">
        <v>43.4842</v>
      </c>
      <c r="O43" s="72" t="n">
        <v>44.9812</v>
      </c>
      <c r="P43" s="72" t="n">
        <v>7850.05</v>
      </c>
      <c r="Q43" s="72" t="n">
        <v>11.84</v>
      </c>
      <c r="R43" s="51" t="n">
        <f aca="false">P43/3600</f>
        <v>2.1805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8.0744</v>
      </c>
      <c r="E44" s="74" t="n">
        <v>37.6532</v>
      </c>
      <c r="F44" s="74" t="n">
        <v>41.5596</v>
      </c>
      <c r="G44" s="74" t="n">
        <v>42.6989</v>
      </c>
      <c r="H44" s="74" t="n">
        <v>7017.38</v>
      </c>
      <c r="I44" s="74" t="n">
        <v>9.78</v>
      </c>
      <c r="J44" s="56" t="n">
        <f aca="false">H44/3600</f>
        <v>1.94927222222222</v>
      </c>
      <c r="L44" s="73" t="n">
        <v>1708.0744</v>
      </c>
      <c r="M44" s="74" t="n">
        <v>37.6532</v>
      </c>
      <c r="N44" s="74" t="n">
        <v>41.5596</v>
      </c>
      <c r="O44" s="74" t="n">
        <v>42.6989</v>
      </c>
      <c r="P44" s="74" t="n">
        <v>7083.4</v>
      </c>
      <c r="Q44" s="74" t="n">
        <v>9.87</v>
      </c>
      <c r="R44" s="56" t="n">
        <f aca="false">P44/3600</f>
        <v>1.9676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768</v>
      </c>
      <c r="E45" s="74" t="n">
        <v>34.9085</v>
      </c>
      <c r="F45" s="74" t="n">
        <v>39.9045</v>
      </c>
      <c r="G45" s="74" t="n">
        <v>40.8381</v>
      </c>
      <c r="H45" s="74" t="n">
        <v>6497.63</v>
      </c>
      <c r="I45" s="74" t="n">
        <v>8.7</v>
      </c>
      <c r="J45" s="56" t="n">
        <f aca="false">H45/3600</f>
        <v>1.80489722222222</v>
      </c>
      <c r="L45" s="73" t="n">
        <v>860.2768</v>
      </c>
      <c r="M45" s="74" t="n">
        <v>34.9085</v>
      </c>
      <c r="N45" s="74" t="n">
        <v>39.9045</v>
      </c>
      <c r="O45" s="74" t="n">
        <v>40.8381</v>
      </c>
      <c r="P45" s="74" t="n">
        <v>6530.36</v>
      </c>
      <c r="Q45" s="74" t="n">
        <v>8.6</v>
      </c>
      <c r="R45" s="56" t="n">
        <f aca="false">P45/3600</f>
        <v>1.8139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1496</v>
      </c>
      <c r="E46" s="76" t="n">
        <v>32.1727</v>
      </c>
      <c r="F46" s="76" t="n">
        <v>38.6266</v>
      </c>
      <c r="G46" s="76" t="n">
        <v>39.5105</v>
      </c>
      <c r="H46" s="76" t="n">
        <v>6170.34</v>
      </c>
      <c r="I46" s="76" t="n">
        <v>7.77</v>
      </c>
      <c r="J46" s="62" t="n">
        <f aca="false">H46/3600</f>
        <v>1.71398333333333</v>
      </c>
      <c r="L46" s="75" t="n">
        <v>455.1496</v>
      </c>
      <c r="M46" s="76" t="n">
        <v>32.1727</v>
      </c>
      <c r="N46" s="76" t="n">
        <v>38.6266</v>
      </c>
      <c r="O46" s="76" t="n">
        <v>39.5105</v>
      </c>
      <c r="P46" s="76" t="n">
        <v>6168.34</v>
      </c>
      <c r="Q46" s="76" t="n">
        <v>7.92</v>
      </c>
      <c r="R46" s="62" t="n">
        <f aca="false">P46/3600</f>
        <v>1.7134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79.9344</v>
      </c>
      <c r="E47" s="72" t="n">
        <v>38.1978</v>
      </c>
      <c r="F47" s="72" t="n">
        <v>41.2737</v>
      </c>
      <c r="G47" s="72" t="n">
        <v>42.31</v>
      </c>
      <c r="H47" s="72" t="n">
        <v>7127.59</v>
      </c>
      <c r="I47" s="72" t="n">
        <v>13.15</v>
      </c>
      <c r="J47" s="51" t="n">
        <f aca="false">H47/3600</f>
        <v>1.97988611111111</v>
      </c>
      <c r="L47" s="71" t="n">
        <v>6779.9344</v>
      </c>
      <c r="M47" s="72" t="n">
        <v>38.1978</v>
      </c>
      <c r="N47" s="72" t="n">
        <v>41.2737</v>
      </c>
      <c r="O47" s="72" t="n">
        <v>42.31</v>
      </c>
      <c r="P47" s="72" t="n">
        <v>7695.92</v>
      </c>
      <c r="Q47" s="72" t="n">
        <v>14.16</v>
      </c>
      <c r="R47" s="51" t="n">
        <f aca="false">P47/3600</f>
        <v>2.1377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9.2448</v>
      </c>
      <c r="E48" s="74" t="n">
        <v>34.6715</v>
      </c>
      <c r="F48" s="74" t="n">
        <v>38.78</v>
      </c>
      <c r="G48" s="74" t="n">
        <v>39.6893</v>
      </c>
      <c r="H48" s="74" t="n">
        <v>6525.53</v>
      </c>
      <c r="I48" s="74" t="n">
        <v>11.01</v>
      </c>
      <c r="J48" s="56" t="n">
        <f aca="false">H48/3600</f>
        <v>1.81264722222222</v>
      </c>
      <c r="L48" s="73" t="n">
        <v>3099.2448</v>
      </c>
      <c r="M48" s="74" t="n">
        <v>34.6715</v>
      </c>
      <c r="N48" s="74" t="n">
        <v>38.78</v>
      </c>
      <c r="O48" s="74" t="n">
        <v>39.6893</v>
      </c>
      <c r="P48" s="74" t="n">
        <v>6117.22</v>
      </c>
      <c r="Q48" s="74" t="n">
        <v>10.14</v>
      </c>
      <c r="R48" s="56" t="n">
        <f aca="false">P48/3600</f>
        <v>1.6992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5024</v>
      </c>
      <c r="E49" s="74" t="n">
        <v>31.5275</v>
      </c>
      <c r="F49" s="74" t="n">
        <v>36.9836</v>
      </c>
      <c r="G49" s="74" t="n">
        <v>37.7847</v>
      </c>
      <c r="H49" s="74" t="n">
        <v>5809.52</v>
      </c>
      <c r="I49" s="74" t="n">
        <v>8.54</v>
      </c>
      <c r="J49" s="56" t="n">
        <f aca="false">H49/3600</f>
        <v>1.61375555555556</v>
      </c>
      <c r="L49" s="73" t="n">
        <v>1460.5024</v>
      </c>
      <c r="M49" s="74" t="n">
        <v>31.5275</v>
      </c>
      <c r="N49" s="74" t="n">
        <v>36.9836</v>
      </c>
      <c r="O49" s="74" t="n">
        <v>37.7847</v>
      </c>
      <c r="P49" s="74" t="n">
        <v>5462.14</v>
      </c>
      <c r="Q49" s="74" t="n">
        <v>8.26</v>
      </c>
      <c r="R49" s="56" t="n">
        <f aca="false">P49/3600</f>
        <v>1.5172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8.0552</v>
      </c>
      <c r="E50" s="76" t="n">
        <v>28.6066</v>
      </c>
      <c r="F50" s="76" t="n">
        <v>35.7132</v>
      </c>
      <c r="G50" s="76" t="n">
        <v>36.4168</v>
      </c>
      <c r="H50" s="76" t="n">
        <v>5029.14</v>
      </c>
      <c r="I50" s="76" t="n">
        <v>7.06</v>
      </c>
      <c r="J50" s="62" t="n">
        <f aca="false">H50/3600</f>
        <v>1.39698333333333</v>
      </c>
      <c r="L50" s="75" t="n">
        <v>688.0552</v>
      </c>
      <c r="M50" s="76" t="n">
        <v>28.6066</v>
      </c>
      <c r="N50" s="76" t="n">
        <v>35.7132</v>
      </c>
      <c r="O50" s="76" t="n">
        <v>36.4168</v>
      </c>
      <c r="P50" s="76" t="n">
        <v>5009.72</v>
      </c>
      <c r="Q50" s="76" t="n">
        <v>6.98</v>
      </c>
      <c r="R50" s="62" t="n">
        <f aca="false">P50/3600</f>
        <v>1.3915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91.488</v>
      </c>
      <c r="E51" s="72" t="n">
        <v>39.0051</v>
      </c>
      <c r="F51" s="72" t="n">
        <v>41.335</v>
      </c>
      <c r="G51" s="72" t="n">
        <v>42.7966</v>
      </c>
      <c r="H51" s="72" t="n">
        <v>6276.96</v>
      </c>
      <c r="I51" s="72" t="n">
        <v>9.11</v>
      </c>
      <c r="J51" s="51" t="n">
        <f aca="false">H51/3600</f>
        <v>1.7436</v>
      </c>
      <c r="L51" s="71" t="n">
        <v>4791.488</v>
      </c>
      <c r="M51" s="72" t="n">
        <v>39.0051</v>
      </c>
      <c r="N51" s="72" t="n">
        <v>41.335</v>
      </c>
      <c r="O51" s="72" t="n">
        <v>42.7966</v>
      </c>
      <c r="P51" s="72" t="n">
        <v>6275.33</v>
      </c>
      <c r="Q51" s="72" t="n">
        <v>9.1</v>
      </c>
      <c r="R51" s="51" t="n">
        <f aca="false">P51/3600</f>
        <v>1.7431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7.3096</v>
      </c>
      <c r="E52" s="74" t="n">
        <v>35.8085</v>
      </c>
      <c r="F52" s="74" t="n">
        <v>39.0326</v>
      </c>
      <c r="G52" s="74" t="n">
        <v>40.6478</v>
      </c>
      <c r="H52" s="74" t="n">
        <v>5404.25</v>
      </c>
      <c r="I52" s="74" t="n">
        <v>6.95</v>
      </c>
      <c r="J52" s="56" t="n">
        <f aca="false">H52/3600</f>
        <v>1.50118055555556</v>
      </c>
      <c r="L52" s="73" t="n">
        <v>2027.3096</v>
      </c>
      <c r="M52" s="74" t="n">
        <v>35.8085</v>
      </c>
      <c r="N52" s="74" t="n">
        <v>39.0326</v>
      </c>
      <c r="O52" s="74" t="n">
        <v>40.6478</v>
      </c>
      <c r="P52" s="74" t="n">
        <v>5442.05</v>
      </c>
      <c r="Q52" s="74" t="n">
        <v>6.99</v>
      </c>
      <c r="R52" s="56" t="n">
        <f aca="false">P52/3600</f>
        <v>1.5116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752</v>
      </c>
      <c r="E53" s="74" t="n">
        <v>32.9574</v>
      </c>
      <c r="F53" s="74" t="n">
        <v>37.1987</v>
      </c>
      <c r="G53" s="74" t="n">
        <v>38.9811</v>
      </c>
      <c r="H53" s="74" t="n">
        <v>5143.78</v>
      </c>
      <c r="I53" s="74" t="n">
        <v>6.04</v>
      </c>
      <c r="J53" s="56" t="n">
        <f aca="false">H53/3600</f>
        <v>1.42882777777778</v>
      </c>
      <c r="L53" s="73" t="n">
        <v>951.1752</v>
      </c>
      <c r="M53" s="74" t="n">
        <v>32.9574</v>
      </c>
      <c r="N53" s="74" t="n">
        <v>37.1987</v>
      </c>
      <c r="O53" s="74" t="n">
        <v>38.9811</v>
      </c>
      <c r="P53" s="74" t="n">
        <v>4790.41</v>
      </c>
      <c r="Q53" s="74" t="n">
        <v>5.71</v>
      </c>
      <c r="R53" s="56" t="n">
        <f aca="false">P53/3600</f>
        <v>1.3306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2648</v>
      </c>
      <c r="E54" s="76" t="n">
        <v>30.3268</v>
      </c>
      <c r="F54" s="76" t="n">
        <v>35.9153</v>
      </c>
      <c r="G54" s="76" t="n">
        <v>37.6829</v>
      </c>
      <c r="H54" s="76" t="n">
        <v>4331.41</v>
      </c>
      <c r="I54" s="76" t="n">
        <v>4.95</v>
      </c>
      <c r="J54" s="62" t="n">
        <f aca="false">H54/3600</f>
        <v>1.20316944444444</v>
      </c>
      <c r="L54" s="75" t="n">
        <v>464.2648</v>
      </c>
      <c r="M54" s="76" t="n">
        <v>30.3268</v>
      </c>
      <c r="N54" s="76" t="n">
        <v>35.9153</v>
      </c>
      <c r="O54" s="76" t="n">
        <v>37.6829</v>
      </c>
      <c r="P54" s="76" t="n">
        <v>4337.62</v>
      </c>
      <c r="Q54" s="76" t="n">
        <v>4.96</v>
      </c>
      <c r="R54" s="62" t="n">
        <f aca="false">P54/3600</f>
        <v>1.2048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7624</v>
      </c>
      <c r="E55" s="72" t="n">
        <v>40.6342</v>
      </c>
      <c r="F55" s="72" t="n">
        <v>43.8402</v>
      </c>
      <c r="G55" s="72" t="n">
        <v>43.0041</v>
      </c>
      <c r="H55" s="72" t="n">
        <v>2031.7</v>
      </c>
      <c r="I55" s="72" t="n">
        <v>3.41</v>
      </c>
      <c r="J55" s="51" t="n">
        <f aca="false">H55/3600</f>
        <v>0.564361111111111</v>
      </c>
      <c r="L55" s="71" t="n">
        <v>1502.7624</v>
      </c>
      <c r="M55" s="72" t="n">
        <v>40.6342</v>
      </c>
      <c r="N55" s="72" t="n">
        <v>43.8402</v>
      </c>
      <c r="O55" s="72" t="n">
        <v>43.0041</v>
      </c>
      <c r="P55" s="72" t="n">
        <v>2033.56</v>
      </c>
      <c r="Q55" s="72" t="n">
        <v>3.41</v>
      </c>
      <c r="R55" s="51" t="n">
        <f aca="false">P55/3600</f>
        <v>0.5648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7312</v>
      </c>
      <c r="E56" s="74" t="n">
        <v>36.8935</v>
      </c>
      <c r="F56" s="74" t="n">
        <v>41.2537</v>
      </c>
      <c r="G56" s="74" t="n">
        <v>40.0175</v>
      </c>
      <c r="H56" s="74" t="n">
        <v>1815.39</v>
      </c>
      <c r="I56" s="74" t="n">
        <v>2.86</v>
      </c>
      <c r="J56" s="56" t="n">
        <f aca="false">H56/3600</f>
        <v>0.504275</v>
      </c>
      <c r="L56" s="73" t="n">
        <v>753.7312</v>
      </c>
      <c r="M56" s="74" t="n">
        <v>36.8935</v>
      </c>
      <c r="N56" s="74" t="n">
        <v>41.2537</v>
      </c>
      <c r="O56" s="74" t="n">
        <v>40.0175</v>
      </c>
      <c r="P56" s="74" t="n">
        <v>1819.17</v>
      </c>
      <c r="Q56" s="74" t="n">
        <v>2.84</v>
      </c>
      <c r="R56" s="56" t="n">
        <f aca="false">P56/3600</f>
        <v>0.5053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1744</v>
      </c>
      <c r="E57" s="74" t="n">
        <v>33.545</v>
      </c>
      <c r="F57" s="74" t="n">
        <v>39.217</v>
      </c>
      <c r="G57" s="74" t="n">
        <v>37.7388</v>
      </c>
      <c r="H57" s="74" t="n">
        <v>1633.85</v>
      </c>
      <c r="I57" s="74" t="n">
        <v>2.41</v>
      </c>
      <c r="J57" s="56" t="n">
        <f aca="false">H57/3600</f>
        <v>0.453847222222222</v>
      </c>
      <c r="L57" s="73" t="n">
        <v>374.1744</v>
      </c>
      <c r="M57" s="74" t="n">
        <v>33.545</v>
      </c>
      <c r="N57" s="74" t="n">
        <v>39.217</v>
      </c>
      <c r="O57" s="74" t="n">
        <v>37.7388</v>
      </c>
      <c r="P57" s="74" t="n">
        <v>1634.24</v>
      </c>
      <c r="Q57" s="74" t="n">
        <v>2.42</v>
      </c>
      <c r="R57" s="56" t="n">
        <f aca="false">P57/3600</f>
        <v>0.4539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3168</v>
      </c>
      <c r="E58" s="76" t="n">
        <v>30.762</v>
      </c>
      <c r="F58" s="76" t="n">
        <v>37.7679</v>
      </c>
      <c r="G58" s="76" t="n">
        <v>36.1411</v>
      </c>
      <c r="H58" s="76" t="n">
        <v>1494.65</v>
      </c>
      <c r="I58" s="76" t="n">
        <v>2.09</v>
      </c>
      <c r="J58" s="62" t="n">
        <f aca="false">H58/3600</f>
        <v>0.415180555555556</v>
      </c>
      <c r="L58" s="75" t="n">
        <v>195.3168</v>
      </c>
      <c r="M58" s="76" t="n">
        <v>30.762</v>
      </c>
      <c r="N58" s="76" t="n">
        <v>37.7679</v>
      </c>
      <c r="O58" s="76" t="n">
        <v>36.1411</v>
      </c>
      <c r="P58" s="76" t="n">
        <v>1499.16</v>
      </c>
      <c r="Q58" s="76" t="n">
        <v>2.09</v>
      </c>
      <c r="R58" s="62" t="n">
        <f aca="false">P58/3600</f>
        <v>0.4164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13.4</v>
      </c>
      <c r="E59" s="72" t="n">
        <v>37.957</v>
      </c>
      <c r="F59" s="72" t="n">
        <v>43.0272</v>
      </c>
      <c r="G59" s="72" t="n">
        <v>44.0459</v>
      </c>
      <c r="H59" s="72" t="n">
        <v>1819.11</v>
      </c>
      <c r="I59" s="72" t="n">
        <v>3.92</v>
      </c>
      <c r="J59" s="51" t="n">
        <f aca="false">H59/3600</f>
        <v>0.505308333333333</v>
      </c>
      <c r="L59" s="71" t="n">
        <v>1613.4</v>
      </c>
      <c r="M59" s="72" t="n">
        <v>37.957</v>
      </c>
      <c r="N59" s="72" t="n">
        <v>43.0272</v>
      </c>
      <c r="O59" s="72" t="n">
        <v>44.0459</v>
      </c>
      <c r="P59" s="72" t="n">
        <v>1825.78</v>
      </c>
      <c r="Q59" s="72" t="n">
        <v>3.92</v>
      </c>
      <c r="R59" s="51" t="n">
        <f aca="false">P59/3600</f>
        <v>0.5071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8.5968</v>
      </c>
      <c r="E60" s="74" t="n">
        <v>34.6217</v>
      </c>
      <c r="F60" s="74" t="n">
        <v>40.9889</v>
      </c>
      <c r="G60" s="74" t="n">
        <v>41.9522</v>
      </c>
      <c r="H60" s="74" t="n">
        <v>1487.2</v>
      </c>
      <c r="I60" s="74" t="n">
        <v>2.86</v>
      </c>
      <c r="J60" s="56" t="n">
        <f aca="false">H60/3600</f>
        <v>0.413111111111111</v>
      </c>
      <c r="L60" s="73" t="n">
        <v>628.5968</v>
      </c>
      <c r="M60" s="74" t="n">
        <v>34.6217</v>
      </c>
      <c r="N60" s="74" t="n">
        <v>40.9889</v>
      </c>
      <c r="O60" s="74" t="n">
        <v>41.9522</v>
      </c>
      <c r="P60" s="74" t="n">
        <v>1492.33</v>
      </c>
      <c r="Q60" s="74" t="n">
        <v>2.88</v>
      </c>
      <c r="R60" s="56" t="n">
        <f aca="false">P60/3600</f>
        <v>0.4145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2096</v>
      </c>
      <c r="E61" s="74" t="n">
        <v>31.8169</v>
      </c>
      <c r="F61" s="74" t="n">
        <v>39.5327</v>
      </c>
      <c r="G61" s="74" t="n">
        <v>40.4601</v>
      </c>
      <c r="H61" s="74" t="n">
        <v>1353.92</v>
      </c>
      <c r="I61" s="74" t="n">
        <v>2.39</v>
      </c>
      <c r="J61" s="56" t="n">
        <f aca="false">H61/3600</f>
        <v>0.376088888888889</v>
      </c>
      <c r="L61" s="73" t="n">
        <v>282.2096</v>
      </c>
      <c r="M61" s="74" t="n">
        <v>31.8169</v>
      </c>
      <c r="N61" s="74" t="n">
        <v>39.5327</v>
      </c>
      <c r="O61" s="74" t="n">
        <v>40.4601</v>
      </c>
      <c r="P61" s="74" t="n">
        <v>1357.21</v>
      </c>
      <c r="Q61" s="74" t="n">
        <v>2.38</v>
      </c>
      <c r="R61" s="56" t="n">
        <f aca="false">P61/3600</f>
        <v>0.3770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0248</v>
      </c>
      <c r="E62" s="76" t="n">
        <v>29.1138</v>
      </c>
      <c r="F62" s="76" t="n">
        <v>38.4601</v>
      </c>
      <c r="G62" s="76" t="n">
        <v>39.3734</v>
      </c>
      <c r="H62" s="76" t="n">
        <v>1295</v>
      </c>
      <c r="I62" s="76" t="n">
        <v>2.16</v>
      </c>
      <c r="J62" s="62" t="n">
        <f aca="false">H62/3600</f>
        <v>0.359722222222222</v>
      </c>
      <c r="L62" s="75" t="n">
        <v>140.0248</v>
      </c>
      <c r="M62" s="76" t="n">
        <v>29.1138</v>
      </c>
      <c r="N62" s="76" t="n">
        <v>38.4601</v>
      </c>
      <c r="O62" s="76" t="n">
        <v>39.3734</v>
      </c>
      <c r="P62" s="76" t="n">
        <v>1294.04</v>
      </c>
      <c r="Q62" s="76" t="n">
        <v>2.16</v>
      </c>
      <c r="R62" s="62" t="n">
        <f aca="false">P62/3600</f>
        <v>0.3594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9344</v>
      </c>
      <c r="E63" s="72" t="n">
        <v>38.1802</v>
      </c>
      <c r="F63" s="72" t="n">
        <v>41.1719</v>
      </c>
      <c r="G63" s="72" t="n">
        <v>42.1036</v>
      </c>
      <c r="H63" s="72" t="n">
        <v>1548.73</v>
      </c>
      <c r="I63" s="72" t="n">
        <v>3.33</v>
      </c>
      <c r="J63" s="51" t="n">
        <f aca="false">H63/3600</f>
        <v>0.430202777777778</v>
      </c>
      <c r="L63" s="71" t="n">
        <v>1629.9344</v>
      </c>
      <c r="M63" s="72" t="n">
        <v>38.1802</v>
      </c>
      <c r="N63" s="72" t="n">
        <v>41.1719</v>
      </c>
      <c r="O63" s="72" t="n">
        <v>42.1036</v>
      </c>
      <c r="P63" s="72" t="n">
        <v>1544.25</v>
      </c>
      <c r="Q63" s="72" t="n">
        <v>3.3</v>
      </c>
      <c r="R63" s="51" t="n">
        <f aca="false">P63/3600</f>
        <v>0.4289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8.7624</v>
      </c>
      <c r="E64" s="74" t="n">
        <v>34.7829</v>
      </c>
      <c r="F64" s="74" t="n">
        <v>38.6505</v>
      </c>
      <c r="G64" s="74" t="n">
        <v>39.3794</v>
      </c>
      <c r="H64" s="74" t="n">
        <v>1325.51</v>
      </c>
      <c r="I64" s="74" t="n">
        <v>2.62</v>
      </c>
      <c r="J64" s="56" t="n">
        <f aca="false">H64/3600</f>
        <v>0.368197222222222</v>
      </c>
      <c r="L64" s="73" t="n">
        <v>748.7624</v>
      </c>
      <c r="M64" s="74" t="n">
        <v>34.7829</v>
      </c>
      <c r="N64" s="74" t="n">
        <v>38.6505</v>
      </c>
      <c r="O64" s="74" t="n">
        <v>39.3794</v>
      </c>
      <c r="P64" s="74" t="n">
        <v>1320.9</v>
      </c>
      <c r="Q64" s="74" t="n">
        <v>2.59</v>
      </c>
      <c r="R64" s="56" t="n">
        <f aca="false">P64/3600</f>
        <v>0.3669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28</v>
      </c>
      <c r="E65" s="74" t="n">
        <v>31.5992</v>
      </c>
      <c r="F65" s="74" t="n">
        <v>36.733</v>
      </c>
      <c r="G65" s="74" t="n">
        <v>37.3587</v>
      </c>
      <c r="H65" s="74" t="n">
        <v>1183.57</v>
      </c>
      <c r="I65" s="74" t="n">
        <v>2.15</v>
      </c>
      <c r="J65" s="56" t="n">
        <f aca="false">H65/3600</f>
        <v>0.328769444444444</v>
      </c>
      <c r="L65" s="73" t="n">
        <v>351.28</v>
      </c>
      <c r="M65" s="74" t="n">
        <v>31.5992</v>
      </c>
      <c r="N65" s="74" t="n">
        <v>36.733</v>
      </c>
      <c r="O65" s="74" t="n">
        <v>37.3587</v>
      </c>
      <c r="P65" s="74" t="n">
        <v>1186.68</v>
      </c>
      <c r="Q65" s="74" t="n">
        <v>2.17</v>
      </c>
      <c r="R65" s="56" t="n">
        <f aca="false">P65/3600</f>
        <v>0.3296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44</v>
      </c>
      <c r="E66" s="76" t="n">
        <v>28.6972</v>
      </c>
      <c r="F66" s="76" t="n">
        <v>35.3176</v>
      </c>
      <c r="G66" s="76" t="n">
        <v>35.8901</v>
      </c>
      <c r="H66" s="76" t="n">
        <v>1096.41</v>
      </c>
      <c r="I66" s="76" t="n">
        <v>1.87</v>
      </c>
      <c r="J66" s="62" t="n">
        <f aca="false">H66/3600</f>
        <v>0.304558333333333</v>
      </c>
      <c r="L66" s="75" t="n">
        <v>163.644</v>
      </c>
      <c r="M66" s="76" t="n">
        <v>28.6972</v>
      </c>
      <c r="N66" s="76" t="n">
        <v>35.3176</v>
      </c>
      <c r="O66" s="76" t="n">
        <v>35.8901</v>
      </c>
      <c r="P66" s="76" t="n">
        <v>1104</v>
      </c>
      <c r="Q66" s="76" t="n">
        <v>1.89</v>
      </c>
      <c r="R66" s="62" t="n">
        <f aca="false">P66/3600</f>
        <v>0.3066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9632</v>
      </c>
      <c r="E67" s="72" t="n">
        <v>39.4271</v>
      </c>
      <c r="F67" s="72" t="n">
        <v>41.452</v>
      </c>
      <c r="G67" s="72" t="n">
        <v>42.5452</v>
      </c>
      <c r="H67" s="72" t="n">
        <v>1413.96</v>
      </c>
      <c r="I67" s="72" t="n">
        <v>2.62</v>
      </c>
      <c r="J67" s="51" t="n">
        <f aca="false">H67/3600</f>
        <v>0.392766666666667</v>
      </c>
      <c r="L67" s="71" t="n">
        <v>1194.9632</v>
      </c>
      <c r="M67" s="72" t="n">
        <v>39.4271</v>
      </c>
      <c r="N67" s="72" t="n">
        <v>41.452</v>
      </c>
      <c r="O67" s="72" t="n">
        <v>42.5452</v>
      </c>
      <c r="P67" s="72" t="n">
        <v>1348.04</v>
      </c>
      <c r="Q67" s="72" t="n">
        <v>2.46</v>
      </c>
      <c r="R67" s="51" t="n">
        <f aca="false">P67/3600</f>
        <v>0.3744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8216</v>
      </c>
      <c r="E68" s="74" t="n">
        <v>35.7139</v>
      </c>
      <c r="F68" s="74" t="n">
        <v>38.7575</v>
      </c>
      <c r="G68" s="74" t="n">
        <v>39.9966</v>
      </c>
      <c r="H68" s="74" t="n">
        <v>1237.01</v>
      </c>
      <c r="I68" s="74" t="n">
        <v>2.08</v>
      </c>
      <c r="J68" s="56" t="n">
        <f aca="false">H68/3600</f>
        <v>0.343613888888889</v>
      </c>
      <c r="L68" s="73" t="n">
        <v>589.8216</v>
      </c>
      <c r="M68" s="74" t="n">
        <v>35.7139</v>
      </c>
      <c r="N68" s="74" t="n">
        <v>38.7575</v>
      </c>
      <c r="O68" s="74" t="n">
        <v>39.9966</v>
      </c>
      <c r="P68" s="74" t="n">
        <v>1172.63</v>
      </c>
      <c r="Q68" s="74" t="n">
        <v>1.96</v>
      </c>
      <c r="R68" s="56" t="n">
        <f aca="false">P68/3600</f>
        <v>0.3257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212</v>
      </c>
      <c r="E69" s="74" t="n">
        <v>32.3189</v>
      </c>
      <c r="F69" s="74" t="n">
        <v>36.795</v>
      </c>
      <c r="G69" s="74" t="n">
        <v>38.0515</v>
      </c>
      <c r="H69" s="74" t="n">
        <v>1088.98</v>
      </c>
      <c r="I69" s="74" t="n">
        <v>1.73</v>
      </c>
      <c r="J69" s="56" t="n">
        <f aca="false">H69/3600</f>
        <v>0.302494444444444</v>
      </c>
      <c r="L69" s="73" t="n">
        <v>288.212</v>
      </c>
      <c r="M69" s="74" t="n">
        <v>32.3189</v>
      </c>
      <c r="N69" s="74" t="n">
        <v>36.795</v>
      </c>
      <c r="O69" s="74" t="n">
        <v>38.0515</v>
      </c>
      <c r="P69" s="74" t="n">
        <v>1102.47</v>
      </c>
      <c r="Q69" s="74" t="n">
        <v>1.64</v>
      </c>
      <c r="R69" s="56" t="n">
        <f aca="false">P69/3600</f>
        <v>0.3062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1336</v>
      </c>
      <c r="E70" s="76" t="n">
        <v>29.5315</v>
      </c>
      <c r="F70" s="76" t="n">
        <v>35.4149</v>
      </c>
      <c r="G70" s="76" t="n">
        <v>36.5462</v>
      </c>
      <c r="H70" s="76" t="n">
        <v>980.92</v>
      </c>
      <c r="I70" s="76" t="n">
        <v>1.46</v>
      </c>
      <c r="J70" s="62" t="n">
        <f aca="false">H70/3600</f>
        <v>0.272477777777778</v>
      </c>
      <c r="L70" s="75" t="n">
        <v>142.1336</v>
      </c>
      <c r="M70" s="76" t="n">
        <v>29.5315</v>
      </c>
      <c r="N70" s="76" t="n">
        <v>35.4149</v>
      </c>
      <c r="O70" s="76" t="n">
        <v>36.5462</v>
      </c>
      <c r="P70" s="76" t="n">
        <v>933.78</v>
      </c>
      <c r="Q70" s="76" t="n">
        <v>1.37</v>
      </c>
      <c r="R70" s="62" t="n">
        <f aca="false">P70/3600</f>
        <v>0.2593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 t="s">
        <v>91</v>
      </c>
      <c r="F71" s="83" t="s">
        <v>91</v>
      </c>
      <c r="G71" s="83" t="s">
        <v>91</v>
      </c>
      <c r="H71" s="83" t="s">
        <v>91</v>
      </c>
      <c r="I71" s="83"/>
      <c r="J71" s="84"/>
      <c r="K71" s="85"/>
      <c r="L71" s="82"/>
      <c r="M71" s="83" t="s">
        <v>91</v>
      </c>
      <c r="N71" s="83" t="s">
        <v>91</v>
      </c>
      <c r="O71" s="83" t="s">
        <v>91</v>
      </c>
      <c r="P71" s="83" t="s">
        <v>91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 t="s">
        <v>91</v>
      </c>
      <c r="F72" s="91" t="s">
        <v>91</v>
      </c>
      <c r="G72" s="91" t="s">
        <v>91</v>
      </c>
      <c r="H72" s="91" t="s">
        <v>91</v>
      </c>
      <c r="I72" s="91"/>
      <c r="J72" s="92"/>
      <c r="K72" s="85"/>
      <c r="L72" s="90"/>
      <c r="M72" s="91" t="s">
        <v>91</v>
      </c>
      <c r="N72" s="91" t="s">
        <v>91</v>
      </c>
      <c r="O72" s="91" t="s">
        <v>91</v>
      </c>
      <c r="P72" s="91" t="s">
        <v>91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 t="s">
        <v>91</v>
      </c>
      <c r="F73" s="91" t="s">
        <v>91</v>
      </c>
      <c r="G73" s="91" t="s">
        <v>91</v>
      </c>
      <c r="H73" s="91" t="s">
        <v>91</v>
      </c>
      <c r="I73" s="91"/>
      <c r="J73" s="92"/>
      <c r="K73" s="85"/>
      <c r="L73" s="90"/>
      <c r="M73" s="91" t="s">
        <v>91</v>
      </c>
      <c r="N73" s="91" t="s">
        <v>91</v>
      </c>
      <c r="O73" s="91" t="s">
        <v>91</v>
      </c>
      <c r="P73" s="91" t="s">
        <v>91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 t="s">
        <v>91</v>
      </c>
      <c r="F74" s="97" t="s">
        <v>91</v>
      </c>
      <c r="G74" s="97" t="s">
        <v>91</v>
      </c>
      <c r="H74" s="97" t="s">
        <v>91</v>
      </c>
      <c r="I74" s="97"/>
      <c r="J74" s="98"/>
      <c r="K74" s="85"/>
      <c r="L74" s="96"/>
      <c r="M74" s="97" t="s">
        <v>91</v>
      </c>
      <c r="N74" s="97" t="s">
        <v>91</v>
      </c>
      <c r="O74" s="97" t="s">
        <v>91</v>
      </c>
      <c r="P74" s="97" t="s">
        <v>91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 t="s">
        <v>91</v>
      </c>
      <c r="F75" s="83" t="s">
        <v>91</v>
      </c>
      <c r="G75" s="83" t="s">
        <v>91</v>
      </c>
      <c r="H75" s="83" t="s">
        <v>91</v>
      </c>
      <c r="I75" s="83"/>
      <c r="J75" s="84"/>
      <c r="K75" s="85"/>
      <c r="L75" s="82"/>
      <c r="M75" s="83" t="s">
        <v>91</v>
      </c>
      <c r="N75" s="83" t="s">
        <v>91</v>
      </c>
      <c r="O75" s="83" t="s">
        <v>91</v>
      </c>
      <c r="P75" s="83" t="s">
        <v>91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 t="s">
        <v>91</v>
      </c>
      <c r="F76" s="91" t="s">
        <v>91</v>
      </c>
      <c r="G76" s="91" t="s">
        <v>91</v>
      </c>
      <c r="H76" s="91" t="s">
        <v>91</v>
      </c>
      <c r="I76" s="91"/>
      <c r="J76" s="92"/>
      <c r="K76" s="85"/>
      <c r="L76" s="90"/>
      <c r="M76" s="91" t="s">
        <v>91</v>
      </c>
      <c r="N76" s="91" t="s">
        <v>91</v>
      </c>
      <c r="O76" s="91" t="s">
        <v>91</v>
      </c>
      <c r="P76" s="91" t="s">
        <v>91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 t="s">
        <v>91</v>
      </c>
      <c r="F77" s="91" t="s">
        <v>91</v>
      </c>
      <c r="G77" s="91" t="s">
        <v>91</v>
      </c>
      <c r="H77" s="91" t="s">
        <v>91</v>
      </c>
      <c r="I77" s="91"/>
      <c r="J77" s="92"/>
      <c r="K77" s="85"/>
      <c r="L77" s="90"/>
      <c r="M77" s="91" t="s">
        <v>91</v>
      </c>
      <c r="N77" s="91" t="s">
        <v>91</v>
      </c>
      <c r="O77" s="91" t="s">
        <v>91</v>
      </c>
      <c r="P77" s="91" t="s">
        <v>91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 t="s">
        <v>91</v>
      </c>
      <c r="F78" s="97" t="s">
        <v>91</v>
      </c>
      <c r="G78" s="97" t="s">
        <v>91</v>
      </c>
      <c r="H78" s="97" t="s">
        <v>91</v>
      </c>
      <c r="I78" s="97"/>
      <c r="J78" s="98"/>
      <c r="K78" s="85"/>
      <c r="L78" s="96"/>
      <c r="M78" s="97" t="s">
        <v>91</v>
      </c>
      <c r="N78" s="97" t="s">
        <v>91</v>
      </c>
      <c r="O78" s="97" t="s">
        <v>91</v>
      </c>
      <c r="P78" s="97" t="s">
        <v>91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 t="s">
        <v>91</v>
      </c>
      <c r="F79" s="83" t="s">
        <v>91</v>
      </c>
      <c r="G79" s="83" t="s">
        <v>91</v>
      </c>
      <c r="H79" s="83" t="s">
        <v>91</v>
      </c>
      <c r="I79" s="83"/>
      <c r="J79" s="84"/>
      <c r="K79" s="85"/>
      <c r="L79" s="82"/>
      <c r="M79" s="83" t="s">
        <v>91</v>
      </c>
      <c r="N79" s="83" t="s">
        <v>91</v>
      </c>
      <c r="O79" s="83" t="s">
        <v>91</v>
      </c>
      <c r="P79" s="83" t="s">
        <v>91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 t="s">
        <v>91</v>
      </c>
      <c r="F80" s="91" t="s">
        <v>91</v>
      </c>
      <c r="G80" s="91" t="s">
        <v>91</v>
      </c>
      <c r="H80" s="91" t="s">
        <v>91</v>
      </c>
      <c r="I80" s="91"/>
      <c r="J80" s="92"/>
      <c r="K80" s="85"/>
      <c r="L80" s="90"/>
      <c r="M80" s="91" t="s">
        <v>91</v>
      </c>
      <c r="N80" s="91" t="s">
        <v>91</v>
      </c>
      <c r="O80" s="91" t="s">
        <v>91</v>
      </c>
      <c r="P80" s="91" t="s">
        <v>91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 t="s">
        <v>91</v>
      </c>
      <c r="F81" s="91" t="s">
        <v>91</v>
      </c>
      <c r="G81" s="91" t="s">
        <v>91</v>
      </c>
      <c r="H81" s="91" t="s">
        <v>91</v>
      </c>
      <c r="I81" s="91"/>
      <c r="J81" s="92"/>
      <c r="K81" s="85"/>
      <c r="L81" s="90"/>
      <c r="M81" s="91" t="s">
        <v>91</v>
      </c>
      <c r="N81" s="91" t="s">
        <v>91</v>
      </c>
      <c r="O81" s="91" t="s">
        <v>91</v>
      </c>
      <c r="P81" s="91" t="s">
        <v>91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 t="s">
        <v>91</v>
      </c>
      <c r="F82" s="97" t="s">
        <v>91</v>
      </c>
      <c r="G82" s="97" t="s">
        <v>91</v>
      </c>
      <c r="H82" s="97" t="s">
        <v>91</v>
      </c>
      <c r="I82" s="97"/>
      <c r="J82" s="98"/>
      <c r="K82" s="85"/>
      <c r="L82" s="96"/>
      <c r="M82" s="97" t="s">
        <v>91</v>
      </c>
      <c r="N82" s="97" t="s">
        <v>91</v>
      </c>
      <c r="O82" s="97" t="s">
        <v>91</v>
      </c>
      <c r="P82" s="97" t="s">
        <v>91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92.14</v>
      </c>
      <c r="E83" s="72" t="n">
        <v>40.5339</v>
      </c>
      <c r="F83" s="72" t="n">
        <v>42.9218</v>
      </c>
      <c r="G83" s="72" t="n">
        <v>43.4501</v>
      </c>
      <c r="H83" s="72" t="n">
        <v>7807.25</v>
      </c>
      <c r="I83" s="72" t="n">
        <v>11.47</v>
      </c>
      <c r="J83" s="51" t="n">
        <f aca="false">H83/3600</f>
        <v>2.16868055555556</v>
      </c>
      <c r="L83" s="71" t="n">
        <v>3592.14</v>
      </c>
      <c r="M83" s="72" t="n">
        <v>40.5339</v>
      </c>
      <c r="N83" s="72" t="n">
        <v>42.9218</v>
      </c>
      <c r="O83" s="72" t="n">
        <v>43.4501</v>
      </c>
      <c r="P83" s="72" t="n">
        <v>7328.89</v>
      </c>
      <c r="Q83" s="72" t="n">
        <v>10.93</v>
      </c>
      <c r="R83" s="51" t="n">
        <f aca="false">P83/3600</f>
        <v>2.0358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7.9344</v>
      </c>
      <c r="E84" s="74" t="n">
        <v>37.3565</v>
      </c>
      <c r="F84" s="74" t="n">
        <v>40.3396</v>
      </c>
      <c r="G84" s="74" t="n">
        <v>40.5331</v>
      </c>
      <c r="H84" s="74" t="n">
        <v>6539.05</v>
      </c>
      <c r="I84" s="74" t="n">
        <v>9.24</v>
      </c>
      <c r="J84" s="56" t="n">
        <f aca="false">H84/3600</f>
        <v>1.81640277777778</v>
      </c>
      <c r="L84" s="73" t="n">
        <v>1777.9344</v>
      </c>
      <c r="M84" s="74" t="n">
        <v>37.3565</v>
      </c>
      <c r="N84" s="74" t="n">
        <v>40.3396</v>
      </c>
      <c r="O84" s="74" t="n">
        <v>40.5331</v>
      </c>
      <c r="P84" s="74" t="n">
        <v>6996.41</v>
      </c>
      <c r="Q84" s="74" t="n">
        <v>9.9</v>
      </c>
      <c r="R84" s="56" t="n">
        <f aca="false">P84/3600</f>
        <v>1.9434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9.1984</v>
      </c>
      <c r="E85" s="74" t="n">
        <v>34.3355</v>
      </c>
      <c r="F85" s="74" t="n">
        <v>38.0964</v>
      </c>
      <c r="G85" s="74" t="n">
        <v>38.101</v>
      </c>
      <c r="H85" s="74" t="n">
        <v>5967.05</v>
      </c>
      <c r="I85" s="74" t="n">
        <v>7.98</v>
      </c>
      <c r="J85" s="56" t="n">
        <f aca="false">H85/3600</f>
        <v>1.65751388888889</v>
      </c>
      <c r="L85" s="73" t="n">
        <v>899.1984</v>
      </c>
      <c r="M85" s="74" t="n">
        <v>34.3355</v>
      </c>
      <c r="N85" s="74" t="n">
        <v>38.0964</v>
      </c>
      <c r="O85" s="74" t="n">
        <v>38.101</v>
      </c>
      <c r="P85" s="74" t="n">
        <v>5974.8</v>
      </c>
      <c r="Q85" s="74" t="n">
        <v>7.95</v>
      </c>
      <c r="R85" s="56" t="n">
        <f aca="false">P85/3600</f>
        <v>1.6596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8712</v>
      </c>
      <c r="E86" s="76" t="n">
        <v>31.6801</v>
      </c>
      <c r="F86" s="76" t="n">
        <v>36.4095</v>
      </c>
      <c r="G86" s="76" t="n">
        <v>36.3043</v>
      </c>
      <c r="H86" s="76" t="n">
        <v>5537.19</v>
      </c>
      <c r="I86" s="76" t="n">
        <v>7.06</v>
      </c>
      <c r="J86" s="62" t="n">
        <f aca="false">H86/3600</f>
        <v>1.53810833333333</v>
      </c>
      <c r="L86" s="75" t="n">
        <v>484.8712</v>
      </c>
      <c r="M86" s="76" t="n">
        <v>31.6801</v>
      </c>
      <c r="N86" s="76" t="n">
        <v>36.4095</v>
      </c>
      <c r="O86" s="76" t="n">
        <v>36.3043</v>
      </c>
      <c r="P86" s="76" t="n">
        <v>5565.8</v>
      </c>
      <c r="Q86" s="76" t="n">
        <v>7.05</v>
      </c>
      <c r="R86" s="62" t="n">
        <f aca="false">P86/3600</f>
        <v>1.5460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6.8104</v>
      </c>
      <c r="E87" s="72" t="n">
        <v>42.3351</v>
      </c>
      <c r="F87" s="72" t="n">
        <v>45.6337</v>
      </c>
      <c r="G87" s="72" t="n">
        <v>45.6881</v>
      </c>
      <c r="H87" s="72" t="n">
        <v>17907.31</v>
      </c>
      <c r="I87" s="72" t="n">
        <v>23.16</v>
      </c>
      <c r="J87" s="51" t="n">
        <f aca="false">H87/3600</f>
        <v>4.97425277777778</v>
      </c>
      <c r="L87" s="71" t="n">
        <v>5456.8104</v>
      </c>
      <c r="M87" s="72" t="n">
        <v>42.3351</v>
      </c>
      <c r="N87" s="72" t="n">
        <v>45.6337</v>
      </c>
      <c r="O87" s="72" t="n">
        <v>45.6881</v>
      </c>
      <c r="P87" s="72" t="n">
        <v>19121.51</v>
      </c>
      <c r="Q87" s="72" t="n">
        <v>24.51</v>
      </c>
      <c r="R87" s="51" t="n">
        <f aca="false">P87/3600</f>
        <v>5.3115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6.7594</v>
      </c>
      <c r="E88" s="74" t="n">
        <v>38.3718</v>
      </c>
      <c r="F88" s="74" t="n">
        <v>42.802</v>
      </c>
      <c r="G88" s="74" t="n">
        <v>42.8369</v>
      </c>
      <c r="H88" s="74" t="n">
        <v>15471.95</v>
      </c>
      <c r="I88" s="74" t="n">
        <v>19.47</v>
      </c>
      <c r="J88" s="56" t="n">
        <f aca="false">H88/3600</f>
        <v>4.29776388888889</v>
      </c>
      <c r="L88" s="73" t="n">
        <v>2796.7594</v>
      </c>
      <c r="M88" s="74" t="n">
        <v>38.3718</v>
      </c>
      <c r="N88" s="74" t="n">
        <v>42.802</v>
      </c>
      <c r="O88" s="74" t="n">
        <v>42.8369</v>
      </c>
      <c r="P88" s="74" t="n">
        <v>15563.32</v>
      </c>
      <c r="Q88" s="74" t="n">
        <v>19.42</v>
      </c>
      <c r="R88" s="56" t="n">
        <f aca="false">P88/3600</f>
        <v>4.3231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7518</v>
      </c>
      <c r="E89" s="74" t="n">
        <v>34.6786</v>
      </c>
      <c r="F89" s="74" t="n">
        <v>40.6859</v>
      </c>
      <c r="G89" s="74" t="n">
        <v>40.4801</v>
      </c>
      <c r="H89" s="74" t="n">
        <v>13300.97</v>
      </c>
      <c r="I89" s="74" t="n">
        <v>16.54</v>
      </c>
      <c r="J89" s="56" t="n">
        <f aca="false">H89/3600</f>
        <v>3.69471388888889</v>
      </c>
      <c r="L89" s="73" t="n">
        <v>1376.7518</v>
      </c>
      <c r="M89" s="74" t="n">
        <v>34.6786</v>
      </c>
      <c r="N89" s="74" t="n">
        <v>40.6859</v>
      </c>
      <c r="O89" s="74" t="n">
        <v>40.4801</v>
      </c>
      <c r="P89" s="74" t="n">
        <v>13313.85</v>
      </c>
      <c r="Q89" s="74" t="n">
        <v>16.57</v>
      </c>
      <c r="R89" s="56" t="n">
        <f aca="false">P89/3600</f>
        <v>3.6982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115</v>
      </c>
      <c r="E90" s="76" t="n">
        <v>31.6415</v>
      </c>
      <c r="F90" s="76" t="n">
        <v>39.2134</v>
      </c>
      <c r="G90" s="76" t="n">
        <v>38.6158</v>
      </c>
      <c r="H90" s="76" t="n">
        <v>11738.11</v>
      </c>
      <c r="I90" s="76" t="n">
        <v>14.41</v>
      </c>
      <c r="J90" s="62" t="n">
        <f aca="false">H90/3600</f>
        <v>3.26058611111111</v>
      </c>
      <c r="L90" s="75" t="n">
        <v>694.115</v>
      </c>
      <c r="M90" s="76" t="n">
        <v>31.6415</v>
      </c>
      <c r="N90" s="76" t="n">
        <v>39.2134</v>
      </c>
      <c r="O90" s="76" t="n">
        <v>38.6158</v>
      </c>
      <c r="P90" s="76" t="n">
        <v>11740.68</v>
      </c>
      <c r="Q90" s="76" t="n">
        <v>14.29</v>
      </c>
      <c r="R90" s="62" t="n">
        <f aca="false">P90/3600</f>
        <v>3.261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7.5088</v>
      </c>
      <c r="E91" s="72" t="n">
        <v>47.4751</v>
      </c>
      <c r="F91" s="72" t="n">
        <v>45.4188</v>
      </c>
      <c r="G91" s="72" t="n">
        <v>45.4921</v>
      </c>
      <c r="H91" s="72" t="n">
        <v>5765.08</v>
      </c>
      <c r="I91" s="72" t="n">
        <v>8.15</v>
      </c>
      <c r="J91" s="51" t="n">
        <f aca="false">H91/3600</f>
        <v>1.60141111111111</v>
      </c>
      <c r="L91" s="71" t="n">
        <v>1497.5088</v>
      </c>
      <c r="M91" s="72" t="n">
        <v>47.4751</v>
      </c>
      <c r="N91" s="72" t="n">
        <v>45.4188</v>
      </c>
      <c r="O91" s="72" t="n">
        <v>45.4921</v>
      </c>
      <c r="P91" s="72" t="n">
        <v>5556.07</v>
      </c>
      <c r="Q91" s="72" t="n">
        <v>7.8</v>
      </c>
      <c r="R91" s="51" t="n">
        <f aca="false">P91/3600</f>
        <v>1.5433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2.7632</v>
      </c>
      <c r="E92" s="74" t="n">
        <v>43.2739</v>
      </c>
      <c r="F92" s="74" t="n">
        <v>41.5135</v>
      </c>
      <c r="G92" s="74" t="n">
        <v>41.6276</v>
      </c>
      <c r="H92" s="74" t="n">
        <v>5585.05</v>
      </c>
      <c r="I92" s="74" t="n">
        <v>7.74</v>
      </c>
      <c r="J92" s="56" t="n">
        <f aca="false">H92/3600</f>
        <v>1.55140277777778</v>
      </c>
      <c r="L92" s="73" t="n">
        <v>1122.7632</v>
      </c>
      <c r="M92" s="74" t="n">
        <v>43.2739</v>
      </c>
      <c r="N92" s="74" t="n">
        <v>41.5135</v>
      </c>
      <c r="O92" s="74" t="n">
        <v>41.6276</v>
      </c>
      <c r="P92" s="74" t="n">
        <v>5508.6</v>
      </c>
      <c r="Q92" s="74" t="n">
        <v>7.75</v>
      </c>
      <c r="R92" s="56" t="n">
        <f aca="false">P92/3600</f>
        <v>1.5301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752</v>
      </c>
      <c r="E93" s="74" t="n">
        <v>38.5386</v>
      </c>
      <c r="F93" s="74" t="n">
        <v>39.3531</v>
      </c>
      <c r="G93" s="74" t="n">
        <v>39.497</v>
      </c>
      <c r="H93" s="74" t="n">
        <v>5508.81</v>
      </c>
      <c r="I93" s="74" t="n">
        <v>7.56</v>
      </c>
      <c r="J93" s="56" t="n">
        <f aca="false">H93/3600</f>
        <v>1.530225</v>
      </c>
      <c r="L93" s="73" t="n">
        <v>839.752</v>
      </c>
      <c r="M93" s="74" t="n">
        <v>38.5386</v>
      </c>
      <c r="N93" s="74" t="n">
        <v>39.3531</v>
      </c>
      <c r="O93" s="74" t="n">
        <v>39.497</v>
      </c>
      <c r="P93" s="74" t="n">
        <v>5475.78</v>
      </c>
      <c r="Q93" s="74" t="n">
        <v>7.52</v>
      </c>
      <c r="R93" s="56" t="n">
        <f aca="false">P93/3600</f>
        <v>1.5210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4.7464</v>
      </c>
      <c r="E94" s="76" t="n">
        <v>33.6973</v>
      </c>
      <c r="F94" s="76" t="n">
        <v>38.2596</v>
      </c>
      <c r="G94" s="76" t="n">
        <v>38.006</v>
      </c>
      <c r="H94" s="76" t="n">
        <v>5442.01</v>
      </c>
      <c r="I94" s="76" t="n">
        <v>7.51</v>
      </c>
      <c r="J94" s="62" t="n">
        <f aca="false">H94/3600</f>
        <v>1.51166944444444</v>
      </c>
      <c r="L94" s="75" t="n">
        <v>604.7464</v>
      </c>
      <c r="M94" s="76" t="n">
        <v>33.6973</v>
      </c>
      <c r="N94" s="76" t="n">
        <v>38.2596</v>
      </c>
      <c r="O94" s="76" t="n">
        <v>38.006</v>
      </c>
      <c r="P94" s="76" t="n">
        <v>5405.78</v>
      </c>
      <c r="Q94" s="76" t="n">
        <v>7.47</v>
      </c>
      <c r="R94" s="62" t="n">
        <f aca="false">P94/3600</f>
        <v>1.5016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0.2</v>
      </c>
      <c r="E95" s="72" t="n">
        <v>50.2062</v>
      </c>
      <c r="F95" s="72" t="n">
        <v>53.151</v>
      </c>
      <c r="G95" s="72" t="n">
        <v>54.1753</v>
      </c>
      <c r="H95" s="72" t="n">
        <v>10503.55</v>
      </c>
      <c r="I95" s="72" t="n">
        <v>14.7</v>
      </c>
      <c r="J95" s="51" t="n">
        <f aca="false">H95/3600</f>
        <v>2.91765277777778</v>
      </c>
      <c r="L95" s="71" t="n">
        <v>840.2</v>
      </c>
      <c r="M95" s="72" t="n">
        <v>50.2062</v>
      </c>
      <c r="N95" s="72" t="n">
        <v>53.151</v>
      </c>
      <c r="O95" s="72" t="n">
        <v>54.1753</v>
      </c>
      <c r="P95" s="72" t="n">
        <v>10534.14</v>
      </c>
      <c r="Q95" s="72" t="n">
        <v>14.81</v>
      </c>
      <c r="R95" s="51" t="n">
        <f aca="false">P95/3600</f>
        <v>2.9261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0.1414</v>
      </c>
      <c r="E96" s="74" t="n">
        <v>46.4345</v>
      </c>
      <c r="F96" s="74" t="n">
        <v>49.9258</v>
      </c>
      <c r="G96" s="74" t="n">
        <v>51.0936</v>
      </c>
      <c r="H96" s="74" t="n">
        <v>10130.26</v>
      </c>
      <c r="I96" s="74" t="n">
        <v>14.45</v>
      </c>
      <c r="J96" s="56" t="n">
        <f aca="false">H96/3600</f>
        <v>2.81396111111111</v>
      </c>
      <c r="L96" s="73" t="n">
        <v>520.1414</v>
      </c>
      <c r="M96" s="74" t="n">
        <v>46.4345</v>
      </c>
      <c r="N96" s="74" t="n">
        <v>49.9258</v>
      </c>
      <c r="O96" s="74" t="n">
        <v>51.0936</v>
      </c>
      <c r="P96" s="74" t="n">
        <v>10139.01</v>
      </c>
      <c r="Q96" s="74" t="n">
        <v>14.38</v>
      </c>
      <c r="R96" s="56" t="n">
        <f aca="false">P96/3600</f>
        <v>2.8163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85</v>
      </c>
      <c r="E97" s="74" t="n">
        <v>42.8113</v>
      </c>
      <c r="F97" s="74" t="n">
        <v>47.3963</v>
      </c>
      <c r="G97" s="74" t="n">
        <v>48.7385</v>
      </c>
      <c r="H97" s="74" t="n">
        <v>9799.36</v>
      </c>
      <c r="I97" s="74" t="n">
        <v>14.12</v>
      </c>
      <c r="J97" s="56" t="n">
        <f aca="false">H97/3600</f>
        <v>2.72204444444444</v>
      </c>
      <c r="L97" s="73" t="n">
        <v>332.585</v>
      </c>
      <c r="M97" s="74" t="n">
        <v>42.8113</v>
      </c>
      <c r="N97" s="74" t="n">
        <v>47.3963</v>
      </c>
      <c r="O97" s="74" t="n">
        <v>48.7385</v>
      </c>
      <c r="P97" s="74" t="n">
        <v>9808.36</v>
      </c>
      <c r="Q97" s="74" t="n">
        <v>14.1</v>
      </c>
      <c r="R97" s="56" t="n">
        <f aca="false">P97/3600</f>
        <v>2.7245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0474</v>
      </c>
      <c r="E98" s="76" t="n">
        <v>39.2125</v>
      </c>
      <c r="F98" s="76" t="n">
        <v>45.5229</v>
      </c>
      <c r="G98" s="76" t="n">
        <v>46.969</v>
      </c>
      <c r="H98" s="76" t="n">
        <v>9534.23</v>
      </c>
      <c r="I98" s="76" t="n">
        <v>13.81</v>
      </c>
      <c r="J98" s="62" t="n">
        <f aca="false">H98/3600</f>
        <v>2.64839722222222</v>
      </c>
      <c r="L98" s="75" t="n">
        <v>218.0474</v>
      </c>
      <c r="M98" s="76" t="n">
        <v>39.2125</v>
      </c>
      <c r="N98" s="76" t="n">
        <v>45.5229</v>
      </c>
      <c r="O98" s="76" t="n">
        <v>46.969</v>
      </c>
      <c r="P98" s="76" t="n">
        <v>9526.2</v>
      </c>
      <c r="Q98" s="76" t="n">
        <v>13.84</v>
      </c>
      <c r="R98" s="62" t="n">
        <f aca="false">P98/3600</f>
        <v>2.6461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9970153547078</v>
      </c>
      <c r="J106" s="77" t="n">
        <f aca="false">GEOMEAN(J3:J98)</f>
        <v>2.52208360379935</v>
      </c>
      <c r="Q106" s="77" t="n">
        <f aca="false">GEOMEAN(Q3:Q98)</f>
        <v>12.9035720037406</v>
      </c>
      <c r="R106" s="77" t="n">
        <f aca="false">GEOMEAN(R3:R98)</f>
        <v>2.5116912959030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810399278834</v>
      </c>
      <c r="R107" s="78" t="n">
        <f aca="false">R106/J106</f>
        <v>0.9958794752558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99608333333333</v>
      </c>
      <c r="J108" s="77" t="n">
        <f aca="false">SUM(J3:J98)</f>
        <v>364.622033333333</v>
      </c>
      <c r="Q108" s="77" t="n">
        <f aca="false">SUM(Q3:Q98)/3600</f>
        <v>0.493769444444444</v>
      </c>
      <c r="R108" s="77" t="n">
        <f aca="false">SUM(R3:R98)</f>
        <v>361.5823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3.3733092065205</v>
      </c>
      <c r="J113" s="77" t="n">
        <f aca="false">GEOMEAN(J3:J70)</f>
        <v>2.5637397673436</v>
      </c>
      <c r="Q113" s="77" t="n">
        <f aca="false">GEOMEAN(Q3:Q70)</f>
        <v>13.2520610025574</v>
      </c>
      <c r="R113" s="77" t="n">
        <f aca="false">GEOMEAN(R3:R70)</f>
        <v>2.5497982867639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0933567594173</v>
      </c>
      <c r="R114" s="78" t="n">
        <f aca="false">R113/J113</f>
        <v>0.99456205315483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s">
        <v>91</v>
      </c>
      <c r="E3" s="83"/>
      <c r="F3" s="83"/>
      <c r="G3" s="83"/>
      <c r="H3" s="83"/>
      <c r="I3" s="83"/>
      <c r="J3" s="84"/>
      <c r="K3" s="85"/>
      <c r="L3" s="102" t="s">
        <v>91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s">
        <v>91</v>
      </c>
      <c r="E4" s="91"/>
      <c r="F4" s="91"/>
      <c r="G4" s="91"/>
      <c r="H4" s="91"/>
      <c r="I4" s="91"/>
      <c r="J4" s="92"/>
      <c r="K4" s="85"/>
      <c r="L4" s="109" t="s">
        <v>91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s">
        <v>91</v>
      </c>
      <c r="E5" s="91"/>
      <c r="F5" s="91"/>
      <c r="G5" s="91"/>
      <c r="H5" s="91"/>
      <c r="I5" s="91"/>
      <c r="J5" s="92"/>
      <c r="K5" s="85"/>
      <c r="L5" s="109" t="s">
        <v>91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s">
        <v>91</v>
      </c>
      <c r="E6" s="97"/>
      <c r="F6" s="97"/>
      <c r="G6" s="97"/>
      <c r="H6" s="97"/>
      <c r="I6" s="97"/>
      <c r="J6" s="98"/>
      <c r="K6" s="85"/>
      <c r="L6" s="115" t="s">
        <v>91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s">
        <v>91</v>
      </c>
      <c r="E7" s="83"/>
      <c r="F7" s="83"/>
      <c r="G7" s="83"/>
      <c r="H7" s="83"/>
      <c r="I7" s="83"/>
      <c r="J7" s="84"/>
      <c r="K7" s="85"/>
      <c r="L7" s="102" t="s">
        <v>91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s">
        <v>91</v>
      </c>
      <c r="E8" s="91"/>
      <c r="F8" s="91"/>
      <c r="G8" s="91"/>
      <c r="H8" s="91"/>
      <c r="I8" s="91"/>
      <c r="J8" s="92"/>
      <c r="K8" s="85"/>
      <c r="L8" s="109" t="s">
        <v>91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s">
        <v>91</v>
      </c>
      <c r="E9" s="91"/>
      <c r="F9" s="91"/>
      <c r="G9" s="91"/>
      <c r="H9" s="91"/>
      <c r="I9" s="91"/>
      <c r="J9" s="92"/>
      <c r="K9" s="85"/>
      <c r="L9" s="109" t="s">
        <v>91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s">
        <v>91</v>
      </c>
      <c r="E10" s="97"/>
      <c r="F10" s="97"/>
      <c r="G10" s="97"/>
      <c r="H10" s="97"/>
      <c r="I10" s="97"/>
      <c r="J10" s="98"/>
      <c r="K10" s="85"/>
      <c r="L10" s="115" t="s">
        <v>91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s">
        <v>91</v>
      </c>
      <c r="E11" s="83"/>
      <c r="F11" s="83"/>
      <c r="G11" s="83"/>
      <c r="H11" s="83"/>
      <c r="I11" s="83"/>
      <c r="J11" s="84"/>
      <c r="K11" s="85"/>
      <c r="L11" s="102" t="s">
        <v>91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s">
        <v>91</v>
      </c>
      <c r="E12" s="91"/>
      <c r="F12" s="91"/>
      <c r="G12" s="91"/>
      <c r="H12" s="91"/>
      <c r="I12" s="91"/>
      <c r="J12" s="92"/>
      <c r="K12" s="85"/>
      <c r="L12" s="109" t="s">
        <v>91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s">
        <v>91</v>
      </c>
      <c r="E13" s="91"/>
      <c r="F13" s="91"/>
      <c r="G13" s="91"/>
      <c r="H13" s="91"/>
      <c r="I13" s="91"/>
      <c r="J13" s="92"/>
      <c r="K13" s="85"/>
      <c r="L13" s="109" t="s">
        <v>91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s">
        <v>91</v>
      </c>
      <c r="E14" s="97"/>
      <c r="F14" s="97"/>
      <c r="G14" s="97"/>
      <c r="H14" s="97"/>
      <c r="I14" s="97"/>
      <c r="J14" s="98"/>
      <c r="K14" s="85"/>
      <c r="L14" s="115" t="s">
        <v>91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s">
        <v>91</v>
      </c>
      <c r="E15" s="83"/>
      <c r="F15" s="83"/>
      <c r="G15" s="83"/>
      <c r="H15" s="83"/>
      <c r="I15" s="83"/>
      <c r="J15" s="84"/>
      <c r="K15" s="85"/>
      <c r="L15" s="102" t="s">
        <v>91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s">
        <v>91</v>
      </c>
      <c r="E16" s="91"/>
      <c r="F16" s="91"/>
      <c r="G16" s="91"/>
      <c r="H16" s="91"/>
      <c r="I16" s="91"/>
      <c r="J16" s="92"/>
      <c r="K16" s="85"/>
      <c r="L16" s="109" t="s">
        <v>91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s">
        <v>91</v>
      </c>
      <c r="E17" s="91"/>
      <c r="F17" s="91"/>
      <c r="G17" s="91"/>
      <c r="H17" s="91"/>
      <c r="I17" s="91"/>
      <c r="J17" s="92"/>
      <c r="K17" s="85"/>
      <c r="L17" s="109" t="s">
        <v>91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s">
        <v>91</v>
      </c>
      <c r="E18" s="97"/>
      <c r="F18" s="97"/>
      <c r="G18" s="97"/>
      <c r="H18" s="97"/>
      <c r="I18" s="97"/>
      <c r="J18" s="98"/>
      <c r="K18" s="85"/>
      <c r="L18" s="115" t="s">
        <v>91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53.5112</v>
      </c>
      <c r="E19" s="72" t="n">
        <v>41.6541</v>
      </c>
      <c r="F19" s="72" t="n">
        <v>43.1412</v>
      </c>
      <c r="G19" s="72" t="n">
        <v>44.6031</v>
      </c>
      <c r="H19" s="72" t="n">
        <v>30375.93</v>
      </c>
      <c r="I19" s="72" t="n">
        <v>25.06</v>
      </c>
      <c r="J19" s="51" t="n">
        <f aca="false">H19/3600</f>
        <v>8.43775833333333</v>
      </c>
      <c r="L19" s="71" t="n">
        <v>5253.5112</v>
      </c>
      <c r="M19" s="72" t="n">
        <v>41.6541</v>
      </c>
      <c r="N19" s="72" t="n">
        <v>43.1412</v>
      </c>
      <c r="O19" s="72" t="n">
        <v>44.6031</v>
      </c>
      <c r="P19" s="72" t="n">
        <v>30495.17</v>
      </c>
      <c r="Q19" s="72" t="n">
        <v>25.06</v>
      </c>
      <c r="R19" s="51" t="n">
        <f aca="false">P19/3600</f>
        <v>8.4708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22.7088</v>
      </c>
      <c r="E20" s="74" t="n">
        <v>39.6487</v>
      </c>
      <c r="F20" s="74" t="n">
        <v>41.4973</v>
      </c>
      <c r="G20" s="74" t="n">
        <v>42.6722</v>
      </c>
      <c r="H20" s="74" t="n">
        <v>27807.57</v>
      </c>
      <c r="I20" s="74" t="n">
        <v>20.45</v>
      </c>
      <c r="J20" s="56" t="n">
        <f aca="false">H20/3600</f>
        <v>7.724325</v>
      </c>
      <c r="L20" s="73" t="n">
        <v>2422.7088</v>
      </c>
      <c r="M20" s="74" t="n">
        <v>39.6487</v>
      </c>
      <c r="N20" s="74" t="n">
        <v>41.4973</v>
      </c>
      <c r="O20" s="74" t="n">
        <v>42.6722</v>
      </c>
      <c r="P20" s="74" t="n">
        <v>27932.71</v>
      </c>
      <c r="Q20" s="74" t="n">
        <v>20.41</v>
      </c>
      <c r="R20" s="56" t="n">
        <f aca="false">P20/3600</f>
        <v>7.7590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2.0616</v>
      </c>
      <c r="E21" s="74" t="n">
        <v>37.1169</v>
      </c>
      <c r="F21" s="74" t="n">
        <v>40.235</v>
      </c>
      <c r="G21" s="74" t="n">
        <v>41.3995</v>
      </c>
      <c r="H21" s="74" t="n">
        <v>25762.32</v>
      </c>
      <c r="I21" s="74" t="n">
        <v>17.71</v>
      </c>
      <c r="J21" s="56" t="n">
        <f aca="false">H21/3600</f>
        <v>7.1562</v>
      </c>
      <c r="L21" s="73" t="n">
        <v>1162.0616</v>
      </c>
      <c r="M21" s="74" t="n">
        <v>37.1169</v>
      </c>
      <c r="N21" s="74" t="n">
        <v>40.235</v>
      </c>
      <c r="O21" s="74" t="n">
        <v>41.3995</v>
      </c>
      <c r="P21" s="74" t="n">
        <v>25771.02</v>
      </c>
      <c r="Q21" s="74" t="n">
        <v>17.68</v>
      </c>
      <c r="R21" s="56" t="n">
        <f aca="false">P21/3600</f>
        <v>7.1586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8.38</v>
      </c>
      <c r="E22" s="76" t="n">
        <v>34.5219</v>
      </c>
      <c r="F22" s="76" t="n">
        <v>39.4148</v>
      </c>
      <c r="G22" s="76" t="n">
        <v>40.6953</v>
      </c>
      <c r="H22" s="76" t="n">
        <v>24056.35</v>
      </c>
      <c r="I22" s="76" t="n">
        <v>15.57</v>
      </c>
      <c r="J22" s="62" t="n">
        <f aca="false">H22/3600</f>
        <v>6.68231944444444</v>
      </c>
      <c r="L22" s="75" t="n">
        <v>568.38</v>
      </c>
      <c r="M22" s="76" t="n">
        <v>34.5219</v>
      </c>
      <c r="N22" s="76" t="n">
        <v>39.4148</v>
      </c>
      <c r="O22" s="76" t="n">
        <v>40.6953</v>
      </c>
      <c r="P22" s="76" t="n">
        <v>24110.09</v>
      </c>
      <c r="Q22" s="76" t="n">
        <v>15.68</v>
      </c>
      <c r="R22" s="62" t="n">
        <f aca="false">P22/3600</f>
        <v>6.6972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8106.1184</v>
      </c>
      <c r="E23" s="72" t="n">
        <v>39.8179</v>
      </c>
      <c r="F23" s="72" t="n">
        <v>41.7945</v>
      </c>
      <c r="G23" s="72" t="n">
        <v>42.8938</v>
      </c>
      <c r="H23" s="72" t="n">
        <v>24309.04</v>
      </c>
      <c r="I23" s="72" t="n">
        <v>28.3</v>
      </c>
      <c r="J23" s="51" t="n">
        <f aca="false">H23/3600</f>
        <v>6.75251111111111</v>
      </c>
      <c r="L23" s="71" t="n">
        <v>8106.1184</v>
      </c>
      <c r="M23" s="72" t="n">
        <v>39.8179</v>
      </c>
      <c r="N23" s="72" t="n">
        <v>41.7945</v>
      </c>
      <c r="O23" s="72" t="n">
        <v>42.8938</v>
      </c>
      <c r="P23" s="72" t="n">
        <v>24383.21</v>
      </c>
      <c r="Q23" s="72" t="n">
        <v>28.16</v>
      </c>
      <c r="R23" s="51" t="n">
        <f aca="false">P23/3600</f>
        <v>6.7731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05.9824</v>
      </c>
      <c r="E24" s="74" t="n">
        <v>36.9499</v>
      </c>
      <c r="F24" s="74" t="n">
        <v>39.6736</v>
      </c>
      <c r="G24" s="74" t="n">
        <v>40.6633</v>
      </c>
      <c r="H24" s="74" t="n">
        <v>21617.33</v>
      </c>
      <c r="I24" s="74" t="n">
        <v>21.25</v>
      </c>
      <c r="J24" s="56" t="n">
        <f aca="false">H24/3600</f>
        <v>6.00481388888889</v>
      </c>
      <c r="L24" s="73" t="n">
        <v>3205.9824</v>
      </c>
      <c r="M24" s="74" t="n">
        <v>36.9499</v>
      </c>
      <c r="N24" s="74" t="n">
        <v>39.6736</v>
      </c>
      <c r="O24" s="74" t="n">
        <v>40.6633</v>
      </c>
      <c r="P24" s="74" t="n">
        <v>23100.3</v>
      </c>
      <c r="Q24" s="74" t="n">
        <v>22.56</v>
      </c>
      <c r="R24" s="56" t="n">
        <f aca="false">P24/3600</f>
        <v>6.416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52.136</v>
      </c>
      <c r="E25" s="74" t="n">
        <v>34.1701</v>
      </c>
      <c r="F25" s="74" t="n">
        <v>38.041</v>
      </c>
      <c r="G25" s="74" t="n">
        <v>39.2878</v>
      </c>
      <c r="H25" s="74" t="n">
        <v>20335.63</v>
      </c>
      <c r="I25" s="74" t="n">
        <v>17.1</v>
      </c>
      <c r="J25" s="56" t="n">
        <f aca="false">H25/3600</f>
        <v>5.64878611111111</v>
      </c>
      <c r="L25" s="73" t="n">
        <v>1352.136</v>
      </c>
      <c r="M25" s="74" t="n">
        <v>34.1701</v>
      </c>
      <c r="N25" s="74" t="n">
        <v>38.041</v>
      </c>
      <c r="O25" s="74" t="n">
        <v>39.2878</v>
      </c>
      <c r="P25" s="74" t="n">
        <v>20106.39</v>
      </c>
      <c r="Q25" s="74" t="n">
        <v>17.22</v>
      </c>
      <c r="R25" s="56" t="n">
        <f aca="false">P25/3600</f>
        <v>5.5851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4.4528</v>
      </c>
      <c r="E26" s="76" t="n">
        <v>31.5883</v>
      </c>
      <c r="F26" s="76" t="n">
        <v>36.9448</v>
      </c>
      <c r="G26" s="76" t="n">
        <v>38.5647</v>
      </c>
      <c r="H26" s="76" t="n">
        <v>20058.72</v>
      </c>
      <c r="I26" s="76" t="n">
        <v>15.72</v>
      </c>
      <c r="J26" s="62" t="n">
        <f aca="false">H26/3600</f>
        <v>5.57186666666667</v>
      </c>
      <c r="L26" s="75" t="n">
        <v>584.4528</v>
      </c>
      <c r="M26" s="76" t="n">
        <v>31.5883</v>
      </c>
      <c r="N26" s="76" t="n">
        <v>36.9448</v>
      </c>
      <c r="O26" s="76" t="n">
        <v>38.5647</v>
      </c>
      <c r="P26" s="76" t="n">
        <v>19132.53</v>
      </c>
      <c r="Q26" s="76" t="n">
        <v>14.89</v>
      </c>
      <c r="R26" s="62" t="n">
        <f aca="false">P26/3600</f>
        <v>5.3145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0361.188</v>
      </c>
      <c r="E27" s="72" t="n">
        <v>38.6309</v>
      </c>
      <c r="F27" s="72" t="n">
        <v>39.9458</v>
      </c>
      <c r="G27" s="72" t="n">
        <v>43.1016</v>
      </c>
      <c r="H27" s="72" t="n">
        <v>53892.24</v>
      </c>
      <c r="I27" s="72" t="n">
        <v>59.4</v>
      </c>
      <c r="J27" s="51" t="n">
        <f aca="false">H27/3600</f>
        <v>14.9700666666667</v>
      </c>
      <c r="L27" s="71" t="n">
        <v>20361.188</v>
      </c>
      <c r="M27" s="72" t="n">
        <v>38.6309</v>
      </c>
      <c r="N27" s="72" t="n">
        <v>39.9458</v>
      </c>
      <c r="O27" s="72" t="n">
        <v>43.1016</v>
      </c>
      <c r="P27" s="72" t="n">
        <v>54087.8</v>
      </c>
      <c r="Q27" s="72" t="n">
        <v>59.13</v>
      </c>
      <c r="R27" s="51" t="n">
        <f aca="false">P27/3600</f>
        <v>15.024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96.8072</v>
      </c>
      <c r="E28" s="74" t="n">
        <v>36.6757</v>
      </c>
      <c r="F28" s="74" t="n">
        <v>38.7504</v>
      </c>
      <c r="G28" s="74" t="n">
        <v>41.1354</v>
      </c>
      <c r="H28" s="74" t="n">
        <v>46406.84</v>
      </c>
      <c r="I28" s="74" t="n">
        <v>41.91</v>
      </c>
      <c r="J28" s="56" t="n">
        <f aca="false">H28/3600</f>
        <v>12.8907888888889</v>
      </c>
      <c r="L28" s="73" t="n">
        <v>5796.8072</v>
      </c>
      <c r="M28" s="74" t="n">
        <v>36.6757</v>
      </c>
      <c r="N28" s="74" t="n">
        <v>38.7504</v>
      </c>
      <c r="O28" s="74" t="n">
        <v>41.1354</v>
      </c>
      <c r="P28" s="74" t="n">
        <v>46576.22</v>
      </c>
      <c r="Q28" s="74" t="n">
        <v>42.1</v>
      </c>
      <c r="R28" s="56" t="n">
        <f aca="false">P28/3600</f>
        <v>12.9378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2.3464</v>
      </c>
      <c r="E29" s="74" t="n">
        <v>34.5527</v>
      </c>
      <c r="F29" s="74" t="n">
        <v>37.8132</v>
      </c>
      <c r="G29" s="74" t="n">
        <v>39.5571</v>
      </c>
      <c r="H29" s="74" t="n">
        <v>42869.09</v>
      </c>
      <c r="I29" s="74" t="n">
        <v>35.67</v>
      </c>
      <c r="J29" s="56" t="n">
        <f aca="false">H29/3600</f>
        <v>11.9080805555556</v>
      </c>
      <c r="L29" s="73" t="n">
        <v>2602.3464</v>
      </c>
      <c r="M29" s="74" t="n">
        <v>34.5527</v>
      </c>
      <c r="N29" s="74" t="n">
        <v>37.8132</v>
      </c>
      <c r="O29" s="74" t="n">
        <v>39.5571</v>
      </c>
      <c r="P29" s="74" t="n">
        <v>43012.11</v>
      </c>
      <c r="Q29" s="74" t="n">
        <v>35.85</v>
      </c>
      <c r="R29" s="56" t="n">
        <f aca="false">P29/3600</f>
        <v>11.94780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6.9296</v>
      </c>
      <c r="E30" s="76" t="n">
        <v>32.2626</v>
      </c>
      <c r="F30" s="76" t="n">
        <v>37.112</v>
      </c>
      <c r="G30" s="76" t="n">
        <v>38.4405</v>
      </c>
      <c r="H30" s="76" t="n">
        <v>40719.48</v>
      </c>
      <c r="I30" s="76" t="n">
        <v>32.3</v>
      </c>
      <c r="J30" s="62" t="n">
        <f aca="false">H30/3600</f>
        <v>11.3109666666667</v>
      </c>
      <c r="L30" s="75" t="n">
        <v>1286.9296</v>
      </c>
      <c r="M30" s="76" t="n">
        <v>32.2626</v>
      </c>
      <c r="N30" s="76" t="n">
        <v>37.112</v>
      </c>
      <c r="O30" s="76" t="n">
        <v>38.4405</v>
      </c>
      <c r="P30" s="76" t="n">
        <v>40820.42</v>
      </c>
      <c r="Q30" s="76" t="n">
        <v>32.11</v>
      </c>
      <c r="R30" s="62" t="n">
        <f aca="false">P30/3600</f>
        <v>11.3390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20126.212</v>
      </c>
      <c r="E31" s="72" t="n">
        <v>39.3772</v>
      </c>
      <c r="F31" s="72" t="n">
        <v>43.468</v>
      </c>
      <c r="G31" s="72" t="n">
        <v>44.6014</v>
      </c>
      <c r="H31" s="72" t="n">
        <v>71768.67</v>
      </c>
      <c r="I31" s="72" t="n">
        <v>61.04</v>
      </c>
      <c r="J31" s="51" t="n">
        <f aca="false">H31/3600</f>
        <v>19.9357416666667</v>
      </c>
      <c r="L31" s="71" t="n">
        <v>20126.212</v>
      </c>
      <c r="M31" s="72" t="n">
        <v>39.3772</v>
      </c>
      <c r="N31" s="72" t="n">
        <v>43.468</v>
      </c>
      <c r="O31" s="72" t="n">
        <v>44.6014</v>
      </c>
      <c r="P31" s="72" t="n">
        <v>71857.42</v>
      </c>
      <c r="Q31" s="72" t="n">
        <v>61.02</v>
      </c>
      <c r="R31" s="51" t="n">
        <f aca="false">P31/3600</f>
        <v>19.9603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08.6888</v>
      </c>
      <c r="E32" s="74" t="n">
        <v>37.4614</v>
      </c>
      <c r="F32" s="74" t="n">
        <v>42.0091</v>
      </c>
      <c r="G32" s="74" t="n">
        <v>42.4162</v>
      </c>
      <c r="H32" s="74" t="n">
        <v>62568.75</v>
      </c>
      <c r="I32" s="74" t="n">
        <v>46.98</v>
      </c>
      <c r="J32" s="56" t="n">
        <f aca="false">H32/3600</f>
        <v>17.3802083333333</v>
      </c>
      <c r="L32" s="73" t="n">
        <v>6808.6888</v>
      </c>
      <c r="M32" s="74" t="n">
        <v>37.4614</v>
      </c>
      <c r="N32" s="74" t="n">
        <v>42.0091</v>
      </c>
      <c r="O32" s="74" t="n">
        <v>42.4162</v>
      </c>
      <c r="P32" s="74" t="n">
        <v>62593.05</v>
      </c>
      <c r="Q32" s="74" t="n">
        <v>46.57</v>
      </c>
      <c r="R32" s="56" t="n">
        <f aca="false">P32/3600</f>
        <v>17.3869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34.7136</v>
      </c>
      <c r="E33" s="74" t="n">
        <v>35.4771</v>
      </c>
      <c r="F33" s="74" t="n">
        <v>40.6692</v>
      </c>
      <c r="G33" s="74" t="n">
        <v>40.5375</v>
      </c>
      <c r="H33" s="74" t="n">
        <v>56409.27</v>
      </c>
      <c r="I33" s="74" t="n">
        <v>39.09</v>
      </c>
      <c r="J33" s="56" t="n">
        <f aca="false">H33/3600</f>
        <v>15.6692416666667</v>
      </c>
      <c r="L33" s="73" t="n">
        <v>3134.7136</v>
      </c>
      <c r="M33" s="74" t="n">
        <v>35.4771</v>
      </c>
      <c r="N33" s="74" t="n">
        <v>40.6692</v>
      </c>
      <c r="O33" s="74" t="n">
        <v>40.5375</v>
      </c>
      <c r="P33" s="74" t="n">
        <v>56416.05</v>
      </c>
      <c r="Q33" s="74" t="n">
        <v>38.57</v>
      </c>
      <c r="R33" s="56" t="n">
        <f aca="false">P33/3600</f>
        <v>15.6711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7.3664</v>
      </c>
      <c r="E34" s="76" t="n">
        <v>33.357</v>
      </c>
      <c r="F34" s="76" t="n">
        <v>39.7132</v>
      </c>
      <c r="G34" s="76" t="n">
        <v>39.2247</v>
      </c>
      <c r="H34" s="76" t="n">
        <v>51625.8</v>
      </c>
      <c r="I34" s="76" t="n">
        <v>34.08</v>
      </c>
      <c r="J34" s="62" t="n">
        <f aca="false">H34/3600</f>
        <v>14.3405</v>
      </c>
      <c r="L34" s="75" t="n">
        <v>1597.3664</v>
      </c>
      <c r="M34" s="76" t="n">
        <v>33.357</v>
      </c>
      <c r="N34" s="76" t="n">
        <v>39.7132</v>
      </c>
      <c r="O34" s="76" t="n">
        <v>39.2247</v>
      </c>
      <c r="P34" s="76" t="n">
        <v>51829.61</v>
      </c>
      <c r="Q34" s="76" t="n">
        <v>34.07</v>
      </c>
      <c r="R34" s="62" t="n">
        <f aca="false">P34/3600</f>
        <v>14.39711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5984.8056</v>
      </c>
      <c r="E35" s="72" t="n">
        <v>38.2199</v>
      </c>
      <c r="F35" s="72" t="n">
        <v>41.7778</v>
      </c>
      <c r="G35" s="72" t="n">
        <v>43.9063</v>
      </c>
      <c r="H35" s="72" t="n">
        <v>68756.78</v>
      </c>
      <c r="I35" s="72" t="n">
        <v>96.75</v>
      </c>
      <c r="J35" s="51" t="n">
        <f aca="false">H35/3600</f>
        <v>19.0991055555556</v>
      </c>
      <c r="L35" s="71" t="n">
        <v>55984.8056</v>
      </c>
      <c r="M35" s="72" t="n">
        <v>38.2199</v>
      </c>
      <c r="N35" s="72" t="n">
        <v>41.7778</v>
      </c>
      <c r="O35" s="72" t="n">
        <v>43.9063</v>
      </c>
      <c r="P35" s="72" t="n">
        <v>68645.16</v>
      </c>
      <c r="Q35" s="72" t="n">
        <v>96.09</v>
      </c>
      <c r="R35" s="51" t="n">
        <f aca="false">P35/3600</f>
        <v>19.068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200.5352</v>
      </c>
      <c r="E36" s="74" t="n">
        <v>35.2638</v>
      </c>
      <c r="F36" s="74" t="n">
        <v>40.2748</v>
      </c>
      <c r="G36" s="74" t="n">
        <v>42.6432</v>
      </c>
      <c r="H36" s="74" t="n">
        <v>48861.67</v>
      </c>
      <c r="I36" s="74" t="n">
        <v>51.71</v>
      </c>
      <c r="J36" s="56" t="n">
        <f aca="false">H36/3600</f>
        <v>13.5726861111111</v>
      </c>
      <c r="L36" s="73" t="n">
        <v>8200.5352</v>
      </c>
      <c r="M36" s="74" t="n">
        <v>35.2638</v>
      </c>
      <c r="N36" s="74" t="n">
        <v>40.2748</v>
      </c>
      <c r="O36" s="74" t="n">
        <v>42.6432</v>
      </c>
      <c r="P36" s="74" t="n">
        <v>49192.34</v>
      </c>
      <c r="Q36" s="74" t="n">
        <v>52.07</v>
      </c>
      <c r="R36" s="56" t="n">
        <f aca="false">P36/3600</f>
        <v>13.6645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118.5336</v>
      </c>
      <c r="E37" s="74" t="n">
        <v>33.5313</v>
      </c>
      <c r="F37" s="74" t="n">
        <v>38.9982</v>
      </c>
      <c r="G37" s="74" t="n">
        <v>41.5642</v>
      </c>
      <c r="H37" s="74" t="n">
        <v>43806.4</v>
      </c>
      <c r="I37" s="74" t="n">
        <v>39.1</v>
      </c>
      <c r="J37" s="56" t="n">
        <f aca="false">H37/3600</f>
        <v>12.1684444444444</v>
      </c>
      <c r="L37" s="73" t="n">
        <v>2118.5336</v>
      </c>
      <c r="M37" s="74" t="n">
        <v>33.5313</v>
      </c>
      <c r="N37" s="74" t="n">
        <v>38.9982</v>
      </c>
      <c r="O37" s="74" t="n">
        <v>41.5642</v>
      </c>
      <c r="P37" s="74" t="n">
        <v>43923.08</v>
      </c>
      <c r="Q37" s="74" t="n">
        <v>38.98</v>
      </c>
      <c r="R37" s="56" t="n">
        <f aca="false">P37/3600</f>
        <v>12.2008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02.0144</v>
      </c>
      <c r="E38" s="76" t="n">
        <v>31.4004</v>
      </c>
      <c r="F38" s="76" t="n">
        <v>38.1398</v>
      </c>
      <c r="G38" s="76" t="n">
        <v>40.8116</v>
      </c>
      <c r="H38" s="76" t="n">
        <v>41746.45</v>
      </c>
      <c r="I38" s="76" t="n">
        <v>34.07</v>
      </c>
      <c r="J38" s="62" t="n">
        <f aca="false">H38/3600</f>
        <v>11.5962361111111</v>
      </c>
      <c r="L38" s="75" t="n">
        <v>802.0144</v>
      </c>
      <c r="M38" s="76" t="n">
        <v>31.4004</v>
      </c>
      <c r="N38" s="76" t="n">
        <v>38.1398</v>
      </c>
      <c r="O38" s="76" t="n">
        <v>40.8116</v>
      </c>
      <c r="P38" s="76" t="n">
        <v>41674.66</v>
      </c>
      <c r="Q38" s="76" t="n">
        <v>33.95</v>
      </c>
      <c r="R38" s="62" t="n">
        <f aca="false">P38/3600</f>
        <v>11.5762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739.604</v>
      </c>
      <c r="E39" s="72" t="n">
        <v>40.1638</v>
      </c>
      <c r="F39" s="72" t="n">
        <v>42.2714</v>
      </c>
      <c r="G39" s="72" t="n">
        <v>42.6871</v>
      </c>
      <c r="H39" s="72" t="n">
        <v>10994.54</v>
      </c>
      <c r="I39" s="72" t="n">
        <v>11.87</v>
      </c>
      <c r="J39" s="51" t="n">
        <f aca="false">H39/3600</f>
        <v>3.05403888888889</v>
      </c>
      <c r="L39" s="71" t="n">
        <v>3739.604</v>
      </c>
      <c r="M39" s="72" t="n">
        <v>40.1638</v>
      </c>
      <c r="N39" s="72" t="n">
        <v>42.2714</v>
      </c>
      <c r="O39" s="72" t="n">
        <v>42.6871</v>
      </c>
      <c r="P39" s="72" t="n">
        <v>11042.63</v>
      </c>
      <c r="Q39" s="72" t="n">
        <v>11.83</v>
      </c>
      <c r="R39" s="51" t="n">
        <f aca="false">P39/3600</f>
        <v>3.0673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39.404</v>
      </c>
      <c r="E40" s="74" t="n">
        <v>36.9711</v>
      </c>
      <c r="F40" s="74" t="n">
        <v>39.571</v>
      </c>
      <c r="G40" s="74" t="n">
        <v>39.7266</v>
      </c>
      <c r="H40" s="74" t="n">
        <v>9995.61</v>
      </c>
      <c r="I40" s="74" t="n">
        <v>9.74</v>
      </c>
      <c r="J40" s="56" t="n">
        <f aca="false">H40/3600</f>
        <v>2.77655833333333</v>
      </c>
      <c r="L40" s="73" t="n">
        <v>1739.404</v>
      </c>
      <c r="M40" s="74" t="n">
        <v>36.9711</v>
      </c>
      <c r="N40" s="74" t="n">
        <v>39.571</v>
      </c>
      <c r="O40" s="74" t="n">
        <v>39.7266</v>
      </c>
      <c r="P40" s="74" t="n">
        <v>10019.08</v>
      </c>
      <c r="Q40" s="74" t="n">
        <v>9.77</v>
      </c>
      <c r="R40" s="56" t="n">
        <f aca="false">P40/3600</f>
        <v>2.7830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9.2056</v>
      </c>
      <c r="E41" s="74" t="n">
        <v>34.0898</v>
      </c>
      <c r="F41" s="74" t="n">
        <v>37.7333</v>
      </c>
      <c r="G41" s="74" t="n">
        <v>37.6438</v>
      </c>
      <c r="H41" s="74" t="n">
        <v>9844.12</v>
      </c>
      <c r="I41" s="74" t="n">
        <v>8.68</v>
      </c>
      <c r="J41" s="56" t="n">
        <f aca="false">H41/3600</f>
        <v>2.73447777777778</v>
      </c>
      <c r="L41" s="73" t="n">
        <v>829.2056</v>
      </c>
      <c r="M41" s="74" t="n">
        <v>34.0898</v>
      </c>
      <c r="N41" s="74" t="n">
        <v>37.7333</v>
      </c>
      <c r="O41" s="74" t="n">
        <v>37.6438</v>
      </c>
      <c r="P41" s="74" t="n">
        <v>9188.39</v>
      </c>
      <c r="Q41" s="74" t="n">
        <v>8.02</v>
      </c>
      <c r="R41" s="56" t="n">
        <f aca="false">P41/3600</f>
        <v>2.5523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12</v>
      </c>
      <c r="E42" s="76" t="n">
        <v>31.6571</v>
      </c>
      <c r="F42" s="76" t="n">
        <v>36.4027</v>
      </c>
      <c r="G42" s="76" t="n">
        <v>36.127</v>
      </c>
      <c r="H42" s="76" t="n">
        <v>8545.9</v>
      </c>
      <c r="I42" s="76" t="n">
        <v>6.88</v>
      </c>
      <c r="J42" s="62" t="n">
        <f aca="false">H42/3600</f>
        <v>2.37386111111111</v>
      </c>
      <c r="L42" s="75" t="n">
        <v>426.12</v>
      </c>
      <c r="M42" s="76" t="n">
        <v>31.6571</v>
      </c>
      <c r="N42" s="76" t="n">
        <v>36.4027</v>
      </c>
      <c r="O42" s="76" t="n">
        <v>36.127</v>
      </c>
      <c r="P42" s="76" t="n">
        <v>8548.51</v>
      </c>
      <c r="Q42" s="76" t="n">
        <v>6.92</v>
      </c>
      <c r="R42" s="62" t="n">
        <f aca="false">P42/3600</f>
        <v>2.3745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266.5648</v>
      </c>
      <c r="E43" s="72" t="n">
        <v>40.0173</v>
      </c>
      <c r="F43" s="72" t="n">
        <v>42.8276</v>
      </c>
      <c r="G43" s="72" t="n">
        <v>44.0994</v>
      </c>
      <c r="H43" s="72" t="n">
        <v>12283.42</v>
      </c>
      <c r="I43" s="72" t="n">
        <v>13.59</v>
      </c>
      <c r="J43" s="51" t="n">
        <f aca="false">H43/3600</f>
        <v>3.41206111111111</v>
      </c>
      <c r="L43" s="71" t="n">
        <v>4266.5648</v>
      </c>
      <c r="M43" s="72" t="n">
        <v>40.0173</v>
      </c>
      <c r="N43" s="72" t="n">
        <v>42.8276</v>
      </c>
      <c r="O43" s="72" t="n">
        <v>44.0994</v>
      </c>
      <c r="P43" s="72" t="n">
        <v>12286.14</v>
      </c>
      <c r="Q43" s="72" t="n">
        <v>13.45</v>
      </c>
      <c r="R43" s="51" t="n">
        <f aca="false">P43/3600</f>
        <v>3.4128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9.9984</v>
      </c>
      <c r="E44" s="74" t="n">
        <v>37.1814</v>
      </c>
      <c r="F44" s="74" t="n">
        <v>40.6909</v>
      </c>
      <c r="G44" s="74" t="n">
        <v>41.6633</v>
      </c>
      <c r="H44" s="74" t="n">
        <v>10993.83</v>
      </c>
      <c r="I44" s="74" t="n">
        <v>10.7</v>
      </c>
      <c r="J44" s="56" t="n">
        <f aca="false">H44/3600</f>
        <v>3.05384166666667</v>
      </c>
      <c r="L44" s="73" t="n">
        <v>1889.9984</v>
      </c>
      <c r="M44" s="74" t="n">
        <v>37.1814</v>
      </c>
      <c r="N44" s="74" t="n">
        <v>40.6909</v>
      </c>
      <c r="O44" s="74" t="n">
        <v>41.6633</v>
      </c>
      <c r="P44" s="74" t="n">
        <v>10989.2</v>
      </c>
      <c r="Q44" s="74" t="n">
        <v>10.57</v>
      </c>
      <c r="R44" s="56" t="n">
        <f aca="false">P44/3600</f>
        <v>3.0525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3.8272</v>
      </c>
      <c r="E45" s="74" t="n">
        <v>34.2481</v>
      </c>
      <c r="F45" s="74" t="n">
        <v>38.9485</v>
      </c>
      <c r="G45" s="74" t="n">
        <v>39.7928</v>
      </c>
      <c r="H45" s="74" t="n">
        <v>10140</v>
      </c>
      <c r="I45" s="74" t="n">
        <v>8.92</v>
      </c>
      <c r="J45" s="56" t="n">
        <f aca="false">H45/3600</f>
        <v>2.81666666666667</v>
      </c>
      <c r="L45" s="73" t="n">
        <v>913.8272</v>
      </c>
      <c r="M45" s="74" t="n">
        <v>34.2481</v>
      </c>
      <c r="N45" s="74" t="n">
        <v>38.9485</v>
      </c>
      <c r="O45" s="74" t="n">
        <v>39.7928</v>
      </c>
      <c r="P45" s="74" t="n">
        <v>10167.35</v>
      </c>
      <c r="Q45" s="74" t="n">
        <v>8.9</v>
      </c>
      <c r="R45" s="56" t="n">
        <f aca="false">P45/3600</f>
        <v>2.8242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7.3728</v>
      </c>
      <c r="E46" s="76" t="n">
        <v>31.3769</v>
      </c>
      <c r="F46" s="76" t="n">
        <v>37.7357</v>
      </c>
      <c r="G46" s="76" t="n">
        <v>38.5014</v>
      </c>
      <c r="H46" s="76" t="n">
        <v>9598.38</v>
      </c>
      <c r="I46" s="76" t="n">
        <v>7.73</v>
      </c>
      <c r="J46" s="62" t="n">
        <f aca="false">H46/3600</f>
        <v>2.66621666666667</v>
      </c>
      <c r="L46" s="75" t="n">
        <v>467.3728</v>
      </c>
      <c r="M46" s="76" t="n">
        <v>31.3769</v>
      </c>
      <c r="N46" s="76" t="n">
        <v>37.7357</v>
      </c>
      <c r="O46" s="76" t="n">
        <v>38.5014</v>
      </c>
      <c r="P46" s="76" t="n">
        <v>9595.33</v>
      </c>
      <c r="Q46" s="76" t="n">
        <v>7.65</v>
      </c>
      <c r="R46" s="62" t="n">
        <f aca="false">P46/3600</f>
        <v>2.6653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546.1312</v>
      </c>
      <c r="E47" s="72" t="n">
        <v>38.1856</v>
      </c>
      <c r="F47" s="72" t="n">
        <v>40.7551</v>
      </c>
      <c r="G47" s="72" t="n">
        <v>41.655</v>
      </c>
      <c r="H47" s="72" t="n">
        <v>10756.82</v>
      </c>
      <c r="I47" s="72" t="n">
        <v>16.2</v>
      </c>
      <c r="J47" s="51" t="n">
        <f aca="false">H47/3600</f>
        <v>2.98800555555556</v>
      </c>
      <c r="L47" s="71" t="n">
        <v>8546.1312</v>
      </c>
      <c r="M47" s="72" t="n">
        <v>38.1856</v>
      </c>
      <c r="N47" s="72" t="n">
        <v>40.7551</v>
      </c>
      <c r="O47" s="72" t="n">
        <v>41.655</v>
      </c>
      <c r="P47" s="72" t="n">
        <v>10772.39</v>
      </c>
      <c r="Q47" s="72" t="n">
        <v>16.02</v>
      </c>
      <c r="R47" s="51" t="n">
        <f aca="false">P47/3600</f>
        <v>2.9923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537.4976</v>
      </c>
      <c r="E48" s="74" t="n">
        <v>34.372</v>
      </c>
      <c r="F48" s="74" t="n">
        <v>38.0737</v>
      </c>
      <c r="G48" s="74" t="n">
        <v>38.8816</v>
      </c>
      <c r="H48" s="74" t="n">
        <v>9132.06</v>
      </c>
      <c r="I48" s="74" t="n">
        <v>11.59</v>
      </c>
      <c r="J48" s="56" t="n">
        <f aca="false">H48/3600</f>
        <v>2.53668333333333</v>
      </c>
      <c r="L48" s="73" t="n">
        <v>3537.4976</v>
      </c>
      <c r="M48" s="74" t="n">
        <v>34.372</v>
      </c>
      <c r="N48" s="74" t="n">
        <v>38.0737</v>
      </c>
      <c r="O48" s="74" t="n">
        <v>38.8816</v>
      </c>
      <c r="P48" s="74" t="n">
        <v>9132.87</v>
      </c>
      <c r="Q48" s="74" t="n">
        <v>11.57</v>
      </c>
      <c r="R48" s="56" t="n">
        <f aca="false">P48/3600</f>
        <v>2.5369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25.188</v>
      </c>
      <c r="E49" s="74" t="n">
        <v>30.966</v>
      </c>
      <c r="F49" s="74" t="n">
        <v>36.1291</v>
      </c>
      <c r="G49" s="74" t="n">
        <v>36.8861</v>
      </c>
      <c r="H49" s="74" t="n">
        <v>8163.95</v>
      </c>
      <c r="I49" s="74" t="n">
        <v>8.93</v>
      </c>
      <c r="J49" s="56" t="n">
        <f aca="false">H49/3600</f>
        <v>2.26776388888889</v>
      </c>
      <c r="L49" s="73" t="n">
        <v>1525.188</v>
      </c>
      <c r="M49" s="74" t="n">
        <v>30.966</v>
      </c>
      <c r="N49" s="74" t="n">
        <v>36.1291</v>
      </c>
      <c r="O49" s="74" t="n">
        <v>36.8861</v>
      </c>
      <c r="P49" s="74" t="n">
        <v>8184.1</v>
      </c>
      <c r="Q49" s="74" t="n">
        <v>8.92</v>
      </c>
      <c r="R49" s="56" t="n">
        <f aca="false">P49/3600</f>
        <v>2.2733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2.176</v>
      </c>
      <c r="E50" s="76" t="n">
        <v>27.7901</v>
      </c>
      <c r="F50" s="76" t="n">
        <v>34.7921</v>
      </c>
      <c r="G50" s="76" t="n">
        <v>35.5451</v>
      </c>
      <c r="H50" s="76" t="n">
        <v>7554.97</v>
      </c>
      <c r="I50" s="76" t="n">
        <v>7.17</v>
      </c>
      <c r="J50" s="62" t="n">
        <f aca="false">H50/3600</f>
        <v>2.09860277777778</v>
      </c>
      <c r="L50" s="75" t="n">
        <v>652.176</v>
      </c>
      <c r="M50" s="76" t="n">
        <v>27.7901</v>
      </c>
      <c r="N50" s="76" t="n">
        <v>34.7921</v>
      </c>
      <c r="O50" s="76" t="n">
        <v>35.5451</v>
      </c>
      <c r="P50" s="76" t="n">
        <v>7609.25</v>
      </c>
      <c r="Q50" s="76" t="n">
        <v>7.16</v>
      </c>
      <c r="R50" s="62" t="n">
        <f aca="false">P50/3600</f>
        <v>2.1136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854.9008</v>
      </c>
      <c r="E51" s="72" t="n">
        <v>39.8271</v>
      </c>
      <c r="F51" s="72" t="n">
        <v>41.2212</v>
      </c>
      <c r="G51" s="72" t="n">
        <v>42.5846</v>
      </c>
      <c r="H51" s="72" t="n">
        <v>9919.58</v>
      </c>
      <c r="I51" s="72" t="n">
        <v>10.07</v>
      </c>
      <c r="J51" s="51" t="n">
        <f aca="false">H51/3600</f>
        <v>2.75543888888889</v>
      </c>
      <c r="L51" s="71" t="n">
        <v>5854.9008</v>
      </c>
      <c r="M51" s="72" t="n">
        <v>39.8271</v>
      </c>
      <c r="N51" s="72" t="n">
        <v>41.2212</v>
      </c>
      <c r="O51" s="72" t="n">
        <v>42.5846</v>
      </c>
      <c r="P51" s="72" t="n">
        <v>9949.94</v>
      </c>
      <c r="Q51" s="72" t="n">
        <v>9.95</v>
      </c>
      <c r="R51" s="51" t="n">
        <f aca="false">P51/3600</f>
        <v>2.7638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09.5288</v>
      </c>
      <c r="E52" s="74" t="n">
        <v>36.1108</v>
      </c>
      <c r="F52" s="74" t="n">
        <v>38.6065</v>
      </c>
      <c r="G52" s="74" t="n">
        <v>40.2073</v>
      </c>
      <c r="H52" s="74" t="n">
        <v>8783.3</v>
      </c>
      <c r="I52" s="74" t="n">
        <v>7.49</v>
      </c>
      <c r="J52" s="56" t="n">
        <f aca="false">H52/3600</f>
        <v>2.43980555555556</v>
      </c>
      <c r="L52" s="73" t="n">
        <v>2309.5288</v>
      </c>
      <c r="M52" s="74" t="n">
        <v>36.1108</v>
      </c>
      <c r="N52" s="74" t="n">
        <v>38.6065</v>
      </c>
      <c r="O52" s="74" t="n">
        <v>40.2073</v>
      </c>
      <c r="P52" s="74" t="n">
        <v>8804.39</v>
      </c>
      <c r="Q52" s="74" t="n">
        <v>7.43</v>
      </c>
      <c r="R52" s="56" t="n">
        <f aca="false">P52/3600</f>
        <v>2.4456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1.5872</v>
      </c>
      <c r="E53" s="74" t="n">
        <v>32.9503</v>
      </c>
      <c r="F53" s="74" t="n">
        <v>36.7285</v>
      </c>
      <c r="G53" s="74" t="n">
        <v>38.4014</v>
      </c>
      <c r="H53" s="74" t="n">
        <v>7857.58</v>
      </c>
      <c r="I53" s="74" t="n">
        <v>5.83</v>
      </c>
      <c r="J53" s="56" t="n">
        <f aca="false">H53/3600</f>
        <v>2.18266111111111</v>
      </c>
      <c r="L53" s="73" t="n">
        <v>1011.5872</v>
      </c>
      <c r="M53" s="74" t="n">
        <v>32.9503</v>
      </c>
      <c r="N53" s="74" t="n">
        <v>36.7285</v>
      </c>
      <c r="O53" s="74" t="n">
        <v>38.4014</v>
      </c>
      <c r="P53" s="74" t="n">
        <v>7869.43</v>
      </c>
      <c r="Q53" s="74" t="n">
        <v>5.88</v>
      </c>
      <c r="R53" s="56" t="n">
        <f aca="false">P53/3600</f>
        <v>2.1859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248</v>
      </c>
      <c r="E54" s="76" t="n">
        <v>30.1133</v>
      </c>
      <c r="F54" s="76" t="n">
        <v>35.4674</v>
      </c>
      <c r="G54" s="76" t="n">
        <v>37.1269</v>
      </c>
      <c r="H54" s="76" t="n">
        <v>7104.38</v>
      </c>
      <c r="I54" s="76" t="n">
        <v>4.79</v>
      </c>
      <c r="J54" s="62" t="n">
        <f aca="false">H54/3600</f>
        <v>1.97343888888889</v>
      </c>
      <c r="L54" s="75" t="n">
        <v>462.248</v>
      </c>
      <c r="M54" s="76" t="n">
        <v>30.1133</v>
      </c>
      <c r="N54" s="76" t="n">
        <v>35.4674</v>
      </c>
      <c r="O54" s="76" t="n">
        <v>37.1269</v>
      </c>
      <c r="P54" s="76" t="n">
        <v>7621.27</v>
      </c>
      <c r="Q54" s="76" t="n">
        <v>5.02</v>
      </c>
      <c r="R54" s="62" t="n">
        <f aca="false">P54/3600</f>
        <v>2.117019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.4552</v>
      </c>
      <c r="E55" s="72" t="n">
        <v>40.8109</v>
      </c>
      <c r="F55" s="72" t="n">
        <v>43.2287</v>
      </c>
      <c r="G55" s="72" t="n">
        <v>42.6672</v>
      </c>
      <c r="H55" s="72" t="n">
        <v>3066.21</v>
      </c>
      <c r="I55" s="72" t="n">
        <v>3.68</v>
      </c>
      <c r="J55" s="51" t="n">
        <f aca="false">H55/3600</f>
        <v>0.851725</v>
      </c>
      <c r="L55" s="71" t="n">
        <v>1716.4552</v>
      </c>
      <c r="M55" s="72" t="n">
        <v>40.8109</v>
      </c>
      <c r="N55" s="72" t="n">
        <v>43.2287</v>
      </c>
      <c r="O55" s="72" t="n">
        <v>42.6672</v>
      </c>
      <c r="P55" s="72" t="n">
        <v>3074.88</v>
      </c>
      <c r="Q55" s="72" t="n">
        <v>3.64</v>
      </c>
      <c r="R55" s="51" t="n">
        <f aca="false">P55/3600</f>
        <v>0.8541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4.3656</v>
      </c>
      <c r="E56" s="74" t="n">
        <v>36.946</v>
      </c>
      <c r="F56" s="74" t="n">
        <v>40.4653</v>
      </c>
      <c r="G56" s="74" t="n">
        <v>39.4697</v>
      </c>
      <c r="H56" s="74" t="n">
        <v>2801.22</v>
      </c>
      <c r="I56" s="74" t="n">
        <v>3.05</v>
      </c>
      <c r="J56" s="56" t="n">
        <f aca="false">H56/3600</f>
        <v>0.778116666666667</v>
      </c>
      <c r="L56" s="73" t="n">
        <v>854.3656</v>
      </c>
      <c r="M56" s="74" t="n">
        <v>36.946</v>
      </c>
      <c r="N56" s="74" t="n">
        <v>40.4653</v>
      </c>
      <c r="O56" s="74" t="n">
        <v>39.4697</v>
      </c>
      <c r="P56" s="74" t="n">
        <v>2800.4</v>
      </c>
      <c r="Q56" s="74" t="n">
        <v>3.02</v>
      </c>
      <c r="R56" s="56" t="n">
        <f aca="false">P56/3600</f>
        <v>0.7778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8.628</v>
      </c>
      <c r="E57" s="74" t="n">
        <v>33.4595</v>
      </c>
      <c r="F57" s="74" t="n">
        <v>38.4705</v>
      </c>
      <c r="G57" s="74" t="n">
        <v>37.1621</v>
      </c>
      <c r="H57" s="74" t="n">
        <v>2546.12</v>
      </c>
      <c r="I57" s="74" t="n">
        <v>2.52</v>
      </c>
      <c r="J57" s="56" t="n">
        <f aca="false">H57/3600</f>
        <v>0.707255555555556</v>
      </c>
      <c r="L57" s="73" t="n">
        <v>418.628</v>
      </c>
      <c r="M57" s="74" t="n">
        <v>33.4595</v>
      </c>
      <c r="N57" s="74" t="n">
        <v>38.4705</v>
      </c>
      <c r="O57" s="74" t="n">
        <v>37.1621</v>
      </c>
      <c r="P57" s="74" t="n">
        <v>2545.19</v>
      </c>
      <c r="Q57" s="74" t="n">
        <v>2.53</v>
      </c>
      <c r="R57" s="56" t="n">
        <f aca="false">P57/3600</f>
        <v>0.7069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9752</v>
      </c>
      <c r="E58" s="76" t="n">
        <v>30.5337</v>
      </c>
      <c r="F58" s="76" t="n">
        <v>37.076</v>
      </c>
      <c r="G58" s="76" t="n">
        <v>35.5539</v>
      </c>
      <c r="H58" s="76" t="n">
        <v>2332.15</v>
      </c>
      <c r="I58" s="76" t="n">
        <v>2.14</v>
      </c>
      <c r="J58" s="62" t="n">
        <f aca="false">H58/3600</f>
        <v>0.647819444444445</v>
      </c>
      <c r="L58" s="75" t="n">
        <v>212.9752</v>
      </c>
      <c r="M58" s="76" t="n">
        <v>30.5337</v>
      </c>
      <c r="N58" s="76" t="n">
        <v>37.076</v>
      </c>
      <c r="O58" s="76" t="n">
        <v>35.5539</v>
      </c>
      <c r="P58" s="76" t="n">
        <v>2345.72</v>
      </c>
      <c r="Q58" s="76" t="n">
        <v>2.16</v>
      </c>
      <c r="R58" s="62" t="n">
        <f aca="false">P58/3600</f>
        <v>0.6515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437.9232</v>
      </c>
      <c r="E59" s="72" t="n">
        <v>38.1893</v>
      </c>
      <c r="F59" s="72" t="n">
        <v>42.357</v>
      </c>
      <c r="G59" s="72" t="n">
        <v>43.294</v>
      </c>
      <c r="H59" s="72" t="n">
        <v>2733.49</v>
      </c>
      <c r="I59" s="72" t="n">
        <v>4.94</v>
      </c>
      <c r="J59" s="51" t="n">
        <f aca="false">H59/3600</f>
        <v>0.759302777777778</v>
      </c>
      <c r="L59" s="71" t="n">
        <v>2437.9232</v>
      </c>
      <c r="M59" s="72" t="n">
        <v>38.1893</v>
      </c>
      <c r="N59" s="72" t="n">
        <v>42.357</v>
      </c>
      <c r="O59" s="72" t="n">
        <v>43.294</v>
      </c>
      <c r="P59" s="72" t="n">
        <v>2729.27</v>
      </c>
      <c r="Q59" s="72" t="n">
        <v>4.91</v>
      </c>
      <c r="R59" s="51" t="n">
        <f aca="false">P59/3600</f>
        <v>0.7581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0.1768</v>
      </c>
      <c r="E60" s="74" t="n">
        <v>34.2794</v>
      </c>
      <c r="F60" s="74" t="n">
        <v>40.5136</v>
      </c>
      <c r="G60" s="74" t="n">
        <v>41.3057</v>
      </c>
      <c r="H60" s="74" t="n">
        <v>2248.14</v>
      </c>
      <c r="I60" s="74" t="n">
        <v>3.45</v>
      </c>
      <c r="J60" s="56" t="n">
        <f aca="false">H60/3600</f>
        <v>0.624483333333333</v>
      </c>
      <c r="L60" s="73" t="n">
        <v>830.1768</v>
      </c>
      <c r="M60" s="74" t="n">
        <v>34.2794</v>
      </c>
      <c r="N60" s="74" t="n">
        <v>40.5136</v>
      </c>
      <c r="O60" s="74" t="n">
        <v>41.3057</v>
      </c>
      <c r="P60" s="74" t="n">
        <v>2251.66</v>
      </c>
      <c r="Q60" s="74" t="n">
        <v>3.43</v>
      </c>
      <c r="R60" s="56" t="n">
        <f aca="false">P60/3600</f>
        <v>0.6254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8.5872</v>
      </c>
      <c r="E61" s="74" t="n">
        <v>31.1776</v>
      </c>
      <c r="F61" s="74" t="n">
        <v>39.1961</v>
      </c>
      <c r="G61" s="74" t="n">
        <v>39.9402</v>
      </c>
      <c r="H61" s="74" t="n">
        <v>1979.67</v>
      </c>
      <c r="I61" s="74" t="n">
        <v>2.53</v>
      </c>
      <c r="J61" s="56" t="n">
        <f aca="false">H61/3600</f>
        <v>0.549908333333333</v>
      </c>
      <c r="L61" s="73" t="n">
        <v>318.5872</v>
      </c>
      <c r="M61" s="74" t="n">
        <v>31.1776</v>
      </c>
      <c r="N61" s="74" t="n">
        <v>39.1961</v>
      </c>
      <c r="O61" s="74" t="n">
        <v>39.9402</v>
      </c>
      <c r="P61" s="74" t="n">
        <v>2002.39</v>
      </c>
      <c r="Q61" s="74" t="n">
        <v>2.56</v>
      </c>
      <c r="R61" s="56" t="n">
        <f aca="false">P61/3600</f>
        <v>0.556219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1.5608</v>
      </c>
      <c r="E62" s="76" t="n">
        <v>28.2427</v>
      </c>
      <c r="F62" s="76" t="n">
        <v>38.2127</v>
      </c>
      <c r="G62" s="76" t="n">
        <v>38.8021</v>
      </c>
      <c r="H62" s="76" t="n">
        <v>1855.14</v>
      </c>
      <c r="I62" s="76" t="n">
        <v>2.09</v>
      </c>
      <c r="J62" s="62" t="n">
        <f aca="false">H62/3600</f>
        <v>0.515316666666667</v>
      </c>
      <c r="L62" s="75" t="n">
        <v>131.5608</v>
      </c>
      <c r="M62" s="76" t="n">
        <v>28.2427</v>
      </c>
      <c r="N62" s="76" t="n">
        <v>38.2127</v>
      </c>
      <c r="O62" s="76" t="n">
        <v>38.8021</v>
      </c>
      <c r="P62" s="76" t="n">
        <v>1872.16</v>
      </c>
      <c r="Q62" s="76" t="n">
        <v>2.11</v>
      </c>
      <c r="R62" s="62" t="n">
        <f aca="false">P62/3600</f>
        <v>0.5200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2009.132</v>
      </c>
      <c r="E63" s="72" t="n">
        <v>37.9162</v>
      </c>
      <c r="F63" s="72" t="n">
        <v>40.4812</v>
      </c>
      <c r="G63" s="72" t="n">
        <v>41.1431</v>
      </c>
      <c r="H63" s="72" t="n">
        <v>2373.02</v>
      </c>
      <c r="I63" s="72" t="n">
        <v>3.99</v>
      </c>
      <c r="J63" s="51" t="n">
        <f aca="false">H63/3600</f>
        <v>0.659172222222222</v>
      </c>
      <c r="L63" s="71" t="n">
        <v>2009.132</v>
      </c>
      <c r="M63" s="72" t="n">
        <v>37.9162</v>
      </c>
      <c r="N63" s="72" t="n">
        <v>40.4812</v>
      </c>
      <c r="O63" s="72" t="n">
        <v>41.1431</v>
      </c>
      <c r="P63" s="72" t="n">
        <v>2375.97</v>
      </c>
      <c r="Q63" s="72" t="n">
        <v>3.99</v>
      </c>
      <c r="R63" s="51" t="n">
        <f aca="false">P63/3600</f>
        <v>0.6599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39.4288</v>
      </c>
      <c r="E64" s="74" t="n">
        <v>34.2028</v>
      </c>
      <c r="F64" s="74" t="n">
        <v>37.7749</v>
      </c>
      <c r="G64" s="74" t="n">
        <v>38.3367</v>
      </c>
      <c r="H64" s="74" t="n">
        <v>2009.98</v>
      </c>
      <c r="I64" s="74" t="n">
        <v>2.95</v>
      </c>
      <c r="J64" s="56" t="n">
        <f aca="false">H64/3600</f>
        <v>0.558327777777778</v>
      </c>
      <c r="L64" s="73" t="n">
        <v>839.4288</v>
      </c>
      <c r="M64" s="74" t="n">
        <v>34.2028</v>
      </c>
      <c r="N64" s="74" t="n">
        <v>37.7749</v>
      </c>
      <c r="O64" s="74" t="n">
        <v>38.3367</v>
      </c>
      <c r="P64" s="74" t="n">
        <v>2012.65</v>
      </c>
      <c r="Q64" s="74" t="n">
        <v>2.93</v>
      </c>
      <c r="R64" s="56" t="n">
        <f aca="false">P64/3600</f>
        <v>0.559069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9.02</v>
      </c>
      <c r="E65" s="74" t="n">
        <v>30.7968</v>
      </c>
      <c r="F65" s="74" t="n">
        <v>35.7171</v>
      </c>
      <c r="G65" s="74" t="n">
        <v>36.2922</v>
      </c>
      <c r="H65" s="74" t="n">
        <v>1804.73</v>
      </c>
      <c r="I65" s="74" t="n">
        <v>2.3</v>
      </c>
      <c r="J65" s="56" t="n">
        <f aca="false">H65/3600</f>
        <v>0.501313888888889</v>
      </c>
      <c r="L65" s="73" t="n">
        <v>359.02</v>
      </c>
      <c r="M65" s="74" t="n">
        <v>30.7968</v>
      </c>
      <c r="N65" s="74" t="n">
        <v>35.7171</v>
      </c>
      <c r="O65" s="74" t="n">
        <v>36.2922</v>
      </c>
      <c r="P65" s="74" t="n">
        <v>1793.56</v>
      </c>
      <c r="Q65" s="74" t="n">
        <v>2.28</v>
      </c>
      <c r="R65" s="56" t="n">
        <f aca="false">P65/3600</f>
        <v>0.4982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3.4272</v>
      </c>
      <c r="E66" s="76" t="n">
        <v>27.7732</v>
      </c>
      <c r="F66" s="76" t="n">
        <v>34.3435</v>
      </c>
      <c r="G66" s="76" t="n">
        <v>34.9371</v>
      </c>
      <c r="H66" s="76" t="n">
        <v>1673.67</v>
      </c>
      <c r="I66" s="76" t="n">
        <v>1.9</v>
      </c>
      <c r="J66" s="62" t="n">
        <f aca="false">H66/3600</f>
        <v>0.464908333333333</v>
      </c>
      <c r="L66" s="75" t="n">
        <v>153.4272</v>
      </c>
      <c r="M66" s="76" t="n">
        <v>27.7732</v>
      </c>
      <c r="N66" s="76" t="n">
        <v>34.3435</v>
      </c>
      <c r="O66" s="76" t="n">
        <v>34.9371</v>
      </c>
      <c r="P66" s="76" t="n">
        <v>1667.06</v>
      </c>
      <c r="Q66" s="76" t="n">
        <v>1.88</v>
      </c>
      <c r="R66" s="62" t="n">
        <f aca="false">P66/3600</f>
        <v>0.4630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4936</v>
      </c>
      <c r="E67" s="72" t="n">
        <v>39.7599</v>
      </c>
      <c r="F67" s="72" t="n">
        <v>41.0474</v>
      </c>
      <c r="G67" s="72" t="n">
        <v>42.0842</v>
      </c>
      <c r="H67" s="72" t="n">
        <v>2304.59</v>
      </c>
      <c r="I67" s="72" t="n">
        <v>2.89</v>
      </c>
      <c r="J67" s="51" t="n">
        <f aca="false">H67/3600</f>
        <v>0.640163888888889</v>
      </c>
      <c r="L67" s="71" t="n">
        <v>1346.4936</v>
      </c>
      <c r="M67" s="72" t="n">
        <v>39.7599</v>
      </c>
      <c r="N67" s="72" t="n">
        <v>41.0474</v>
      </c>
      <c r="O67" s="72" t="n">
        <v>42.0842</v>
      </c>
      <c r="P67" s="72" t="n">
        <v>2171.68</v>
      </c>
      <c r="Q67" s="72" t="n">
        <v>2.69</v>
      </c>
      <c r="R67" s="51" t="n">
        <f aca="false">P67/3600</f>
        <v>0.6032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208</v>
      </c>
      <c r="E68" s="74" t="n">
        <v>35.7415</v>
      </c>
      <c r="F68" s="74" t="n">
        <v>38.1688</v>
      </c>
      <c r="G68" s="74" t="n">
        <v>39.3497</v>
      </c>
      <c r="H68" s="74" t="n">
        <v>2066.8</v>
      </c>
      <c r="I68" s="74" t="n">
        <v>2.24</v>
      </c>
      <c r="J68" s="56" t="n">
        <f aca="false">H68/3600</f>
        <v>0.574111111111111</v>
      </c>
      <c r="L68" s="73" t="n">
        <v>638.7208</v>
      </c>
      <c r="M68" s="74" t="n">
        <v>35.7415</v>
      </c>
      <c r="N68" s="74" t="n">
        <v>38.1688</v>
      </c>
      <c r="O68" s="74" t="n">
        <v>39.3497</v>
      </c>
      <c r="P68" s="74" t="n">
        <v>1952.17</v>
      </c>
      <c r="Q68" s="74" t="n">
        <v>2.13</v>
      </c>
      <c r="R68" s="56" t="n">
        <f aca="false">P68/3600</f>
        <v>0.542269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7648</v>
      </c>
      <c r="E69" s="74" t="n">
        <v>32.1607</v>
      </c>
      <c r="F69" s="74" t="n">
        <v>36.174</v>
      </c>
      <c r="G69" s="74" t="n">
        <v>37.2818</v>
      </c>
      <c r="H69" s="74" t="n">
        <v>1733.14</v>
      </c>
      <c r="I69" s="74" t="n">
        <v>1.68</v>
      </c>
      <c r="J69" s="56" t="n">
        <f aca="false">H69/3600</f>
        <v>0.481427777777778</v>
      </c>
      <c r="L69" s="73" t="n">
        <v>301.7648</v>
      </c>
      <c r="M69" s="74" t="n">
        <v>32.1607</v>
      </c>
      <c r="N69" s="74" t="n">
        <v>36.174</v>
      </c>
      <c r="O69" s="74" t="n">
        <v>37.2818</v>
      </c>
      <c r="P69" s="74" t="n">
        <v>1741.5</v>
      </c>
      <c r="Q69" s="74" t="n">
        <v>1.69</v>
      </c>
      <c r="R69" s="56" t="n">
        <f aca="false">P69/3600</f>
        <v>0.483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216</v>
      </c>
      <c r="E70" s="76" t="n">
        <v>29.3023</v>
      </c>
      <c r="F70" s="76" t="n">
        <v>34.787</v>
      </c>
      <c r="G70" s="76" t="n">
        <v>35.8783</v>
      </c>
      <c r="H70" s="76" t="n">
        <v>1568.79</v>
      </c>
      <c r="I70" s="76" t="n">
        <v>1.39</v>
      </c>
      <c r="J70" s="62" t="n">
        <f aca="false">H70/3600</f>
        <v>0.435775</v>
      </c>
      <c r="L70" s="75" t="n">
        <v>146.3216</v>
      </c>
      <c r="M70" s="76" t="n">
        <v>29.3023</v>
      </c>
      <c r="N70" s="76" t="n">
        <v>34.787</v>
      </c>
      <c r="O70" s="76" t="n">
        <v>35.8783</v>
      </c>
      <c r="P70" s="76" t="n">
        <v>1680.58</v>
      </c>
      <c r="Q70" s="76" t="n">
        <v>1.45</v>
      </c>
      <c r="R70" s="62" t="n">
        <f aca="false">P70/3600</f>
        <v>0.4668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318.1992</v>
      </c>
      <c r="E71" s="72" t="n">
        <v>42.4575</v>
      </c>
      <c r="F71" s="72" t="n">
        <v>45.9727</v>
      </c>
      <c r="G71" s="72" t="n">
        <v>47.1766</v>
      </c>
      <c r="H71" s="72" t="n">
        <v>18990.7</v>
      </c>
      <c r="I71" s="72" t="n">
        <v>19.8</v>
      </c>
      <c r="J71" s="51" t="n">
        <f aca="false">H71/3600</f>
        <v>5.27519444444445</v>
      </c>
      <c r="L71" s="71" t="n">
        <v>2318.1992</v>
      </c>
      <c r="M71" s="72" t="n">
        <v>42.4575</v>
      </c>
      <c r="N71" s="72" t="n">
        <v>45.9727</v>
      </c>
      <c r="O71" s="72" t="n">
        <v>47.1766</v>
      </c>
      <c r="P71" s="72" t="n">
        <v>18982.59</v>
      </c>
      <c r="Q71" s="72" t="n">
        <v>19.74</v>
      </c>
      <c r="R71" s="51" t="n">
        <f aca="false">P71/3600</f>
        <v>5.2729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85.2424</v>
      </c>
      <c r="E72" s="74" t="n">
        <v>40.2009</v>
      </c>
      <c r="F72" s="74" t="n">
        <v>43.9811</v>
      </c>
      <c r="G72" s="74" t="n">
        <v>45.1884</v>
      </c>
      <c r="H72" s="74" t="n">
        <v>17816.09</v>
      </c>
      <c r="I72" s="74" t="n">
        <v>16.64</v>
      </c>
      <c r="J72" s="56" t="n">
        <f aca="false">H72/3600</f>
        <v>4.94891388888889</v>
      </c>
      <c r="L72" s="73" t="n">
        <v>885.2424</v>
      </c>
      <c r="M72" s="74" t="n">
        <v>40.2009</v>
      </c>
      <c r="N72" s="74" t="n">
        <v>43.9811</v>
      </c>
      <c r="O72" s="74" t="n">
        <v>45.1884</v>
      </c>
      <c r="P72" s="74" t="n">
        <v>17796.91</v>
      </c>
      <c r="Q72" s="74" t="n">
        <v>16.64</v>
      </c>
      <c r="R72" s="56" t="n">
        <f aca="false">P72/3600</f>
        <v>4.94358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3.8112</v>
      </c>
      <c r="E73" s="74" t="n">
        <v>37.5899</v>
      </c>
      <c r="F73" s="74" t="n">
        <v>42.2504</v>
      </c>
      <c r="G73" s="74" t="n">
        <v>43.3838</v>
      </c>
      <c r="H73" s="74" t="n">
        <v>17167.52</v>
      </c>
      <c r="I73" s="74" t="n">
        <v>15.22</v>
      </c>
      <c r="J73" s="56" t="n">
        <f aca="false">H73/3600</f>
        <v>4.76875555555556</v>
      </c>
      <c r="L73" s="73" t="n">
        <v>433.8112</v>
      </c>
      <c r="M73" s="74" t="n">
        <v>37.5899</v>
      </c>
      <c r="N73" s="74" t="n">
        <v>42.2504</v>
      </c>
      <c r="O73" s="74" t="n">
        <v>43.3838</v>
      </c>
      <c r="P73" s="74" t="n">
        <v>17366.43</v>
      </c>
      <c r="Q73" s="74" t="n">
        <v>15.31</v>
      </c>
      <c r="R73" s="56" t="n">
        <f aca="false">P73/3600</f>
        <v>4.8240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7.7128</v>
      </c>
      <c r="E74" s="76" t="n">
        <v>34.6509</v>
      </c>
      <c r="F74" s="76" t="n">
        <v>41.1403</v>
      </c>
      <c r="G74" s="76" t="n">
        <v>42.1938</v>
      </c>
      <c r="H74" s="76" t="n">
        <v>16946.37</v>
      </c>
      <c r="I74" s="76" t="n">
        <v>14.54</v>
      </c>
      <c r="J74" s="62" t="n">
        <f aca="false">H74/3600</f>
        <v>4.707325</v>
      </c>
      <c r="L74" s="75" t="n">
        <v>227.7128</v>
      </c>
      <c r="M74" s="76" t="n">
        <v>34.6509</v>
      </c>
      <c r="N74" s="76" t="n">
        <v>41.1403</v>
      </c>
      <c r="O74" s="76" t="n">
        <v>42.1938</v>
      </c>
      <c r="P74" s="76" t="n">
        <v>16986.8</v>
      </c>
      <c r="Q74" s="76" t="n">
        <v>14.4</v>
      </c>
      <c r="R74" s="62" t="n">
        <f aca="false">P74/3600</f>
        <v>4.7185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669.1488</v>
      </c>
      <c r="E75" s="72" t="n">
        <v>42.8703</v>
      </c>
      <c r="F75" s="72" t="n">
        <v>47.5742</v>
      </c>
      <c r="G75" s="72" t="n">
        <v>48.1879</v>
      </c>
      <c r="H75" s="72" t="n">
        <v>18744.22</v>
      </c>
      <c r="I75" s="72" t="n">
        <v>18.48</v>
      </c>
      <c r="J75" s="51" t="n">
        <f aca="false">H75/3600</f>
        <v>5.20672777777778</v>
      </c>
      <c r="L75" s="71" t="n">
        <v>1669.1488</v>
      </c>
      <c r="M75" s="72" t="n">
        <v>42.8703</v>
      </c>
      <c r="N75" s="72" t="n">
        <v>47.5742</v>
      </c>
      <c r="O75" s="72" t="n">
        <v>48.1879</v>
      </c>
      <c r="P75" s="72" t="n">
        <v>18681.77</v>
      </c>
      <c r="Q75" s="72" t="n">
        <v>18.42</v>
      </c>
      <c r="R75" s="51" t="n">
        <f aca="false">P75/3600</f>
        <v>5.1893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43.2176</v>
      </c>
      <c r="E76" s="74" t="n">
        <v>41.1057</v>
      </c>
      <c r="F76" s="74" t="n">
        <v>45.9851</v>
      </c>
      <c r="G76" s="74" t="n">
        <v>46.595</v>
      </c>
      <c r="H76" s="74" t="n">
        <v>17283.45</v>
      </c>
      <c r="I76" s="74" t="n">
        <v>15.37</v>
      </c>
      <c r="J76" s="56" t="n">
        <f aca="false">H76/3600</f>
        <v>4.80095833333333</v>
      </c>
      <c r="L76" s="73" t="n">
        <v>443.2176</v>
      </c>
      <c r="M76" s="74" t="n">
        <v>41.1057</v>
      </c>
      <c r="N76" s="74" t="n">
        <v>45.9851</v>
      </c>
      <c r="O76" s="74" t="n">
        <v>46.595</v>
      </c>
      <c r="P76" s="74" t="n">
        <v>18451.45</v>
      </c>
      <c r="Q76" s="74" t="n">
        <v>16.68</v>
      </c>
      <c r="R76" s="56" t="n">
        <f aca="false">P76/3600</f>
        <v>5.1254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5.3552</v>
      </c>
      <c r="E77" s="74" t="n">
        <v>39.0235</v>
      </c>
      <c r="F77" s="74" t="n">
        <v>44.2343</v>
      </c>
      <c r="G77" s="74" t="n">
        <v>44.7699</v>
      </c>
      <c r="H77" s="74" t="n">
        <v>16747.95</v>
      </c>
      <c r="I77" s="74" t="n">
        <v>14.22</v>
      </c>
      <c r="J77" s="56" t="n">
        <f aca="false">H77/3600</f>
        <v>4.65220833333333</v>
      </c>
      <c r="L77" s="73" t="n">
        <v>195.3552</v>
      </c>
      <c r="M77" s="74" t="n">
        <v>39.0235</v>
      </c>
      <c r="N77" s="74" t="n">
        <v>44.2343</v>
      </c>
      <c r="O77" s="74" t="n">
        <v>44.7699</v>
      </c>
      <c r="P77" s="74" t="n">
        <v>16831.49</v>
      </c>
      <c r="Q77" s="74" t="n">
        <v>14.32</v>
      </c>
      <c r="R77" s="56" t="n">
        <f aca="false">P77/3600</f>
        <v>4.6754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2.804</v>
      </c>
      <c r="E78" s="76" t="n">
        <v>36.559</v>
      </c>
      <c r="F78" s="76" t="n">
        <v>43.0314</v>
      </c>
      <c r="G78" s="76" t="n">
        <v>43.4151</v>
      </c>
      <c r="H78" s="76" t="n">
        <v>16389.28</v>
      </c>
      <c r="I78" s="76" t="n">
        <v>13.63</v>
      </c>
      <c r="J78" s="62" t="n">
        <f aca="false">H78/3600</f>
        <v>4.55257777777778</v>
      </c>
      <c r="L78" s="75" t="n">
        <v>102.804</v>
      </c>
      <c r="M78" s="76" t="n">
        <v>36.559</v>
      </c>
      <c r="N78" s="76" t="n">
        <v>43.0314</v>
      </c>
      <c r="O78" s="76" t="n">
        <v>43.4151</v>
      </c>
      <c r="P78" s="76" t="n">
        <v>16418.62</v>
      </c>
      <c r="Q78" s="76" t="n">
        <v>13.65</v>
      </c>
      <c r="R78" s="62" t="n">
        <f aca="false">P78/3600</f>
        <v>4.5607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066.6792</v>
      </c>
      <c r="E79" s="72" t="n">
        <v>43.1603</v>
      </c>
      <c r="F79" s="72" t="n">
        <v>46.7658</v>
      </c>
      <c r="G79" s="72" t="n">
        <v>47.5606</v>
      </c>
      <c r="H79" s="72" t="n">
        <v>20921.71</v>
      </c>
      <c r="I79" s="72" t="n">
        <v>19.65</v>
      </c>
      <c r="J79" s="51" t="n">
        <f aca="false">H79/3600</f>
        <v>5.81158611111111</v>
      </c>
      <c r="L79" s="71" t="n">
        <v>2066.6792</v>
      </c>
      <c r="M79" s="72" t="n">
        <v>43.1603</v>
      </c>
      <c r="N79" s="72" t="n">
        <v>46.7658</v>
      </c>
      <c r="O79" s="72" t="n">
        <v>47.5606</v>
      </c>
      <c r="P79" s="72" t="n">
        <v>22394.32</v>
      </c>
      <c r="Q79" s="72" t="n">
        <v>21.24</v>
      </c>
      <c r="R79" s="51" t="n">
        <f aca="false">P79/3600</f>
        <v>6.2206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17.3064</v>
      </c>
      <c r="E80" s="74" t="n">
        <v>41.0473</v>
      </c>
      <c r="F80" s="74" t="n">
        <v>44.9377</v>
      </c>
      <c r="G80" s="74" t="n">
        <v>45.7711</v>
      </c>
      <c r="H80" s="74" t="n">
        <v>19374.32</v>
      </c>
      <c r="I80" s="74" t="n">
        <v>16.61</v>
      </c>
      <c r="J80" s="56" t="n">
        <f aca="false">H80/3600</f>
        <v>5.38175555555556</v>
      </c>
      <c r="L80" s="73" t="n">
        <v>717.3064</v>
      </c>
      <c r="M80" s="74" t="n">
        <v>41.0473</v>
      </c>
      <c r="N80" s="74" t="n">
        <v>44.9377</v>
      </c>
      <c r="O80" s="74" t="n">
        <v>45.7711</v>
      </c>
      <c r="P80" s="74" t="n">
        <v>19403.84</v>
      </c>
      <c r="Q80" s="74" t="n">
        <v>16.65</v>
      </c>
      <c r="R80" s="56" t="n">
        <f aca="false">P80/3600</f>
        <v>5.3899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3.988</v>
      </c>
      <c r="E81" s="74" t="n">
        <v>38.6523</v>
      </c>
      <c r="F81" s="74" t="n">
        <v>43.192</v>
      </c>
      <c r="G81" s="74" t="n">
        <v>44.0622</v>
      </c>
      <c r="H81" s="74" t="n">
        <v>18491.01</v>
      </c>
      <c r="I81" s="74" t="n">
        <v>15.18</v>
      </c>
      <c r="J81" s="56" t="n">
        <f aca="false">H81/3600</f>
        <v>5.13639166666667</v>
      </c>
      <c r="L81" s="73" t="n">
        <v>323.988</v>
      </c>
      <c r="M81" s="74" t="n">
        <v>38.6523</v>
      </c>
      <c r="N81" s="74" t="n">
        <v>43.192</v>
      </c>
      <c r="O81" s="74" t="n">
        <v>44.0622</v>
      </c>
      <c r="P81" s="74" t="n">
        <v>18546.44</v>
      </c>
      <c r="Q81" s="74" t="n">
        <v>15.12</v>
      </c>
      <c r="R81" s="56" t="n">
        <f aca="false">P81/3600</f>
        <v>5.1517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9856</v>
      </c>
      <c r="E82" s="76" t="n">
        <v>35.9621</v>
      </c>
      <c r="F82" s="76" t="n">
        <v>41.8576</v>
      </c>
      <c r="G82" s="76" t="n">
        <v>42.8376</v>
      </c>
      <c r="H82" s="76" t="n">
        <v>18053.01</v>
      </c>
      <c r="I82" s="76" t="n">
        <v>14.2</v>
      </c>
      <c r="J82" s="62" t="n">
        <f aca="false">H82/3600</f>
        <v>5.014725</v>
      </c>
      <c r="L82" s="75" t="n">
        <v>167.9856</v>
      </c>
      <c r="M82" s="76" t="n">
        <v>35.9621</v>
      </c>
      <c r="N82" s="76" t="n">
        <v>41.8576</v>
      </c>
      <c r="O82" s="76" t="n">
        <v>42.8376</v>
      </c>
      <c r="P82" s="76" t="n">
        <v>18136.02</v>
      </c>
      <c r="Q82" s="76" t="n">
        <v>14.3</v>
      </c>
      <c r="R82" s="62" t="n">
        <f aca="false">P82/3600</f>
        <v>5.0377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4020.98</v>
      </c>
      <c r="E83" s="72" t="n">
        <v>40.2654</v>
      </c>
      <c r="F83" s="72" t="n">
        <v>42.0151</v>
      </c>
      <c r="G83" s="72" t="n">
        <v>42.46</v>
      </c>
      <c r="H83" s="72" t="n">
        <v>10755.71</v>
      </c>
      <c r="I83" s="72" t="n">
        <v>12</v>
      </c>
      <c r="J83" s="51" t="n">
        <f aca="false">H83/3600</f>
        <v>2.98769722222222</v>
      </c>
      <c r="L83" s="71" t="n">
        <v>4020.98</v>
      </c>
      <c r="M83" s="72" t="n">
        <v>40.2654</v>
      </c>
      <c r="N83" s="72" t="n">
        <v>42.0151</v>
      </c>
      <c r="O83" s="72" t="n">
        <v>42.46</v>
      </c>
      <c r="P83" s="72" t="n">
        <v>10783.84</v>
      </c>
      <c r="Q83" s="72" t="n">
        <v>11.97</v>
      </c>
      <c r="R83" s="51" t="n">
        <f aca="false">P83/3600</f>
        <v>2.9955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81.7848</v>
      </c>
      <c r="E84" s="74" t="n">
        <v>36.947</v>
      </c>
      <c r="F84" s="74" t="n">
        <v>39.0332</v>
      </c>
      <c r="G84" s="74" t="n">
        <v>39.2736</v>
      </c>
      <c r="H84" s="74" t="n">
        <v>9734.29</v>
      </c>
      <c r="I84" s="74" t="n">
        <v>9.74</v>
      </c>
      <c r="J84" s="56" t="n">
        <f aca="false">H84/3600</f>
        <v>2.70396944444444</v>
      </c>
      <c r="L84" s="73" t="n">
        <v>1881.7848</v>
      </c>
      <c r="M84" s="74" t="n">
        <v>36.947</v>
      </c>
      <c r="N84" s="74" t="n">
        <v>39.0332</v>
      </c>
      <c r="O84" s="74" t="n">
        <v>39.2736</v>
      </c>
      <c r="P84" s="74" t="n">
        <v>9762.11</v>
      </c>
      <c r="Q84" s="74" t="n">
        <v>9.81</v>
      </c>
      <c r="R84" s="56" t="n">
        <f aca="false">P84/3600</f>
        <v>2.7116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05.3488</v>
      </c>
      <c r="E85" s="74" t="n">
        <v>33.9543</v>
      </c>
      <c r="F85" s="74" t="n">
        <v>36.8847</v>
      </c>
      <c r="G85" s="74" t="n">
        <v>36.9186</v>
      </c>
      <c r="H85" s="74" t="n">
        <v>8899.9</v>
      </c>
      <c r="I85" s="74" t="n">
        <v>8.03</v>
      </c>
      <c r="J85" s="56" t="n">
        <f aca="false">H85/3600</f>
        <v>2.47219444444444</v>
      </c>
      <c r="L85" s="73" t="n">
        <v>905.3488</v>
      </c>
      <c r="M85" s="74" t="n">
        <v>33.9543</v>
      </c>
      <c r="N85" s="74" t="n">
        <v>36.8847</v>
      </c>
      <c r="O85" s="74" t="n">
        <v>36.9186</v>
      </c>
      <c r="P85" s="74" t="n">
        <v>8940.87</v>
      </c>
      <c r="Q85" s="74" t="n">
        <v>8.1</v>
      </c>
      <c r="R85" s="56" t="n">
        <f aca="false">P85/3600</f>
        <v>2.4835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8.3096</v>
      </c>
      <c r="E86" s="76" t="n">
        <v>31.3302</v>
      </c>
      <c r="F86" s="76" t="n">
        <v>35.3369</v>
      </c>
      <c r="G86" s="76" t="n">
        <v>35.2239</v>
      </c>
      <c r="H86" s="76" t="n">
        <v>8271.53</v>
      </c>
      <c r="I86" s="76" t="n">
        <v>6.9</v>
      </c>
      <c r="J86" s="62" t="n">
        <f aca="false">H86/3600</f>
        <v>2.29764722222222</v>
      </c>
      <c r="L86" s="75" t="n">
        <v>468.3096</v>
      </c>
      <c r="M86" s="76" t="n">
        <v>31.3302</v>
      </c>
      <c r="N86" s="76" t="n">
        <v>35.3369</v>
      </c>
      <c r="O86" s="76" t="n">
        <v>35.2239</v>
      </c>
      <c r="P86" s="76" t="n">
        <v>8321.97</v>
      </c>
      <c r="Q86" s="76" t="n">
        <v>7</v>
      </c>
      <c r="R86" s="62" t="n">
        <f aca="false">P86/3600</f>
        <v>2.3116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743.5941</v>
      </c>
      <c r="E87" s="72" t="n">
        <v>42.7435</v>
      </c>
      <c r="F87" s="72" t="n">
        <v>45.0334</v>
      </c>
      <c r="G87" s="72" t="n">
        <v>45.0442</v>
      </c>
      <c r="H87" s="72" t="n">
        <v>26967.4</v>
      </c>
      <c r="I87" s="72" t="n">
        <v>23.9</v>
      </c>
      <c r="J87" s="51" t="n">
        <f aca="false">H87/3600</f>
        <v>7.49094444444445</v>
      </c>
      <c r="L87" s="71" t="n">
        <v>5743.5941</v>
      </c>
      <c r="M87" s="72" t="n">
        <v>42.7435</v>
      </c>
      <c r="N87" s="72" t="n">
        <v>45.0334</v>
      </c>
      <c r="O87" s="72" t="n">
        <v>45.0442</v>
      </c>
      <c r="P87" s="72" t="n">
        <v>26958</v>
      </c>
      <c r="Q87" s="72" t="n">
        <v>23.87</v>
      </c>
      <c r="R87" s="51" t="n">
        <f aca="false">P87/3600</f>
        <v>7.4883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46.051</v>
      </c>
      <c r="E88" s="74" t="n">
        <v>38.7503</v>
      </c>
      <c r="F88" s="74" t="n">
        <v>42.0924</v>
      </c>
      <c r="G88" s="74" t="n">
        <v>41.8764</v>
      </c>
      <c r="H88" s="74" t="n">
        <v>23973.77</v>
      </c>
      <c r="I88" s="74" t="n">
        <v>19.85</v>
      </c>
      <c r="J88" s="56" t="n">
        <f aca="false">H88/3600</f>
        <v>6.65938055555556</v>
      </c>
      <c r="L88" s="73" t="n">
        <v>2846.051</v>
      </c>
      <c r="M88" s="74" t="n">
        <v>38.7503</v>
      </c>
      <c r="N88" s="74" t="n">
        <v>42.0924</v>
      </c>
      <c r="O88" s="74" t="n">
        <v>41.8764</v>
      </c>
      <c r="P88" s="74" t="n">
        <v>24098.39</v>
      </c>
      <c r="Q88" s="74" t="n">
        <v>19.88</v>
      </c>
      <c r="R88" s="56" t="n">
        <f aca="false">P88/3600</f>
        <v>6.6939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53.1944</v>
      </c>
      <c r="E89" s="74" t="n">
        <v>35.0042</v>
      </c>
      <c r="F89" s="74" t="n">
        <v>39.8433</v>
      </c>
      <c r="G89" s="74" t="n">
        <v>39.3677</v>
      </c>
      <c r="H89" s="74" t="n">
        <v>21047.9</v>
      </c>
      <c r="I89" s="74" t="n">
        <v>16.57</v>
      </c>
      <c r="J89" s="56" t="n">
        <f aca="false">H89/3600</f>
        <v>5.84663888888889</v>
      </c>
      <c r="L89" s="73" t="n">
        <v>1353.1944</v>
      </c>
      <c r="M89" s="74" t="n">
        <v>35.0042</v>
      </c>
      <c r="N89" s="74" t="n">
        <v>39.8433</v>
      </c>
      <c r="O89" s="74" t="n">
        <v>39.3677</v>
      </c>
      <c r="P89" s="74" t="n">
        <v>21151.32</v>
      </c>
      <c r="Q89" s="74" t="n">
        <v>16.58</v>
      </c>
      <c r="R89" s="56" t="n">
        <f aca="false">P89/3600</f>
        <v>5.8753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5.7906</v>
      </c>
      <c r="E90" s="76" t="n">
        <v>31.7082</v>
      </c>
      <c r="F90" s="76" t="n">
        <v>38.4002</v>
      </c>
      <c r="G90" s="76" t="n">
        <v>37.5881</v>
      </c>
      <c r="H90" s="76" t="n">
        <v>20078.76</v>
      </c>
      <c r="I90" s="76" t="n">
        <v>14.61</v>
      </c>
      <c r="J90" s="62" t="n">
        <f aca="false">H90/3600</f>
        <v>5.57743333333333</v>
      </c>
      <c r="L90" s="75" t="n">
        <v>615.7906</v>
      </c>
      <c r="M90" s="76" t="n">
        <v>31.7082</v>
      </c>
      <c r="N90" s="76" t="n">
        <v>38.4002</v>
      </c>
      <c r="O90" s="76" t="n">
        <v>37.5881</v>
      </c>
      <c r="P90" s="76" t="n">
        <v>18853.86</v>
      </c>
      <c r="Q90" s="76" t="n">
        <v>14.2</v>
      </c>
      <c r="R90" s="62" t="n">
        <f aca="false">P90/3600</f>
        <v>5.2371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5.6536</v>
      </c>
      <c r="E91" s="72" t="n">
        <v>46.4113</v>
      </c>
      <c r="F91" s="72" t="n">
        <v>44.3461</v>
      </c>
      <c r="G91" s="72" t="n">
        <v>44.2292</v>
      </c>
      <c r="H91" s="72" t="n">
        <v>8468.77</v>
      </c>
      <c r="I91" s="72" t="n">
        <v>7.04</v>
      </c>
      <c r="J91" s="51" t="n">
        <f aca="false">H91/3600</f>
        <v>2.35243611111111</v>
      </c>
      <c r="L91" s="71" t="n">
        <v>355.6536</v>
      </c>
      <c r="M91" s="72" t="n">
        <v>46.4113</v>
      </c>
      <c r="N91" s="72" t="n">
        <v>44.3461</v>
      </c>
      <c r="O91" s="72" t="n">
        <v>44.2292</v>
      </c>
      <c r="P91" s="72" t="n">
        <v>9029.27</v>
      </c>
      <c r="Q91" s="72" t="n">
        <v>7.34</v>
      </c>
      <c r="R91" s="51" t="n">
        <f aca="false">P91/3600</f>
        <v>2.5081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8.5904</v>
      </c>
      <c r="E92" s="74" t="n">
        <v>42.1293</v>
      </c>
      <c r="F92" s="74" t="n">
        <v>40.623</v>
      </c>
      <c r="G92" s="74" t="n">
        <v>40.5359</v>
      </c>
      <c r="H92" s="74" t="n">
        <v>8343.16</v>
      </c>
      <c r="I92" s="74" t="n">
        <v>7.01</v>
      </c>
      <c r="J92" s="56" t="n">
        <f aca="false">H92/3600</f>
        <v>2.31754444444444</v>
      </c>
      <c r="L92" s="73" t="n">
        <v>258.5904</v>
      </c>
      <c r="M92" s="74" t="n">
        <v>42.1293</v>
      </c>
      <c r="N92" s="74" t="n">
        <v>40.623</v>
      </c>
      <c r="O92" s="74" t="n">
        <v>40.5359</v>
      </c>
      <c r="P92" s="74" t="n">
        <v>8422.41</v>
      </c>
      <c r="Q92" s="74" t="n">
        <v>6.99</v>
      </c>
      <c r="R92" s="56" t="n">
        <f aca="false">P92/3600</f>
        <v>2.3395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3272</v>
      </c>
      <c r="E93" s="74" t="n">
        <v>37.4216</v>
      </c>
      <c r="F93" s="74" t="n">
        <v>38.5938</v>
      </c>
      <c r="G93" s="74" t="n">
        <v>38.4798</v>
      </c>
      <c r="H93" s="74" t="n">
        <v>8300.59</v>
      </c>
      <c r="I93" s="74" t="n">
        <v>6.92</v>
      </c>
      <c r="J93" s="56" t="n">
        <f aca="false">H93/3600</f>
        <v>2.30571944444444</v>
      </c>
      <c r="L93" s="73" t="n">
        <v>193.3272</v>
      </c>
      <c r="M93" s="74" t="n">
        <v>37.4216</v>
      </c>
      <c r="N93" s="74" t="n">
        <v>38.5938</v>
      </c>
      <c r="O93" s="74" t="n">
        <v>38.4798</v>
      </c>
      <c r="P93" s="74" t="n">
        <v>8292.33</v>
      </c>
      <c r="Q93" s="74" t="n">
        <v>6.97</v>
      </c>
      <c r="R93" s="56" t="n">
        <f aca="false">P93/3600</f>
        <v>2.3034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0904</v>
      </c>
      <c r="E94" s="76" t="n">
        <v>32.6256</v>
      </c>
      <c r="F94" s="76" t="n">
        <v>37.5716</v>
      </c>
      <c r="G94" s="76" t="n">
        <v>37.1077</v>
      </c>
      <c r="H94" s="76" t="n">
        <v>8211.71</v>
      </c>
      <c r="I94" s="76" t="n">
        <v>6.88</v>
      </c>
      <c r="J94" s="62" t="n">
        <f aca="false">H94/3600</f>
        <v>2.28103055555556</v>
      </c>
      <c r="L94" s="75" t="n">
        <v>135.0904</v>
      </c>
      <c r="M94" s="76" t="n">
        <v>32.6256</v>
      </c>
      <c r="N94" s="76" t="n">
        <v>37.5716</v>
      </c>
      <c r="O94" s="76" t="n">
        <v>37.1077</v>
      </c>
      <c r="P94" s="76" t="n">
        <v>8224.08</v>
      </c>
      <c r="Q94" s="76" t="n">
        <v>6.89</v>
      </c>
      <c r="R94" s="62" t="n">
        <f aca="false">P94/3600</f>
        <v>2.2844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3594</v>
      </c>
      <c r="E95" s="72" t="n">
        <v>48.7467</v>
      </c>
      <c r="F95" s="72" t="n">
        <v>51.1489</v>
      </c>
      <c r="G95" s="72" t="n">
        <v>52.0995</v>
      </c>
      <c r="H95" s="72" t="n">
        <v>17517.46</v>
      </c>
      <c r="I95" s="72" t="n">
        <v>14.04</v>
      </c>
      <c r="J95" s="51" t="n">
        <f aca="false">H95/3600</f>
        <v>4.86596111111111</v>
      </c>
      <c r="L95" s="71" t="n">
        <v>683.3594</v>
      </c>
      <c r="M95" s="72" t="n">
        <v>48.7467</v>
      </c>
      <c r="N95" s="72" t="n">
        <v>51.1489</v>
      </c>
      <c r="O95" s="72" t="n">
        <v>52.0995</v>
      </c>
      <c r="P95" s="72" t="n">
        <v>17599.84</v>
      </c>
      <c r="Q95" s="72" t="n">
        <v>14.07</v>
      </c>
      <c r="R95" s="51" t="n">
        <f aca="false">P95/3600</f>
        <v>4.8888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6.456</v>
      </c>
      <c r="E96" s="74" t="n">
        <v>44.884</v>
      </c>
      <c r="F96" s="74" t="n">
        <v>47.6862</v>
      </c>
      <c r="G96" s="74" t="n">
        <v>48.9819</v>
      </c>
      <c r="H96" s="74" t="n">
        <v>16939.09</v>
      </c>
      <c r="I96" s="74" t="n">
        <v>13.39</v>
      </c>
      <c r="J96" s="56" t="n">
        <f aca="false">H96/3600</f>
        <v>4.70530277777778</v>
      </c>
      <c r="L96" s="73" t="n">
        <v>406.456</v>
      </c>
      <c r="M96" s="74" t="n">
        <v>44.884</v>
      </c>
      <c r="N96" s="74" t="n">
        <v>47.6862</v>
      </c>
      <c r="O96" s="74" t="n">
        <v>48.9819</v>
      </c>
      <c r="P96" s="74" t="n">
        <v>17007.03</v>
      </c>
      <c r="Q96" s="74" t="n">
        <v>13.49</v>
      </c>
      <c r="R96" s="56" t="n">
        <f aca="false">P96/3600</f>
        <v>4.7241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.7843</v>
      </c>
      <c r="E97" s="74" t="n">
        <v>41.0803</v>
      </c>
      <c r="F97" s="74" t="n">
        <v>44.8228</v>
      </c>
      <c r="G97" s="74" t="n">
        <v>46.1432</v>
      </c>
      <c r="H97" s="74" t="n">
        <v>16413.14</v>
      </c>
      <c r="I97" s="74" t="n">
        <v>12.92</v>
      </c>
      <c r="J97" s="56" t="n">
        <f aca="false">H97/3600</f>
        <v>4.55920555555556</v>
      </c>
      <c r="L97" s="73" t="n">
        <v>242.7843</v>
      </c>
      <c r="M97" s="74" t="n">
        <v>41.0803</v>
      </c>
      <c r="N97" s="74" t="n">
        <v>44.8228</v>
      </c>
      <c r="O97" s="74" t="n">
        <v>46.1432</v>
      </c>
      <c r="P97" s="74" t="n">
        <v>16422.56</v>
      </c>
      <c r="Q97" s="74" t="n">
        <v>12.84</v>
      </c>
      <c r="R97" s="56" t="n">
        <f aca="false">P97/3600</f>
        <v>4.5618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857</v>
      </c>
      <c r="E98" s="76" t="n">
        <v>37.2867</v>
      </c>
      <c r="F98" s="76" t="n">
        <v>42.6564</v>
      </c>
      <c r="G98" s="76" t="n">
        <v>44.6046</v>
      </c>
      <c r="H98" s="76" t="n">
        <v>15995.66</v>
      </c>
      <c r="I98" s="76" t="n">
        <v>12.38</v>
      </c>
      <c r="J98" s="62" t="n">
        <f aca="false">H98/3600</f>
        <v>4.44323888888889</v>
      </c>
      <c r="L98" s="75" t="n">
        <v>150.857</v>
      </c>
      <c r="M98" s="76" t="n">
        <v>37.2867</v>
      </c>
      <c r="N98" s="76" t="n">
        <v>42.6564</v>
      </c>
      <c r="O98" s="76" t="n">
        <v>44.6046</v>
      </c>
      <c r="P98" s="76" t="n">
        <v>16028.97</v>
      </c>
      <c r="Q98" s="76" t="n">
        <v>12.39</v>
      </c>
      <c r="R98" s="62" t="n">
        <f aca="false">P98/3600</f>
        <v>4.4524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9852946006569</v>
      </c>
      <c r="J106" s="77" t="n">
        <f aca="false">GEOMEAN(J3:J98)</f>
        <v>3.24974621208503</v>
      </c>
      <c r="Q106" s="77" t="n">
        <f aca="false">GEOMEAN(Q3:Q98)</f>
        <v>10.9865497701877</v>
      </c>
      <c r="R106" s="77" t="n">
        <f aca="false">GEOMEAN(R3:R98)</f>
        <v>3.2603241999839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11425906873</v>
      </c>
      <c r="R107" s="78" t="n">
        <f aca="false">R106/J106</f>
        <v>1.0032550196872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64694444444445</v>
      </c>
      <c r="J108" s="77" t="n">
        <f aca="false">SUM(J3:J98)</f>
        <v>404.823361111111</v>
      </c>
      <c r="Q108" s="77" t="n">
        <f aca="false">SUM(Q3:Q98)/3600</f>
        <v>0.364858333333333</v>
      </c>
      <c r="R108" s="77" t="n">
        <f aca="false">SUM(R3:R98)</f>
        <v>406.20832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9586235874618</v>
      </c>
      <c r="J113" s="77" t="n">
        <f aca="false">GEOMEAN(J19:J82)</f>
        <v>3.15672043323705</v>
      </c>
      <c r="Q113" s="77" t="n">
        <f aca="false">GEOMEAN(Q19:Q82)</f>
        <v>10.9513186840218</v>
      </c>
      <c r="R113" s="77" t="n">
        <f aca="false">GEOMEAN(R19:R82)</f>
        <v>3.1671770547969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333410497977</v>
      </c>
      <c r="R114" s="78" t="n">
        <f aca="false">R113/J113</f>
        <v>1.003312495287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R114" activeCellId="0" sqref="R114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91.7776</v>
      </c>
      <c r="E3" s="50" t="n">
        <v>41.8845</v>
      </c>
      <c r="F3" s="50" t="n">
        <v>41.6625</v>
      </c>
      <c r="G3" s="50" t="n">
        <v>44.403</v>
      </c>
      <c r="H3" s="50" t="n">
        <v>19217.27</v>
      </c>
      <c r="I3" s="50" t="n">
        <v>38.21</v>
      </c>
      <c r="J3" s="51" t="n">
        <f aca="false">H3/3600</f>
        <v>5.33813055555556</v>
      </c>
      <c r="L3" s="49" t="n">
        <v>12891.7776</v>
      </c>
      <c r="M3" s="50" t="n">
        <v>41.8845</v>
      </c>
      <c r="N3" s="50" t="n">
        <v>41.6625</v>
      </c>
      <c r="O3" s="50" t="n">
        <v>44.403</v>
      </c>
      <c r="P3" s="50" t="n">
        <v>19342.18</v>
      </c>
      <c r="Q3" s="50" t="n">
        <v>38.32</v>
      </c>
      <c r="R3" s="52" t="n">
        <f aca="false">P3/3600</f>
        <v>5.3728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36</v>
      </c>
      <c r="E4" s="55" t="n">
        <v>39.3648</v>
      </c>
      <c r="F4" s="55" t="n">
        <v>39.9785</v>
      </c>
      <c r="G4" s="55" t="n">
        <v>42.4671</v>
      </c>
      <c r="H4" s="55" t="n">
        <v>16692.17</v>
      </c>
      <c r="I4" s="55" t="n">
        <v>28.92</v>
      </c>
      <c r="J4" s="56" t="n">
        <f aca="false">H4/3600</f>
        <v>4.63671388888889</v>
      </c>
      <c r="L4" s="54" t="n">
        <v>5234.5936</v>
      </c>
      <c r="M4" s="55" t="n">
        <v>39.3648</v>
      </c>
      <c r="N4" s="55" t="n">
        <v>39.9785</v>
      </c>
      <c r="O4" s="55" t="n">
        <v>42.4671</v>
      </c>
      <c r="P4" s="55" t="n">
        <v>16759.72</v>
      </c>
      <c r="Q4" s="55" t="n">
        <v>29.05</v>
      </c>
      <c r="R4" s="57" t="n">
        <f aca="false">P4/3600</f>
        <v>4.6554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</v>
      </c>
      <c r="E5" s="55" t="n">
        <v>36.7833</v>
      </c>
      <c r="F5" s="55" t="n">
        <v>38.7089</v>
      </c>
      <c r="G5" s="55" t="n">
        <v>40.9451</v>
      </c>
      <c r="H5" s="55" t="n">
        <v>15326.19</v>
      </c>
      <c r="I5" s="55" t="n">
        <v>24.75</v>
      </c>
      <c r="J5" s="56" t="n">
        <f aca="false">H5/3600</f>
        <v>4.257275</v>
      </c>
      <c r="L5" s="54" t="n">
        <v>2525</v>
      </c>
      <c r="M5" s="55" t="n">
        <v>36.7833</v>
      </c>
      <c r="N5" s="55" t="n">
        <v>38.7089</v>
      </c>
      <c r="O5" s="55" t="n">
        <v>40.9451</v>
      </c>
      <c r="P5" s="55" t="n">
        <v>15475.79</v>
      </c>
      <c r="Q5" s="55" t="n">
        <v>24.48</v>
      </c>
      <c r="R5" s="57" t="n">
        <f aca="false">P5/3600</f>
        <v>4.2988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5232</v>
      </c>
      <c r="E6" s="61" t="n">
        <v>34.0998</v>
      </c>
      <c r="F6" s="61" t="n">
        <v>37.7321</v>
      </c>
      <c r="G6" s="61" t="n">
        <v>39.8631</v>
      </c>
      <c r="H6" s="61" t="n">
        <v>14483.91</v>
      </c>
      <c r="I6" s="61" t="n">
        <v>22.47</v>
      </c>
      <c r="J6" s="62" t="n">
        <f aca="false">H6/3600</f>
        <v>4.02330833333333</v>
      </c>
      <c r="L6" s="60" t="n">
        <v>1315.5232</v>
      </c>
      <c r="M6" s="61" t="n">
        <v>34.0998</v>
      </c>
      <c r="N6" s="61" t="n">
        <v>37.7321</v>
      </c>
      <c r="O6" s="61" t="n">
        <v>39.8631</v>
      </c>
      <c r="P6" s="61" t="n">
        <v>14615.67</v>
      </c>
      <c r="Q6" s="61" t="n">
        <v>22.51</v>
      </c>
      <c r="R6" s="63" t="n">
        <f aca="false">P6/3600</f>
        <v>4.0599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53.6992</v>
      </c>
      <c r="E7" s="50" t="n">
        <v>40.484</v>
      </c>
      <c r="F7" s="50" t="n">
        <v>45.2536</v>
      </c>
      <c r="G7" s="50" t="n">
        <v>44.8864</v>
      </c>
      <c r="H7" s="50" t="n">
        <v>34098.82</v>
      </c>
      <c r="I7" s="50" t="n">
        <v>55.59</v>
      </c>
      <c r="J7" s="51" t="n">
        <f aca="false">H7/3600</f>
        <v>9.47189444444445</v>
      </c>
      <c r="L7" s="49" t="n">
        <v>32753.6992</v>
      </c>
      <c r="M7" s="50" t="n">
        <v>40.484</v>
      </c>
      <c r="N7" s="50" t="n">
        <v>45.2536</v>
      </c>
      <c r="O7" s="50" t="n">
        <v>44.8864</v>
      </c>
      <c r="P7" s="50" t="n">
        <v>34211.22</v>
      </c>
      <c r="Q7" s="50" t="n">
        <v>55.98</v>
      </c>
      <c r="R7" s="52" t="n">
        <f aca="false">P7/3600</f>
        <v>9.5031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2.0688</v>
      </c>
      <c r="E8" s="55" t="n">
        <v>37.5043</v>
      </c>
      <c r="F8" s="55" t="n">
        <v>43.3271</v>
      </c>
      <c r="G8" s="55" t="n">
        <v>43.5218</v>
      </c>
      <c r="H8" s="55" t="n">
        <v>29726.42</v>
      </c>
      <c r="I8" s="55" t="n">
        <v>47.77</v>
      </c>
      <c r="J8" s="56" t="n">
        <f aca="false">H8/3600</f>
        <v>8.25733888888889</v>
      </c>
      <c r="L8" s="54" t="n">
        <v>15742.0688</v>
      </c>
      <c r="M8" s="55" t="n">
        <v>37.5043</v>
      </c>
      <c r="N8" s="55" t="n">
        <v>43.3271</v>
      </c>
      <c r="O8" s="55" t="n">
        <v>43.5218</v>
      </c>
      <c r="P8" s="55" t="n">
        <v>29777.84</v>
      </c>
      <c r="Q8" s="55" t="n">
        <v>47.69</v>
      </c>
      <c r="R8" s="57" t="n">
        <f aca="false">P8/3600</f>
        <v>8.2716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48.9776</v>
      </c>
      <c r="E9" s="55" t="n">
        <v>34.5332</v>
      </c>
      <c r="F9" s="55" t="n">
        <v>41.7103</v>
      </c>
      <c r="G9" s="55" t="n">
        <v>42.2087</v>
      </c>
      <c r="H9" s="55" t="n">
        <v>26466.13</v>
      </c>
      <c r="I9" s="55" t="n">
        <v>42.34</v>
      </c>
      <c r="J9" s="56" t="n">
        <f aca="false">H9/3600</f>
        <v>7.35170277777778</v>
      </c>
      <c r="L9" s="54" t="n">
        <v>8248.9776</v>
      </c>
      <c r="M9" s="55" t="n">
        <v>34.5332</v>
      </c>
      <c r="N9" s="55" t="n">
        <v>41.7103</v>
      </c>
      <c r="O9" s="55" t="n">
        <v>42.2087</v>
      </c>
      <c r="P9" s="55" t="n">
        <v>26531.37</v>
      </c>
      <c r="Q9" s="55" t="n">
        <v>42.44</v>
      </c>
      <c r="R9" s="57" t="n">
        <f aca="false">P9/3600</f>
        <v>7.3698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6.0944</v>
      </c>
      <c r="E10" s="61" t="n">
        <v>31.7232</v>
      </c>
      <c r="F10" s="61" t="n">
        <v>40.4144</v>
      </c>
      <c r="G10" s="61" t="n">
        <v>41.1843</v>
      </c>
      <c r="H10" s="61" t="n">
        <v>24044.61</v>
      </c>
      <c r="I10" s="61" t="n">
        <v>34.64</v>
      </c>
      <c r="J10" s="62" t="n">
        <f aca="false">H10/3600</f>
        <v>6.67905833333333</v>
      </c>
      <c r="L10" s="60" t="n">
        <v>4616.0944</v>
      </c>
      <c r="M10" s="61" t="n">
        <v>31.7232</v>
      </c>
      <c r="N10" s="61" t="n">
        <v>40.4144</v>
      </c>
      <c r="O10" s="61" t="n">
        <v>41.1843</v>
      </c>
      <c r="P10" s="61" t="n">
        <v>23993.26</v>
      </c>
      <c r="Q10" s="61" t="n">
        <v>34.37</v>
      </c>
      <c r="R10" s="63" t="n">
        <f aca="false">P10/3600</f>
        <v>6.6647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8883.4528</v>
      </c>
      <c r="E11" s="50" t="n">
        <v>39.814</v>
      </c>
      <c r="F11" s="50" t="n">
        <v>39.7876</v>
      </c>
      <c r="G11" s="50" t="n">
        <v>38.0995</v>
      </c>
      <c r="H11" s="50" t="n">
        <v>87464.66</v>
      </c>
      <c r="I11" s="50" t="n">
        <v>130.86</v>
      </c>
      <c r="J11" s="51" t="n">
        <f aca="false">H11/3600</f>
        <v>24.2957388888889</v>
      </c>
      <c r="L11" s="49" t="n">
        <v>218883.4528</v>
      </c>
      <c r="M11" s="50" t="n">
        <v>39.814</v>
      </c>
      <c r="N11" s="50" t="n">
        <v>39.7876</v>
      </c>
      <c r="O11" s="50" t="n">
        <v>38.0995</v>
      </c>
      <c r="P11" s="50" t="n">
        <v>87741.53</v>
      </c>
      <c r="Q11" s="50" t="n">
        <v>132.45</v>
      </c>
      <c r="R11" s="52" t="n">
        <f aca="false">P11/3600</f>
        <v>24.37264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7969.5872</v>
      </c>
      <c r="E12" s="55" t="n">
        <v>34.4007</v>
      </c>
      <c r="F12" s="55" t="n">
        <v>38.3691</v>
      </c>
      <c r="G12" s="55" t="n">
        <v>36.7031</v>
      </c>
      <c r="H12" s="55" t="n">
        <v>69850.76</v>
      </c>
      <c r="I12" s="55" t="n">
        <v>114.23</v>
      </c>
      <c r="J12" s="56" t="n">
        <f aca="false">H12/3600</f>
        <v>19.4029888888889</v>
      </c>
      <c r="L12" s="54" t="n">
        <v>107969.5872</v>
      </c>
      <c r="M12" s="55" t="n">
        <v>34.4007</v>
      </c>
      <c r="N12" s="55" t="n">
        <v>38.3691</v>
      </c>
      <c r="O12" s="55" t="n">
        <v>36.7031</v>
      </c>
      <c r="P12" s="55" t="n">
        <v>70049.37</v>
      </c>
      <c r="Q12" s="55" t="n">
        <v>116.67</v>
      </c>
      <c r="R12" s="57" t="n">
        <f aca="false">P12/3600</f>
        <v>19.45815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011.4608</v>
      </c>
      <c r="E13" s="55" t="n">
        <v>29.7502</v>
      </c>
      <c r="F13" s="55" t="n">
        <v>37.3722</v>
      </c>
      <c r="G13" s="55" t="n">
        <v>35.6686</v>
      </c>
      <c r="H13" s="55" t="n">
        <v>48617.07</v>
      </c>
      <c r="I13" s="55" t="n">
        <v>87.47</v>
      </c>
      <c r="J13" s="56" t="n">
        <f aca="false">H13/3600</f>
        <v>13.5047416666667</v>
      </c>
      <c r="L13" s="54" t="n">
        <v>30011.4608</v>
      </c>
      <c r="M13" s="55" t="n">
        <v>29.7502</v>
      </c>
      <c r="N13" s="55" t="n">
        <v>37.3722</v>
      </c>
      <c r="O13" s="55" t="n">
        <v>35.6686</v>
      </c>
      <c r="P13" s="55" t="n">
        <v>48468.33</v>
      </c>
      <c r="Q13" s="55" t="n">
        <v>87.26</v>
      </c>
      <c r="R13" s="57" t="n">
        <f aca="false">P13/3600</f>
        <v>13.4634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89.1904</v>
      </c>
      <c r="E14" s="61" t="n">
        <v>28.0497</v>
      </c>
      <c r="F14" s="61" t="n">
        <v>36.5877</v>
      </c>
      <c r="G14" s="61" t="n">
        <v>34.828</v>
      </c>
      <c r="H14" s="61" t="n">
        <v>36792.46</v>
      </c>
      <c r="I14" s="61" t="n">
        <v>55.57</v>
      </c>
      <c r="J14" s="62" t="n">
        <f aca="false">H14/3600</f>
        <v>10.2201277777778</v>
      </c>
      <c r="L14" s="60" t="n">
        <v>7189.1904</v>
      </c>
      <c r="M14" s="61" t="n">
        <v>28.0497</v>
      </c>
      <c r="N14" s="61" t="n">
        <v>36.5877</v>
      </c>
      <c r="O14" s="61" t="n">
        <v>34.828</v>
      </c>
      <c r="P14" s="61" t="n">
        <v>36768.31</v>
      </c>
      <c r="Q14" s="61" t="n">
        <v>55.04</v>
      </c>
      <c r="R14" s="63" t="n">
        <f aca="false">P14/3600</f>
        <v>10.213419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602.4672</v>
      </c>
      <c r="E15" s="50" t="n">
        <v>41.6659</v>
      </c>
      <c r="F15" s="50" t="n">
        <v>46.9199</v>
      </c>
      <c r="G15" s="50" t="n">
        <v>46.5351</v>
      </c>
      <c r="H15" s="50" t="n">
        <v>64105.39</v>
      </c>
      <c r="I15" s="50" t="n">
        <v>81.92</v>
      </c>
      <c r="J15" s="51" t="n">
        <f aca="false">H15/3600</f>
        <v>17.8070527777778</v>
      </c>
      <c r="L15" s="49" t="n">
        <v>23602.4672</v>
      </c>
      <c r="M15" s="50" t="n">
        <v>41.6659</v>
      </c>
      <c r="N15" s="50" t="n">
        <v>46.9199</v>
      </c>
      <c r="O15" s="50" t="n">
        <v>46.5351</v>
      </c>
      <c r="P15" s="50" t="n">
        <v>63949.05</v>
      </c>
      <c r="Q15" s="50" t="n">
        <v>81.34</v>
      </c>
      <c r="R15" s="52" t="n">
        <f aca="false">P15/3600</f>
        <v>17.7636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40.6352</v>
      </c>
      <c r="E16" s="55" t="n">
        <v>40.2318</v>
      </c>
      <c r="F16" s="55" t="n">
        <v>46.1421</v>
      </c>
      <c r="G16" s="55" t="n">
        <v>45.9626</v>
      </c>
      <c r="H16" s="55" t="n">
        <v>49923.44</v>
      </c>
      <c r="I16" s="55" t="n">
        <v>57.97</v>
      </c>
      <c r="J16" s="56" t="n">
        <f aca="false">H16/3600</f>
        <v>13.8676222222222</v>
      </c>
      <c r="L16" s="54" t="n">
        <v>5940.6352</v>
      </c>
      <c r="M16" s="55" t="n">
        <v>40.2318</v>
      </c>
      <c r="N16" s="55" t="n">
        <v>46.1421</v>
      </c>
      <c r="O16" s="55" t="n">
        <v>45.9626</v>
      </c>
      <c r="P16" s="55" t="n">
        <v>50075.38</v>
      </c>
      <c r="Q16" s="55" t="n">
        <v>58.97</v>
      </c>
      <c r="R16" s="57" t="n">
        <f aca="false">P16/3600</f>
        <v>13.9098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6.1424</v>
      </c>
      <c r="E17" s="55" t="n">
        <v>38.9271</v>
      </c>
      <c r="F17" s="55" t="n">
        <v>45.5221</v>
      </c>
      <c r="G17" s="55" t="n">
        <v>45.4916</v>
      </c>
      <c r="H17" s="55" t="n">
        <v>43828.73</v>
      </c>
      <c r="I17" s="55" t="n">
        <v>48.99</v>
      </c>
      <c r="J17" s="56" t="n">
        <f aca="false">H17/3600</f>
        <v>12.1746472222222</v>
      </c>
      <c r="L17" s="54" t="n">
        <v>2466.1424</v>
      </c>
      <c r="M17" s="55" t="n">
        <v>38.9271</v>
      </c>
      <c r="N17" s="55" t="n">
        <v>45.5221</v>
      </c>
      <c r="O17" s="55" t="n">
        <v>45.4916</v>
      </c>
      <c r="P17" s="55" t="n">
        <v>44069.77</v>
      </c>
      <c r="Q17" s="55" t="n">
        <v>49.59</v>
      </c>
      <c r="R17" s="57" t="n">
        <f aca="false">P17/3600</f>
        <v>12.241602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3904</v>
      </c>
      <c r="E18" s="61" t="n">
        <v>37.1902</v>
      </c>
      <c r="F18" s="61" t="n">
        <v>45.0571</v>
      </c>
      <c r="G18" s="61" t="n">
        <v>45.1702</v>
      </c>
      <c r="H18" s="61" t="n">
        <v>39403.78</v>
      </c>
      <c r="I18" s="61" t="n">
        <v>43.69</v>
      </c>
      <c r="J18" s="62" t="n">
        <f aca="false">H18/3600</f>
        <v>10.9454944444444</v>
      </c>
      <c r="L18" s="60" t="n">
        <v>1194.3904</v>
      </c>
      <c r="M18" s="61" t="n">
        <v>37.1902</v>
      </c>
      <c r="N18" s="61" t="n">
        <v>45.0571</v>
      </c>
      <c r="O18" s="61" t="n">
        <v>45.1702</v>
      </c>
      <c r="P18" s="61" t="n">
        <v>39560.88</v>
      </c>
      <c r="Q18" s="61" t="n">
        <v>45.08</v>
      </c>
      <c r="R18" s="63" t="n">
        <f aca="false">P18/3600</f>
        <v>10.9891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6.6968</v>
      </c>
      <c r="E19" s="72" t="n">
        <v>41.8688</v>
      </c>
      <c r="F19" s="72" t="n">
        <v>43.7378</v>
      </c>
      <c r="G19" s="72" t="n">
        <v>45.605</v>
      </c>
      <c r="H19" s="72" t="n">
        <v>20278.67</v>
      </c>
      <c r="I19" s="72" t="n">
        <v>32.89</v>
      </c>
      <c r="J19" s="51" t="n">
        <f aca="false">H19/3600</f>
        <v>5.63296388888889</v>
      </c>
      <c r="L19" s="71" t="n">
        <v>4716.6968</v>
      </c>
      <c r="M19" s="72" t="n">
        <v>41.8688</v>
      </c>
      <c r="N19" s="72" t="n">
        <v>43.7378</v>
      </c>
      <c r="O19" s="72" t="n">
        <v>45.605</v>
      </c>
      <c r="P19" s="72" t="n">
        <v>20233.32</v>
      </c>
      <c r="Q19" s="72" t="n">
        <v>32.95</v>
      </c>
      <c r="R19" s="51" t="n">
        <f aca="false">P19/3600</f>
        <v>5.6203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016</v>
      </c>
      <c r="E20" s="74" t="n">
        <v>39.9843</v>
      </c>
      <c r="F20" s="74" t="n">
        <v>42.3873</v>
      </c>
      <c r="G20" s="74" t="n">
        <v>43.6369</v>
      </c>
      <c r="H20" s="74" t="n">
        <v>17740.04</v>
      </c>
      <c r="I20" s="74" t="n">
        <v>25.88</v>
      </c>
      <c r="J20" s="56" t="n">
        <f aca="false">H20/3600</f>
        <v>4.92778888888889</v>
      </c>
      <c r="L20" s="73" t="n">
        <v>2183.016</v>
      </c>
      <c r="M20" s="74" t="n">
        <v>39.9843</v>
      </c>
      <c r="N20" s="74" t="n">
        <v>42.3873</v>
      </c>
      <c r="O20" s="74" t="n">
        <v>43.6369</v>
      </c>
      <c r="P20" s="74" t="n">
        <v>17846.3</v>
      </c>
      <c r="Q20" s="74" t="n">
        <v>26.01</v>
      </c>
      <c r="R20" s="56" t="n">
        <f aca="false">P20/3600</f>
        <v>4.9573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0.06</v>
      </c>
      <c r="E21" s="74" t="n">
        <v>37.6179</v>
      </c>
      <c r="F21" s="74" t="n">
        <v>41.2548</v>
      </c>
      <c r="G21" s="74" t="n">
        <v>42.2762</v>
      </c>
      <c r="H21" s="74" t="n">
        <v>16048.27</v>
      </c>
      <c r="I21" s="74" t="n">
        <v>22.03</v>
      </c>
      <c r="J21" s="56" t="n">
        <f aca="false">H21/3600</f>
        <v>4.45785277777778</v>
      </c>
      <c r="L21" s="73" t="n">
        <v>1070.06</v>
      </c>
      <c r="M21" s="74" t="n">
        <v>37.6179</v>
      </c>
      <c r="N21" s="74" t="n">
        <v>41.2548</v>
      </c>
      <c r="O21" s="74" t="n">
        <v>42.2762</v>
      </c>
      <c r="P21" s="74" t="n">
        <v>16019.27</v>
      </c>
      <c r="Q21" s="74" t="n">
        <v>22</v>
      </c>
      <c r="R21" s="56" t="n">
        <f aca="false">P21/3600</f>
        <v>4.4497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2328</v>
      </c>
      <c r="E22" s="76" t="n">
        <v>35.182</v>
      </c>
      <c r="F22" s="76" t="n">
        <v>40.4226</v>
      </c>
      <c r="G22" s="76" t="n">
        <v>41.4137</v>
      </c>
      <c r="H22" s="76" t="n">
        <v>15547.51</v>
      </c>
      <c r="I22" s="76" t="n">
        <v>20.02</v>
      </c>
      <c r="J22" s="62" t="n">
        <f aca="false">H22/3600</f>
        <v>4.31875277777778</v>
      </c>
      <c r="L22" s="75" t="n">
        <v>541.2328</v>
      </c>
      <c r="M22" s="76" t="n">
        <v>35.182</v>
      </c>
      <c r="N22" s="76" t="n">
        <v>40.4226</v>
      </c>
      <c r="O22" s="76" t="n">
        <v>41.4137</v>
      </c>
      <c r="P22" s="76" t="n">
        <v>14725.13</v>
      </c>
      <c r="Q22" s="76" t="n">
        <v>19.43</v>
      </c>
      <c r="R22" s="62" t="n">
        <f aca="false">P22/3600</f>
        <v>4.0903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8.6568</v>
      </c>
      <c r="E23" s="72" t="n">
        <v>40.231</v>
      </c>
      <c r="F23" s="72" t="n">
        <v>42.6368</v>
      </c>
      <c r="G23" s="72" t="n">
        <v>44.0827</v>
      </c>
      <c r="H23" s="72" t="n">
        <v>16979.62</v>
      </c>
      <c r="I23" s="72" t="n">
        <v>34.34</v>
      </c>
      <c r="J23" s="51" t="n">
        <f aca="false">H23/3600</f>
        <v>4.71656111111111</v>
      </c>
      <c r="L23" s="71" t="n">
        <v>7568.6568</v>
      </c>
      <c r="M23" s="72" t="n">
        <v>40.231</v>
      </c>
      <c r="N23" s="72" t="n">
        <v>42.6368</v>
      </c>
      <c r="O23" s="72" t="n">
        <v>44.0827</v>
      </c>
      <c r="P23" s="72" t="n">
        <v>17003.77</v>
      </c>
      <c r="Q23" s="72" t="n">
        <v>34.4</v>
      </c>
      <c r="R23" s="51" t="n">
        <f aca="false">P23/3600</f>
        <v>4.72326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9.68</v>
      </c>
      <c r="E24" s="74" t="n">
        <v>37.6948</v>
      </c>
      <c r="F24" s="74" t="n">
        <v>40.842</v>
      </c>
      <c r="G24" s="74" t="n">
        <v>41.6794</v>
      </c>
      <c r="H24" s="74" t="n">
        <v>14687.9</v>
      </c>
      <c r="I24" s="74" t="n">
        <v>25.99</v>
      </c>
      <c r="J24" s="56" t="n">
        <f aca="false">H24/3600</f>
        <v>4.07997222222222</v>
      </c>
      <c r="L24" s="73" t="n">
        <v>3309.68</v>
      </c>
      <c r="M24" s="74" t="n">
        <v>37.6948</v>
      </c>
      <c r="N24" s="74" t="n">
        <v>40.842</v>
      </c>
      <c r="O24" s="74" t="n">
        <v>41.6794</v>
      </c>
      <c r="P24" s="74" t="n">
        <v>15421.83</v>
      </c>
      <c r="Q24" s="74" t="n">
        <v>27.13</v>
      </c>
      <c r="R24" s="56" t="n">
        <f aca="false">P24/3600</f>
        <v>4.2838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1832</v>
      </c>
      <c r="E25" s="74" t="n">
        <v>35.0608</v>
      </c>
      <c r="F25" s="74" t="n">
        <v>39.3506</v>
      </c>
      <c r="G25" s="74" t="n">
        <v>40.069</v>
      </c>
      <c r="H25" s="74" t="n">
        <v>13321.15</v>
      </c>
      <c r="I25" s="74" t="n">
        <v>21.88</v>
      </c>
      <c r="J25" s="56" t="n">
        <f aca="false">H25/3600</f>
        <v>3.70031944444444</v>
      </c>
      <c r="L25" s="73" t="n">
        <v>1532.1832</v>
      </c>
      <c r="M25" s="74" t="n">
        <v>35.0608</v>
      </c>
      <c r="N25" s="74" t="n">
        <v>39.3506</v>
      </c>
      <c r="O25" s="74" t="n">
        <v>40.069</v>
      </c>
      <c r="P25" s="74" t="n">
        <v>13354.84</v>
      </c>
      <c r="Q25" s="74" t="n">
        <v>21.86</v>
      </c>
      <c r="R25" s="56" t="n">
        <f aca="false">P25/3600</f>
        <v>3.7096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3016</v>
      </c>
      <c r="E26" s="76" t="n">
        <v>32.5241</v>
      </c>
      <c r="F26" s="76" t="n">
        <v>38.2134</v>
      </c>
      <c r="G26" s="76" t="n">
        <v>39.1902</v>
      </c>
      <c r="H26" s="76" t="n">
        <v>12444.8</v>
      </c>
      <c r="I26" s="76" t="n">
        <v>19.41</v>
      </c>
      <c r="J26" s="62" t="n">
        <f aca="false">H26/3600</f>
        <v>3.45688888888889</v>
      </c>
      <c r="L26" s="75" t="n">
        <v>716.3016</v>
      </c>
      <c r="M26" s="76" t="n">
        <v>32.5241</v>
      </c>
      <c r="N26" s="76" t="n">
        <v>38.2134</v>
      </c>
      <c r="O26" s="76" t="n">
        <v>39.1902</v>
      </c>
      <c r="P26" s="76" t="n">
        <v>12466.31</v>
      </c>
      <c r="Q26" s="76" t="n">
        <v>19.56</v>
      </c>
      <c r="R26" s="62" t="n">
        <f aca="false">P26/3600</f>
        <v>3.4628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7.8264</v>
      </c>
      <c r="E27" s="72" t="n">
        <v>38.6212</v>
      </c>
      <c r="F27" s="72" t="n">
        <v>40.1867</v>
      </c>
      <c r="G27" s="72" t="n">
        <v>43.8276</v>
      </c>
      <c r="H27" s="72" t="n">
        <v>42774.49</v>
      </c>
      <c r="I27" s="72" t="n">
        <v>74.3</v>
      </c>
      <c r="J27" s="51" t="n">
        <f aca="false">H27/3600</f>
        <v>11.8818027777778</v>
      </c>
      <c r="L27" s="71" t="n">
        <v>18077.8264</v>
      </c>
      <c r="M27" s="72" t="n">
        <v>38.6212</v>
      </c>
      <c r="N27" s="72" t="n">
        <v>40.1867</v>
      </c>
      <c r="O27" s="72" t="n">
        <v>43.8276</v>
      </c>
      <c r="P27" s="72" t="n">
        <v>43042.92</v>
      </c>
      <c r="Q27" s="72" t="n">
        <v>74.23</v>
      </c>
      <c r="R27" s="51" t="n">
        <f aca="false">P27/3600</f>
        <v>11.9563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7.6392</v>
      </c>
      <c r="E28" s="74" t="n">
        <v>37.0115</v>
      </c>
      <c r="F28" s="74" t="n">
        <v>39.2416</v>
      </c>
      <c r="G28" s="74" t="n">
        <v>42.1295</v>
      </c>
      <c r="H28" s="74" t="n">
        <v>35366.28</v>
      </c>
      <c r="I28" s="74" t="n">
        <v>50.83</v>
      </c>
      <c r="J28" s="56" t="n">
        <f aca="false">H28/3600</f>
        <v>9.82396666666667</v>
      </c>
      <c r="L28" s="73" t="n">
        <v>5737.6392</v>
      </c>
      <c r="M28" s="74" t="n">
        <v>37.0115</v>
      </c>
      <c r="N28" s="74" t="n">
        <v>39.2416</v>
      </c>
      <c r="O28" s="74" t="n">
        <v>42.1295</v>
      </c>
      <c r="P28" s="74" t="n">
        <v>35481.33</v>
      </c>
      <c r="Q28" s="74" t="n">
        <v>51</v>
      </c>
      <c r="R28" s="56" t="n">
        <f aca="false">P28/3600</f>
        <v>9.8559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8.9936</v>
      </c>
      <c r="E29" s="74" t="n">
        <v>35.1001</v>
      </c>
      <c r="F29" s="74" t="n">
        <v>38.4382</v>
      </c>
      <c r="G29" s="74" t="n">
        <v>40.5923</v>
      </c>
      <c r="H29" s="74" t="n">
        <v>31933.9</v>
      </c>
      <c r="I29" s="74" t="n">
        <v>44.5</v>
      </c>
      <c r="J29" s="56" t="n">
        <f aca="false">H29/3600</f>
        <v>8.87052777777778</v>
      </c>
      <c r="L29" s="73" t="n">
        <v>2698.9936</v>
      </c>
      <c r="M29" s="74" t="n">
        <v>35.1001</v>
      </c>
      <c r="N29" s="74" t="n">
        <v>38.4382</v>
      </c>
      <c r="O29" s="74" t="n">
        <v>40.5923</v>
      </c>
      <c r="P29" s="74" t="n">
        <v>31955.07</v>
      </c>
      <c r="Q29" s="74" t="n">
        <v>44.13</v>
      </c>
      <c r="R29" s="56" t="n">
        <f aca="false">P29/3600</f>
        <v>8.8764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7016</v>
      </c>
      <c r="E30" s="76" t="n">
        <v>32.9157</v>
      </c>
      <c r="F30" s="76" t="n">
        <v>37.7451</v>
      </c>
      <c r="G30" s="76" t="n">
        <v>39.4468</v>
      </c>
      <c r="H30" s="76" t="n">
        <v>29606.62</v>
      </c>
      <c r="I30" s="76" t="n">
        <v>39.75</v>
      </c>
      <c r="J30" s="62" t="n">
        <f aca="false">H30/3600</f>
        <v>8.22406111111111</v>
      </c>
      <c r="L30" s="75" t="n">
        <v>1381.7016</v>
      </c>
      <c r="M30" s="76" t="n">
        <v>32.9157</v>
      </c>
      <c r="N30" s="76" t="n">
        <v>37.7451</v>
      </c>
      <c r="O30" s="76" t="n">
        <v>39.4468</v>
      </c>
      <c r="P30" s="76" t="n">
        <v>29641.33</v>
      </c>
      <c r="Q30" s="76" t="n">
        <v>40.2</v>
      </c>
      <c r="R30" s="62" t="n">
        <f aca="false">P30/3600</f>
        <v>8.2337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96.7312</v>
      </c>
      <c r="E31" s="72" t="n">
        <v>39.3355</v>
      </c>
      <c r="F31" s="72" t="n">
        <v>44.0735</v>
      </c>
      <c r="G31" s="72" t="n">
        <v>45.4462</v>
      </c>
      <c r="H31" s="72" t="n">
        <v>55052.3</v>
      </c>
      <c r="I31" s="72" t="n">
        <v>78.11</v>
      </c>
      <c r="J31" s="51" t="n">
        <f aca="false">H31/3600</f>
        <v>15.2923055555556</v>
      </c>
      <c r="L31" s="71" t="n">
        <v>17196.7312</v>
      </c>
      <c r="M31" s="72" t="n">
        <v>39.3355</v>
      </c>
      <c r="N31" s="72" t="n">
        <v>44.0735</v>
      </c>
      <c r="O31" s="72" t="n">
        <v>45.4462</v>
      </c>
      <c r="P31" s="72" t="n">
        <v>58399.65</v>
      </c>
      <c r="Q31" s="72" t="n">
        <v>81.03</v>
      </c>
      <c r="R31" s="51" t="n">
        <f aca="false">P31/3600</f>
        <v>16.2221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9.004</v>
      </c>
      <c r="E32" s="74" t="n">
        <v>37.6727</v>
      </c>
      <c r="F32" s="74" t="n">
        <v>42.8353</v>
      </c>
      <c r="G32" s="74" t="n">
        <v>43.4622</v>
      </c>
      <c r="H32" s="74" t="n">
        <v>46603.73</v>
      </c>
      <c r="I32" s="74" t="n">
        <v>59.78</v>
      </c>
      <c r="J32" s="56" t="n">
        <f aca="false">H32/3600</f>
        <v>12.9454805555556</v>
      </c>
      <c r="L32" s="73" t="n">
        <v>6069.004</v>
      </c>
      <c r="M32" s="74" t="n">
        <v>37.6727</v>
      </c>
      <c r="N32" s="74" t="n">
        <v>42.8353</v>
      </c>
      <c r="O32" s="74" t="n">
        <v>43.4622</v>
      </c>
      <c r="P32" s="74" t="n">
        <v>49411.15</v>
      </c>
      <c r="Q32" s="74" t="n">
        <v>61.93</v>
      </c>
      <c r="R32" s="56" t="n">
        <f aca="false">P32/3600</f>
        <v>13.7253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2032</v>
      </c>
      <c r="E33" s="74" t="n">
        <v>35.8264</v>
      </c>
      <c r="F33" s="74" t="n">
        <v>41.6142</v>
      </c>
      <c r="G33" s="74" t="n">
        <v>41.6266</v>
      </c>
      <c r="H33" s="74" t="n">
        <v>41431.95</v>
      </c>
      <c r="I33" s="74" t="n">
        <v>49.31</v>
      </c>
      <c r="J33" s="56" t="n">
        <f aca="false">H33/3600</f>
        <v>11.508875</v>
      </c>
      <c r="L33" s="73" t="n">
        <v>2855.2032</v>
      </c>
      <c r="M33" s="74" t="n">
        <v>35.8264</v>
      </c>
      <c r="N33" s="74" t="n">
        <v>41.6142</v>
      </c>
      <c r="O33" s="74" t="n">
        <v>41.6266</v>
      </c>
      <c r="P33" s="74" t="n">
        <v>41416.56</v>
      </c>
      <c r="Q33" s="74" t="n">
        <v>49.04</v>
      </c>
      <c r="R33" s="56" t="n">
        <f aca="false">P33/3600</f>
        <v>11.504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6.3872</v>
      </c>
      <c r="E34" s="76" t="n">
        <v>33.8308</v>
      </c>
      <c r="F34" s="76" t="n">
        <v>40.6381</v>
      </c>
      <c r="G34" s="76" t="n">
        <v>40.2713</v>
      </c>
      <c r="H34" s="76" t="n">
        <v>37411.09</v>
      </c>
      <c r="I34" s="76" t="n">
        <v>44.83</v>
      </c>
      <c r="J34" s="62" t="n">
        <f aca="false">H34/3600</f>
        <v>10.3919694444444</v>
      </c>
      <c r="L34" s="75" t="n">
        <v>1496.3872</v>
      </c>
      <c r="M34" s="76" t="n">
        <v>33.8308</v>
      </c>
      <c r="N34" s="76" t="n">
        <v>40.6381</v>
      </c>
      <c r="O34" s="76" t="n">
        <v>40.2713</v>
      </c>
      <c r="P34" s="76" t="n">
        <v>37550.76</v>
      </c>
      <c r="Q34" s="76" t="n">
        <v>43.91</v>
      </c>
      <c r="R34" s="62" t="n">
        <f aca="false">P34/3600</f>
        <v>10.4307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247.9896</v>
      </c>
      <c r="E35" s="72" t="n">
        <v>37.581</v>
      </c>
      <c r="F35" s="72" t="n">
        <v>42.3413</v>
      </c>
      <c r="G35" s="72" t="n">
        <v>44.4873</v>
      </c>
      <c r="H35" s="72" t="n">
        <v>52766.51</v>
      </c>
      <c r="I35" s="72" t="n">
        <v>109.73</v>
      </c>
      <c r="J35" s="51" t="n">
        <f aca="false">H35/3600</f>
        <v>14.6573638888889</v>
      </c>
      <c r="L35" s="71" t="n">
        <v>40247.9896</v>
      </c>
      <c r="M35" s="72" t="n">
        <v>37.581</v>
      </c>
      <c r="N35" s="72" t="n">
        <v>42.3413</v>
      </c>
      <c r="O35" s="72" t="n">
        <v>44.4873</v>
      </c>
      <c r="P35" s="72" t="n">
        <v>53019.64</v>
      </c>
      <c r="Q35" s="72" t="n">
        <v>110.28</v>
      </c>
      <c r="R35" s="51" t="n">
        <f aca="false">P35/3600</f>
        <v>14.7276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21.036</v>
      </c>
      <c r="E36" s="74" t="n">
        <v>35.4083</v>
      </c>
      <c r="F36" s="74" t="n">
        <v>41.0361</v>
      </c>
      <c r="G36" s="74" t="n">
        <v>43.296</v>
      </c>
      <c r="H36" s="74" t="n">
        <v>37383.52</v>
      </c>
      <c r="I36" s="74" t="n">
        <v>68.61</v>
      </c>
      <c r="J36" s="56" t="n">
        <f aca="false">H36/3600</f>
        <v>10.3843111111111</v>
      </c>
      <c r="L36" s="73" t="n">
        <v>7221.036</v>
      </c>
      <c r="M36" s="74" t="n">
        <v>35.4083</v>
      </c>
      <c r="N36" s="74" t="n">
        <v>41.0361</v>
      </c>
      <c r="O36" s="74" t="n">
        <v>43.296</v>
      </c>
      <c r="P36" s="74" t="n">
        <v>37353.21</v>
      </c>
      <c r="Q36" s="74" t="n">
        <v>68.27</v>
      </c>
      <c r="R36" s="56" t="n">
        <f aca="false">P36/3600</f>
        <v>10.3758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3.4248</v>
      </c>
      <c r="E37" s="74" t="n">
        <v>33.9758</v>
      </c>
      <c r="F37" s="74" t="n">
        <v>39.7877</v>
      </c>
      <c r="G37" s="74" t="n">
        <v>42.2901</v>
      </c>
      <c r="H37" s="74" t="n">
        <v>32853.92</v>
      </c>
      <c r="I37" s="74" t="n">
        <v>50.03</v>
      </c>
      <c r="J37" s="56" t="n">
        <f aca="false">H37/3600</f>
        <v>9.12608888888889</v>
      </c>
      <c r="L37" s="73" t="n">
        <v>2253.4248</v>
      </c>
      <c r="M37" s="74" t="n">
        <v>33.9758</v>
      </c>
      <c r="N37" s="74" t="n">
        <v>39.7877</v>
      </c>
      <c r="O37" s="74" t="n">
        <v>42.2901</v>
      </c>
      <c r="P37" s="74" t="n">
        <v>32727.08</v>
      </c>
      <c r="Q37" s="74" t="n">
        <v>51.02</v>
      </c>
      <c r="R37" s="56" t="n">
        <f aca="false">P37/3600</f>
        <v>9.0908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9632</v>
      </c>
      <c r="E38" s="76" t="n">
        <v>32.1733</v>
      </c>
      <c r="F38" s="76" t="n">
        <v>38.8461</v>
      </c>
      <c r="G38" s="76" t="n">
        <v>41.4907</v>
      </c>
      <c r="H38" s="76" t="n">
        <v>30955.49</v>
      </c>
      <c r="I38" s="76" t="n">
        <v>45.56</v>
      </c>
      <c r="J38" s="62" t="n">
        <f aca="false">H38/3600</f>
        <v>8.59874722222222</v>
      </c>
      <c r="L38" s="75" t="n">
        <v>978.9632</v>
      </c>
      <c r="M38" s="76" t="n">
        <v>32.1733</v>
      </c>
      <c r="N38" s="76" t="n">
        <v>38.8461</v>
      </c>
      <c r="O38" s="76" t="n">
        <v>41.4907</v>
      </c>
      <c r="P38" s="76" t="n">
        <v>31020.3</v>
      </c>
      <c r="Q38" s="76" t="n">
        <v>46.11</v>
      </c>
      <c r="R38" s="62" t="n">
        <f aca="false">P38/3600</f>
        <v>8.616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6.3248</v>
      </c>
      <c r="E39" s="72" t="n">
        <v>40.6873</v>
      </c>
      <c r="F39" s="72" t="n">
        <v>43.3949</v>
      </c>
      <c r="G39" s="72" t="n">
        <v>44.0816</v>
      </c>
      <c r="H39" s="72" t="n">
        <v>9401.33</v>
      </c>
      <c r="I39" s="72" t="n">
        <v>14.49</v>
      </c>
      <c r="J39" s="51" t="n">
        <f aca="false">H39/3600</f>
        <v>2.61148055555556</v>
      </c>
      <c r="L39" s="71" t="n">
        <v>3446.3248</v>
      </c>
      <c r="M39" s="72" t="n">
        <v>40.6873</v>
      </c>
      <c r="N39" s="72" t="n">
        <v>43.3949</v>
      </c>
      <c r="O39" s="72" t="n">
        <v>44.0816</v>
      </c>
      <c r="P39" s="72" t="n">
        <v>9391.58</v>
      </c>
      <c r="Q39" s="72" t="n">
        <v>14.46</v>
      </c>
      <c r="R39" s="51" t="n">
        <f aca="false">P39/3600</f>
        <v>2.6087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3.4792</v>
      </c>
      <c r="E40" s="74" t="n">
        <v>37.5262</v>
      </c>
      <c r="F40" s="74" t="n">
        <v>41.0665</v>
      </c>
      <c r="G40" s="74" t="n">
        <v>41.393</v>
      </c>
      <c r="H40" s="74" t="n">
        <v>8246.33</v>
      </c>
      <c r="I40" s="74" t="n">
        <v>11.8</v>
      </c>
      <c r="J40" s="56" t="n">
        <f aca="false">H40/3600</f>
        <v>2.29064722222222</v>
      </c>
      <c r="L40" s="73" t="n">
        <v>1663.4792</v>
      </c>
      <c r="M40" s="74" t="n">
        <v>37.5262</v>
      </c>
      <c r="N40" s="74" t="n">
        <v>41.0665</v>
      </c>
      <c r="O40" s="74" t="n">
        <v>41.393</v>
      </c>
      <c r="P40" s="74" t="n">
        <v>8782.03</v>
      </c>
      <c r="Q40" s="74" t="n">
        <v>12.66</v>
      </c>
      <c r="R40" s="56" t="n">
        <f aca="false">P40/3600</f>
        <v>2.4394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7152</v>
      </c>
      <c r="E41" s="74" t="n">
        <v>34.5936</v>
      </c>
      <c r="F41" s="74" t="n">
        <v>39.1218</v>
      </c>
      <c r="G41" s="74" t="n">
        <v>39.2438</v>
      </c>
      <c r="H41" s="74" t="n">
        <v>7351.14</v>
      </c>
      <c r="I41" s="74" t="n">
        <v>9.93</v>
      </c>
      <c r="J41" s="56" t="n">
        <f aca="false">H41/3600</f>
        <v>2.04198333333333</v>
      </c>
      <c r="L41" s="73" t="n">
        <v>821.7152</v>
      </c>
      <c r="M41" s="74" t="n">
        <v>34.5936</v>
      </c>
      <c r="N41" s="74" t="n">
        <v>39.1218</v>
      </c>
      <c r="O41" s="74" t="n">
        <v>39.2438</v>
      </c>
      <c r="P41" s="74" t="n">
        <v>7352.17</v>
      </c>
      <c r="Q41" s="74" t="n">
        <v>9.92</v>
      </c>
      <c r="R41" s="56" t="n">
        <f aca="false">P41/3600</f>
        <v>2.0422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0104</v>
      </c>
      <c r="E42" s="76" t="n">
        <v>32.0926</v>
      </c>
      <c r="F42" s="76" t="n">
        <v>37.7313</v>
      </c>
      <c r="G42" s="76" t="n">
        <v>37.6463</v>
      </c>
      <c r="H42" s="76" t="n">
        <v>6638.66</v>
      </c>
      <c r="I42" s="76" t="n">
        <v>8.56</v>
      </c>
      <c r="J42" s="62" t="n">
        <f aca="false">H42/3600</f>
        <v>1.84407222222222</v>
      </c>
      <c r="L42" s="75" t="n">
        <v>436.0104</v>
      </c>
      <c r="M42" s="76" t="n">
        <v>32.0926</v>
      </c>
      <c r="N42" s="76" t="n">
        <v>37.7313</v>
      </c>
      <c r="O42" s="76" t="n">
        <v>37.6463</v>
      </c>
      <c r="P42" s="76" t="n">
        <v>6680.57</v>
      </c>
      <c r="Q42" s="76" t="n">
        <v>8.51</v>
      </c>
      <c r="R42" s="62" t="n">
        <f aca="false">P42/3600</f>
        <v>1.8557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8296</v>
      </c>
      <c r="E43" s="72" t="n">
        <v>40.419</v>
      </c>
      <c r="F43" s="72" t="n">
        <v>43.7889</v>
      </c>
      <c r="G43" s="72" t="n">
        <v>45.3868</v>
      </c>
      <c r="H43" s="72" t="n">
        <v>10342.54</v>
      </c>
      <c r="I43" s="72" t="n">
        <v>17.26</v>
      </c>
      <c r="J43" s="51" t="n">
        <f aca="false">H43/3600</f>
        <v>2.87292777777778</v>
      </c>
      <c r="L43" s="71" t="n">
        <v>3598.8296</v>
      </c>
      <c r="M43" s="72" t="n">
        <v>40.419</v>
      </c>
      <c r="N43" s="72" t="n">
        <v>43.7889</v>
      </c>
      <c r="O43" s="72" t="n">
        <v>45.3868</v>
      </c>
      <c r="P43" s="72" t="n">
        <v>9698.89</v>
      </c>
      <c r="Q43" s="72" t="n">
        <v>16.12</v>
      </c>
      <c r="R43" s="51" t="n">
        <f aca="false">P43/3600</f>
        <v>2.6941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4616</v>
      </c>
      <c r="E44" s="74" t="n">
        <v>37.8913</v>
      </c>
      <c r="F44" s="74" t="n">
        <v>41.8688</v>
      </c>
      <c r="G44" s="74" t="n">
        <v>43.0884</v>
      </c>
      <c r="H44" s="74" t="n">
        <v>8525.95</v>
      </c>
      <c r="I44" s="74" t="n">
        <v>13.05</v>
      </c>
      <c r="J44" s="56" t="n">
        <f aca="false">H44/3600</f>
        <v>2.36831944444445</v>
      </c>
      <c r="L44" s="73" t="n">
        <v>1703.4616</v>
      </c>
      <c r="M44" s="74" t="n">
        <v>37.8913</v>
      </c>
      <c r="N44" s="74" t="n">
        <v>41.8688</v>
      </c>
      <c r="O44" s="74" t="n">
        <v>43.0884</v>
      </c>
      <c r="P44" s="74" t="n">
        <v>9081.67</v>
      </c>
      <c r="Q44" s="74" t="n">
        <v>13.94</v>
      </c>
      <c r="R44" s="56" t="n">
        <f aca="false">P44/3600</f>
        <v>2.5226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9.6872</v>
      </c>
      <c r="E45" s="74" t="n">
        <v>35.1043</v>
      </c>
      <c r="F45" s="74" t="n">
        <v>40.2055</v>
      </c>
      <c r="G45" s="74" t="n">
        <v>41.1889</v>
      </c>
      <c r="H45" s="74" t="n">
        <v>7723.78</v>
      </c>
      <c r="I45" s="74" t="n">
        <v>10.83</v>
      </c>
      <c r="J45" s="56" t="n">
        <f aca="false">H45/3600</f>
        <v>2.14549444444444</v>
      </c>
      <c r="L45" s="73" t="n">
        <v>859.6872</v>
      </c>
      <c r="M45" s="74" t="n">
        <v>35.1043</v>
      </c>
      <c r="N45" s="74" t="n">
        <v>40.2055</v>
      </c>
      <c r="O45" s="74" t="n">
        <v>41.1889</v>
      </c>
      <c r="P45" s="74" t="n">
        <v>7766.97</v>
      </c>
      <c r="Q45" s="74" t="n">
        <v>10.91</v>
      </c>
      <c r="R45" s="56" t="n">
        <f aca="false">P45/3600</f>
        <v>2.1574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3.9384</v>
      </c>
      <c r="E46" s="76" t="n">
        <v>32.3261</v>
      </c>
      <c r="F46" s="76" t="n">
        <v>38.9203</v>
      </c>
      <c r="G46" s="76" t="n">
        <v>39.7702</v>
      </c>
      <c r="H46" s="76" t="n">
        <v>7135.93</v>
      </c>
      <c r="I46" s="76" t="n">
        <v>9.53</v>
      </c>
      <c r="J46" s="62" t="n">
        <f aca="false">H46/3600</f>
        <v>1.98220277777778</v>
      </c>
      <c r="L46" s="75" t="n">
        <v>453.9384</v>
      </c>
      <c r="M46" s="76" t="n">
        <v>32.3261</v>
      </c>
      <c r="N46" s="76" t="n">
        <v>38.9203</v>
      </c>
      <c r="O46" s="76" t="n">
        <v>39.7702</v>
      </c>
      <c r="P46" s="76" t="n">
        <v>7209.12</v>
      </c>
      <c r="Q46" s="76" t="n">
        <v>9.57</v>
      </c>
      <c r="R46" s="62" t="n">
        <f aca="false">P46/3600</f>
        <v>2.0025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25.0952</v>
      </c>
      <c r="E47" s="72" t="n">
        <v>38.5365</v>
      </c>
      <c r="F47" s="72" t="n">
        <v>41.6229</v>
      </c>
      <c r="G47" s="72" t="n">
        <v>42.6865</v>
      </c>
      <c r="H47" s="72" t="n">
        <v>8993.16</v>
      </c>
      <c r="I47" s="72" t="n">
        <v>17.23</v>
      </c>
      <c r="J47" s="51" t="n">
        <f aca="false">H47/3600</f>
        <v>2.4981</v>
      </c>
      <c r="L47" s="71" t="n">
        <v>6825.0952</v>
      </c>
      <c r="M47" s="72" t="n">
        <v>38.5365</v>
      </c>
      <c r="N47" s="72" t="n">
        <v>41.6229</v>
      </c>
      <c r="O47" s="72" t="n">
        <v>42.6865</v>
      </c>
      <c r="P47" s="72" t="n">
        <v>9014.02</v>
      </c>
      <c r="Q47" s="72" t="n">
        <v>17.2</v>
      </c>
      <c r="R47" s="51" t="n">
        <f aca="false">P47/3600</f>
        <v>2.5038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8.5992</v>
      </c>
      <c r="E48" s="74" t="n">
        <v>35.0083</v>
      </c>
      <c r="F48" s="74" t="n">
        <v>39.0329</v>
      </c>
      <c r="G48" s="74" t="n">
        <v>39.9731</v>
      </c>
      <c r="H48" s="74" t="n">
        <v>7545.27</v>
      </c>
      <c r="I48" s="74" t="n">
        <v>14.04</v>
      </c>
      <c r="J48" s="56" t="n">
        <f aca="false">H48/3600</f>
        <v>2.09590833333333</v>
      </c>
      <c r="L48" s="73" t="n">
        <v>3118.5992</v>
      </c>
      <c r="M48" s="74" t="n">
        <v>35.0083</v>
      </c>
      <c r="N48" s="74" t="n">
        <v>39.0329</v>
      </c>
      <c r="O48" s="74" t="n">
        <v>39.9731</v>
      </c>
      <c r="P48" s="74" t="n">
        <v>7536.45</v>
      </c>
      <c r="Q48" s="74" t="n">
        <v>14.06</v>
      </c>
      <c r="R48" s="56" t="n">
        <f aca="false">P48/3600</f>
        <v>2.0934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9.9312</v>
      </c>
      <c r="E49" s="74" t="n">
        <v>31.7587</v>
      </c>
      <c r="F49" s="74" t="n">
        <v>37.185</v>
      </c>
      <c r="G49" s="74" t="n">
        <v>38.0146</v>
      </c>
      <c r="H49" s="74" t="n">
        <v>6564.9</v>
      </c>
      <c r="I49" s="74" t="n">
        <v>11.35</v>
      </c>
      <c r="J49" s="56" t="n">
        <f aca="false">H49/3600</f>
        <v>1.82358333333333</v>
      </c>
      <c r="L49" s="73" t="n">
        <v>1469.9312</v>
      </c>
      <c r="M49" s="74" t="n">
        <v>31.7587</v>
      </c>
      <c r="N49" s="74" t="n">
        <v>37.185</v>
      </c>
      <c r="O49" s="74" t="n">
        <v>38.0146</v>
      </c>
      <c r="P49" s="74" t="n">
        <v>6573.85</v>
      </c>
      <c r="Q49" s="74" t="n">
        <v>11.35</v>
      </c>
      <c r="R49" s="56" t="n">
        <f aca="false">P49/3600</f>
        <v>1.8260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7.3008</v>
      </c>
      <c r="E50" s="76" t="n">
        <v>28.7563</v>
      </c>
      <c r="F50" s="76" t="n">
        <v>35.9109</v>
      </c>
      <c r="G50" s="76" t="n">
        <v>36.6718</v>
      </c>
      <c r="H50" s="76" t="n">
        <v>5930.42</v>
      </c>
      <c r="I50" s="76" t="n">
        <v>9.11</v>
      </c>
      <c r="J50" s="62" t="n">
        <f aca="false">H50/3600</f>
        <v>1.64733888888889</v>
      </c>
      <c r="L50" s="75" t="n">
        <v>697.3008</v>
      </c>
      <c r="M50" s="76" t="n">
        <v>28.7563</v>
      </c>
      <c r="N50" s="76" t="n">
        <v>35.9109</v>
      </c>
      <c r="O50" s="76" t="n">
        <v>36.6718</v>
      </c>
      <c r="P50" s="76" t="n">
        <v>5922.98</v>
      </c>
      <c r="Q50" s="76" t="n">
        <v>9.07</v>
      </c>
      <c r="R50" s="62" t="n">
        <f aca="false">P50/3600</f>
        <v>1.6452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20.8424</v>
      </c>
      <c r="E51" s="72" t="n">
        <v>39.2405</v>
      </c>
      <c r="F51" s="72" t="n">
        <v>41.6271</v>
      </c>
      <c r="G51" s="72" t="n">
        <v>43.1145</v>
      </c>
      <c r="H51" s="72" t="n">
        <v>8151.69</v>
      </c>
      <c r="I51" s="72" t="n">
        <v>12.15</v>
      </c>
      <c r="J51" s="51" t="n">
        <f aca="false">H51/3600</f>
        <v>2.26435833333333</v>
      </c>
      <c r="L51" s="71" t="n">
        <v>4820.8424</v>
      </c>
      <c r="M51" s="72" t="n">
        <v>39.2405</v>
      </c>
      <c r="N51" s="72" t="n">
        <v>41.6271</v>
      </c>
      <c r="O51" s="72" t="n">
        <v>43.1145</v>
      </c>
      <c r="P51" s="72" t="n">
        <v>8153.06</v>
      </c>
      <c r="Q51" s="72" t="n">
        <v>12.24</v>
      </c>
      <c r="R51" s="51" t="n">
        <f aca="false">P51/3600</f>
        <v>2.2647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6.2568</v>
      </c>
      <c r="E52" s="74" t="n">
        <v>35.9882</v>
      </c>
      <c r="F52" s="74" t="n">
        <v>39.3245</v>
      </c>
      <c r="G52" s="74" t="n">
        <v>40.9279</v>
      </c>
      <c r="H52" s="74" t="n">
        <v>6950.42</v>
      </c>
      <c r="I52" s="74" t="n">
        <v>9.43</v>
      </c>
      <c r="J52" s="56" t="n">
        <f aca="false">H52/3600</f>
        <v>1.93067222222222</v>
      </c>
      <c r="L52" s="73" t="n">
        <v>2036.2568</v>
      </c>
      <c r="M52" s="74" t="n">
        <v>35.9882</v>
      </c>
      <c r="N52" s="74" t="n">
        <v>39.3245</v>
      </c>
      <c r="O52" s="74" t="n">
        <v>40.9279</v>
      </c>
      <c r="P52" s="74" t="n">
        <v>7003.79</v>
      </c>
      <c r="Q52" s="74" t="n">
        <v>9.47</v>
      </c>
      <c r="R52" s="56" t="n">
        <f aca="false">P52/3600</f>
        <v>1.9454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7056</v>
      </c>
      <c r="E53" s="74" t="n">
        <v>33.1106</v>
      </c>
      <c r="F53" s="74" t="n">
        <v>37.4591</v>
      </c>
      <c r="G53" s="74" t="n">
        <v>39.2059</v>
      </c>
      <c r="H53" s="74" t="n">
        <v>6435.85</v>
      </c>
      <c r="I53" s="74" t="n">
        <v>7.93</v>
      </c>
      <c r="J53" s="56" t="n">
        <f aca="false">H53/3600</f>
        <v>1.78773611111111</v>
      </c>
      <c r="L53" s="73" t="n">
        <v>951.7056</v>
      </c>
      <c r="M53" s="74" t="n">
        <v>33.1106</v>
      </c>
      <c r="N53" s="74" t="n">
        <v>37.4591</v>
      </c>
      <c r="O53" s="74" t="n">
        <v>39.2059</v>
      </c>
      <c r="P53" s="74" t="n">
        <v>6038.15</v>
      </c>
      <c r="Q53" s="74" t="n">
        <v>7.34</v>
      </c>
      <c r="R53" s="56" t="n">
        <f aca="false">P53/3600</f>
        <v>1.6772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3008</v>
      </c>
      <c r="E54" s="76" t="n">
        <v>30.4474</v>
      </c>
      <c r="F54" s="76" t="n">
        <v>36.1583</v>
      </c>
      <c r="G54" s="76" t="n">
        <v>37.9138</v>
      </c>
      <c r="H54" s="76" t="n">
        <v>5301.61</v>
      </c>
      <c r="I54" s="76" t="n">
        <v>6.09</v>
      </c>
      <c r="J54" s="62" t="n">
        <f aca="false">H54/3600</f>
        <v>1.47266944444444</v>
      </c>
      <c r="L54" s="75" t="n">
        <v>464.3008</v>
      </c>
      <c r="M54" s="76" t="n">
        <v>30.4474</v>
      </c>
      <c r="N54" s="76" t="n">
        <v>36.1583</v>
      </c>
      <c r="O54" s="76" t="n">
        <v>37.9138</v>
      </c>
      <c r="P54" s="76" t="n">
        <v>5623.95</v>
      </c>
      <c r="Q54" s="76" t="n">
        <v>6.44</v>
      </c>
      <c r="R54" s="62" t="n">
        <f aca="false">P54/3600</f>
        <v>1.5622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5.4632</v>
      </c>
      <c r="E55" s="72" t="n">
        <v>40.9457</v>
      </c>
      <c r="F55" s="72" t="n">
        <v>44.253</v>
      </c>
      <c r="G55" s="72" t="n">
        <v>43.3979</v>
      </c>
      <c r="H55" s="72" t="n">
        <v>2613.38</v>
      </c>
      <c r="I55" s="72" t="n">
        <v>4.34</v>
      </c>
      <c r="J55" s="51" t="n">
        <f aca="false">H55/3600</f>
        <v>0.725938888888889</v>
      </c>
      <c r="L55" s="71" t="n">
        <v>1505.4632</v>
      </c>
      <c r="M55" s="72" t="n">
        <v>40.9457</v>
      </c>
      <c r="N55" s="72" t="n">
        <v>44.253</v>
      </c>
      <c r="O55" s="72" t="n">
        <v>43.3979</v>
      </c>
      <c r="P55" s="72" t="n">
        <v>2617.13</v>
      </c>
      <c r="Q55" s="72" t="n">
        <v>4.33</v>
      </c>
      <c r="R55" s="51" t="n">
        <f aca="false">P55/3600</f>
        <v>0.7269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7.812</v>
      </c>
      <c r="E56" s="74" t="n">
        <v>37.1212</v>
      </c>
      <c r="F56" s="74" t="n">
        <v>41.6512</v>
      </c>
      <c r="G56" s="74" t="n">
        <v>40.3654</v>
      </c>
      <c r="H56" s="74" t="n">
        <v>2322.83</v>
      </c>
      <c r="I56" s="74" t="n">
        <v>3.55</v>
      </c>
      <c r="J56" s="56" t="n">
        <f aca="false">H56/3600</f>
        <v>0.645230555555556</v>
      </c>
      <c r="L56" s="73" t="n">
        <v>757.812</v>
      </c>
      <c r="M56" s="74" t="n">
        <v>37.1212</v>
      </c>
      <c r="N56" s="74" t="n">
        <v>41.6512</v>
      </c>
      <c r="O56" s="74" t="n">
        <v>40.3654</v>
      </c>
      <c r="P56" s="74" t="n">
        <v>2324.24</v>
      </c>
      <c r="Q56" s="74" t="n">
        <v>3.55</v>
      </c>
      <c r="R56" s="56" t="n">
        <f aca="false">P56/3600</f>
        <v>0.6456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776</v>
      </c>
      <c r="E57" s="74" t="n">
        <v>33.7074</v>
      </c>
      <c r="F57" s="74" t="n">
        <v>39.6044</v>
      </c>
      <c r="G57" s="74" t="n">
        <v>38.0483</v>
      </c>
      <c r="H57" s="74" t="n">
        <v>2046.83</v>
      </c>
      <c r="I57" s="74" t="n">
        <v>2.89</v>
      </c>
      <c r="J57" s="56" t="n">
        <f aca="false">H57/3600</f>
        <v>0.568563888888889</v>
      </c>
      <c r="L57" s="73" t="n">
        <v>376.776</v>
      </c>
      <c r="M57" s="74" t="n">
        <v>33.7074</v>
      </c>
      <c r="N57" s="74" t="n">
        <v>39.6044</v>
      </c>
      <c r="O57" s="74" t="n">
        <v>38.0483</v>
      </c>
      <c r="P57" s="74" t="n">
        <v>2053.29</v>
      </c>
      <c r="Q57" s="74" t="n">
        <v>2.88</v>
      </c>
      <c r="R57" s="56" t="n">
        <f aca="false">P57/3600</f>
        <v>0.5703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328</v>
      </c>
      <c r="E58" s="76" t="n">
        <v>30.8903</v>
      </c>
      <c r="F58" s="76" t="n">
        <v>38.1612</v>
      </c>
      <c r="G58" s="76" t="n">
        <v>36.4345</v>
      </c>
      <c r="H58" s="76" t="n">
        <v>1828.46</v>
      </c>
      <c r="I58" s="76" t="n">
        <v>2.47</v>
      </c>
      <c r="J58" s="62" t="n">
        <f aca="false">H58/3600</f>
        <v>0.507905555555556</v>
      </c>
      <c r="L58" s="75" t="n">
        <v>196.328</v>
      </c>
      <c r="M58" s="76" t="n">
        <v>30.8903</v>
      </c>
      <c r="N58" s="76" t="n">
        <v>38.1612</v>
      </c>
      <c r="O58" s="76" t="n">
        <v>36.4345</v>
      </c>
      <c r="P58" s="76" t="n">
        <v>1827.76</v>
      </c>
      <c r="Q58" s="76" t="n">
        <v>2.46</v>
      </c>
      <c r="R58" s="62" t="n">
        <f aca="false">P58/3600</f>
        <v>0.5077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19.2176</v>
      </c>
      <c r="E59" s="72" t="n">
        <v>38.3295</v>
      </c>
      <c r="F59" s="72" t="n">
        <v>43.329</v>
      </c>
      <c r="G59" s="72" t="n">
        <v>44.4728</v>
      </c>
      <c r="H59" s="72" t="n">
        <v>2240.67</v>
      </c>
      <c r="I59" s="72" t="n">
        <v>5.08</v>
      </c>
      <c r="J59" s="51" t="n">
        <f aca="false">H59/3600</f>
        <v>0.622408333333333</v>
      </c>
      <c r="L59" s="71" t="n">
        <v>1619.2176</v>
      </c>
      <c r="M59" s="72" t="n">
        <v>38.3295</v>
      </c>
      <c r="N59" s="72" t="n">
        <v>43.329</v>
      </c>
      <c r="O59" s="72" t="n">
        <v>44.4728</v>
      </c>
      <c r="P59" s="72" t="n">
        <v>2242.89</v>
      </c>
      <c r="Q59" s="72" t="n">
        <v>5.08</v>
      </c>
      <c r="R59" s="51" t="n">
        <f aca="false">P59/3600</f>
        <v>0.6230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3224</v>
      </c>
      <c r="E60" s="74" t="n">
        <v>35.0679</v>
      </c>
      <c r="F60" s="74" t="n">
        <v>41.1494</v>
      </c>
      <c r="G60" s="74" t="n">
        <v>42.1751</v>
      </c>
      <c r="H60" s="74" t="n">
        <v>1783.53</v>
      </c>
      <c r="I60" s="74" t="n">
        <v>3.98</v>
      </c>
      <c r="J60" s="56" t="n">
        <f aca="false">H60/3600</f>
        <v>0.495425</v>
      </c>
      <c r="L60" s="73" t="n">
        <v>626.3224</v>
      </c>
      <c r="M60" s="74" t="n">
        <v>35.0679</v>
      </c>
      <c r="N60" s="74" t="n">
        <v>41.1494</v>
      </c>
      <c r="O60" s="74" t="n">
        <v>42.1751</v>
      </c>
      <c r="P60" s="74" t="n">
        <v>1772.71</v>
      </c>
      <c r="Q60" s="74" t="n">
        <v>3.93</v>
      </c>
      <c r="R60" s="56" t="n">
        <f aca="false">P60/3600</f>
        <v>0.4924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256</v>
      </c>
      <c r="E61" s="74" t="n">
        <v>32.1835</v>
      </c>
      <c r="F61" s="74" t="n">
        <v>39.615</v>
      </c>
      <c r="G61" s="74" t="n">
        <v>40.6663</v>
      </c>
      <c r="H61" s="74" t="n">
        <v>1561.99</v>
      </c>
      <c r="I61" s="74" t="n">
        <v>3.43</v>
      </c>
      <c r="J61" s="56" t="n">
        <f aca="false">H61/3600</f>
        <v>0.433886111111111</v>
      </c>
      <c r="L61" s="73" t="n">
        <v>282.256</v>
      </c>
      <c r="M61" s="74" t="n">
        <v>32.1835</v>
      </c>
      <c r="N61" s="74" t="n">
        <v>39.615</v>
      </c>
      <c r="O61" s="74" t="n">
        <v>40.6663</v>
      </c>
      <c r="P61" s="74" t="n">
        <v>1562.52</v>
      </c>
      <c r="Q61" s="74" t="n">
        <v>3.45</v>
      </c>
      <c r="R61" s="56" t="n">
        <f aca="false">P61/3600</f>
        <v>0.4340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1.74</v>
      </c>
      <c r="E62" s="76" t="n">
        <v>29.349</v>
      </c>
      <c r="F62" s="76" t="n">
        <v>38.5216</v>
      </c>
      <c r="G62" s="76" t="n">
        <v>39.5314</v>
      </c>
      <c r="H62" s="76" t="n">
        <v>1460.29</v>
      </c>
      <c r="I62" s="76" t="n">
        <v>2.79</v>
      </c>
      <c r="J62" s="62" t="n">
        <f aca="false">H62/3600</f>
        <v>0.405636111111111</v>
      </c>
      <c r="L62" s="75" t="n">
        <v>141.74</v>
      </c>
      <c r="M62" s="76" t="n">
        <v>29.349</v>
      </c>
      <c r="N62" s="76" t="n">
        <v>38.5216</v>
      </c>
      <c r="O62" s="76" t="n">
        <v>39.5314</v>
      </c>
      <c r="P62" s="76" t="n">
        <v>1559.91</v>
      </c>
      <c r="Q62" s="76" t="n">
        <v>2.88</v>
      </c>
      <c r="R62" s="62" t="n">
        <f aca="false">P62/3600</f>
        <v>0.4333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3.3496</v>
      </c>
      <c r="E63" s="72" t="n">
        <v>38.4497</v>
      </c>
      <c r="F63" s="72" t="n">
        <v>41.4459</v>
      </c>
      <c r="G63" s="72" t="n">
        <v>42.4181</v>
      </c>
      <c r="H63" s="72" t="n">
        <v>1938.12</v>
      </c>
      <c r="I63" s="72" t="n">
        <v>4.26</v>
      </c>
      <c r="J63" s="51" t="n">
        <f aca="false">H63/3600</f>
        <v>0.538366666666667</v>
      </c>
      <c r="L63" s="71" t="n">
        <v>1643.3496</v>
      </c>
      <c r="M63" s="72" t="n">
        <v>38.4497</v>
      </c>
      <c r="N63" s="72" t="n">
        <v>41.4459</v>
      </c>
      <c r="O63" s="72" t="n">
        <v>42.4181</v>
      </c>
      <c r="P63" s="72" t="n">
        <v>1938.23</v>
      </c>
      <c r="Q63" s="72" t="n">
        <v>4.25</v>
      </c>
      <c r="R63" s="51" t="n">
        <f aca="false">P63/3600</f>
        <v>0.5383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6.9712</v>
      </c>
      <c r="E64" s="74" t="n">
        <v>35.0317</v>
      </c>
      <c r="F64" s="74" t="n">
        <v>38.8513</v>
      </c>
      <c r="G64" s="74" t="n">
        <v>39.5999</v>
      </c>
      <c r="H64" s="74" t="n">
        <v>1629.73</v>
      </c>
      <c r="I64" s="74" t="n">
        <v>3.4</v>
      </c>
      <c r="J64" s="56" t="n">
        <f aca="false">H64/3600</f>
        <v>0.452702777777778</v>
      </c>
      <c r="L64" s="73" t="n">
        <v>756.9712</v>
      </c>
      <c r="M64" s="74" t="n">
        <v>35.0317</v>
      </c>
      <c r="N64" s="74" t="n">
        <v>38.8513</v>
      </c>
      <c r="O64" s="74" t="n">
        <v>39.5999</v>
      </c>
      <c r="P64" s="74" t="n">
        <v>1633.51</v>
      </c>
      <c r="Q64" s="74" t="n">
        <v>3.41</v>
      </c>
      <c r="R64" s="56" t="n">
        <f aca="false">P64/3600</f>
        <v>0.4537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8992</v>
      </c>
      <c r="E65" s="74" t="n">
        <v>31.7535</v>
      </c>
      <c r="F65" s="74" t="n">
        <v>36.8561</v>
      </c>
      <c r="G65" s="74" t="n">
        <v>37.5332</v>
      </c>
      <c r="H65" s="74" t="n">
        <v>1424.74</v>
      </c>
      <c r="I65" s="74" t="n">
        <v>2.69</v>
      </c>
      <c r="J65" s="56" t="n">
        <f aca="false">H65/3600</f>
        <v>0.395761111111111</v>
      </c>
      <c r="L65" s="73" t="n">
        <v>353.8992</v>
      </c>
      <c r="M65" s="74" t="n">
        <v>31.7535</v>
      </c>
      <c r="N65" s="74" t="n">
        <v>36.8561</v>
      </c>
      <c r="O65" s="74" t="n">
        <v>37.5332</v>
      </c>
      <c r="P65" s="74" t="n">
        <v>1416.28</v>
      </c>
      <c r="Q65" s="74" t="n">
        <v>2.67</v>
      </c>
      <c r="R65" s="56" t="n">
        <f aca="false">P65/3600</f>
        <v>0.3934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888</v>
      </c>
      <c r="E66" s="76" t="n">
        <v>28.7811</v>
      </c>
      <c r="F66" s="76" t="n">
        <v>35.5021</v>
      </c>
      <c r="G66" s="76" t="n">
        <v>36.0937</v>
      </c>
      <c r="H66" s="76" t="n">
        <v>1283.52</v>
      </c>
      <c r="I66" s="76" t="n">
        <v>2.2</v>
      </c>
      <c r="J66" s="62" t="n">
        <f aca="false">H66/3600</f>
        <v>0.356533333333333</v>
      </c>
      <c r="L66" s="75" t="n">
        <v>164.8888</v>
      </c>
      <c r="M66" s="76" t="n">
        <v>28.7811</v>
      </c>
      <c r="N66" s="76" t="n">
        <v>35.5021</v>
      </c>
      <c r="O66" s="76" t="n">
        <v>36.0937</v>
      </c>
      <c r="P66" s="76" t="n">
        <v>1286.73</v>
      </c>
      <c r="Q66" s="76" t="n">
        <v>2.22</v>
      </c>
      <c r="R66" s="62" t="n">
        <f aca="false">P66/3600</f>
        <v>0.3574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3.592</v>
      </c>
      <c r="E67" s="72" t="n">
        <v>39.6902</v>
      </c>
      <c r="F67" s="72" t="n">
        <v>41.7554</v>
      </c>
      <c r="G67" s="72" t="n">
        <v>42.8361</v>
      </c>
      <c r="H67" s="72" t="n">
        <v>1767.38</v>
      </c>
      <c r="I67" s="72" t="n">
        <v>3.06</v>
      </c>
      <c r="J67" s="51" t="n">
        <f aca="false">H67/3600</f>
        <v>0.490938888888889</v>
      </c>
      <c r="L67" s="71" t="n">
        <v>1203.592</v>
      </c>
      <c r="M67" s="72" t="n">
        <v>39.6902</v>
      </c>
      <c r="N67" s="72" t="n">
        <v>41.7554</v>
      </c>
      <c r="O67" s="72" t="n">
        <v>42.8361</v>
      </c>
      <c r="P67" s="72" t="n">
        <v>1764.1</v>
      </c>
      <c r="Q67" s="72" t="n">
        <v>3.05</v>
      </c>
      <c r="R67" s="51" t="n">
        <f aca="false">P67/3600</f>
        <v>0.4900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2.496</v>
      </c>
      <c r="E68" s="74" t="n">
        <v>35.9004</v>
      </c>
      <c r="F68" s="74" t="n">
        <v>39.0468</v>
      </c>
      <c r="G68" s="74" t="n">
        <v>40.2942</v>
      </c>
      <c r="H68" s="74" t="n">
        <v>1537.94</v>
      </c>
      <c r="I68" s="74" t="n">
        <v>2.42</v>
      </c>
      <c r="J68" s="56" t="n">
        <f aca="false">H68/3600</f>
        <v>0.427205555555556</v>
      </c>
      <c r="L68" s="73" t="n">
        <v>592.496</v>
      </c>
      <c r="M68" s="74" t="n">
        <v>35.9004</v>
      </c>
      <c r="N68" s="74" t="n">
        <v>39.0468</v>
      </c>
      <c r="O68" s="74" t="n">
        <v>40.2942</v>
      </c>
      <c r="P68" s="74" t="n">
        <v>1541.22</v>
      </c>
      <c r="Q68" s="74" t="n">
        <v>2.41</v>
      </c>
      <c r="R68" s="56" t="n">
        <f aca="false">P68/3600</f>
        <v>0.4281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648</v>
      </c>
      <c r="E69" s="74" t="n">
        <v>32.4565</v>
      </c>
      <c r="F69" s="74" t="n">
        <v>37.0924</v>
      </c>
      <c r="G69" s="74" t="n">
        <v>38.3015</v>
      </c>
      <c r="H69" s="74" t="n">
        <v>1329.86</v>
      </c>
      <c r="I69" s="74" t="n">
        <v>1.94</v>
      </c>
      <c r="J69" s="56" t="n">
        <f aca="false">H69/3600</f>
        <v>0.369405555555556</v>
      </c>
      <c r="L69" s="73" t="n">
        <v>288.6648</v>
      </c>
      <c r="M69" s="74" t="n">
        <v>32.4565</v>
      </c>
      <c r="N69" s="74" t="n">
        <v>37.0924</v>
      </c>
      <c r="O69" s="74" t="n">
        <v>38.3015</v>
      </c>
      <c r="P69" s="74" t="n">
        <v>1329.81</v>
      </c>
      <c r="Q69" s="74" t="n">
        <v>1.94</v>
      </c>
      <c r="R69" s="56" t="n">
        <f aca="false">P69/3600</f>
        <v>0.3693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3504</v>
      </c>
      <c r="E70" s="76" t="n">
        <v>29.6383</v>
      </c>
      <c r="F70" s="76" t="n">
        <v>35.6912</v>
      </c>
      <c r="G70" s="76" t="n">
        <v>36.7754</v>
      </c>
      <c r="H70" s="76" t="n">
        <v>1162.27</v>
      </c>
      <c r="I70" s="76" t="n">
        <v>1.61</v>
      </c>
      <c r="J70" s="62" t="n">
        <f aca="false">H70/3600</f>
        <v>0.322852777777778</v>
      </c>
      <c r="L70" s="75" t="n">
        <v>142.3504</v>
      </c>
      <c r="M70" s="76" t="n">
        <v>29.6383</v>
      </c>
      <c r="N70" s="76" t="n">
        <v>35.6912</v>
      </c>
      <c r="O70" s="76" t="n">
        <v>36.7754</v>
      </c>
      <c r="P70" s="76" t="n">
        <v>1166.48</v>
      </c>
      <c r="Q70" s="76" t="n">
        <v>1.61</v>
      </c>
      <c r="R70" s="62" t="n">
        <f aca="false">P70/3600</f>
        <v>0.3240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 t="s">
        <v>91</v>
      </c>
      <c r="F71" s="83" t="s">
        <v>91</v>
      </c>
      <c r="G71" s="83" t="s">
        <v>91</v>
      </c>
      <c r="H71" s="83" t="s">
        <v>91</v>
      </c>
      <c r="I71" s="83"/>
      <c r="J71" s="84"/>
      <c r="K71" s="85"/>
      <c r="L71" s="82"/>
      <c r="M71" s="83" t="s">
        <v>91</v>
      </c>
      <c r="N71" s="83" t="s">
        <v>91</v>
      </c>
      <c r="O71" s="83" t="s">
        <v>91</v>
      </c>
      <c r="P71" s="83" t="s">
        <v>91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 t="s">
        <v>91</v>
      </c>
      <c r="F72" s="91" t="s">
        <v>91</v>
      </c>
      <c r="G72" s="91" t="s">
        <v>91</v>
      </c>
      <c r="H72" s="91" t="s">
        <v>91</v>
      </c>
      <c r="I72" s="91"/>
      <c r="J72" s="92"/>
      <c r="K72" s="85"/>
      <c r="L72" s="90"/>
      <c r="M72" s="91" t="s">
        <v>91</v>
      </c>
      <c r="N72" s="91" t="s">
        <v>91</v>
      </c>
      <c r="O72" s="91" t="s">
        <v>91</v>
      </c>
      <c r="P72" s="91" t="s">
        <v>91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 t="s">
        <v>91</v>
      </c>
      <c r="F73" s="91" t="s">
        <v>91</v>
      </c>
      <c r="G73" s="91" t="s">
        <v>91</v>
      </c>
      <c r="H73" s="91" t="s">
        <v>91</v>
      </c>
      <c r="I73" s="91"/>
      <c r="J73" s="92"/>
      <c r="K73" s="85"/>
      <c r="L73" s="90"/>
      <c r="M73" s="91" t="s">
        <v>91</v>
      </c>
      <c r="N73" s="91" t="s">
        <v>91</v>
      </c>
      <c r="O73" s="91" t="s">
        <v>91</v>
      </c>
      <c r="P73" s="91" t="s">
        <v>91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 t="s">
        <v>91</v>
      </c>
      <c r="F74" s="97" t="s">
        <v>91</v>
      </c>
      <c r="G74" s="97" t="s">
        <v>91</v>
      </c>
      <c r="H74" s="97" t="s">
        <v>91</v>
      </c>
      <c r="I74" s="97"/>
      <c r="J74" s="98"/>
      <c r="K74" s="85"/>
      <c r="L74" s="96"/>
      <c r="M74" s="97" t="s">
        <v>91</v>
      </c>
      <c r="N74" s="97" t="s">
        <v>91</v>
      </c>
      <c r="O74" s="97" t="s">
        <v>91</v>
      </c>
      <c r="P74" s="97" t="s">
        <v>91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 t="s">
        <v>91</v>
      </c>
      <c r="F75" s="83" t="s">
        <v>91</v>
      </c>
      <c r="G75" s="83" t="s">
        <v>91</v>
      </c>
      <c r="H75" s="83" t="s">
        <v>91</v>
      </c>
      <c r="I75" s="83"/>
      <c r="J75" s="84"/>
      <c r="K75" s="85"/>
      <c r="L75" s="82"/>
      <c r="M75" s="83" t="s">
        <v>91</v>
      </c>
      <c r="N75" s="83" t="s">
        <v>91</v>
      </c>
      <c r="O75" s="83" t="s">
        <v>91</v>
      </c>
      <c r="P75" s="83" t="s">
        <v>91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 t="s">
        <v>91</v>
      </c>
      <c r="F76" s="91" t="s">
        <v>91</v>
      </c>
      <c r="G76" s="91" t="s">
        <v>91</v>
      </c>
      <c r="H76" s="91" t="s">
        <v>91</v>
      </c>
      <c r="I76" s="91"/>
      <c r="J76" s="92"/>
      <c r="K76" s="85"/>
      <c r="L76" s="90"/>
      <c r="M76" s="91" t="s">
        <v>91</v>
      </c>
      <c r="N76" s="91" t="s">
        <v>91</v>
      </c>
      <c r="O76" s="91" t="s">
        <v>91</v>
      </c>
      <c r="P76" s="91" t="s">
        <v>91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 t="s">
        <v>91</v>
      </c>
      <c r="F77" s="91" t="s">
        <v>91</v>
      </c>
      <c r="G77" s="91" t="s">
        <v>91</v>
      </c>
      <c r="H77" s="91" t="s">
        <v>91</v>
      </c>
      <c r="I77" s="91"/>
      <c r="J77" s="92"/>
      <c r="K77" s="85"/>
      <c r="L77" s="90"/>
      <c r="M77" s="91" t="s">
        <v>91</v>
      </c>
      <c r="N77" s="91" t="s">
        <v>91</v>
      </c>
      <c r="O77" s="91" t="s">
        <v>91</v>
      </c>
      <c r="P77" s="91" t="s">
        <v>91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 t="s">
        <v>91</v>
      </c>
      <c r="F78" s="97" t="s">
        <v>91</v>
      </c>
      <c r="G78" s="97" t="s">
        <v>91</v>
      </c>
      <c r="H78" s="97" t="s">
        <v>91</v>
      </c>
      <c r="I78" s="97"/>
      <c r="J78" s="98"/>
      <c r="K78" s="85"/>
      <c r="L78" s="96"/>
      <c r="M78" s="97" t="s">
        <v>91</v>
      </c>
      <c r="N78" s="97" t="s">
        <v>91</v>
      </c>
      <c r="O78" s="97" t="s">
        <v>91</v>
      </c>
      <c r="P78" s="97" t="s">
        <v>91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 t="s">
        <v>91</v>
      </c>
      <c r="F79" s="83" t="s">
        <v>91</v>
      </c>
      <c r="G79" s="83" t="s">
        <v>91</v>
      </c>
      <c r="H79" s="83" t="s">
        <v>91</v>
      </c>
      <c r="I79" s="83"/>
      <c r="J79" s="84"/>
      <c r="K79" s="85"/>
      <c r="L79" s="82"/>
      <c r="M79" s="83" t="s">
        <v>91</v>
      </c>
      <c r="N79" s="83" t="s">
        <v>91</v>
      </c>
      <c r="O79" s="83" t="s">
        <v>91</v>
      </c>
      <c r="P79" s="83" t="s">
        <v>91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 t="s">
        <v>91</v>
      </c>
      <c r="F80" s="91" t="s">
        <v>91</v>
      </c>
      <c r="G80" s="91" t="s">
        <v>91</v>
      </c>
      <c r="H80" s="91" t="s">
        <v>91</v>
      </c>
      <c r="I80" s="91"/>
      <c r="J80" s="92"/>
      <c r="K80" s="85"/>
      <c r="L80" s="90"/>
      <c r="M80" s="91" t="s">
        <v>91</v>
      </c>
      <c r="N80" s="91" t="s">
        <v>91</v>
      </c>
      <c r="O80" s="91" t="s">
        <v>91</v>
      </c>
      <c r="P80" s="91" t="s">
        <v>91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 t="s">
        <v>91</v>
      </c>
      <c r="F81" s="91" t="s">
        <v>91</v>
      </c>
      <c r="G81" s="91" t="s">
        <v>91</v>
      </c>
      <c r="H81" s="91" t="s">
        <v>91</v>
      </c>
      <c r="I81" s="91"/>
      <c r="J81" s="92"/>
      <c r="K81" s="85"/>
      <c r="L81" s="90"/>
      <c r="M81" s="91" t="s">
        <v>91</v>
      </c>
      <c r="N81" s="91" t="s">
        <v>91</v>
      </c>
      <c r="O81" s="91" t="s">
        <v>91</v>
      </c>
      <c r="P81" s="91" t="s">
        <v>91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 t="s">
        <v>91</v>
      </c>
      <c r="F82" s="97" t="s">
        <v>91</v>
      </c>
      <c r="G82" s="97" t="s">
        <v>91</v>
      </c>
      <c r="H82" s="97" t="s">
        <v>91</v>
      </c>
      <c r="I82" s="97"/>
      <c r="J82" s="98"/>
      <c r="K82" s="85"/>
      <c r="L82" s="96"/>
      <c r="M82" s="97" t="s">
        <v>91</v>
      </c>
      <c r="N82" s="97" t="s">
        <v>91</v>
      </c>
      <c r="O82" s="97" t="s">
        <v>91</v>
      </c>
      <c r="P82" s="97" t="s">
        <v>91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7696</v>
      </c>
      <c r="E83" s="72" t="n">
        <v>40.8109</v>
      </c>
      <c r="F83" s="72" t="n">
        <v>43.3375</v>
      </c>
      <c r="G83" s="72" t="n">
        <v>43.9516</v>
      </c>
      <c r="H83" s="72" t="n">
        <v>9170.04</v>
      </c>
      <c r="I83" s="72" t="n">
        <v>14.09</v>
      </c>
      <c r="J83" s="51" t="n">
        <f aca="false">H83/3600</f>
        <v>2.54723333333333</v>
      </c>
      <c r="L83" s="71" t="n">
        <v>3579.7696</v>
      </c>
      <c r="M83" s="72" t="n">
        <v>40.8109</v>
      </c>
      <c r="N83" s="72" t="n">
        <v>43.3375</v>
      </c>
      <c r="O83" s="72" t="n">
        <v>43.9516</v>
      </c>
      <c r="P83" s="72" t="n">
        <v>9162.56</v>
      </c>
      <c r="Q83" s="72" t="n">
        <v>13.97</v>
      </c>
      <c r="R83" s="51" t="n">
        <f aca="false">P83/3600</f>
        <v>2.5451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8752</v>
      </c>
      <c r="E84" s="74" t="n">
        <v>37.5643</v>
      </c>
      <c r="F84" s="74" t="n">
        <v>40.7352</v>
      </c>
      <c r="G84" s="74" t="n">
        <v>41.0132</v>
      </c>
      <c r="H84" s="74" t="n">
        <v>8031.57</v>
      </c>
      <c r="I84" s="74" t="n">
        <v>11.52</v>
      </c>
      <c r="J84" s="56" t="n">
        <f aca="false">H84/3600</f>
        <v>2.23099166666667</v>
      </c>
      <c r="L84" s="73" t="n">
        <v>1772.8752</v>
      </c>
      <c r="M84" s="74" t="n">
        <v>37.5643</v>
      </c>
      <c r="N84" s="74" t="n">
        <v>40.7352</v>
      </c>
      <c r="O84" s="74" t="n">
        <v>41.0132</v>
      </c>
      <c r="P84" s="74" t="n">
        <v>8139.16</v>
      </c>
      <c r="Q84" s="74" t="n">
        <v>11.69</v>
      </c>
      <c r="R84" s="56" t="n">
        <f aca="false">P84/3600</f>
        <v>2.2608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8496</v>
      </c>
      <c r="E85" s="74" t="n">
        <v>34.5232</v>
      </c>
      <c r="F85" s="74" t="n">
        <v>38.5534</v>
      </c>
      <c r="G85" s="74" t="n">
        <v>38.6501</v>
      </c>
      <c r="H85" s="74" t="n">
        <v>7178.78</v>
      </c>
      <c r="I85" s="74" t="n">
        <v>9.83</v>
      </c>
      <c r="J85" s="56" t="n">
        <f aca="false">H85/3600</f>
        <v>1.99410555555556</v>
      </c>
      <c r="L85" s="73" t="n">
        <v>893.8496</v>
      </c>
      <c r="M85" s="74" t="n">
        <v>34.5232</v>
      </c>
      <c r="N85" s="74" t="n">
        <v>38.5534</v>
      </c>
      <c r="O85" s="74" t="n">
        <v>38.6501</v>
      </c>
      <c r="P85" s="74" t="n">
        <v>7194.59</v>
      </c>
      <c r="Q85" s="74" t="n">
        <v>9.83</v>
      </c>
      <c r="R85" s="56" t="n">
        <f aca="false">P85/3600</f>
        <v>1.9984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3.0576</v>
      </c>
      <c r="E86" s="76" t="n">
        <v>31.8678</v>
      </c>
      <c r="F86" s="76" t="n">
        <v>36.9845</v>
      </c>
      <c r="G86" s="76" t="n">
        <v>36.9276</v>
      </c>
      <c r="H86" s="76" t="n">
        <v>6502.58</v>
      </c>
      <c r="I86" s="76" t="n">
        <v>8.64</v>
      </c>
      <c r="J86" s="62" t="n">
        <f aca="false">H86/3600</f>
        <v>1.80627222222222</v>
      </c>
      <c r="L86" s="75" t="n">
        <v>483.0576</v>
      </c>
      <c r="M86" s="76" t="n">
        <v>31.8678</v>
      </c>
      <c r="N86" s="76" t="n">
        <v>36.9845</v>
      </c>
      <c r="O86" s="76" t="n">
        <v>36.9276</v>
      </c>
      <c r="P86" s="76" t="n">
        <v>6512.24</v>
      </c>
      <c r="Q86" s="76" t="n">
        <v>8.67</v>
      </c>
      <c r="R86" s="62" t="n">
        <f aca="false">P86/3600</f>
        <v>1.8089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3.0018</v>
      </c>
      <c r="E87" s="72" t="n">
        <v>42.6102</v>
      </c>
      <c r="F87" s="72" t="n">
        <v>46.0129</v>
      </c>
      <c r="G87" s="72" t="n">
        <v>46.0547</v>
      </c>
      <c r="H87" s="72" t="n">
        <v>22226.06</v>
      </c>
      <c r="I87" s="72" t="n">
        <v>26.24</v>
      </c>
      <c r="J87" s="51" t="n">
        <f aca="false">H87/3600</f>
        <v>6.17390555555556</v>
      </c>
      <c r="L87" s="71" t="n">
        <v>5443.0018</v>
      </c>
      <c r="M87" s="72" t="n">
        <v>42.6102</v>
      </c>
      <c r="N87" s="72" t="n">
        <v>46.0129</v>
      </c>
      <c r="O87" s="72" t="n">
        <v>46.0547</v>
      </c>
      <c r="P87" s="72" t="n">
        <v>22252.87</v>
      </c>
      <c r="Q87" s="72" t="n">
        <v>26.06</v>
      </c>
      <c r="R87" s="51" t="n">
        <f aca="false">P87/3600</f>
        <v>6.1813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0.6334</v>
      </c>
      <c r="E88" s="74" t="n">
        <v>38.5606</v>
      </c>
      <c r="F88" s="74" t="n">
        <v>43.2383</v>
      </c>
      <c r="G88" s="74" t="n">
        <v>43.1985</v>
      </c>
      <c r="H88" s="74" t="n">
        <v>18974.77</v>
      </c>
      <c r="I88" s="74" t="n">
        <v>22.17</v>
      </c>
      <c r="J88" s="56" t="n">
        <f aca="false">H88/3600</f>
        <v>5.27076944444444</v>
      </c>
      <c r="L88" s="73" t="n">
        <v>2800.6334</v>
      </c>
      <c r="M88" s="74" t="n">
        <v>38.5606</v>
      </c>
      <c r="N88" s="74" t="n">
        <v>43.2383</v>
      </c>
      <c r="O88" s="74" t="n">
        <v>43.1985</v>
      </c>
      <c r="P88" s="74" t="n">
        <v>18997.29</v>
      </c>
      <c r="Q88" s="74" t="n">
        <v>22.1</v>
      </c>
      <c r="R88" s="56" t="n">
        <f aca="false">P88/3600</f>
        <v>5.2770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2.1821</v>
      </c>
      <c r="E89" s="74" t="n">
        <v>34.8205</v>
      </c>
      <c r="F89" s="74" t="n">
        <v>41.1266</v>
      </c>
      <c r="G89" s="74" t="n">
        <v>40.8356</v>
      </c>
      <c r="H89" s="74" t="n">
        <v>15833.53</v>
      </c>
      <c r="I89" s="74" t="n">
        <v>18.97</v>
      </c>
      <c r="J89" s="56" t="n">
        <f aca="false">H89/3600</f>
        <v>4.39820277777778</v>
      </c>
      <c r="L89" s="73" t="n">
        <v>1382.1821</v>
      </c>
      <c r="M89" s="74" t="n">
        <v>34.8205</v>
      </c>
      <c r="N89" s="74" t="n">
        <v>41.1266</v>
      </c>
      <c r="O89" s="74" t="n">
        <v>40.8356</v>
      </c>
      <c r="P89" s="74" t="n">
        <v>15925.95</v>
      </c>
      <c r="Q89" s="74" t="n">
        <v>18.9</v>
      </c>
      <c r="R89" s="56" t="n">
        <f aca="false">P89/3600</f>
        <v>4.4238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8787</v>
      </c>
      <c r="E90" s="76" t="n">
        <v>31.7383</v>
      </c>
      <c r="F90" s="76" t="n">
        <v>39.6525</v>
      </c>
      <c r="G90" s="76" t="n">
        <v>38.9503</v>
      </c>
      <c r="H90" s="76" t="n">
        <v>13546.13</v>
      </c>
      <c r="I90" s="76" t="n">
        <v>16.58</v>
      </c>
      <c r="J90" s="62" t="n">
        <f aca="false">H90/3600</f>
        <v>3.76281388888889</v>
      </c>
      <c r="L90" s="75" t="n">
        <v>694.8787</v>
      </c>
      <c r="M90" s="76" t="n">
        <v>31.7383</v>
      </c>
      <c r="N90" s="76" t="n">
        <v>39.6525</v>
      </c>
      <c r="O90" s="76" t="n">
        <v>38.9503</v>
      </c>
      <c r="P90" s="76" t="n">
        <v>13603.17</v>
      </c>
      <c r="Q90" s="76" t="n">
        <v>16.53</v>
      </c>
      <c r="R90" s="62" t="n">
        <f aca="false">P90/3600</f>
        <v>3.7786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7.148</v>
      </c>
      <c r="E91" s="72" t="n">
        <v>48.0483</v>
      </c>
      <c r="F91" s="72" t="n">
        <v>45.881</v>
      </c>
      <c r="G91" s="72" t="n">
        <v>46.0036</v>
      </c>
      <c r="H91" s="72" t="n">
        <v>6185.56</v>
      </c>
      <c r="I91" s="72" t="n">
        <v>9.79</v>
      </c>
      <c r="J91" s="51" t="n">
        <f aca="false">H91/3600</f>
        <v>1.71821111111111</v>
      </c>
      <c r="L91" s="71" t="n">
        <v>1497.148</v>
      </c>
      <c r="M91" s="72" t="n">
        <v>48.0483</v>
      </c>
      <c r="N91" s="72" t="n">
        <v>45.881</v>
      </c>
      <c r="O91" s="72" t="n">
        <v>46.0036</v>
      </c>
      <c r="P91" s="72" t="n">
        <v>6133.94</v>
      </c>
      <c r="Q91" s="72" t="n">
        <v>9.75</v>
      </c>
      <c r="R91" s="51" t="n">
        <f aca="false">P91/3600</f>
        <v>1.7038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2.2232</v>
      </c>
      <c r="E92" s="74" t="n">
        <v>43.664</v>
      </c>
      <c r="F92" s="74" t="n">
        <v>41.8089</v>
      </c>
      <c r="G92" s="74" t="n">
        <v>42.0683</v>
      </c>
      <c r="H92" s="74" t="n">
        <v>6032.2</v>
      </c>
      <c r="I92" s="74" t="n">
        <v>9.64</v>
      </c>
      <c r="J92" s="56" t="n">
        <f aca="false">H92/3600</f>
        <v>1.67561111111111</v>
      </c>
      <c r="L92" s="73" t="n">
        <v>1122.2232</v>
      </c>
      <c r="M92" s="74" t="n">
        <v>43.664</v>
      </c>
      <c r="N92" s="74" t="n">
        <v>41.8089</v>
      </c>
      <c r="O92" s="74" t="n">
        <v>42.0683</v>
      </c>
      <c r="P92" s="74" t="n">
        <v>6038.79</v>
      </c>
      <c r="Q92" s="74" t="n">
        <v>9.59</v>
      </c>
      <c r="R92" s="56" t="n">
        <f aca="false">P92/3600</f>
        <v>1.6774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448</v>
      </c>
      <c r="E93" s="74" t="n">
        <v>38.9048</v>
      </c>
      <c r="F93" s="74" t="n">
        <v>39.6083</v>
      </c>
      <c r="G93" s="74" t="n">
        <v>40.0813</v>
      </c>
      <c r="H93" s="74" t="n">
        <v>5945.25</v>
      </c>
      <c r="I93" s="74" t="n">
        <v>9.63</v>
      </c>
      <c r="J93" s="56" t="n">
        <f aca="false">H93/3600</f>
        <v>1.65145833333333</v>
      </c>
      <c r="L93" s="73" t="n">
        <v>841.448</v>
      </c>
      <c r="M93" s="74" t="n">
        <v>38.9048</v>
      </c>
      <c r="N93" s="74" t="n">
        <v>39.6083</v>
      </c>
      <c r="O93" s="74" t="n">
        <v>40.0813</v>
      </c>
      <c r="P93" s="74" t="n">
        <v>5986.15</v>
      </c>
      <c r="Q93" s="74" t="n">
        <v>9.59</v>
      </c>
      <c r="R93" s="56" t="n">
        <f aca="false">P93/3600</f>
        <v>1.6628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2.1992</v>
      </c>
      <c r="E94" s="76" t="n">
        <v>33.9782</v>
      </c>
      <c r="F94" s="76" t="n">
        <v>38.3946</v>
      </c>
      <c r="G94" s="76" t="n">
        <v>38.7077</v>
      </c>
      <c r="H94" s="76" t="n">
        <v>5821.05</v>
      </c>
      <c r="I94" s="76" t="n">
        <v>9.47</v>
      </c>
      <c r="J94" s="62" t="n">
        <f aca="false">H94/3600</f>
        <v>1.61695833333333</v>
      </c>
      <c r="L94" s="75" t="n">
        <v>612.1992</v>
      </c>
      <c r="M94" s="76" t="n">
        <v>33.9782</v>
      </c>
      <c r="N94" s="76" t="n">
        <v>38.3946</v>
      </c>
      <c r="O94" s="76" t="n">
        <v>38.7077</v>
      </c>
      <c r="P94" s="76" t="n">
        <v>5840.45</v>
      </c>
      <c r="Q94" s="76" t="n">
        <v>9.45</v>
      </c>
      <c r="R94" s="62" t="n">
        <f aca="false">P94/3600</f>
        <v>1.6223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4.7091</v>
      </c>
      <c r="E95" s="72" t="n">
        <v>50.5093</v>
      </c>
      <c r="F95" s="72" t="n">
        <v>53.7691</v>
      </c>
      <c r="G95" s="72" t="n">
        <v>54.7867</v>
      </c>
      <c r="H95" s="72" t="n">
        <v>11865.75</v>
      </c>
      <c r="I95" s="72" t="n">
        <v>18.35</v>
      </c>
      <c r="J95" s="51" t="n">
        <f aca="false">H95/3600</f>
        <v>3.29604166666667</v>
      </c>
      <c r="L95" s="71" t="n">
        <v>834.7091</v>
      </c>
      <c r="M95" s="72" t="n">
        <v>50.5093</v>
      </c>
      <c r="N95" s="72" t="n">
        <v>53.7691</v>
      </c>
      <c r="O95" s="72" t="n">
        <v>54.7867</v>
      </c>
      <c r="P95" s="72" t="n">
        <v>11912.76</v>
      </c>
      <c r="Q95" s="72" t="n">
        <v>18.38</v>
      </c>
      <c r="R95" s="51" t="n">
        <f aca="false">P95/3600</f>
        <v>3.309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18.6778</v>
      </c>
      <c r="E96" s="74" t="n">
        <v>46.695</v>
      </c>
      <c r="F96" s="74" t="n">
        <v>50.6718</v>
      </c>
      <c r="G96" s="74" t="n">
        <v>51.8033</v>
      </c>
      <c r="H96" s="74" t="n">
        <v>11398.08</v>
      </c>
      <c r="I96" s="74" t="n">
        <v>17.67</v>
      </c>
      <c r="J96" s="56" t="n">
        <f aca="false">H96/3600</f>
        <v>3.16613333333333</v>
      </c>
      <c r="L96" s="73" t="n">
        <v>518.6778</v>
      </c>
      <c r="M96" s="74" t="n">
        <v>46.695</v>
      </c>
      <c r="N96" s="74" t="n">
        <v>50.6718</v>
      </c>
      <c r="O96" s="74" t="n">
        <v>51.8033</v>
      </c>
      <c r="P96" s="74" t="n">
        <v>11395.96</v>
      </c>
      <c r="Q96" s="74" t="n">
        <v>17.77</v>
      </c>
      <c r="R96" s="56" t="n">
        <f aca="false">P96/3600</f>
        <v>3.1655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0.3421</v>
      </c>
      <c r="E97" s="74" t="n">
        <v>43.0659</v>
      </c>
      <c r="F97" s="74" t="n">
        <v>48.2932</v>
      </c>
      <c r="G97" s="74" t="n">
        <v>49.4547</v>
      </c>
      <c r="H97" s="74" t="n">
        <v>10903.13</v>
      </c>
      <c r="I97" s="74" t="n">
        <v>17.05</v>
      </c>
      <c r="J97" s="56" t="n">
        <f aca="false">H97/3600</f>
        <v>3.02864722222222</v>
      </c>
      <c r="L97" s="73" t="n">
        <v>330.3421</v>
      </c>
      <c r="M97" s="74" t="n">
        <v>43.0659</v>
      </c>
      <c r="N97" s="74" t="n">
        <v>48.2932</v>
      </c>
      <c r="O97" s="74" t="n">
        <v>49.4547</v>
      </c>
      <c r="P97" s="74" t="n">
        <v>10970.45</v>
      </c>
      <c r="Q97" s="74" t="n">
        <v>16.94</v>
      </c>
      <c r="R97" s="56" t="n">
        <f aca="false">P97/3600</f>
        <v>3.0473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2576</v>
      </c>
      <c r="E98" s="76" t="n">
        <v>39.4534</v>
      </c>
      <c r="F98" s="76" t="n">
        <v>46.3876</v>
      </c>
      <c r="G98" s="76" t="n">
        <v>47.8686</v>
      </c>
      <c r="H98" s="76" t="n">
        <v>10565.59</v>
      </c>
      <c r="I98" s="76" t="n">
        <v>16.55</v>
      </c>
      <c r="J98" s="62" t="n">
        <f aca="false">H98/3600</f>
        <v>2.93488611111111</v>
      </c>
      <c r="L98" s="75" t="n">
        <v>217.2576</v>
      </c>
      <c r="M98" s="76" t="n">
        <v>39.4534</v>
      </c>
      <c r="N98" s="76" t="n">
        <v>46.3876</v>
      </c>
      <c r="O98" s="76" t="n">
        <v>47.8686</v>
      </c>
      <c r="P98" s="76" t="n">
        <v>10584.93</v>
      </c>
      <c r="Q98" s="76" t="n">
        <v>16.41</v>
      </c>
      <c r="R98" s="62" t="n">
        <f aca="false">P98/3600</f>
        <v>2.9402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4089602188636</v>
      </c>
      <c r="J106" s="77" t="n">
        <f aca="false">GEOMEAN(J3:J98)</f>
        <v>2.9780910040446</v>
      </c>
      <c r="Q106" s="77" t="n">
        <f aca="false">GEOMEAN(Q3:Q98)</f>
        <v>16.4515883538611</v>
      </c>
      <c r="R106" s="77" t="n">
        <f aca="false">GEOMEAN(R3:R98)</f>
        <v>2.9916921154279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59785717248</v>
      </c>
      <c r="R107" s="78" t="n">
        <f aca="false">R106/J106</f>
        <v>1.0045670570056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39513888888889</v>
      </c>
      <c r="J108" s="77" t="n">
        <f aca="false">SUM(J3:J98)</f>
        <v>427.938933333333</v>
      </c>
      <c r="Q108" s="77" t="n">
        <f aca="false">SUM(Q3:Q98)/3600</f>
        <v>0.642983333333333</v>
      </c>
      <c r="R108" s="77" t="n">
        <f aca="false">SUM(R3:R98)</f>
        <v>430.5546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0566453435613</v>
      </c>
      <c r="J113" s="77" t="n">
        <f aca="false">GEOMEAN(J3:J70)</f>
        <v>3.04823465931907</v>
      </c>
      <c r="Q113" s="77" t="n">
        <f aca="false">GEOMEAN(Q3:Q70)</f>
        <v>17.1190660749059</v>
      </c>
      <c r="R113" s="77" t="n">
        <f aca="false">GEOMEAN(R3:R70)</f>
        <v>3.0634925386150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65961360439</v>
      </c>
      <c r="R114" s="78" t="n">
        <f aca="false">R113/J113</f>
        <v>1.0050054805489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2-04-17T03:45:39Z</dcterms:modified>
  <cp:revision>0</cp:revision>
  <dc:subject/>
  <dc:title/>
</cp:coreProperties>
</file>