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_I0271_C3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60569"/>
        <c:axId val="34042984"/>
      </c:scatterChart>
      <c:valAx>
        <c:axId val="950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84"/>
        <c:crossesAt val="0"/>
        <c:crossBetween val="midCat"/>
      </c:valAx>
      <c:valAx>
        <c:axId val="34042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91179"/>
        <c:axId val="95627976"/>
      </c:scatterChart>
      <c:valAx>
        <c:axId val="5649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976"/>
        <c:crossesAt val="0"/>
        <c:crossBetween val="midCat"/>
      </c:valAx>
      <c:valAx>
        <c:axId val="956279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49249"/>
        <c:axId val="79522491"/>
      </c:scatterChart>
      <c:valAx>
        <c:axId val="6994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91"/>
        <c:crossesAt val="0"/>
        <c:crossBetween val="midCat"/>
      </c:valAx>
      <c:valAx>
        <c:axId val="79522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71_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38995"/>
        <c:axId val="43877487"/>
      </c:scatterChart>
      <c:valAx>
        <c:axId val="137389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487"/>
        <c:crossesAt val="0"/>
        <c:crossBetween val="midCat"/>
      </c:valAx>
      <c:valAx>
        <c:axId val="43877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9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561962268316</v>
      </c>
      <c r="D12" s="23"/>
      <c r="E12" s="23"/>
      <c r="F12" s="23" t="n">
        <f aca="false">'AI-HE10'!R114</f>
        <v>0.9916784723416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6869998957869</v>
      </c>
      <c r="D13" s="24"/>
      <c r="E13" s="24"/>
      <c r="F13" s="24" t="n">
        <f aca="false">'AI-HE10'!Q114</f>
        <v>0.971317467668562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838042832831</v>
      </c>
      <c r="D25" s="23"/>
      <c r="E25" s="23"/>
      <c r="F25" s="23" t="n">
        <f aca="false">'RA-HE10'!R114</f>
        <v>0.9942944344952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114560338266</v>
      </c>
      <c r="D26" s="24"/>
      <c r="E26" s="24"/>
      <c r="F26" s="24" t="n">
        <f aca="false">'RA-HE10'!Q114</f>
        <v>0.989825728361678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05427693714</v>
      </c>
      <c r="D38" s="23"/>
      <c r="E38" s="23"/>
      <c r="F38" s="23" t="n">
        <f aca="false">'LB-HE10'!R114</f>
        <v>0.9941129745128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0820402795886</v>
      </c>
      <c r="D39" s="24"/>
      <c r="E39" s="24"/>
      <c r="F39" s="24" t="n">
        <f aca="false">'LB-HE10'!Q114</f>
        <v>0.9840841760084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24228.82</v>
      </c>
      <c r="I19" s="76" t="n">
        <v>37.14</v>
      </c>
      <c r="J19" s="55" t="n">
        <f aca="false">H19/3600</f>
        <v>6.73022777777778</v>
      </c>
      <c r="L19" s="75" t="n">
        <v>5130.772</v>
      </c>
      <c r="M19" s="76" t="n">
        <v>41.9117</v>
      </c>
      <c r="N19" s="76" t="n">
        <v>43.3872</v>
      </c>
      <c r="O19" s="76" t="n">
        <v>44.9603</v>
      </c>
      <c r="P19" s="76" t="n">
        <v>23612.18</v>
      </c>
      <c r="Q19" s="76" t="n">
        <v>36.54</v>
      </c>
      <c r="R19" s="55" t="n">
        <f aca="false">P19/3600</f>
        <v>6.5589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1308.04</v>
      </c>
      <c r="I20" s="78" t="n">
        <v>33.66</v>
      </c>
      <c r="J20" s="60" t="n">
        <f aca="false">H20/3600</f>
        <v>5.9189</v>
      </c>
      <c r="L20" s="77" t="n">
        <v>2402.9712</v>
      </c>
      <c r="M20" s="78" t="n">
        <v>39.8646</v>
      </c>
      <c r="N20" s="78" t="n">
        <v>41.7387</v>
      </c>
      <c r="O20" s="78" t="n">
        <v>42.8973</v>
      </c>
      <c r="P20" s="78" t="n">
        <v>20966.67</v>
      </c>
      <c r="Q20" s="78" t="n">
        <v>29.82</v>
      </c>
      <c r="R20" s="60" t="n">
        <f aca="false">P20/3600</f>
        <v>5.8240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18971.3</v>
      </c>
      <c r="I21" s="78" t="n">
        <v>27.24</v>
      </c>
      <c r="J21" s="60" t="n">
        <f aca="false">H21/3600</f>
        <v>5.26980555555556</v>
      </c>
      <c r="L21" s="77" t="n">
        <v>1160.3328</v>
      </c>
      <c r="M21" s="78" t="n">
        <v>37.2738</v>
      </c>
      <c r="N21" s="78" t="n">
        <v>40.5141</v>
      </c>
      <c r="O21" s="78" t="n">
        <v>41.6282</v>
      </c>
      <c r="P21" s="78" t="n">
        <v>18595</v>
      </c>
      <c r="Q21" s="78" t="n">
        <v>27.01</v>
      </c>
      <c r="R21" s="60" t="n">
        <f aca="false">P21/3600</f>
        <v>5.1652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17234.47</v>
      </c>
      <c r="I22" s="80" t="n">
        <v>24.12</v>
      </c>
      <c r="J22" s="66" t="n">
        <f aca="false">H22/3600</f>
        <v>4.78735277777778</v>
      </c>
      <c r="L22" s="79" t="n">
        <v>566.8776</v>
      </c>
      <c r="M22" s="80" t="n">
        <v>34.6331</v>
      </c>
      <c r="N22" s="80" t="n">
        <v>39.657</v>
      </c>
      <c r="O22" s="80" t="n">
        <v>40.8448</v>
      </c>
      <c r="P22" s="80" t="n">
        <v>16982.81</v>
      </c>
      <c r="Q22" s="80" t="n">
        <v>23.19</v>
      </c>
      <c r="R22" s="66" t="n">
        <f aca="false">P22/3600</f>
        <v>4.7174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22645.41</v>
      </c>
      <c r="I23" s="76" t="n">
        <v>40.15</v>
      </c>
      <c r="J23" s="55" t="n">
        <f aca="false">H23/3600</f>
        <v>6.29039166666667</v>
      </c>
      <c r="L23" s="75" t="n">
        <v>7793.2312</v>
      </c>
      <c r="M23" s="76" t="n">
        <v>40.0187</v>
      </c>
      <c r="N23" s="76" t="n">
        <v>42.0367</v>
      </c>
      <c r="O23" s="76" t="n">
        <v>43.218</v>
      </c>
      <c r="P23" s="76" t="n">
        <v>22384.68</v>
      </c>
      <c r="Q23" s="76" t="n">
        <v>39.29</v>
      </c>
      <c r="R23" s="55" t="n">
        <f aca="false">P23/3600</f>
        <v>6.2179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19125.37</v>
      </c>
      <c r="I24" s="78" t="n">
        <v>31.31</v>
      </c>
      <c r="J24" s="60" t="n">
        <f aca="false">H24/3600</f>
        <v>5.31260277777778</v>
      </c>
      <c r="L24" s="77" t="n">
        <v>3142.52</v>
      </c>
      <c r="M24" s="78" t="n">
        <v>37.0895</v>
      </c>
      <c r="N24" s="78" t="n">
        <v>39.8826</v>
      </c>
      <c r="O24" s="78" t="n">
        <v>40.8637</v>
      </c>
      <c r="P24" s="78" t="n">
        <v>18936.47</v>
      </c>
      <c r="Q24" s="78" t="n">
        <v>29.86</v>
      </c>
      <c r="R24" s="60" t="n">
        <f aca="false">P24/3600</f>
        <v>5.26013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17011.04</v>
      </c>
      <c r="I25" s="78" t="n">
        <v>27.33</v>
      </c>
      <c r="J25" s="60" t="n">
        <f aca="false">H25/3600</f>
        <v>4.72528888888889</v>
      </c>
      <c r="L25" s="77" t="n">
        <v>1337.9608</v>
      </c>
      <c r="M25" s="78" t="n">
        <v>34.2722</v>
      </c>
      <c r="N25" s="78" t="n">
        <v>38.2733</v>
      </c>
      <c r="O25" s="78" t="n">
        <v>39.4924</v>
      </c>
      <c r="P25" s="78" t="n">
        <v>16729.04</v>
      </c>
      <c r="Q25" s="78" t="n">
        <v>25.69</v>
      </c>
      <c r="R25" s="60" t="n">
        <f aca="false">P25/3600</f>
        <v>4.6469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15528.87</v>
      </c>
      <c r="I26" s="80" t="n">
        <v>22.5</v>
      </c>
      <c r="J26" s="66" t="n">
        <f aca="false">H26/3600</f>
        <v>4.313575</v>
      </c>
      <c r="L26" s="79" t="n">
        <v>579.64</v>
      </c>
      <c r="M26" s="80" t="n">
        <v>31.6557</v>
      </c>
      <c r="N26" s="80" t="n">
        <v>37.1879</v>
      </c>
      <c r="O26" s="80" t="n">
        <v>38.707</v>
      </c>
      <c r="P26" s="80" t="n">
        <v>15488.89</v>
      </c>
      <c r="Q26" s="80" t="n">
        <v>22.58</v>
      </c>
      <c r="R26" s="66" t="n">
        <f aca="false">P26/3600</f>
        <v>4.3024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47840.56</v>
      </c>
      <c r="I27" s="76" t="n">
        <v>82.22</v>
      </c>
      <c r="J27" s="55" t="n">
        <f aca="false">H27/3600</f>
        <v>13.2890444444444</v>
      </c>
      <c r="L27" s="75" t="n">
        <v>19552.2544</v>
      </c>
      <c r="M27" s="76" t="n">
        <v>38.793</v>
      </c>
      <c r="N27" s="76" t="n">
        <v>40.1938</v>
      </c>
      <c r="O27" s="76" t="n">
        <v>43.455</v>
      </c>
      <c r="P27" s="76" t="n">
        <v>46839.71</v>
      </c>
      <c r="Q27" s="76" t="n">
        <v>80.16</v>
      </c>
      <c r="R27" s="55" t="n">
        <f aca="false">P27/3600</f>
        <v>13.01103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38753.22</v>
      </c>
      <c r="I28" s="78" t="n">
        <v>57.13</v>
      </c>
      <c r="J28" s="60" t="n">
        <f aca="false">H28/3600</f>
        <v>10.7647833333333</v>
      </c>
      <c r="L28" s="77" t="n">
        <v>5697.8912</v>
      </c>
      <c r="M28" s="78" t="n">
        <v>36.8308</v>
      </c>
      <c r="N28" s="78" t="n">
        <v>38.9597</v>
      </c>
      <c r="O28" s="78" t="n">
        <v>41.4642</v>
      </c>
      <c r="P28" s="78" t="n">
        <v>38198.91</v>
      </c>
      <c r="Q28" s="78" t="n">
        <v>56.74</v>
      </c>
      <c r="R28" s="60" t="n">
        <f aca="false">P28/3600</f>
        <v>10.61080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35006.96</v>
      </c>
      <c r="I29" s="78" t="n">
        <v>49.35</v>
      </c>
      <c r="J29" s="60" t="n">
        <f aca="false">H29/3600</f>
        <v>9.72415555555556</v>
      </c>
      <c r="L29" s="77" t="n">
        <v>2600.4984</v>
      </c>
      <c r="M29" s="78" t="n">
        <v>34.7009</v>
      </c>
      <c r="N29" s="78" t="n">
        <v>38.0111</v>
      </c>
      <c r="O29" s="78" t="n">
        <v>39.844</v>
      </c>
      <c r="P29" s="78" t="n">
        <v>34234.84</v>
      </c>
      <c r="Q29" s="78" t="n">
        <v>47.04</v>
      </c>
      <c r="R29" s="60" t="n">
        <f aca="false">P29/3600</f>
        <v>9.50967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32172.51</v>
      </c>
      <c r="I30" s="80" t="n">
        <v>45.61</v>
      </c>
      <c r="J30" s="66" t="n">
        <f aca="false">H30/3600</f>
        <v>8.93680833333333</v>
      </c>
      <c r="L30" s="79" t="n">
        <v>1288.3032</v>
      </c>
      <c r="M30" s="80" t="n">
        <v>32.393</v>
      </c>
      <c r="N30" s="80" t="n">
        <v>37.2889</v>
      </c>
      <c r="O30" s="80" t="n">
        <v>38.6513</v>
      </c>
      <c r="P30" s="80" t="n">
        <v>32006.05</v>
      </c>
      <c r="Q30" s="80" t="n">
        <v>41.36</v>
      </c>
      <c r="R30" s="66" t="n">
        <f aca="false">P30/3600</f>
        <v>8.8905694444444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55375.58</v>
      </c>
      <c r="I31" s="76" t="n">
        <v>87.88</v>
      </c>
      <c r="J31" s="55" t="n">
        <f aca="false">H31/3600</f>
        <v>15.3821055555556</v>
      </c>
      <c r="L31" s="75" t="n">
        <v>19340.7256</v>
      </c>
      <c r="M31" s="76" t="n">
        <v>39.5492</v>
      </c>
      <c r="N31" s="76" t="n">
        <v>43.8252</v>
      </c>
      <c r="O31" s="76" t="n">
        <v>45.1294</v>
      </c>
      <c r="P31" s="76" t="n">
        <v>56795.4</v>
      </c>
      <c r="Q31" s="76" t="n">
        <v>89.08</v>
      </c>
      <c r="R31" s="55" t="n">
        <f aca="false">P31/3600</f>
        <v>15.776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46797.83</v>
      </c>
      <c r="I32" s="78" t="n">
        <v>73.03</v>
      </c>
      <c r="J32" s="60" t="n">
        <f aca="false">H32/3600</f>
        <v>12.9993972222222</v>
      </c>
      <c r="L32" s="77" t="n">
        <v>6700.2952</v>
      </c>
      <c r="M32" s="78" t="n">
        <v>37.6642</v>
      </c>
      <c r="N32" s="78" t="n">
        <v>42.3829</v>
      </c>
      <c r="O32" s="78" t="n">
        <v>42.9123</v>
      </c>
      <c r="P32" s="78" t="n">
        <v>46051.39</v>
      </c>
      <c r="Q32" s="78" t="n">
        <v>71.33</v>
      </c>
      <c r="R32" s="60" t="n">
        <f aca="false">P32/3600</f>
        <v>12.7920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41352.51</v>
      </c>
      <c r="I33" s="78" t="n">
        <v>59.94</v>
      </c>
      <c r="J33" s="60" t="n">
        <f aca="false">H33/3600</f>
        <v>11.4868083333333</v>
      </c>
      <c r="L33" s="77" t="n">
        <v>3147.1096</v>
      </c>
      <c r="M33" s="78" t="n">
        <v>35.706</v>
      </c>
      <c r="N33" s="78" t="n">
        <v>41.0858</v>
      </c>
      <c r="O33" s="78" t="n">
        <v>41.0031</v>
      </c>
      <c r="P33" s="78" t="n">
        <v>40599.09</v>
      </c>
      <c r="Q33" s="78" t="n">
        <v>59.66</v>
      </c>
      <c r="R33" s="60" t="n">
        <f aca="false">P33/3600</f>
        <v>11.2775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37181.37</v>
      </c>
      <c r="I34" s="80" t="n">
        <v>53.88</v>
      </c>
      <c r="J34" s="66" t="n">
        <f aca="false">H34/3600</f>
        <v>10.3281583333333</v>
      </c>
      <c r="L34" s="79" t="n">
        <v>1614.32</v>
      </c>
      <c r="M34" s="80" t="n">
        <v>33.5939</v>
      </c>
      <c r="N34" s="80" t="n">
        <v>40.0677</v>
      </c>
      <c r="O34" s="80" t="n">
        <v>39.5854</v>
      </c>
      <c r="P34" s="80" t="n">
        <v>36694.14</v>
      </c>
      <c r="Q34" s="80" t="n">
        <v>51.53</v>
      </c>
      <c r="R34" s="66" t="n">
        <f aca="false">P34/3600</f>
        <v>10.1928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862.7128</v>
      </c>
      <c r="E35" s="76" t="n">
        <v>38.3527</v>
      </c>
      <c r="F35" s="76" t="n">
        <v>42.0526</v>
      </c>
      <c r="G35" s="76" t="n">
        <v>44.1633</v>
      </c>
      <c r="H35" s="76" t="n">
        <v>65309.5</v>
      </c>
      <c r="I35" s="76" t="n">
        <v>132.45</v>
      </c>
      <c r="J35" s="55" t="n">
        <f aca="false">H35/3600</f>
        <v>18.1415277777778</v>
      </c>
      <c r="L35" s="75" t="n">
        <v>52839.7848</v>
      </c>
      <c r="M35" s="76" t="n">
        <v>38.3506</v>
      </c>
      <c r="N35" s="76" t="n">
        <v>42.0539</v>
      </c>
      <c r="O35" s="76" t="n">
        <v>44.1626</v>
      </c>
      <c r="P35" s="76" t="n">
        <v>64846.44</v>
      </c>
      <c r="Q35" s="76" t="n">
        <v>126.59</v>
      </c>
      <c r="R35" s="55" t="n">
        <f aca="false">P35/3600</f>
        <v>18.012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44555.64</v>
      </c>
      <c r="I36" s="78" t="n">
        <v>81.5</v>
      </c>
      <c r="J36" s="60" t="n">
        <f aca="false">H36/3600</f>
        <v>12.3765666666667</v>
      </c>
      <c r="L36" s="77" t="n">
        <v>7339.7384</v>
      </c>
      <c r="M36" s="78" t="n">
        <v>35.4757</v>
      </c>
      <c r="N36" s="78" t="n">
        <v>40.5861</v>
      </c>
      <c r="O36" s="78" t="n">
        <v>42.9066</v>
      </c>
      <c r="P36" s="78" t="n">
        <v>44198.83</v>
      </c>
      <c r="Q36" s="78" t="n">
        <v>75.81</v>
      </c>
      <c r="R36" s="60" t="n">
        <f aca="false">P36/3600</f>
        <v>12.2774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38529.55</v>
      </c>
      <c r="I37" s="78" t="n">
        <v>62.7</v>
      </c>
      <c r="J37" s="60" t="n">
        <f aca="false">H37/3600</f>
        <v>10.7026527777778</v>
      </c>
      <c r="L37" s="77" t="n">
        <v>1962.7456</v>
      </c>
      <c r="M37" s="78" t="n">
        <v>33.7015</v>
      </c>
      <c r="N37" s="78" t="n">
        <v>39.2698</v>
      </c>
      <c r="O37" s="78" t="n">
        <v>41.8771</v>
      </c>
      <c r="P37" s="78" t="n">
        <v>38114.1</v>
      </c>
      <c r="Q37" s="78" t="n">
        <v>59.41</v>
      </c>
      <c r="R37" s="60" t="n">
        <f aca="false">P37/3600</f>
        <v>10.587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35908.34</v>
      </c>
      <c r="I38" s="80" t="n">
        <v>55.19</v>
      </c>
      <c r="J38" s="66" t="n">
        <f aca="false">H38/3600</f>
        <v>9.97453888888889</v>
      </c>
      <c r="L38" s="79" t="n">
        <v>769.5008</v>
      </c>
      <c r="M38" s="80" t="n">
        <v>31.567</v>
      </c>
      <c r="N38" s="80" t="n">
        <v>38.3925</v>
      </c>
      <c r="O38" s="80" t="n">
        <v>41.0042</v>
      </c>
      <c r="P38" s="80" t="n">
        <v>35811.2</v>
      </c>
      <c r="Q38" s="80" t="n">
        <v>56.96</v>
      </c>
      <c r="R38" s="66" t="n">
        <f aca="false">P38/3600</f>
        <v>9.94755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9907.12</v>
      </c>
      <c r="I39" s="76" t="n">
        <v>16.67</v>
      </c>
      <c r="J39" s="55" t="n">
        <f aca="false">H39/3600</f>
        <v>2.75197777777778</v>
      </c>
      <c r="L39" s="75" t="n">
        <v>3594.2096</v>
      </c>
      <c r="M39" s="76" t="n">
        <v>40.4366</v>
      </c>
      <c r="N39" s="76" t="n">
        <v>42.8509</v>
      </c>
      <c r="O39" s="76" t="n">
        <v>43.3627</v>
      </c>
      <c r="P39" s="76" t="n">
        <v>9842.2</v>
      </c>
      <c r="Q39" s="76" t="n">
        <v>16.46</v>
      </c>
      <c r="R39" s="55" t="n">
        <f aca="false">P39/3600</f>
        <v>2.7339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8533.63</v>
      </c>
      <c r="I40" s="78" t="n">
        <v>14.45</v>
      </c>
      <c r="J40" s="60" t="n">
        <f aca="false">H40/3600</f>
        <v>2.37045277777778</v>
      </c>
      <c r="L40" s="77" t="n">
        <v>1709.8312</v>
      </c>
      <c r="M40" s="78" t="n">
        <v>37.2228</v>
      </c>
      <c r="N40" s="78" t="n">
        <v>40.2122</v>
      </c>
      <c r="O40" s="78" t="n">
        <v>40.3947</v>
      </c>
      <c r="P40" s="78" t="n">
        <v>8552.17</v>
      </c>
      <c r="Q40" s="78" t="n">
        <v>13.66</v>
      </c>
      <c r="R40" s="60" t="n">
        <f aca="false">P40/3600</f>
        <v>2.37560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7574.55</v>
      </c>
      <c r="I41" s="78" t="n">
        <v>12.41</v>
      </c>
      <c r="J41" s="60" t="n">
        <f aca="false">H41/3600</f>
        <v>2.10404166666667</v>
      </c>
      <c r="L41" s="77" t="n">
        <v>826.0504</v>
      </c>
      <c r="M41" s="78" t="n">
        <v>34.3708</v>
      </c>
      <c r="N41" s="78" t="n">
        <v>38.0557</v>
      </c>
      <c r="O41" s="78" t="n">
        <v>38.1934</v>
      </c>
      <c r="P41" s="78" t="n">
        <v>7444.82</v>
      </c>
      <c r="Q41" s="78" t="n">
        <v>10.9</v>
      </c>
      <c r="R41" s="60" t="n">
        <f aca="false">P41/3600</f>
        <v>2.06800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6844.2</v>
      </c>
      <c r="I42" s="80" t="n">
        <v>10.64</v>
      </c>
      <c r="J42" s="66" t="n">
        <f aca="false">H42/3600</f>
        <v>1.90116666666667</v>
      </c>
      <c r="L42" s="79" t="n">
        <v>426.4024</v>
      </c>
      <c r="M42" s="80" t="n">
        <v>31.8976</v>
      </c>
      <c r="N42" s="80" t="n">
        <v>36.7638</v>
      </c>
      <c r="O42" s="80" t="n">
        <v>36.6682</v>
      </c>
      <c r="P42" s="80" t="n">
        <v>6778.07</v>
      </c>
      <c r="Q42" s="80" t="n">
        <v>9.46</v>
      </c>
      <c r="R42" s="66" t="n">
        <f aca="false">P42/3600</f>
        <v>1.88279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1150.11</v>
      </c>
      <c r="I43" s="76" t="n">
        <v>19.24</v>
      </c>
      <c r="J43" s="55" t="n">
        <f aca="false">H43/3600</f>
        <v>3.09725277777778</v>
      </c>
      <c r="L43" s="75" t="n">
        <v>4078.4064</v>
      </c>
      <c r="M43" s="76" t="n">
        <v>40.2946</v>
      </c>
      <c r="N43" s="76" t="n">
        <v>43.1605</v>
      </c>
      <c r="O43" s="76" t="n">
        <v>44.5687</v>
      </c>
      <c r="P43" s="76" t="n">
        <v>11055.48</v>
      </c>
      <c r="Q43" s="76" t="n">
        <v>18.24</v>
      </c>
      <c r="R43" s="55" t="n">
        <f aca="false">P43/3600</f>
        <v>3.0709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9681.7</v>
      </c>
      <c r="I44" s="78" t="n">
        <v>15.2</v>
      </c>
      <c r="J44" s="60" t="n">
        <f aca="false">H44/3600</f>
        <v>2.68936111111111</v>
      </c>
      <c r="L44" s="77" t="n">
        <v>1848.1128</v>
      </c>
      <c r="M44" s="78" t="n">
        <v>37.4335</v>
      </c>
      <c r="N44" s="78" t="n">
        <v>41.0484</v>
      </c>
      <c r="O44" s="78" t="n">
        <v>42.113</v>
      </c>
      <c r="P44" s="78" t="n">
        <v>9483.23</v>
      </c>
      <c r="Q44" s="78" t="n">
        <v>14.66</v>
      </c>
      <c r="R44" s="60" t="n">
        <f aca="false">P44/3600</f>
        <v>2.63423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8497.71</v>
      </c>
      <c r="I45" s="78" t="n">
        <v>12.93</v>
      </c>
      <c r="J45" s="60" t="n">
        <f aca="false">H45/3600</f>
        <v>2.360475</v>
      </c>
      <c r="L45" s="77" t="n">
        <v>905.2928</v>
      </c>
      <c r="M45" s="78" t="n">
        <v>34.4635</v>
      </c>
      <c r="N45" s="78" t="n">
        <v>39.3149</v>
      </c>
      <c r="O45" s="78" t="n">
        <v>40.2144</v>
      </c>
      <c r="P45" s="78" t="n">
        <v>8478.44</v>
      </c>
      <c r="Q45" s="78" t="n">
        <v>12.87</v>
      </c>
      <c r="R45" s="60" t="n">
        <f aca="false">P45/3600</f>
        <v>2.3551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7865.93</v>
      </c>
      <c r="I46" s="80" t="n">
        <v>11.52</v>
      </c>
      <c r="J46" s="66" t="n">
        <f aca="false">H46/3600</f>
        <v>2.18498055555556</v>
      </c>
      <c r="L46" s="79" t="n">
        <v>464.1704</v>
      </c>
      <c r="M46" s="80" t="n">
        <v>31.5384</v>
      </c>
      <c r="N46" s="80" t="n">
        <v>38.0291</v>
      </c>
      <c r="O46" s="80" t="n">
        <v>38.7979</v>
      </c>
      <c r="P46" s="80" t="n">
        <v>7829.36</v>
      </c>
      <c r="Q46" s="80" t="n">
        <v>11.63</v>
      </c>
      <c r="R46" s="66" t="n">
        <f aca="false">P46/3600</f>
        <v>2.1748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1137.65</v>
      </c>
      <c r="I47" s="76" t="n">
        <v>21.52</v>
      </c>
      <c r="J47" s="55" t="n">
        <f aca="false">H47/3600</f>
        <v>3.09379166666667</v>
      </c>
      <c r="L47" s="75" t="n">
        <v>7859.3808</v>
      </c>
      <c r="M47" s="76" t="n">
        <v>38.4776</v>
      </c>
      <c r="N47" s="76" t="n">
        <v>41.1105</v>
      </c>
      <c r="O47" s="76" t="n">
        <v>42.0554</v>
      </c>
      <c r="P47" s="76" t="n">
        <v>11000.34</v>
      </c>
      <c r="Q47" s="76" t="n">
        <v>20.66</v>
      </c>
      <c r="R47" s="55" t="n">
        <f aca="false">P47/3600</f>
        <v>3.0556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9264.81</v>
      </c>
      <c r="I48" s="78" t="n">
        <v>16.33</v>
      </c>
      <c r="J48" s="60" t="n">
        <f aca="false">H48/3600</f>
        <v>2.57355833333333</v>
      </c>
      <c r="L48" s="77" t="n">
        <v>3382.0536</v>
      </c>
      <c r="M48" s="78" t="n">
        <v>34.6217</v>
      </c>
      <c r="N48" s="78" t="n">
        <v>38.2989</v>
      </c>
      <c r="O48" s="78" t="n">
        <v>39.1143</v>
      </c>
      <c r="P48" s="78" t="n">
        <v>9151.12</v>
      </c>
      <c r="Q48" s="78" t="n">
        <v>15.92</v>
      </c>
      <c r="R48" s="60" t="n">
        <f aca="false">P48/3600</f>
        <v>2.5419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7910.42</v>
      </c>
      <c r="I49" s="78" t="n">
        <v>13.99</v>
      </c>
      <c r="J49" s="60" t="n">
        <f aca="false">H49/3600</f>
        <v>2.19733888888889</v>
      </c>
      <c r="L49" s="77" t="n">
        <v>1487.4648</v>
      </c>
      <c r="M49" s="78" t="n">
        <v>31.122</v>
      </c>
      <c r="N49" s="78" t="n">
        <v>36.345</v>
      </c>
      <c r="O49" s="78" t="n">
        <v>37.1138</v>
      </c>
      <c r="P49" s="78" t="n">
        <v>7881.56</v>
      </c>
      <c r="Q49" s="78" t="n">
        <v>14.19</v>
      </c>
      <c r="R49" s="60" t="n">
        <f aca="false">P49/3600</f>
        <v>2.1893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6940.69</v>
      </c>
      <c r="I50" s="80" t="n">
        <v>11.04</v>
      </c>
      <c r="J50" s="66" t="n">
        <f aca="false">H50/3600</f>
        <v>1.92796944444444</v>
      </c>
      <c r="L50" s="79" t="n">
        <v>647.592</v>
      </c>
      <c r="M50" s="80" t="n">
        <v>27.898</v>
      </c>
      <c r="N50" s="80" t="n">
        <v>35.0151</v>
      </c>
      <c r="O50" s="80" t="n">
        <v>35.8266</v>
      </c>
      <c r="P50" s="80" t="n">
        <v>6848.94</v>
      </c>
      <c r="Q50" s="80" t="n">
        <v>10.64</v>
      </c>
      <c r="R50" s="66" t="n">
        <f aca="false">P50/3600</f>
        <v>1.9024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8126.27</v>
      </c>
      <c r="I51" s="76" t="n">
        <v>13.56</v>
      </c>
      <c r="J51" s="55" t="n">
        <f aca="false">H51/3600</f>
        <v>2.25729722222222</v>
      </c>
      <c r="L51" s="75" t="n">
        <v>5733.1424</v>
      </c>
      <c r="M51" s="76" t="n">
        <v>40.0776</v>
      </c>
      <c r="N51" s="76" t="n">
        <v>41.492</v>
      </c>
      <c r="O51" s="76" t="n">
        <v>42.8407</v>
      </c>
      <c r="P51" s="76" t="n">
        <v>8073.52</v>
      </c>
      <c r="Q51" s="76" t="n">
        <v>13.4</v>
      </c>
      <c r="R51" s="55" t="n">
        <f aca="false">P51/3600</f>
        <v>2.2426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6867.7</v>
      </c>
      <c r="I52" s="78" t="n">
        <v>10.33</v>
      </c>
      <c r="J52" s="60" t="n">
        <f aca="false">H52/3600</f>
        <v>1.90769444444444</v>
      </c>
      <c r="L52" s="77" t="n">
        <v>2277.2392</v>
      </c>
      <c r="M52" s="78" t="n">
        <v>36.3407</v>
      </c>
      <c r="N52" s="78" t="n">
        <v>38.8267</v>
      </c>
      <c r="O52" s="78" t="n">
        <v>40.4368</v>
      </c>
      <c r="P52" s="78" t="n">
        <v>6831.11</v>
      </c>
      <c r="Q52" s="78" t="n">
        <v>10.46</v>
      </c>
      <c r="R52" s="60" t="n">
        <f aca="false">P52/3600</f>
        <v>1.89753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5932.46</v>
      </c>
      <c r="I53" s="78" t="n">
        <v>8.46</v>
      </c>
      <c r="J53" s="60" t="n">
        <f aca="false">H53/3600</f>
        <v>1.64790555555556</v>
      </c>
      <c r="L53" s="77" t="n">
        <v>1006.5032</v>
      </c>
      <c r="M53" s="78" t="n">
        <v>33.1403</v>
      </c>
      <c r="N53" s="78" t="n">
        <v>36.9015</v>
      </c>
      <c r="O53" s="78" t="n">
        <v>38.602</v>
      </c>
      <c r="P53" s="78" t="n">
        <v>5860.65</v>
      </c>
      <c r="Q53" s="78" t="n">
        <v>8.2</v>
      </c>
      <c r="R53" s="60" t="n">
        <f aca="false">P53/3600</f>
        <v>1.62795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5139.34</v>
      </c>
      <c r="I54" s="80" t="n">
        <v>6.96</v>
      </c>
      <c r="J54" s="66" t="n">
        <f aca="false">H54/3600</f>
        <v>1.42759444444444</v>
      </c>
      <c r="L54" s="79" t="n">
        <v>462.5696</v>
      </c>
      <c r="M54" s="80" t="n">
        <v>30.2362</v>
      </c>
      <c r="N54" s="80" t="n">
        <v>35.6546</v>
      </c>
      <c r="O54" s="80" t="n">
        <v>37.3425</v>
      </c>
      <c r="P54" s="80" t="n">
        <v>5128.39</v>
      </c>
      <c r="Q54" s="80" t="n">
        <v>6.95</v>
      </c>
      <c r="R54" s="66" t="n">
        <f aca="false">P54/3600</f>
        <v>1.42455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2614.74</v>
      </c>
      <c r="I55" s="76" t="n">
        <v>4.38</v>
      </c>
      <c r="J55" s="55" t="n">
        <f aca="false">H55/3600</f>
        <v>0.726316666666667</v>
      </c>
      <c r="L55" s="75" t="n">
        <v>1710.6136</v>
      </c>
      <c r="M55" s="76" t="n">
        <v>41.1088</v>
      </c>
      <c r="N55" s="76" t="n">
        <v>43.6034</v>
      </c>
      <c r="O55" s="76" t="n">
        <v>43.0026</v>
      </c>
      <c r="P55" s="76" t="n">
        <v>2619.45</v>
      </c>
      <c r="Q55" s="76" t="n">
        <v>4.54</v>
      </c>
      <c r="R55" s="55" t="n">
        <f aca="false">P55/3600</f>
        <v>0.7276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2320.72</v>
      </c>
      <c r="I56" s="78" t="n">
        <v>3.64</v>
      </c>
      <c r="J56" s="60" t="n">
        <f aca="false">H56/3600</f>
        <v>0.644644444444444</v>
      </c>
      <c r="L56" s="77" t="n">
        <v>858.3128</v>
      </c>
      <c r="M56" s="78" t="n">
        <v>37.1715</v>
      </c>
      <c r="N56" s="78" t="n">
        <v>40.8553</v>
      </c>
      <c r="O56" s="78" t="n">
        <v>39.7839</v>
      </c>
      <c r="P56" s="78" t="n">
        <v>2371.51</v>
      </c>
      <c r="Q56" s="78" t="n">
        <v>4.09</v>
      </c>
      <c r="R56" s="60" t="n">
        <f aca="false">P56/3600</f>
        <v>0.65875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050.17</v>
      </c>
      <c r="I57" s="78" t="n">
        <v>3.07</v>
      </c>
      <c r="J57" s="60" t="n">
        <f aca="false">H57/3600</f>
        <v>0.569491666666667</v>
      </c>
      <c r="L57" s="77" t="n">
        <v>422.2808</v>
      </c>
      <c r="M57" s="78" t="n">
        <v>33.6465</v>
      </c>
      <c r="N57" s="78" t="n">
        <v>38.8385</v>
      </c>
      <c r="O57" s="78" t="n">
        <v>37.4658</v>
      </c>
      <c r="P57" s="78" t="n">
        <v>2062.68</v>
      </c>
      <c r="Q57" s="78" t="n">
        <v>3.19</v>
      </c>
      <c r="R57" s="60" t="n">
        <f aca="false">P57/3600</f>
        <v>0.57296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1828.69</v>
      </c>
      <c r="I58" s="80" t="n">
        <v>2.69</v>
      </c>
      <c r="J58" s="66" t="n">
        <f aca="false">H58/3600</f>
        <v>0.507969444444445</v>
      </c>
      <c r="L58" s="79" t="n">
        <v>215.1544</v>
      </c>
      <c r="M58" s="80" t="n">
        <v>30.6847</v>
      </c>
      <c r="N58" s="80" t="n">
        <v>37.4295</v>
      </c>
      <c r="O58" s="80" t="n">
        <v>35.8312</v>
      </c>
      <c r="P58" s="80" t="n">
        <v>1851.41</v>
      </c>
      <c r="Q58" s="80" t="n">
        <v>3.06</v>
      </c>
      <c r="R58" s="66" t="n">
        <f aca="false">P58/3600</f>
        <v>0.51428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2941.54</v>
      </c>
      <c r="I59" s="76" t="n">
        <v>5.8</v>
      </c>
      <c r="J59" s="55" t="n">
        <f aca="false">H59/3600</f>
        <v>0.817094444444445</v>
      </c>
      <c r="L59" s="75" t="n">
        <v>2162.3288</v>
      </c>
      <c r="M59" s="76" t="n">
        <v>38.4372</v>
      </c>
      <c r="N59" s="76" t="n">
        <v>42.6229</v>
      </c>
      <c r="O59" s="76" t="n">
        <v>43.732</v>
      </c>
      <c r="P59" s="76" t="n">
        <v>2968.11</v>
      </c>
      <c r="Q59" s="76" t="n">
        <v>6.02</v>
      </c>
      <c r="R59" s="55" t="n">
        <f aca="false">P59/3600</f>
        <v>0.8244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2390.81</v>
      </c>
      <c r="I60" s="78" t="n">
        <v>4.54</v>
      </c>
      <c r="J60" s="60" t="n">
        <f aca="false">H60/3600</f>
        <v>0.664113888888889</v>
      </c>
      <c r="L60" s="77" t="n">
        <v>753.8472</v>
      </c>
      <c r="M60" s="78" t="n">
        <v>34.6123</v>
      </c>
      <c r="N60" s="78" t="n">
        <v>40.7019</v>
      </c>
      <c r="O60" s="78" t="n">
        <v>41.5874</v>
      </c>
      <c r="P60" s="78" t="n">
        <v>2385.73</v>
      </c>
      <c r="Q60" s="78" t="n">
        <v>4.53</v>
      </c>
      <c r="R60" s="60" t="n">
        <f aca="false">P60/3600</f>
        <v>0.66270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2029.87</v>
      </c>
      <c r="I61" s="78" t="n">
        <v>3.65</v>
      </c>
      <c r="J61" s="60" t="n">
        <f aca="false">H61/3600</f>
        <v>0.563852777777778</v>
      </c>
      <c r="L61" s="77" t="n">
        <v>296.2344</v>
      </c>
      <c r="M61" s="78" t="n">
        <v>31.4263</v>
      </c>
      <c r="N61" s="78" t="n">
        <v>39.3147</v>
      </c>
      <c r="O61" s="78" t="n">
        <v>40.1732</v>
      </c>
      <c r="P61" s="78" t="n">
        <v>2043.36</v>
      </c>
      <c r="Q61" s="78" t="n">
        <v>3.94</v>
      </c>
      <c r="R61" s="60" t="n">
        <f aca="false">P61/3600</f>
        <v>0.567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1799.3</v>
      </c>
      <c r="I62" s="80" t="n">
        <v>3.24</v>
      </c>
      <c r="J62" s="66" t="n">
        <f aca="false">H62/3600</f>
        <v>0.499805555555556</v>
      </c>
      <c r="L62" s="79" t="n">
        <v>127.6952</v>
      </c>
      <c r="M62" s="80" t="n">
        <v>28.4009</v>
      </c>
      <c r="N62" s="80" t="n">
        <v>38.3296</v>
      </c>
      <c r="O62" s="80" t="n">
        <v>39.0542</v>
      </c>
      <c r="P62" s="80" t="n">
        <v>1829.79</v>
      </c>
      <c r="Q62" s="80" t="n">
        <v>3.74</v>
      </c>
      <c r="R62" s="66" t="n">
        <f aca="false">P62/3600</f>
        <v>0.5082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2483.1</v>
      </c>
      <c r="I63" s="76" t="n">
        <v>4.68</v>
      </c>
      <c r="J63" s="55" t="n">
        <f aca="false">H63/3600</f>
        <v>0.68975</v>
      </c>
      <c r="L63" s="75" t="n">
        <v>1899.8592</v>
      </c>
      <c r="M63" s="76" t="n">
        <v>38.1592</v>
      </c>
      <c r="N63" s="76" t="n">
        <v>40.7648</v>
      </c>
      <c r="O63" s="76" t="n">
        <v>41.4531</v>
      </c>
      <c r="P63" s="76" t="n">
        <v>2500.94</v>
      </c>
      <c r="Q63" s="76" t="n">
        <v>5.18</v>
      </c>
      <c r="R63" s="55" t="n">
        <f aca="false">P63/3600</f>
        <v>0.6947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056.4</v>
      </c>
      <c r="I64" s="78" t="n">
        <v>3.69</v>
      </c>
      <c r="J64" s="60" t="n">
        <f aca="false">H64/3600</f>
        <v>0.571222222222222</v>
      </c>
      <c r="L64" s="77" t="n">
        <v>813.3216</v>
      </c>
      <c r="M64" s="78" t="n">
        <v>34.368</v>
      </c>
      <c r="N64" s="78" t="n">
        <v>37.9532</v>
      </c>
      <c r="O64" s="78" t="n">
        <v>38.5455</v>
      </c>
      <c r="P64" s="78" t="n">
        <v>2063.45</v>
      </c>
      <c r="Q64" s="78" t="n">
        <v>3.61</v>
      </c>
      <c r="R64" s="60" t="n">
        <f aca="false">P64/3600</f>
        <v>0.57318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1750.2</v>
      </c>
      <c r="I65" s="78" t="n">
        <v>3.02</v>
      </c>
      <c r="J65" s="60" t="n">
        <f aca="false">H65/3600</f>
        <v>0.486166666666667</v>
      </c>
      <c r="L65" s="77" t="n">
        <v>351.6088</v>
      </c>
      <c r="M65" s="78" t="n">
        <v>30.8946</v>
      </c>
      <c r="N65" s="78" t="n">
        <v>35.9434</v>
      </c>
      <c r="O65" s="78" t="n">
        <v>36.5641</v>
      </c>
      <c r="P65" s="78" t="n">
        <v>1759.6</v>
      </c>
      <c r="Q65" s="78" t="n">
        <v>2.92</v>
      </c>
      <c r="R65" s="60" t="n">
        <f aca="false">P65/3600</f>
        <v>0.48877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1530.49</v>
      </c>
      <c r="I66" s="80" t="n">
        <v>2.52</v>
      </c>
      <c r="J66" s="66" t="n">
        <f aca="false">H66/3600</f>
        <v>0.425136111111111</v>
      </c>
      <c r="L66" s="79" t="n">
        <v>151.5232</v>
      </c>
      <c r="M66" s="80" t="n">
        <v>27.8468</v>
      </c>
      <c r="N66" s="80" t="n">
        <v>34.5197</v>
      </c>
      <c r="O66" s="80" t="n">
        <v>35.183</v>
      </c>
      <c r="P66" s="80" t="n">
        <v>1545.19</v>
      </c>
      <c r="Q66" s="80" t="n">
        <v>2.76</v>
      </c>
      <c r="R66" s="66" t="n">
        <f aca="false">P66/3600</f>
        <v>0.429219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1866.76</v>
      </c>
      <c r="I67" s="76" t="n">
        <v>3.17</v>
      </c>
      <c r="J67" s="55" t="n">
        <f aca="false">H67/3600</f>
        <v>0.518544444444445</v>
      </c>
      <c r="L67" s="75" t="n">
        <v>1332.3968</v>
      </c>
      <c r="M67" s="76" t="n">
        <v>40.061</v>
      </c>
      <c r="N67" s="76" t="n">
        <v>41.2804</v>
      </c>
      <c r="O67" s="76" t="n">
        <v>42.323</v>
      </c>
      <c r="P67" s="76" t="n">
        <v>1869.57</v>
      </c>
      <c r="Q67" s="76" t="n">
        <v>3.27</v>
      </c>
      <c r="R67" s="55" t="n">
        <f aca="false">P67/3600</f>
        <v>0.5193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1636.63</v>
      </c>
      <c r="I68" s="78" t="n">
        <v>2.59</v>
      </c>
      <c r="J68" s="60" t="n">
        <f aca="false">H68/3600</f>
        <v>0.454619444444444</v>
      </c>
      <c r="L68" s="77" t="n">
        <v>638.4696</v>
      </c>
      <c r="M68" s="78" t="n">
        <v>35.939</v>
      </c>
      <c r="N68" s="78" t="n">
        <v>38.3777</v>
      </c>
      <c r="O68" s="78" t="n">
        <v>39.5492</v>
      </c>
      <c r="P68" s="78" t="n">
        <v>1643.11</v>
      </c>
      <c r="Q68" s="78" t="n">
        <v>2.79</v>
      </c>
      <c r="R68" s="60" t="n">
        <f aca="false">P68/3600</f>
        <v>0.4564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419.06</v>
      </c>
      <c r="I69" s="78" t="n">
        <v>2.12</v>
      </c>
      <c r="J69" s="60" t="n">
        <f aca="false">H69/3600</f>
        <v>0.394183333333333</v>
      </c>
      <c r="L69" s="77" t="n">
        <v>301.6216</v>
      </c>
      <c r="M69" s="78" t="n">
        <v>32.2807</v>
      </c>
      <c r="N69" s="78" t="n">
        <v>36.3729</v>
      </c>
      <c r="O69" s="78" t="n">
        <v>37.4866</v>
      </c>
      <c r="P69" s="78" t="n">
        <v>1436.21</v>
      </c>
      <c r="Q69" s="78" t="n">
        <v>2.15</v>
      </c>
      <c r="R69" s="60" t="n">
        <f aca="false">P69/3600</f>
        <v>0.39894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229.99</v>
      </c>
      <c r="I70" s="80" t="n">
        <v>1.76</v>
      </c>
      <c r="J70" s="66" t="n">
        <f aca="false">H70/3600</f>
        <v>0.341663888888889</v>
      </c>
      <c r="L70" s="79" t="n">
        <v>146.332</v>
      </c>
      <c r="M70" s="80" t="n">
        <v>29.3977</v>
      </c>
      <c r="N70" s="80" t="n">
        <v>34.9879</v>
      </c>
      <c r="O70" s="80" t="n">
        <v>36.0176</v>
      </c>
      <c r="P70" s="80" t="n">
        <v>1238.2</v>
      </c>
      <c r="Q70" s="80" t="n">
        <v>1.91</v>
      </c>
      <c r="R70" s="66" t="n">
        <f aca="false">P70/3600</f>
        <v>0.3439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17303.09</v>
      </c>
      <c r="I71" s="76" t="n">
        <v>26.62</v>
      </c>
      <c r="J71" s="55" t="n">
        <f aca="false">H71/3600</f>
        <v>4.80641388888889</v>
      </c>
      <c r="L71" s="75" t="n">
        <v>2180.2816</v>
      </c>
      <c r="M71" s="76" t="n">
        <v>42.8596</v>
      </c>
      <c r="N71" s="76" t="n">
        <v>46.6489</v>
      </c>
      <c r="O71" s="76" t="n">
        <v>47.888</v>
      </c>
      <c r="P71" s="76" t="n">
        <v>17044</v>
      </c>
      <c r="Q71" s="76" t="n">
        <v>25.05</v>
      </c>
      <c r="R71" s="55" t="n">
        <f aca="false">P71/3600</f>
        <v>4.73444444444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15604.34</v>
      </c>
      <c r="I72" s="78" t="n">
        <v>22.39</v>
      </c>
      <c r="J72" s="60" t="n">
        <f aca="false">H72/3600</f>
        <v>4.33453888888889</v>
      </c>
      <c r="L72" s="77" t="n">
        <v>862.8032</v>
      </c>
      <c r="M72" s="78" t="n">
        <v>40.5359</v>
      </c>
      <c r="N72" s="78" t="n">
        <v>44.544</v>
      </c>
      <c r="O72" s="78" t="n">
        <v>45.7609</v>
      </c>
      <c r="P72" s="78" t="n">
        <v>15474.5</v>
      </c>
      <c r="Q72" s="78" t="n">
        <v>21.8</v>
      </c>
      <c r="R72" s="60" t="n">
        <f aca="false">P72/3600</f>
        <v>4.2984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14846.74</v>
      </c>
      <c r="I73" s="78" t="n">
        <v>20.24</v>
      </c>
      <c r="J73" s="60" t="n">
        <f aca="false">H73/3600</f>
        <v>4.12409444444444</v>
      </c>
      <c r="L73" s="77" t="n">
        <v>429.436</v>
      </c>
      <c r="M73" s="78" t="n">
        <v>37.8369</v>
      </c>
      <c r="N73" s="78" t="n">
        <v>42.6178</v>
      </c>
      <c r="O73" s="78" t="n">
        <v>43.8563</v>
      </c>
      <c r="P73" s="78" t="n">
        <v>14650.15</v>
      </c>
      <c r="Q73" s="78" t="n">
        <v>18.77</v>
      </c>
      <c r="R73" s="60" t="n">
        <f aca="false">P73/3600</f>
        <v>4.06948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14287.94</v>
      </c>
      <c r="I74" s="80" t="n">
        <v>18.65</v>
      </c>
      <c r="J74" s="66" t="n">
        <f aca="false">H74/3600</f>
        <v>3.96887222222222</v>
      </c>
      <c r="L74" s="79" t="n">
        <v>226.1992</v>
      </c>
      <c r="M74" s="80" t="n">
        <v>34.857</v>
      </c>
      <c r="N74" s="80" t="n">
        <v>41.3849</v>
      </c>
      <c r="O74" s="80" t="n">
        <v>42.3776</v>
      </c>
      <c r="P74" s="80" t="n">
        <v>14053.08</v>
      </c>
      <c r="Q74" s="80" t="n">
        <v>17.51</v>
      </c>
      <c r="R74" s="66" t="n">
        <f aca="false">P74/3600</f>
        <v>3.90363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16716.6</v>
      </c>
      <c r="I75" s="76" t="n">
        <v>25.49</v>
      </c>
      <c r="J75" s="55" t="n">
        <f aca="false">H75/3600</f>
        <v>4.6435</v>
      </c>
      <c r="L75" s="75" t="n">
        <v>1479.9848</v>
      </c>
      <c r="M75" s="76" t="n">
        <v>43.1978</v>
      </c>
      <c r="N75" s="76" t="n">
        <v>48.2267</v>
      </c>
      <c r="O75" s="76" t="n">
        <v>48.9105</v>
      </c>
      <c r="P75" s="76" t="n">
        <v>16470.2</v>
      </c>
      <c r="Q75" s="76" t="n">
        <v>24.6</v>
      </c>
      <c r="R75" s="55" t="n">
        <f aca="false">P75/3600</f>
        <v>4.5750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14916.8</v>
      </c>
      <c r="I76" s="78" t="n">
        <v>23.13</v>
      </c>
      <c r="J76" s="60" t="n">
        <f aca="false">H76/3600</f>
        <v>4.14355555555556</v>
      </c>
      <c r="L76" s="77" t="n">
        <v>410.748</v>
      </c>
      <c r="M76" s="78" t="n">
        <v>41.3969</v>
      </c>
      <c r="N76" s="78" t="n">
        <v>46.4866</v>
      </c>
      <c r="O76" s="78" t="n">
        <v>47.0492</v>
      </c>
      <c r="P76" s="78" t="n">
        <v>14809.68</v>
      </c>
      <c r="Q76" s="78" t="n">
        <v>21.09</v>
      </c>
      <c r="R76" s="60" t="n">
        <f aca="false">P76/3600</f>
        <v>4.113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14342.65</v>
      </c>
      <c r="I77" s="78" t="n">
        <v>20.15</v>
      </c>
      <c r="J77" s="60" t="n">
        <f aca="false">H77/3600</f>
        <v>3.98406944444444</v>
      </c>
      <c r="L77" s="77" t="n">
        <v>187.1776</v>
      </c>
      <c r="M77" s="78" t="n">
        <v>39.2445</v>
      </c>
      <c r="N77" s="78" t="n">
        <v>44.8236</v>
      </c>
      <c r="O77" s="78" t="n">
        <v>45.3649</v>
      </c>
      <c r="P77" s="78" t="n">
        <v>14200.47</v>
      </c>
      <c r="Q77" s="78" t="n">
        <v>19.14</v>
      </c>
      <c r="R77" s="60" t="n">
        <f aca="false">P77/3600</f>
        <v>3.9445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13853.5</v>
      </c>
      <c r="I78" s="80" t="n">
        <v>18.96</v>
      </c>
      <c r="J78" s="66" t="n">
        <f aca="false">H78/3600</f>
        <v>3.84819444444444</v>
      </c>
      <c r="L78" s="79" t="n">
        <v>100.5312</v>
      </c>
      <c r="M78" s="80" t="n">
        <v>36.7227</v>
      </c>
      <c r="N78" s="80" t="n">
        <v>43.3696</v>
      </c>
      <c r="O78" s="80" t="n">
        <v>43.6589</v>
      </c>
      <c r="P78" s="80" t="n">
        <v>13706.8</v>
      </c>
      <c r="Q78" s="80" t="n">
        <v>17.58</v>
      </c>
      <c r="R78" s="66" t="n">
        <f aca="false">P78/3600</f>
        <v>3.80744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18015.38</v>
      </c>
      <c r="I79" s="76" t="n">
        <v>28.5</v>
      </c>
      <c r="J79" s="55" t="n">
        <f aca="false">H79/3600</f>
        <v>5.00427222222222</v>
      </c>
      <c r="L79" s="75" t="n">
        <v>1946.8384</v>
      </c>
      <c r="M79" s="76" t="n">
        <v>43.4939</v>
      </c>
      <c r="N79" s="76" t="n">
        <v>47.3735</v>
      </c>
      <c r="O79" s="76" t="n">
        <v>48.2955</v>
      </c>
      <c r="P79" s="76" t="n">
        <v>17839.43</v>
      </c>
      <c r="Q79" s="76" t="n">
        <v>27.12</v>
      </c>
      <c r="R79" s="55" t="n">
        <f aca="false">P79/3600</f>
        <v>4.9553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16190.03</v>
      </c>
      <c r="I80" s="78" t="n">
        <v>24.34</v>
      </c>
      <c r="J80" s="60" t="n">
        <f aca="false">H80/3600</f>
        <v>4.49723055555556</v>
      </c>
      <c r="L80" s="77" t="n">
        <v>691.3744</v>
      </c>
      <c r="M80" s="78" t="n">
        <v>41.3346</v>
      </c>
      <c r="N80" s="78" t="n">
        <v>45.3991</v>
      </c>
      <c r="O80" s="78" t="n">
        <v>46.3027</v>
      </c>
      <c r="P80" s="78" t="n">
        <v>16115.7</v>
      </c>
      <c r="Q80" s="78" t="n">
        <v>23.43</v>
      </c>
      <c r="R80" s="60" t="n">
        <f aca="false">P80/3600</f>
        <v>4.4765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15287.27</v>
      </c>
      <c r="I81" s="78" t="n">
        <v>23.14</v>
      </c>
      <c r="J81" s="60" t="n">
        <f aca="false">H81/3600</f>
        <v>4.24646388888889</v>
      </c>
      <c r="L81" s="77" t="n">
        <v>317.4072</v>
      </c>
      <c r="M81" s="78" t="n">
        <v>38.9064</v>
      </c>
      <c r="N81" s="78" t="n">
        <v>43.5904</v>
      </c>
      <c r="O81" s="78" t="n">
        <v>44.5255</v>
      </c>
      <c r="P81" s="78" t="n">
        <v>15079.49</v>
      </c>
      <c r="Q81" s="78" t="n">
        <v>21.13</v>
      </c>
      <c r="R81" s="60" t="n">
        <f aca="false">P81/3600</f>
        <v>4.1887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14627.14</v>
      </c>
      <c r="I82" s="80" t="n">
        <v>22.19</v>
      </c>
      <c r="J82" s="66" t="n">
        <f aca="false">H82/3600</f>
        <v>4.06309444444444</v>
      </c>
      <c r="L82" s="79" t="n">
        <v>165.5136</v>
      </c>
      <c r="M82" s="80" t="n">
        <v>36.1601</v>
      </c>
      <c r="N82" s="80" t="n">
        <v>42.2353</v>
      </c>
      <c r="O82" s="80" t="n">
        <v>43.1299</v>
      </c>
      <c r="P82" s="80" t="n">
        <v>14502.41</v>
      </c>
      <c r="Q82" s="80" t="n">
        <v>20.72</v>
      </c>
      <c r="R82" s="66" t="n">
        <f aca="false">P82/3600</f>
        <v>4.02844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9723.07</v>
      </c>
      <c r="I83" s="76" t="n">
        <v>15.96</v>
      </c>
      <c r="J83" s="55" t="n">
        <f aca="false">H83/3600</f>
        <v>2.70085277777778</v>
      </c>
      <c r="L83" s="75" t="n">
        <v>3795.7</v>
      </c>
      <c r="M83" s="76" t="n">
        <v>40.5586</v>
      </c>
      <c r="N83" s="76" t="n">
        <v>42.535</v>
      </c>
      <c r="O83" s="76" t="n">
        <v>43.032</v>
      </c>
      <c r="P83" s="76" t="n">
        <v>9679.99</v>
      </c>
      <c r="Q83" s="76" t="n">
        <v>15.65</v>
      </c>
      <c r="R83" s="55" t="n">
        <f aca="false">P83/3600</f>
        <v>2.6888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8454.41</v>
      </c>
      <c r="I84" s="78" t="n">
        <v>13.07</v>
      </c>
      <c r="J84" s="60" t="n">
        <f aca="false">H84/3600</f>
        <v>2.34844722222222</v>
      </c>
      <c r="L84" s="77" t="n">
        <v>1805.9664</v>
      </c>
      <c r="M84" s="78" t="n">
        <v>37.2459</v>
      </c>
      <c r="N84" s="78" t="n">
        <v>39.6302</v>
      </c>
      <c r="O84" s="78" t="n">
        <v>39.8859</v>
      </c>
      <c r="P84" s="78" t="n">
        <v>8430.55</v>
      </c>
      <c r="Q84" s="78" t="n">
        <v>13.06</v>
      </c>
      <c r="R84" s="60" t="n">
        <f aca="false">P84/3600</f>
        <v>2.34181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7463.02</v>
      </c>
      <c r="I85" s="78" t="n">
        <v>11.06</v>
      </c>
      <c r="J85" s="60" t="n">
        <f aca="false">H85/3600</f>
        <v>2.07306111111111</v>
      </c>
      <c r="L85" s="77" t="n">
        <v>882.0216</v>
      </c>
      <c r="M85" s="78" t="n">
        <v>34.265</v>
      </c>
      <c r="N85" s="78" t="n">
        <v>37.3052</v>
      </c>
      <c r="O85" s="78" t="n">
        <v>37.4627</v>
      </c>
      <c r="P85" s="78" t="n">
        <v>7407.86</v>
      </c>
      <c r="Q85" s="78" t="n">
        <v>10.95</v>
      </c>
      <c r="R85" s="60" t="n">
        <f aca="false">P85/3600</f>
        <v>2.0577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6775.29</v>
      </c>
      <c r="I86" s="80" t="n">
        <v>10.13</v>
      </c>
      <c r="J86" s="66" t="n">
        <f aca="false">H86/3600</f>
        <v>1.882025</v>
      </c>
      <c r="L86" s="79" t="n">
        <v>461.084</v>
      </c>
      <c r="M86" s="80" t="n">
        <v>31.5731</v>
      </c>
      <c r="N86" s="80" t="n">
        <v>35.8041</v>
      </c>
      <c r="O86" s="80" t="n">
        <v>35.8858</v>
      </c>
      <c r="P86" s="80" t="n">
        <v>6677.66</v>
      </c>
      <c r="Q86" s="80" t="n">
        <v>9.25</v>
      </c>
      <c r="R86" s="66" t="n">
        <f aca="false">P86/3600</f>
        <v>1.8549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1481.92</v>
      </c>
      <c r="I87" s="76" t="n">
        <v>31.21</v>
      </c>
      <c r="J87" s="55" t="n">
        <f aca="false">H87/3600</f>
        <v>5.9672</v>
      </c>
      <c r="L87" s="75" t="n">
        <v>5681.423</v>
      </c>
      <c r="M87" s="76" t="n">
        <v>43.083</v>
      </c>
      <c r="N87" s="76" t="n">
        <v>45.5596</v>
      </c>
      <c r="O87" s="76" t="n">
        <v>45.6217</v>
      </c>
      <c r="P87" s="76" t="n">
        <v>21243.48</v>
      </c>
      <c r="Q87" s="76" t="n">
        <v>29.39</v>
      </c>
      <c r="R87" s="55" t="n">
        <f aca="false">P87/3600</f>
        <v>5.9009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18422.34</v>
      </c>
      <c r="I88" s="78" t="n">
        <v>25.35</v>
      </c>
      <c r="J88" s="60" t="n">
        <f aca="false">H88/3600</f>
        <v>5.11731666666667</v>
      </c>
      <c r="L88" s="77" t="n">
        <v>2827.9334</v>
      </c>
      <c r="M88" s="78" t="n">
        <v>38.9787</v>
      </c>
      <c r="N88" s="78" t="n">
        <v>42.6096</v>
      </c>
      <c r="O88" s="78" t="n">
        <v>42.3779</v>
      </c>
      <c r="P88" s="78" t="n">
        <v>18324.8</v>
      </c>
      <c r="Q88" s="78" t="n">
        <v>25.39</v>
      </c>
      <c r="R88" s="60" t="n">
        <f aca="false">P88/3600</f>
        <v>5.0902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15917.53</v>
      </c>
      <c r="I89" s="78" t="n">
        <v>23.36</v>
      </c>
      <c r="J89" s="60" t="n">
        <f aca="false">H89/3600</f>
        <v>4.42153611111111</v>
      </c>
      <c r="L89" s="77" t="n">
        <v>1347.7253</v>
      </c>
      <c r="M89" s="78" t="n">
        <v>35.1776</v>
      </c>
      <c r="N89" s="78" t="n">
        <v>40.3656</v>
      </c>
      <c r="O89" s="78" t="n">
        <v>39.8347</v>
      </c>
      <c r="P89" s="78" t="n">
        <v>15828.37</v>
      </c>
      <c r="Q89" s="78" t="n">
        <v>23.26</v>
      </c>
      <c r="R89" s="60" t="n">
        <f aca="false">P89/3600</f>
        <v>4.3967694444444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3758.57</v>
      </c>
      <c r="I90" s="80" t="n">
        <v>19.11</v>
      </c>
      <c r="J90" s="66" t="n">
        <f aca="false">H90/3600</f>
        <v>3.821825</v>
      </c>
      <c r="L90" s="79" t="n">
        <v>613.9598</v>
      </c>
      <c r="M90" s="80" t="n">
        <v>31.8505</v>
      </c>
      <c r="N90" s="80" t="n">
        <v>38.8795</v>
      </c>
      <c r="O90" s="80" t="n">
        <v>37.9135</v>
      </c>
      <c r="P90" s="80" t="n">
        <v>13782.59</v>
      </c>
      <c r="Q90" s="80" t="n">
        <v>19.06</v>
      </c>
      <c r="R90" s="66" t="n">
        <f aca="false">P90/3600</f>
        <v>3.8284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6921.89</v>
      </c>
      <c r="I91" s="76" t="n">
        <v>8.27</v>
      </c>
      <c r="J91" s="55" t="n">
        <f aca="false">H91/3600</f>
        <v>1.92274722222222</v>
      </c>
      <c r="L91" s="75" t="n">
        <v>349.2104</v>
      </c>
      <c r="M91" s="76" t="n">
        <v>46.9006</v>
      </c>
      <c r="N91" s="76" t="n">
        <v>44.6917</v>
      </c>
      <c r="O91" s="76" t="n">
        <v>44.7149</v>
      </c>
      <c r="P91" s="76" t="n">
        <v>6888.1</v>
      </c>
      <c r="Q91" s="76" t="n">
        <v>8.71</v>
      </c>
      <c r="R91" s="55" t="n">
        <f aca="false">P91/3600</f>
        <v>1.91336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6863.32</v>
      </c>
      <c r="I92" s="78" t="n">
        <v>9.63</v>
      </c>
      <c r="J92" s="60" t="n">
        <f aca="false">H92/3600</f>
        <v>1.90647777777778</v>
      </c>
      <c r="L92" s="77" t="n">
        <v>253.3456</v>
      </c>
      <c r="M92" s="78" t="n">
        <v>42.4126</v>
      </c>
      <c r="N92" s="78" t="n">
        <v>40.8717</v>
      </c>
      <c r="O92" s="78" t="n">
        <v>41.041</v>
      </c>
      <c r="P92" s="78" t="n">
        <v>6799.22</v>
      </c>
      <c r="Q92" s="78" t="n">
        <v>8.52</v>
      </c>
      <c r="R92" s="60" t="n">
        <f aca="false">P92/3600</f>
        <v>1.8886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6757.77</v>
      </c>
      <c r="I93" s="78" t="n">
        <v>8.37</v>
      </c>
      <c r="J93" s="60" t="n">
        <f aca="false">H93/3600</f>
        <v>1.87715833333333</v>
      </c>
      <c r="L93" s="77" t="n">
        <v>187.0944</v>
      </c>
      <c r="M93" s="78" t="n">
        <v>37.6895</v>
      </c>
      <c r="N93" s="78" t="n">
        <v>38.8394</v>
      </c>
      <c r="O93" s="78" t="n">
        <v>39.0467</v>
      </c>
      <c r="P93" s="78" t="n">
        <v>6721.04</v>
      </c>
      <c r="Q93" s="78" t="n">
        <v>8.36</v>
      </c>
      <c r="R93" s="60" t="n">
        <f aca="false">P93/3600</f>
        <v>1.8669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6660.29</v>
      </c>
      <c r="I94" s="80" t="n">
        <v>8.08</v>
      </c>
      <c r="J94" s="66" t="n">
        <f aca="false">H94/3600</f>
        <v>1.85008055555556</v>
      </c>
      <c r="L94" s="79" t="n">
        <v>135.0448</v>
      </c>
      <c r="M94" s="80" t="n">
        <v>32.8802</v>
      </c>
      <c r="N94" s="80" t="n">
        <v>37.669</v>
      </c>
      <c r="O94" s="80" t="n">
        <v>37.6394</v>
      </c>
      <c r="P94" s="80" t="n">
        <v>6736.93</v>
      </c>
      <c r="Q94" s="80" t="n">
        <v>8.44</v>
      </c>
      <c r="R94" s="66" t="n">
        <f aca="false">P94/3600</f>
        <v>1.871369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13856.04</v>
      </c>
      <c r="I95" s="76" t="n">
        <v>17.38</v>
      </c>
      <c r="J95" s="55" t="n">
        <f aca="false">H95/3600</f>
        <v>3.8489</v>
      </c>
      <c r="L95" s="75" t="n">
        <v>686.7338</v>
      </c>
      <c r="M95" s="76" t="n">
        <v>49.0839</v>
      </c>
      <c r="N95" s="76" t="n">
        <v>50.7019</v>
      </c>
      <c r="O95" s="76" t="n">
        <v>52.3951</v>
      </c>
      <c r="P95" s="76" t="n">
        <v>14195.05</v>
      </c>
      <c r="Q95" s="76" t="n">
        <v>20.37</v>
      </c>
      <c r="R95" s="55" t="n">
        <f aca="false">P95/3600</f>
        <v>3.9430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3436.65</v>
      </c>
      <c r="I96" s="78" t="n">
        <v>18.71</v>
      </c>
      <c r="J96" s="60" t="n">
        <f aca="false">H96/3600</f>
        <v>3.73240277777778</v>
      </c>
      <c r="L96" s="77" t="n">
        <v>405.7366</v>
      </c>
      <c r="M96" s="78" t="n">
        <v>45.1697</v>
      </c>
      <c r="N96" s="78" t="n">
        <v>48.372</v>
      </c>
      <c r="O96" s="78" t="n">
        <v>49.6069</v>
      </c>
      <c r="P96" s="78" t="n">
        <v>13356.38</v>
      </c>
      <c r="Q96" s="78" t="n">
        <v>18.59</v>
      </c>
      <c r="R96" s="60" t="n">
        <f aca="false">P96/3600</f>
        <v>3.7101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2927.62</v>
      </c>
      <c r="I97" s="78" t="n">
        <v>16.17</v>
      </c>
      <c r="J97" s="60" t="n">
        <f aca="false">H97/3600</f>
        <v>3.59100555555556</v>
      </c>
      <c r="L97" s="77" t="n">
        <v>241.8928</v>
      </c>
      <c r="M97" s="78" t="n">
        <v>41.3013</v>
      </c>
      <c r="N97" s="78" t="n">
        <v>45.3694</v>
      </c>
      <c r="O97" s="78" t="n">
        <v>46.6377</v>
      </c>
      <c r="P97" s="78" t="n">
        <v>12838.6</v>
      </c>
      <c r="Q97" s="78" t="n">
        <v>15.94</v>
      </c>
      <c r="R97" s="60" t="n">
        <f aca="false">P97/3600</f>
        <v>3.56627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2706.79</v>
      </c>
      <c r="I98" s="80" t="n">
        <v>16.59</v>
      </c>
      <c r="J98" s="66" t="n">
        <f aca="false">H98/3600</f>
        <v>3.52966388888889</v>
      </c>
      <c r="L98" s="79" t="n">
        <v>149.9152</v>
      </c>
      <c r="M98" s="80" t="n">
        <v>37.4802</v>
      </c>
      <c r="N98" s="80" t="n">
        <v>43.7459</v>
      </c>
      <c r="O98" s="80" t="n">
        <v>45.6541</v>
      </c>
      <c r="P98" s="80" t="n">
        <v>12471.65</v>
      </c>
      <c r="Q98" s="80" t="n">
        <v>15.29</v>
      </c>
      <c r="R98" s="66" t="n">
        <f aca="false">P98/3600</f>
        <v>3.4643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5.2103616020398</v>
      </c>
      <c r="J106" s="81" t="n">
        <f aca="false">GEOMEAN(J3:J98)</f>
        <v>2.7431423826044</v>
      </c>
      <c r="Q106" s="81" t="n">
        <f aca="false">GEOMEAN(Q3:Q98)</f>
        <v>14.9866568549307</v>
      </c>
      <c r="R106" s="81" t="n">
        <f aca="false">GEOMEAN(R3:R98)</f>
        <v>2.7279901261954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5292608225759</v>
      </c>
      <c r="R107" s="82" t="n">
        <f aca="false">R106/J106</f>
        <v>0.99447631427918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22330555555556</v>
      </c>
      <c r="J108" s="81" t="n">
        <f aca="false">SUM(J3:J98)</f>
        <v>335.077125</v>
      </c>
      <c r="Q108" s="81" t="n">
        <f aca="false">SUM(Q3:Q98)/3600</f>
        <v>0.506616666666667</v>
      </c>
      <c r="R108" s="81" t="n">
        <f aca="false">SUM(R3:R98)</f>
        <v>332.178258333333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5.3895927878312</v>
      </c>
      <c r="J113" s="81" t="n">
        <f aca="false">GEOMEAN(J19:J82)</f>
        <v>2.69818321318895</v>
      </c>
      <c r="Q113" s="81" t="n">
        <f aca="false">GEOMEAN(Q19:Q82)</f>
        <v>15.1446547377183</v>
      </c>
      <c r="R113" s="81" t="n">
        <f aca="false">GEOMEAN(R19:R82)</f>
        <v>2.682298939843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4084176008441</v>
      </c>
      <c r="R114" s="82" t="n">
        <f aca="false">R113/J113</f>
        <v>0.994112974512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13.7752</v>
      </c>
      <c r="E19" s="76" t="n">
        <v>41.8887</v>
      </c>
      <c r="F19" s="76" t="n">
        <v>43.366</v>
      </c>
      <c r="G19" s="76" t="n">
        <v>44.9267</v>
      </c>
      <c r="H19" s="76" t="n">
        <v>16960.21</v>
      </c>
      <c r="I19" s="76" t="n">
        <v>33.37</v>
      </c>
      <c r="J19" s="55" t="n">
        <f aca="false">H19/3600</f>
        <v>4.71116944444444</v>
      </c>
      <c r="L19" s="75" t="n">
        <v>5308.22</v>
      </c>
      <c r="M19" s="76" t="n">
        <v>41.8898</v>
      </c>
      <c r="N19" s="76" t="n">
        <v>43.3742</v>
      </c>
      <c r="O19" s="76" t="n">
        <v>44.9178</v>
      </c>
      <c r="P19" s="76" t="n">
        <v>17583.53</v>
      </c>
      <c r="Q19" s="76" t="n">
        <v>39.2</v>
      </c>
      <c r="R19" s="55" t="n">
        <f aca="false">P19/3600</f>
        <v>4.8843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62.5496</v>
      </c>
      <c r="E20" s="78" t="n">
        <v>39.8501</v>
      </c>
      <c r="F20" s="78" t="n">
        <v>41.7392</v>
      </c>
      <c r="G20" s="78" t="n">
        <v>42.8751</v>
      </c>
      <c r="H20" s="78" t="n">
        <v>14199.84</v>
      </c>
      <c r="I20" s="78" t="n">
        <v>30.02</v>
      </c>
      <c r="J20" s="60" t="n">
        <f aca="false">H20/3600</f>
        <v>3.9444</v>
      </c>
      <c r="L20" s="77" t="n">
        <v>2463.2824</v>
      </c>
      <c r="M20" s="78" t="n">
        <v>39.8488</v>
      </c>
      <c r="N20" s="78" t="n">
        <v>41.7397</v>
      </c>
      <c r="O20" s="78" t="n">
        <v>42.8752</v>
      </c>
      <c r="P20" s="78" t="n">
        <v>14134.41</v>
      </c>
      <c r="Q20" s="78" t="n">
        <v>30.47</v>
      </c>
      <c r="R20" s="60" t="n">
        <f aca="false">P20/3600</f>
        <v>3.92622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6.2024</v>
      </c>
      <c r="E21" s="78" t="n">
        <v>37.2512</v>
      </c>
      <c r="F21" s="78" t="n">
        <v>40.4257</v>
      </c>
      <c r="G21" s="78" t="n">
        <v>41.5578</v>
      </c>
      <c r="H21" s="78" t="n">
        <v>12291.11</v>
      </c>
      <c r="I21" s="78" t="n">
        <v>25.25</v>
      </c>
      <c r="J21" s="60" t="n">
        <f aca="false">H21/3600</f>
        <v>3.41419722222222</v>
      </c>
      <c r="L21" s="77" t="n">
        <v>1192.5672</v>
      </c>
      <c r="M21" s="78" t="n">
        <v>37.2553</v>
      </c>
      <c r="N21" s="78" t="n">
        <v>40.4181</v>
      </c>
      <c r="O21" s="78" t="n">
        <v>41.5423</v>
      </c>
      <c r="P21" s="78" t="n">
        <v>12327.54</v>
      </c>
      <c r="Q21" s="78" t="n">
        <v>25.51</v>
      </c>
      <c r="R21" s="60" t="n">
        <f aca="false">P21/3600</f>
        <v>3.4243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136</v>
      </c>
      <c r="E22" s="80" t="n">
        <v>34.6057</v>
      </c>
      <c r="F22" s="80" t="n">
        <v>39.5723</v>
      </c>
      <c r="G22" s="80" t="n">
        <v>40.7419</v>
      </c>
      <c r="H22" s="80" t="n">
        <v>11366.43</v>
      </c>
      <c r="I22" s="80" t="n">
        <v>25.76</v>
      </c>
      <c r="J22" s="66" t="n">
        <f aca="false">H22/3600</f>
        <v>3.15734166666667</v>
      </c>
      <c r="L22" s="79" t="n">
        <v>590.248</v>
      </c>
      <c r="M22" s="80" t="n">
        <v>34.6055</v>
      </c>
      <c r="N22" s="80" t="n">
        <v>39.5774</v>
      </c>
      <c r="O22" s="80" t="n">
        <v>40.7785</v>
      </c>
      <c r="P22" s="80" t="n">
        <v>10726.65</v>
      </c>
      <c r="Q22" s="80" t="n">
        <v>21.86</v>
      </c>
      <c r="R22" s="66" t="n">
        <f aca="false">P22/3600</f>
        <v>2.97962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67.3064</v>
      </c>
      <c r="E23" s="76" t="n">
        <v>39.96</v>
      </c>
      <c r="F23" s="76" t="n">
        <v>41.9956</v>
      </c>
      <c r="G23" s="76" t="n">
        <v>43.1845</v>
      </c>
      <c r="H23" s="76" t="n">
        <v>15354.18</v>
      </c>
      <c r="I23" s="76" t="n">
        <v>36.8</v>
      </c>
      <c r="J23" s="55" t="n">
        <f aca="false">H23/3600</f>
        <v>4.26505</v>
      </c>
      <c r="L23" s="75" t="n">
        <v>8271.0368</v>
      </c>
      <c r="M23" s="76" t="n">
        <v>39.9616</v>
      </c>
      <c r="N23" s="76" t="n">
        <v>41.9987</v>
      </c>
      <c r="O23" s="76" t="n">
        <v>43.1927</v>
      </c>
      <c r="P23" s="76" t="n">
        <v>15462.85</v>
      </c>
      <c r="Q23" s="76" t="n">
        <v>35.67</v>
      </c>
      <c r="R23" s="55" t="n">
        <f aca="false">P23/3600</f>
        <v>4.2952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5.228</v>
      </c>
      <c r="E24" s="78" t="n">
        <v>37.0687</v>
      </c>
      <c r="F24" s="78" t="n">
        <v>39.8679</v>
      </c>
      <c r="G24" s="78" t="n">
        <v>40.8465</v>
      </c>
      <c r="H24" s="78" t="n">
        <v>12219.36</v>
      </c>
      <c r="I24" s="78" t="n">
        <v>27.4</v>
      </c>
      <c r="J24" s="60" t="n">
        <f aca="false">H24/3600</f>
        <v>3.39426666666667</v>
      </c>
      <c r="L24" s="77" t="n">
        <v>3242.6072</v>
      </c>
      <c r="M24" s="78" t="n">
        <v>37.0683</v>
      </c>
      <c r="N24" s="78" t="n">
        <v>39.8635</v>
      </c>
      <c r="O24" s="78" t="n">
        <v>40.8584</v>
      </c>
      <c r="P24" s="78" t="n">
        <v>12122.56</v>
      </c>
      <c r="Q24" s="78" t="n">
        <v>27.22</v>
      </c>
      <c r="R24" s="60" t="n">
        <f aca="false">P24/3600</f>
        <v>3.3673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8384</v>
      </c>
      <c r="E25" s="78" t="n">
        <v>34.2791</v>
      </c>
      <c r="F25" s="78" t="n">
        <v>38.2436</v>
      </c>
      <c r="G25" s="78" t="n">
        <v>39.4369</v>
      </c>
      <c r="H25" s="78" t="n">
        <v>10364.71</v>
      </c>
      <c r="I25" s="78" t="n">
        <v>23.2</v>
      </c>
      <c r="J25" s="60" t="n">
        <f aca="false">H25/3600</f>
        <v>2.87908611111111</v>
      </c>
      <c r="L25" s="77" t="n">
        <v>1369.7896</v>
      </c>
      <c r="M25" s="78" t="n">
        <v>34.2744</v>
      </c>
      <c r="N25" s="78" t="n">
        <v>38.2469</v>
      </c>
      <c r="O25" s="78" t="n">
        <v>39.4494</v>
      </c>
      <c r="P25" s="78" t="n">
        <v>10256.26</v>
      </c>
      <c r="Q25" s="78" t="n">
        <v>22.63</v>
      </c>
      <c r="R25" s="60" t="n">
        <f aca="false">P25/3600</f>
        <v>2.8489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4.5936</v>
      </c>
      <c r="E26" s="80" t="n">
        <v>31.6715</v>
      </c>
      <c r="F26" s="80" t="n">
        <v>37.166</v>
      </c>
      <c r="G26" s="80" t="n">
        <v>38.6649</v>
      </c>
      <c r="H26" s="80" t="n">
        <v>9239.88</v>
      </c>
      <c r="I26" s="80" t="n">
        <v>21.79</v>
      </c>
      <c r="J26" s="66" t="n">
        <f aca="false">H26/3600</f>
        <v>2.56663333333333</v>
      </c>
      <c r="L26" s="79" t="n">
        <v>595.1256</v>
      </c>
      <c r="M26" s="80" t="n">
        <v>31.6715</v>
      </c>
      <c r="N26" s="80" t="n">
        <v>37.1783</v>
      </c>
      <c r="O26" s="80" t="n">
        <v>38.6558</v>
      </c>
      <c r="P26" s="80" t="n">
        <v>9136.9</v>
      </c>
      <c r="Q26" s="80" t="n">
        <v>20</v>
      </c>
      <c r="R26" s="66" t="n">
        <f aca="false">P26/3600</f>
        <v>2.53802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082.6376</v>
      </c>
      <c r="E27" s="76" t="n">
        <v>38.7283</v>
      </c>
      <c r="F27" s="76" t="n">
        <v>40.1467</v>
      </c>
      <c r="G27" s="76" t="n">
        <v>43.3841</v>
      </c>
      <c r="H27" s="76" t="n">
        <v>33769.75</v>
      </c>
      <c r="I27" s="76" t="n">
        <v>77.49</v>
      </c>
      <c r="J27" s="55" t="n">
        <f aca="false">H27/3600</f>
        <v>9.38048611111111</v>
      </c>
      <c r="L27" s="75" t="n">
        <v>22077.3912</v>
      </c>
      <c r="M27" s="76" t="n">
        <v>38.7287</v>
      </c>
      <c r="N27" s="76" t="n">
        <v>40.147</v>
      </c>
      <c r="O27" s="76" t="n">
        <v>43.3759</v>
      </c>
      <c r="P27" s="76" t="n">
        <v>33927.22</v>
      </c>
      <c r="Q27" s="76" t="n">
        <v>80.39</v>
      </c>
      <c r="R27" s="55" t="n">
        <f aca="false">P27/3600</f>
        <v>9.4242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1.7152</v>
      </c>
      <c r="E28" s="78" t="n">
        <v>36.776</v>
      </c>
      <c r="F28" s="78" t="n">
        <v>38.9424</v>
      </c>
      <c r="G28" s="78" t="n">
        <v>41.4532</v>
      </c>
      <c r="H28" s="78" t="n">
        <v>25614.93</v>
      </c>
      <c r="I28" s="78" t="n">
        <v>52.94</v>
      </c>
      <c r="J28" s="60" t="n">
        <f aca="false">H28/3600</f>
        <v>7.11525833333333</v>
      </c>
      <c r="L28" s="77" t="n">
        <v>5990.1176</v>
      </c>
      <c r="M28" s="78" t="n">
        <v>36.7765</v>
      </c>
      <c r="N28" s="78" t="n">
        <v>38.9394</v>
      </c>
      <c r="O28" s="78" t="n">
        <v>41.458</v>
      </c>
      <c r="P28" s="78" t="n">
        <v>25577.95</v>
      </c>
      <c r="Q28" s="78" t="n">
        <v>59.46</v>
      </c>
      <c r="R28" s="60" t="n">
        <f aca="false">P28/3600</f>
        <v>7.10498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7.112</v>
      </c>
      <c r="E29" s="78" t="n">
        <v>34.6527</v>
      </c>
      <c r="F29" s="78" t="n">
        <v>37.9607</v>
      </c>
      <c r="G29" s="78" t="n">
        <v>39.7984</v>
      </c>
      <c r="H29" s="78" t="n">
        <v>21825.7</v>
      </c>
      <c r="I29" s="78" t="n">
        <v>47.21</v>
      </c>
      <c r="J29" s="60" t="n">
        <f aca="false">H29/3600</f>
        <v>6.06269444444444</v>
      </c>
      <c r="L29" s="77" t="n">
        <v>2677.5768</v>
      </c>
      <c r="M29" s="78" t="n">
        <v>34.6561</v>
      </c>
      <c r="N29" s="78" t="n">
        <v>37.9845</v>
      </c>
      <c r="O29" s="78" t="n">
        <v>39.7904</v>
      </c>
      <c r="P29" s="78" t="n">
        <v>21683.53</v>
      </c>
      <c r="Q29" s="78" t="n">
        <v>43.89</v>
      </c>
      <c r="R29" s="60" t="n">
        <f aca="false">P29/3600</f>
        <v>6.02320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7776</v>
      </c>
      <c r="E30" s="80" t="n">
        <v>32.3576</v>
      </c>
      <c r="F30" s="80" t="n">
        <v>37.2276</v>
      </c>
      <c r="G30" s="80" t="n">
        <v>38.6117</v>
      </c>
      <c r="H30" s="80" t="n">
        <v>19487.91</v>
      </c>
      <c r="I30" s="80" t="n">
        <v>41.63</v>
      </c>
      <c r="J30" s="66" t="n">
        <f aca="false">H30/3600</f>
        <v>5.41330833333333</v>
      </c>
      <c r="L30" s="79" t="n">
        <v>1321.4632</v>
      </c>
      <c r="M30" s="80" t="n">
        <v>32.3625</v>
      </c>
      <c r="N30" s="80" t="n">
        <v>37.2426</v>
      </c>
      <c r="O30" s="80" t="n">
        <v>38.5936</v>
      </c>
      <c r="P30" s="80" t="n">
        <v>19361.65</v>
      </c>
      <c r="Q30" s="80" t="n">
        <v>42.71</v>
      </c>
      <c r="R30" s="66" t="n">
        <f aca="false">P30/3600</f>
        <v>5.37823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0678.7352</v>
      </c>
      <c r="E31" s="76" t="n">
        <v>39.5214</v>
      </c>
      <c r="F31" s="76" t="n">
        <v>43.763</v>
      </c>
      <c r="G31" s="76" t="n">
        <v>45.0649</v>
      </c>
      <c r="H31" s="76" t="n">
        <v>41750.28</v>
      </c>
      <c r="I31" s="76" t="n">
        <v>82.16</v>
      </c>
      <c r="J31" s="55" t="n">
        <f aca="false">H31/3600</f>
        <v>11.5973</v>
      </c>
      <c r="L31" s="75" t="n">
        <v>20683.7224</v>
      </c>
      <c r="M31" s="76" t="n">
        <v>39.5215</v>
      </c>
      <c r="N31" s="76" t="n">
        <v>43.7631</v>
      </c>
      <c r="O31" s="76" t="n">
        <v>45.0744</v>
      </c>
      <c r="P31" s="76" t="n">
        <v>41167.61</v>
      </c>
      <c r="Q31" s="76" t="n">
        <v>81.9</v>
      </c>
      <c r="R31" s="55" t="n">
        <f aca="false">P31/3600</f>
        <v>11.43544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37.9312</v>
      </c>
      <c r="E32" s="78" t="n">
        <v>37.6264</v>
      </c>
      <c r="F32" s="78" t="n">
        <v>42.2883</v>
      </c>
      <c r="G32" s="78" t="n">
        <v>42.8345</v>
      </c>
      <c r="H32" s="78" t="n">
        <v>32767.68</v>
      </c>
      <c r="I32" s="78" t="n">
        <v>63.98</v>
      </c>
      <c r="J32" s="60" t="n">
        <f aca="false">H32/3600</f>
        <v>9.10213333333333</v>
      </c>
      <c r="L32" s="77" t="n">
        <v>7037.7112</v>
      </c>
      <c r="M32" s="78" t="n">
        <v>37.6242</v>
      </c>
      <c r="N32" s="78" t="n">
        <v>42.3125</v>
      </c>
      <c r="O32" s="78" t="n">
        <v>42.839</v>
      </c>
      <c r="P32" s="78" t="n">
        <v>32514.81</v>
      </c>
      <c r="Q32" s="78" t="n">
        <v>62.3</v>
      </c>
      <c r="R32" s="60" t="n">
        <f aca="false">P32/3600</f>
        <v>9.03189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1072</v>
      </c>
      <c r="E33" s="78" t="n">
        <v>35.6562</v>
      </c>
      <c r="F33" s="78" t="n">
        <v>40.9747</v>
      </c>
      <c r="G33" s="78" t="n">
        <v>40.8958</v>
      </c>
      <c r="H33" s="78" t="n">
        <v>27231.22</v>
      </c>
      <c r="I33" s="78" t="n">
        <v>57.24</v>
      </c>
      <c r="J33" s="60" t="n">
        <f aca="false">H33/3600</f>
        <v>7.56422777777778</v>
      </c>
      <c r="L33" s="77" t="n">
        <v>3263.0776</v>
      </c>
      <c r="M33" s="78" t="n">
        <v>35.6561</v>
      </c>
      <c r="N33" s="78" t="n">
        <v>40.9701</v>
      </c>
      <c r="O33" s="78" t="n">
        <v>40.8665</v>
      </c>
      <c r="P33" s="78" t="n">
        <v>27194.21</v>
      </c>
      <c r="Q33" s="78" t="n">
        <v>57.22</v>
      </c>
      <c r="R33" s="60" t="n">
        <f aca="false">P33/3600</f>
        <v>7.55394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328</v>
      </c>
      <c r="E34" s="80" t="n">
        <v>33.5435</v>
      </c>
      <c r="F34" s="80" t="n">
        <v>39.9467</v>
      </c>
      <c r="G34" s="80" t="n">
        <v>39.4924</v>
      </c>
      <c r="H34" s="80" t="n">
        <v>23676.13</v>
      </c>
      <c r="I34" s="80" t="n">
        <v>47.87</v>
      </c>
      <c r="J34" s="66" t="n">
        <f aca="false">H34/3600</f>
        <v>6.57670277777778</v>
      </c>
      <c r="L34" s="79" t="n">
        <v>1671.3648</v>
      </c>
      <c r="M34" s="80" t="n">
        <v>33.5435</v>
      </c>
      <c r="N34" s="80" t="n">
        <v>39.9374</v>
      </c>
      <c r="O34" s="80" t="n">
        <v>39.4917</v>
      </c>
      <c r="P34" s="80" t="n">
        <v>23737.85</v>
      </c>
      <c r="Q34" s="80" t="n">
        <v>48.02</v>
      </c>
      <c r="R34" s="66" t="n">
        <f aca="false">P34/3600</f>
        <v>6.59384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193.1352</v>
      </c>
      <c r="E35" s="76" t="n">
        <v>38.4573</v>
      </c>
      <c r="F35" s="76" t="n">
        <v>41.8944</v>
      </c>
      <c r="G35" s="76" t="n">
        <v>44.0498</v>
      </c>
      <c r="H35" s="76" t="n">
        <v>47611.66</v>
      </c>
      <c r="I35" s="76" t="n">
        <v>126.94</v>
      </c>
      <c r="J35" s="55" t="n">
        <f aca="false">H35/3600</f>
        <v>13.2254611111111</v>
      </c>
      <c r="L35" s="75" t="n">
        <v>64154.564</v>
      </c>
      <c r="M35" s="76" t="n">
        <v>38.4544</v>
      </c>
      <c r="N35" s="76" t="n">
        <v>41.892</v>
      </c>
      <c r="O35" s="76" t="n">
        <v>44.0554</v>
      </c>
      <c r="P35" s="76" t="n">
        <v>47359.33</v>
      </c>
      <c r="Q35" s="76" t="n">
        <v>126.6</v>
      </c>
      <c r="R35" s="55" t="n">
        <f aca="false">P35/3600</f>
        <v>13.1553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7.9728</v>
      </c>
      <c r="E36" s="78" t="n">
        <v>35.2538</v>
      </c>
      <c r="F36" s="78" t="n">
        <v>40.5128</v>
      </c>
      <c r="G36" s="78" t="n">
        <v>42.8527</v>
      </c>
      <c r="H36" s="78" t="n">
        <v>28578.16</v>
      </c>
      <c r="I36" s="78" t="n">
        <v>77.63</v>
      </c>
      <c r="J36" s="60" t="n">
        <f aca="false">H36/3600</f>
        <v>7.93837777777778</v>
      </c>
      <c r="L36" s="77" t="n">
        <v>9365.1112</v>
      </c>
      <c r="M36" s="78" t="n">
        <v>35.2544</v>
      </c>
      <c r="N36" s="78" t="n">
        <v>40.5175</v>
      </c>
      <c r="O36" s="78" t="n">
        <v>42.8282</v>
      </c>
      <c r="P36" s="78" t="n">
        <v>28279.52</v>
      </c>
      <c r="Q36" s="78" t="n">
        <v>71.87</v>
      </c>
      <c r="R36" s="60" t="n">
        <f aca="false">P36/3600</f>
        <v>7.85542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1.8872</v>
      </c>
      <c r="E37" s="78" t="n">
        <v>33.5622</v>
      </c>
      <c r="F37" s="78" t="n">
        <v>39.248</v>
      </c>
      <c r="G37" s="78" t="n">
        <v>41.7918</v>
      </c>
      <c r="H37" s="78" t="n">
        <v>22661.56</v>
      </c>
      <c r="I37" s="78" t="n">
        <v>52.52</v>
      </c>
      <c r="J37" s="60" t="n">
        <f aca="false">H37/3600</f>
        <v>6.29487777777778</v>
      </c>
      <c r="L37" s="77" t="n">
        <v>2310.6104</v>
      </c>
      <c r="M37" s="78" t="n">
        <v>33.5607</v>
      </c>
      <c r="N37" s="78" t="n">
        <v>39.2451</v>
      </c>
      <c r="O37" s="78" t="n">
        <v>41.8031</v>
      </c>
      <c r="P37" s="78" t="n">
        <v>22532.03</v>
      </c>
      <c r="Q37" s="78" t="n">
        <v>56.53</v>
      </c>
      <c r="R37" s="60" t="n">
        <f aca="false">P37/3600</f>
        <v>6.25889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7.1816</v>
      </c>
      <c r="E38" s="80" t="n">
        <v>31.4936</v>
      </c>
      <c r="F38" s="80" t="n">
        <v>38.3915</v>
      </c>
      <c r="G38" s="80" t="n">
        <v>40.9884</v>
      </c>
      <c r="H38" s="80" t="n">
        <v>20261.03</v>
      </c>
      <c r="I38" s="80" t="n">
        <v>51.3</v>
      </c>
      <c r="J38" s="66" t="n">
        <f aca="false">H38/3600</f>
        <v>5.62806388888889</v>
      </c>
      <c r="L38" s="79" t="n">
        <v>847.668</v>
      </c>
      <c r="M38" s="80" t="n">
        <v>31.4935</v>
      </c>
      <c r="N38" s="80" t="n">
        <v>38.3657</v>
      </c>
      <c r="O38" s="80" t="n">
        <v>40.8947</v>
      </c>
      <c r="P38" s="80" t="n">
        <v>20181.16</v>
      </c>
      <c r="Q38" s="80" t="n">
        <v>49.69</v>
      </c>
      <c r="R38" s="66" t="n">
        <f aca="false">P38/3600</f>
        <v>5.60587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8.0984</v>
      </c>
      <c r="E39" s="76" t="n">
        <v>40.3188</v>
      </c>
      <c r="F39" s="76" t="n">
        <v>42.7465</v>
      </c>
      <c r="G39" s="76" t="n">
        <v>43.2436</v>
      </c>
      <c r="H39" s="76" t="n">
        <v>7164.93</v>
      </c>
      <c r="I39" s="76" t="n">
        <v>14.76</v>
      </c>
      <c r="J39" s="55" t="n">
        <f aca="false">H39/3600</f>
        <v>1.99025833333333</v>
      </c>
      <c r="L39" s="75" t="n">
        <v>3878.0416</v>
      </c>
      <c r="M39" s="76" t="n">
        <v>40.3231</v>
      </c>
      <c r="N39" s="76" t="n">
        <v>42.76</v>
      </c>
      <c r="O39" s="76" t="n">
        <v>43.2719</v>
      </c>
      <c r="P39" s="76" t="n">
        <v>7082.53</v>
      </c>
      <c r="Q39" s="76" t="n">
        <v>15.49</v>
      </c>
      <c r="R39" s="55" t="n">
        <f aca="false">P39/3600</f>
        <v>1.9673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3.284</v>
      </c>
      <c r="E40" s="78" t="n">
        <v>37.108</v>
      </c>
      <c r="F40" s="78" t="n">
        <v>40.097</v>
      </c>
      <c r="G40" s="78" t="n">
        <v>40.269</v>
      </c>
      <c r="H40" s="78" t="n">
        <v>5944.51</v>
      </c>
      <c r="I40" s="78" t="n">
        <v>13.31</v>
      </c>
      <c r="J40" s="60" t="n">
        <f aca="false">H40/3600</f>
        <v>1.65125277777778</v>
      </c>
      <c r="L40" s="77" t="n">
        <v>1802.7424</v>
      </c>
      <c r="M40" s="78" t="n">
        <v>37.1032</v>
      </c>
      <c r="N40" s="78" t="n">
        <v>40.09</v>
      </c>
      <c r="O40" s="78" t="n">
        <v>40.2595</v>
      </c>
      <c r="P40" s="78" t="n">
        <v>5900.84</v>
      </c>
      <c r="Q40" s="78" t="n">
        <v>12.41</v>
      </c>
      <c r="R40" s="60" t="n">
        <f aca="false">P40/3600</f>
        <v>1.6391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3.1096</v>
      </c>
      <c r="E41" s="78" t="n">
        <v>34.2487</v>
      </c>
      <c r="F41" s="78" t="n">
        <v>38.0405</v>
      </c>
      <c r="G41" s="78" t="n">
        <v>38.115</v>
      </c>
      <c r="H41" s="78" t="n">
        <v>4992.49</v>
      </c>
      <c r="I41" s="78" t="n">
        <v>10.47</v>
      </c>
      <c r="J41" s="60" t="n">
        <f aca="false">H41/3600</f>
        <v>1.38680277777778</v>
      </c>
      <c r="L41" s="77" t="n">
        <v>862.7864</v>
      </c>
      <c r="M41" s="78" t="n">
        <v>34.2469</v>
      </c>
      <c r="N41" s="78" t="n">
        <v>38.0566</v>
      </c>
      <c r="O41" s="78" t="n">
        <v>38.104</v>
      </c>
      <c r="P41" s="78" t="n">
        <v>4965.45</v>
      </c>
      <c r="Q41" s="78" t="n">
        <v>10.69</v>
      </c>
      <c r="R41" s="60" t="n">
        <f aca="false">P41/3600</f>
        <v>1.3792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2.4</v>
      </c>
      <c r="E42" s="80" t="n">
        <v>31.7711</v>
      </c>
      <c r="F42" s="80" t="n">
        <v>36.7703</v>
      </c>
      <c r="G42" s="80" t="n">
        <v>36.6403</v>
      </c>
      <c r="H42" s="80" t="n">
        <v>4311.81</v>
      </c>
      <c r="I42" s="80" t="n">
        <v>9.77</v>
      </c>
      <c r="J42" s="66" t="n">
        <f aca="false">H42/3600</f>
        <v>1.197725</v>
      </c>
      <c r="L42" s="79" t="n">
        <v>442.8672</v>
      </c>
      <c r="M42" s="80" t="n">
        <v>31.7853</v>
      </c>
      <c r="N42" s="80" t="n">
        <v>36.7404</v>
      </c>
      <c r="O42" s="80" t="n">
        <v>36.6018</v>
      </c>
      <c r="P42" s="80" t="n">
        <v>4324.31</v>
      </c>
      <c r="Q42" s="80" t="n">
        <v>8.83</v>
      </c>
      <c r="R42" s="66" t="n">
        <f aca="false">P42/3600</f>
        <v>1.20119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487.548</v>
      </c>
      <c r="E43" s="76" t="n">
        <v>40.2048</v>
      </c>
      <c r="F43" s="76" t="n">
        <v>43.1062</v>
      </c>
      <c r="G43" s="76" t="n">
        <v>44.511</v>
      </c>
      <c r="H43" s="76" t="n">
        <v>7946.3</v>
      </c>
      <c r="I43" s="76" t="n">
        <v>17.53</v>
      </c>
      <c r="J43" s="55" t="n">
        <f aca="false">H43/3600</f>
        <v>2.20730555555556</v>
      </c>
      <c r="L43" s="75" t="n">
        <v>4484.2896</v>
      </c>
      <c r="M43" s="76" t="n">
        <v>40.2028</v>
      </c>
      <c r="N43" s="76" t="n">
        <v>43.1157</v>
      </c>
      <c r="O43" s="76" t="n">
        <v>44.5002</v>
      </c>
      <c r="P43" s="76" t="n">
        <v>7886.29</v>
      </c>
      <c r="Q43" s="76" t="n">
        <v>17.23</v>
      </c>
      <c r="R43" s="55" t="n">
        <f aca="false">P43/3600</f>
        <v>2.19063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0.1752</v>
      </c>
      <c r="E44" s="78" t="n">
        <v>37.3359</v>
      </c>
      <c r="F44" s="78" t="n">
        <v>41.0036</v>
      </c>
      <c r="G44" s="78" t="n">
        <v>42.0753</v>
      </c>
      <c r="H44" s="78" t="n">
        <v>6433.47</v>
      </c>
      <c r="I44" s="78" t="n">
        <v>13.95</v>
      </c>
      <c r="J44" s="60" t="n">
        <f aca="false">H44/3600</f>
        <v>1.787075</v>
      </c>
      <c r="L44" s="77" t="n">
        <v>1957.98</v>
      </c>
      <c r="M44" s="78" t="n">
        <v>37.3356</v>
      </c>
      <c r="N44" s="78" t="n">
        <v>41.012</v>
      </c>
      <c r="O44" s="78" t="n">
        <v>42.0662</v>
      </c>
      <c r="P44" s="78" t="n">
        <v>6396.96</v>
      </c>
      <c r="Q44" s="78" t="n">
        <v>13.65</v>
      </c>
      <c r="R44" s="60" t="n">
        <f aca="false">P44/3600</f>
        <v>1.7769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40.5088</v>
      </c>
      <c r="E45" s="78" t="n">
        <v>34.4018</v>
      </c>
      <c r="F45" s="78" t="n">
        <v>39.2734</v>
      </c>
      <c r="G45" s="78" t="n">
        <v>40.1748</v>
      </c>
      <c r="H45" s="78" t="n">
        <v>5474.67</v>
      </c>
      <c r="I45" s="78" t="n">
        <v>11.79</v>
      </c>
      <c r="J45" s="60" t="n">
        <f aca="false">H45/3600</f>
        <v>1.52074166666667</v>
      </c>
      <c r="L45" s="77" t="n">
        <v>940.3952</v>
      </c>
      <c r="M45" s="78" t="n">
        <v>34.3985</v>
      </c>
      <c r="N45" s="78" t="n">
        <v>39.2808</v>
      </c>
      <c r="O45" s="78" t="n">
        <v>40.1911</v>
      </c>
      <c r="P45" s="78" t="n">
        <v>5478.98</v>
      </c>
      <c r="Q45" s="78" t="n">
        <v>11.99</v>
      </c>
      <c r="R45" s="60" t="n">
        <f aca="false">P45/3600</f>
        <v>1.52193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3968</v>
      </c>
      <c r="E46" s="80" t="n">
        <v>31.5076</v>
      </c>
      <c r="F46" s="80" t="n">
        <v>37.9876</v>
      </c>
      <c r="G46" s="80" t="n">
        <v>38.7593</v>
      </c>
      <c r="H46" s="80" t="n">
        <v>4871.3</v>
      </c>
      <c r="I46" s="80" t="n">
        <v>10.58</v>
      </c>
      <c r="J46" s="66" t="n">
        <f aca="false">H46/3600</f>
        <v>1.35313888888889</v>
      </c>
      <c r="L46" s="79" t="n">
        <v>476.6064</v>
      </c>
      <c r="M46" s="80" t="n">
        <v>31.5079</v>
      </c>
      <c r="N46" s="80" t="n">
        <v>38.0018</v>
      </c>
      <c r="O46" s="80" t="n">
        <v>38.7652</v>
      </c>
      <c r="P46" s="80" t="n">
        <v>4863.1</v>
      </c>
      <c r="Q46" s="80" t="n">
        <v>10.59</v>
      </c>
      <c r="R46" s="66" t="n">
        <f aca="false">P46/3600</f>
        <v>1.3508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56.504</v>
      </c>
      <c r="E47" s="76" t="n">
        <v>38.2863</v>
      </c>
      <c r="F47" s="76" t="n">
        <v>41.0064</v>
      </c>
      <c r="G47" s="76" t="n">
        <v>41.9536</v>
      </c>
      <c r="H47" s="76" t="n">
        <v>8283.68</v>
      </c>
      <c r="I47" s="76" t="n">
        <v>19.83</v>
      </c>
      <c r="J47" s="55" t="n">
        <f aca="false">H47/3600</f>
        <v>2.30102222222222</v>
      </c>
      <c r="L47" s="75" t="n">
        <v>9253.4848</v>
      </c>
      <c r="M47" s="76" t="n">
        <v>38.2888</v>
      </c>
      <c r="N47" s="76" t="n">
        <v>41.009</v>
      </c>
      <c r="O47" s="76" t="n">
        <v>41.948</v>
      </c>
      <c r="P47" s="76" t="n">
        <v>8153.84</v>
      </c>
      <c r="Q47" s="76" t="n">
        <v>18.18</v>
      </c>
      <c r="R47" s="55" t="n">
        <f aca="false">P47/3600</f>
        <v>2.2649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9096</v>
      </c>
      <c r="E48" s="78" t="n">
        <v>34.3948</v>
      </c>
      <c r="F48" s="78" t="n">
        <v>38.2743</v>
      </c>
      <c r="G48" s="78" t="n">
        <v>39.0941</v>
      </c>
      <c r="H48" s="78" t="n">
        <v>6270.39</v>
      </c>
      <c r="I48" s="78" t="n">
        <v>14.74</v>
      </c>
      <c r="J48" s="60" t="n">
        <f aca="false">H48/3600</f>
        <v>1.741775</v>
      </c>
      <c r="L48" s="77" t="n">
        <v>3699.572</v>
      </c>
      <c r="M48" s="78" t="n">
        <v>34.3931</v>
      </c>
      <c r="N48" s="78" t="n">
        <v>38.2646</v>
      </c>
      <c r="O48" s="78" t="n">
        <v>39.0848</v>
      </c>
      <c r="P48" s="78" t="n">
        <v>6254.71</v>
      </c>
      <c r="Q48" s="78" t="n">
        <v>14.35</v>
      </c>
      <c r="R48" s="60" t="n">
        <f aca="false">P48/3600</f>
        <v>1.7374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8.6304</v>
      </c>
      <c r="E49" s="78" t="n">
        <v>31.0312</v>
      </c>
      <c r="F49" s="78" t="n">
        <v>36.3041</v>
      </c>
      <c r="G49" s="78" t="n">
        <v>37.0986</v>
      </c>
      <c r="H49" s="78" t="n">
        <v>5097.01</v>
      </c>
      <c r="I49" s="78" t="n">
        <v>11.57</v>
      </c>
      <c r="J49" s="60" t="n">
        <f aca="false">H49/3600</f>
        <v>1.41583611111111</v>
      </c>
      <c r="L49" s="77" t="n">
        <v>1568.0456</v>
      </c>
      <c r="M49" s="78" t="n">
        <v>31.0312</v>
      </c>
      <c r="N49" s="78" t="n">
        <v>36.2857</v>
      </c>
      <c r="O49" s="78" t="n">
        <v>37.0822</v>
      </c>
      <c r="P49" s="78" t="n">
        <v>5033.13</v>
      </c>
      <c r="Q49" s="78" t="n">
        <v>11.2</v>
      </c>
      <c r="R49" s="60" t="n">
        <f aca="false">P49/3600</f>
        <v>1.398091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8336</v>
      </c>
      <c r="E50" s="80" t="n">
        <v>27.8729</v>
      </c>
      <c r="F50" s="80" t="n">
        <v>34.9852</v>
      </c>
      <c r="G50" s="80" t="n">
        <v>35.7661</v>
      </c>
      <c r="H50" s="80" t="n">
        <v>4259.74</v>
      </c>
      <c r="I50" s="80" t="n">
        <v>10.49</v>
      </c>
      <c r="J50" s="66" t="n">
        <f aca="false">H50/3600</f>
        <v>1.18326111111111</v>
      </c>
      <c r="L50" s="79" t="n">
        <v>666.3264</v>
      </c>
      <c r="M50" s="80" t="n">
        <v>27.8692</v>
      </c>
      <c r="N50" s="80" t="n">
        <v>35.0016</v>
      </c>
      <c r="O50" s="80" t="n">
        <v>35.7996</v>
      </c>
      <c r="P50" s="80" t="n">
        <v>4243.17</v>
      </c>
      <c r="Q50" s="80" t="n">
        <v>9.98</v>
      </c>
      <c r="R50" s="66" t="n">
        <f aca="false">P50/3600</f>
        <v>1.1786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20.196</v>
      </c>
      <c r="E51" s="76" t="n">
        <v>40.0925</v>
      </c>
      <c r="F51" s="76" t="n">
        <v>41.3962</v>
      </c>
      <c r="G51" s="76" t="n">
        <v>42.7745</v>
      </c>
      <c r="H51" s="76" t="n">
        <v>6311.98</v>
      </c>
      <c r="I51" s="76" t="n">
        <v>13.05</v>
      </c>
      <c r="J51" s="55" t="n">
        <f aca="false">H51/3600</f>
        <v>1.75332777777778</v>
      </c>
      <c r="L51" s="75" t="n">
        <v>6118.7616</v>
      </c>
      <c r="M51" s="76" t="n">
        <v>40.091</v>
      </c>
      <c r="N51" s="76" t="n">
        <v>41.4008</v>
      </c>
      <c r="O51" s="76" t="n">
        <v>42.7813</v>
      </c>
      <c r="P51" s="76" t="n">
        <v>6325.41</v>
      </c>
      <c r="Q51" s="76" t="n">
        <v>12.65</v>
      </c>
      <c r="R51" s="55" t="n">
        <f aca="false">P51/3600</f>
        <v>1.75705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6.448</v>
      </c>
      <c r="E52" s="78" t="n">
        <v>36.251</v>
      </c>
      <c r="F52" s="78" t="n">
        <v>38.77</v>
      </c>
      <c r="G52" s="78" t="n">
        <v>40.376</v>
      </c>
      <c r="H52" s="78" t="n">
        <v>5152.68</v>
      </c>
      <c r="I52" s="78" t="n">
        <v>9.94</v>
      </c>
      <c r="J52" s="60" t="n">
        <f aca="false">H52/3600</f>
        <v>1.4313</v>
      </c>
      <c r="L52" s="77" t="n">
        <v>2384.8368</v>
      </c>
      <c r="M52" s="78" t="n">
        <v>36.2515</v>
      </c>
      <c r="N52" s="78" t="n">
        <v>38.7607</v>
      </c>
      <c r="O52" s="78" t="n">
        <v>40.3627</v>
      </c>
      <c r="P52" s="78" t="n">
        <v>5091.3</v>
      </c>
      <c r="Q52" s="78" t="n">
        <v>9.72</v>
      </c>
      <c r="R52" s="60" t="n">
        <f aca="false">P52/3600</f>
        <v>1.414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4.3656</v>
      </c>
      <c r="E53" s="78" t="n">
        <v>33.0646</v>
      </c>
      <c r="F53" s="78" t="n">
        <v>36.8673</v>
      </c>
      <c r="G53" s="78" t="n">
        <v>38.5347</v>
      </c>
      <c r="H53" s="78" t="n">
        <v>4246.29</v>
      </c>
      <c r="I53" s="78" t="n">
        <v>8.01</v>
      </c>
      <c r="J53" s="60" t="n">
        <f aca="false">H53/3600</f>
        <v>1.179525</v>
      </c>
      <c r="L53" s="77" t="n">
        <v>1033.3832</v>
      </c>
      <c r="M53" s="78" t="n">
        <v>33.0677</v>
      </c>
      <c r="N53" s="78" t="n">
        <v>36.8565</v>
      </c>
      <c r="O53" s="78" t="n">
        <v>38.5482</v>
      </c>
      <c r="P53" s="78" t="n">
        <v>4227.44</v>
      </c>
      <c r="Q53" s="78" t="n">
        <v>8.09</v>
      </c>
      <c r="R53" s="60" t="n">
        <f aca="false">P53/3600</f>
        <v>1.1742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6216</v>
      </c>
      <c r="E54" s="80" t="n">
        <v>30.2097</v>
      </c>
      <c r="F54" s="80" t="n">
        <v>35.6273</v>
      </c>
      <c r="G54" s="80" t="n">
        <v>37.278</v>
      </c>
      <c r="H54" s="80" t="n">
        <v>3556.72</v>
      </c>
      <c r="I54" s="80" t="n">
        <v>6.9</v>
      </c>
      <c r="J54" s="66" t="n">
        <f aca="false">H54/3600</f>
        <v>0.987977777777778</v>
      </c>
      <c r="L54" s="79" t="n">
        <v>471.0992</v>
      </c>
      <c r="M54" s="80" t="n">
        <v>30.2087</v>
      </c>
      <c r="N54" s="80" t="n">
        <v>35.599</v>
      </c>
      <c r="O54" s="80" t="n">
        <v>37.2921</v>
      </c>
      <c r="P54" s="80" t="n">
        <v>3558.75</v>
      </c>
      <c r="Q54" s="80" t="n">
        <v>6.88</v>
      </c>
      <c r="R54" s="66" t="n">
        <f aca="false">P54/3600</f>
        <v>0.988541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6.2704</v>
      </c>
      <c r="E55" s="76" t="n">
        <v>41.0653</v>
      </c>
      <c r="F55" s="76" t="n">
        <v>43.5389</v>
      </c>
      <c r="G55" s="76" t="n">
        <v>42.9428</v>
      </c>
      <c r="H55" s="76" t="n">
        <v>1964.27</v>
      </c>
      <c r="I55" s="76" t="n">
        <v>4.21</v>
      </c>
      <c r="J55" s="55" t="n">
        <f aca="false">H55/3600</f>
        <v>0.545630555555556</v>
      </c>
      <c r="L55" s="75" t="n">
        <v>1767.0776</v>
      </c>
      <c r="M55" s="76" t="n">
        <v>41.0608</v>
      </c>
      <c r="N55" s="76" t="n">
        <v>43.5471</v>
      </c>
      <c r="O55" s="76" t="n">
        <v>42.9659</v>
      </c>
      <c r="P55" s="76" t="n">
        <v>1952.19</v>
      </c>
      <c r="Q55" s="76" t="n">
        <v>4.2</v>
      </c>
      <c r="R55" s="55" t="n">
        <f aca="false">P55/3600</f>
        <v>0.5422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9.3432</v>
      </c>
      <c r="E56" s="78" t="n">
        <v>37.1353</v>
      </c>
      <c r="F56" s="78" t="n">
        <v>40.7713</v>
      </c>
      <c r="G56" s="78" t="n">
        <v>39.743</v>
      </c>
      <c r="H56" s="78" t="n">
        <v>1691.97</v>
      </c>
      <c r="I56" s="78" t="n">
        <v>3.6</v>
      </c>
      <c r="J56" s="60" t="n">
        <f aca="false">H56/3600</f>
        <v>0.469991666666667</v>
      </c>
      <c r="L56" s="77" t="n">
        <v>878.6136</v>
      </c>
      <c r="M56" s="78" t="n">
        <v>37.1326</v>
      </c>
      <c r="N56" s="78" t="n">
        <v>40.7928</v>
      </c>
      <c r="O56" s="78" t="n">
        <v>39.7387</v>
      </c>
      <c r="P56" s="78" t="n">
        <v>1723.33</v>
      </c>
      <c r="Q56" s="78" t="n">
        <v>4.27</v>
      </c>
      <c r="R56" s="60" t="n">
        <f aca="false">P56/3600</f>
        <v>0.4787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7688</v>
      </c>
      <c r="E57" s="78" t="n">
        <v>33.6278</v>
      </c>
      <c r="F57" s="78" t="n">
        <v>38.8387</v>
      </c>
      <c r="G57" s="78" t="n">
        <v>37.4348</v>
      </c>
      <c r="H57" s="78" t="n">
        <v>1421.14</v>
      </c>
      <c r="I57" s="78" t="n">
        <v>3.05</v>
      </c>
      <c r="J57" s="60" t="n">
        <f aca="false">H57/3600</f>
        <v>0.394761111111111</v>
      </c>
      <c r="L57" s="77" t="n">
        <v>431.4144</v>
      </c>
      <c r="M57" s="78" t="n">
        <v>33.6197</v>
      </c>
      <c r="N57" s="78" t="n">
        <v>38.8029</v>
      </c>
      <c r="O57" s="78" t="n">
        <v>37.4319</v>
      </c>
      <c r="P57" s="78" t="n">
        <v>1431.65</v>
      </c>
      <c r="Q57" s="78" t="n">
        <v>3.2</v>
      </c>
      <c r="R57" s="60" t="n">
        <f aca="false">P57/3600</f>
        <v>0.39768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568</v>
      </c>
      <c r="E58" s="80" t="n">
        <v>30.6517</v>
      </c>
      <c r="F58" s="80" t="n">
        <v>37.4091</v>
      </c>
      <c r="G58" s="80" t="n">
        <v>35.7716</v>
      </c>
      <c r="H58" s="80" t="n">
        <v>1236.88</v>
      </c>
      <c r="I58" s="80" t="n">
        <v>2.71</v>
      </c>
      <c r="J58" s="66" t="n">
        <f aca="false">H58/3600</f>
        <v>0.343577777777778</v>
      </c>
      <c r="L58" s="79" t="n">
        <v>219.8072</v>
      </c>
      <c r="M58" s="80" t="n">
        <v>30.6616</v>
      </c>
      <c r="N58" s="80" t="n">
        <v>37.3956</v>
      </c>
      <c r="O58" s="80" t="n">
        <v>35.7909</v>
      </c>
      <c r="P58" s="80" t="n">
        <v>1242.61</v>
      </c>
      <c r="Q58" s="80" t="n">
        <v>3.17</v>
      </c>
      <c r="R58" s="66" t="n">
        <f aca="false">P58/3600</f>
        <v>0.3451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52.3472</v>
      </c>
      <c r="E59" s="76" t="n">
        <v>38.3127</v>
      </c>
      <c r="F59" s="76" t="n">
        <v>42.5891</v>
      </c>
      <c r="G59" s="76" t="n">
        <v>43.6635</v>
      </c>
      <c r="H59" s="76" t="n">
        <v>2141.93</v>
      </c>
      <c r="I59" s="76" t="n">
        <v>5.38</v>
      </c>
      <c r="J59" s="55" t="n">
        <f aca="false">H59/3600</f>
        <v>0.594980555555556</v>
      </c>
      <c r="L59" s="75" t="n">
        <v>2752.8256</v>
      </c>
      <c r="M59" s="76" t="n">
        <v>38.3088</v>
      </c>
      <c r="N59" s="76" t="n">
        <v>42.5917</v>
      </c>
      <c r="O59" s="76" t="n">
        <v>43.6672</v>
      </c>
      <c r="P59" s="76" t="n">
        <v>2132.79</v>
      </c>
      <c r="Q59" s="76" t="n">
        <v>5.3</v>
      </c>
      <c r="R59" s="55" t="n">
        <f aca="false">P59/3600</f>
        <v>0.5924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7.9336</v>
      </c>
      <c r="E60" s="78" t="n">
        <v>34.2344</v>
      </c>
      <c r="F60" s="78" t="n">
        <v>40.6537</v>
      </c>
      <c r="G60" s="78" t="n">
        <v>41.6262</v>
      </c>
      <c r="H60" s="78" t="n">
        <v>1591.97</v>
      </c>
      <c r="I60" s="78" t="n">
        <v>4.01</v>
      </c>
      <c r="J60" s="60" t="n">
        <f aca="false">H60/3600</f>
        <v>0.442213888888889</v>
      </c>
      <c r="L60" s="77" t="n">
        <v>909.2024</v>
      </c>
      <c r="M60" s="78" t="n">
        <v>34.2356</v>
      </c>
      <c r="N60" s="78" t="n">
        <v>40.6386</v>
      </c>
      <c r="O60" s="78" t="n">
        <v>41.6186</v>
      </c>
      <c r="P60" s="78" t="n">
        <v>1588.51</v>
      </c>
      <c r="Q60" s="78" t="n">
        <v>4.18</v>
      </c>
      <c r="R60" s="60" t="n">
        <f aca="false">P60/3600</f>
        <v>0.44125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7504</v>
      </c>
      <c r="E61" s="78" t="n">
        <v>31.1606</v>
      </c>
      <c r="F61" s="78" t="n">
        <v>39.3127</v>
      </c>
      <c r="G61" s="78" t="n">
        <v>40.0721</v>
      </c>
      <c r="H61" s="78" t="n">
        <v>1229.14</v>
      </c>
      <c r="I61" s="78" t="n">
        <v>3.36</v>
      </c>
      <c r="J61" s="60" t="n">
        <f aca="false">H61/3600</f>
        <v>0.341427777777778</v>
      </c>
      <c r="L61" s="77" t="n">
        <v>332.2016</v>
      </c>
      <c r="M61" s="78" t="n">
        <v>31.166</v>
      </c>
      <c r="N61" s="78" t="n">
        <v>39.2663</v>
      </c>
      <c r="O61" s="78" t="n">
        <v>40.0791</v>
      </c>
      <c r="P61" s="78" t="n">
        <v>1217.48</v>
      </c>
      <c r="Q61" s="78" t="n">
        <v>3.1</v>
      </c>
      <c r="R61" s="60" t="n">
        <f aca="false">P61/3600</f>
        <v>0.3381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888</v>
      </c>
      <c r="E62" s="80" t="n">
        <v>28.3138</v>
      </c>
      <c r="F62" s="80" t="n">
        <v>38.325</v>
      </c>
      <c r="G62" s="80" t="n">
        <v>39.2039</v>
      </c>
      <c r="H62" s="80" t="n">
        <v>1059.59</v>
      </c>
      <c r="I62" s="80" t="n">
        <v>2.83</v>
      </c>
      <c r="J62" s="66" t="n">
        <f aca="false">H62/3600</f>
        <v>0.294330555555556</v>
      </c>
      <c r="L62" s="79" t="n">
        <v>131.9576</v>
      </c>
      <c r="M62" s="80" t="n">
        <v>28.3112</v>
      </c>
      <c r="N62" s="80" t="n">
        <v>38.3196</v>
      </c>
      <c r="O62" s="80" t="n">
        <v>39.1363</v>
      </c>
      <c r="P62" s="80" t="n">
        <v>1084.33</v>
      </c>
      <c r="Q62" s="80" t="n">
        <v>3.51</v>
      </c>
      <c r="R62" s="66" t="n">
        <f aca="false">P62/3600</f>
        <v>0.30120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33.0832</v>
      </c>
      <c r="E63" s="76" t="n">
        <v>38.0168</v>
      </c>
      <c r="F63" s="76" t="n">
        <v>40.7047</v>
      </c>
      <c r="G63" s="76" t="n">
        <v>41.3906</v>
      </c>
      <c r="H63" s="76" t="n">
        <v>1812.5</v>
      </c>
      <c r="I63" s="76" t="n">
        <v>4.46</v>
      </c>
      <c r="J63" s="55" t="n">
        <f aca="false">H63/3600</f>
        <v>0.503472222222222</v>
      </c>
      <c r="L63" s="75" t="n">
        <v>2131.636</v>
      </c>
      <c r="M63" s="76" t="n">
        <v>38.0138</v>
      </c>
      <c r="N63" s="76" t="n">
        <v>40.6929</v>
      </c>
      <c r="O63" s="76" t="n">
        <v>41.4106</v>
      </c>
      <c r="P63" s="76" t="n">
        <v>1785.42</v>
      </c>
      <c r="Q63" s="76" t="n">
        <v>4.29</v>
      </c>
      <c r="R63" s="55" t="n">
        <f aca="false">P63/3600</f>
        <v>0.4959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0.1448</v>
      </c>
      <c r="E64" s="78" t="n">
        <v>34.2495</v>
      </c>
      <c r="F64" s="78" t="n">
        <v>37.9277</v>
      </c>
      <c r="G64" s="78" t="n">
        <v>38.5295</v>
      </c>
      <c r="H64" s="78" t="n">
        <v>1380.95</v>
      </c>
      <c r="I64" s="78" t="n">
        <v>3.31</v>
      </c>
      <c r="J64" s="60" t="n">
        <f aca="false">H64/3600</f>
        <v>0.383597222222222</v>
      </c>
      <c r="L64" s="77" t="n">
        <v>859.5408</v>
      </c>
      <c r="M64" s="78" t="n">
        <v>34.2525</v>
      </c>
      <c r="N64" s="78" t="n">
        <v>37.9481</v>
      </c>
      <c r="O64" s="78" t="n">
        <v>38.528</v>
      </c>
      <c r="P64" s="78" t="n">
        <v>1392.17</v>
      </c>
      <c r="Q64" s="78" t="n">
        <v>3.73</v>
      </c>
      <c r="R64" s="60" t="n">
        <f aca="false">P64/3600</f>
        <v>0.3867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4608</v>
      </c>
      <c r="E65" s="78" t="n">
        <v>30.855</v>
      </c>
      <c r="F65" s="78" t="n">
        <v>35.916</v>
      </c>
      <c r="G65" s="78" t="n">
        <v>36.4775</v>
      </c>
      <c r="H65" s="78" t="n">
        <v>1126.28</v>
      </c>
      <c r="I65" s="78" t="n">
        <v>2.91</v>
      </c>
      <c r="J65" s="60" t="n">
        <f aca="false">H65/3600</f>
        <v>0.312855555555556</v>
      </c>
      <c r="L65" s="77" t="n">
        <v>362.1576</v>
      </c>
      <c r="M65" s="78" t="n">
        <v>30.8599</v>
      </c>
      <c r="N65" s="78" t="n">
        <v>35.8761</v>
      </c>
      <c r="O65" s="78" t="n">
        <v>36.5094</v>
      </c>
      <c r="P65" s="78" t="n">
        <v>1113.66</v>
      </c>
      <c r="Q65" s="78" t="n">
        <v>3.17</v>
      </c>
      <c r="R65" s="60" t="n">
        <f aca="false">P65/3600</f>
        <v>0.3093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1648</v>
      </c>
      <c r="E66" s="80" t="n">
        <v>27.8497</v>
      </c>
      <c r="F66" s="80" t="n">
        <v>34.5139</v>
      </c>
      <c r="G66" s="80" t="n">
        <v>35.1525</v>
      </c>
      <c r="H66" s="80" t="n">
        <v>940.62</v>
      </c>
      <c r="I66" s="80" t="n">
        <v>2.38</v>
      </c>
      <c r="J66" s="66" t="n">
        <f aca="false">H66/3600</f>
        <v>0.261283333333333</v>
      </c>
      <c r="L66" s="79" t="n">
        <v>154.2728</v>
      </c>
      <c r="M66" s="80" t="n">
        <v>27.8573</v>
      </c>
      <c r="N66" s="80" t="n">
        <v>34.4979</v>
      </c>
      <c r="O66" s="80" t="n">
        <v>35.1633</v>
      </c>
      <c r="P66" s="80" t="n">
        <v>934.33</v>
      </c>
      <c r="Q66" s="80" t="n">
        <v>2.65</v>
      </c>
      <c r="R66" s="66" t="n">
        <f aca="false">P66/3600</f>
        <v>0.2595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0.5704</v>
      </c>
      <c r="E67" s="76" t="n">
        <v>39.9548</v>
      </c>
      <c r="F67" s="76" t="n">
        <v>41.211</v>
      </c>
      <c r="G67" s="76" t="n">
        <v>42.2514</v>
      </c>
      <c r="H67" s="76" t="n">
        <v>1451.34</v>
      </c>
      <c r="I67" s="76" t="n">
        <v>3.13</v>
      </c>
      <c r="J67" s="55" t="n">
        <f aca="false">H67/3600</f>
        <v>0.40315</v>
      </c>
      <c r="L67" s="75" t="n">
        <v>1380.808</v>
      </c>
      <c r="M67" s="76" t="n">
        <v>39.957</v>
      </c>
      <c r="N67" s="76" t="n">
        <v>41.2304</v>
      </c>
      <c r="O67" s="76" t="n">
        <v>42.2735</v>
      </c>
      <c r="P67" s="76" t="n">
        <v>1449.82</v>
      </c>
      <c r="Q67" s="76" t="n">
        <v>3.02</v>
      </c>
      <c r="R67" s="55" t="n">
        <f aca="false">P67/3600</f>
        <v>0.4027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056</v>
      </c>
      <c r="E68" s="78" t="n">
        <v>35.8835</v>
      </c>
      <c r="F68" s="78" t="n">
        <v>38.337</v>
      </c>
      <c r="G68" s="78" t="n">
        <v>39.4776</v>
      </c>
      <c r="H68" s="78" t="n">
        <v>1217.44</v>
      </c>
      <c r="I68" s="78" t="n">
        <v>2.51</v>
      </c>
      <c r="J68" s="60" t="n">
        <f aca="false">H68/3600</f>
        <v>0.338177777777778</v>
      </c>
      <c r="L68" s="77" t="n">
        <v>649.0208</v>
      </c>
      <c r="M68" s="78" t="n">
        <v>35.8854</v>
      </c>
      <c r="N68" s="78" t="n">
        <v>38.3276</v>
      </c>
      <c r="O68" s="78" t="n">
        <v>39.4907</v>
      </c>
      <c r="P68" s="78" t="n">
        <v>1208.75</v>
      </c>
      <c r="Q68" s="78" t="n">
        <v>2.49</v>
      </c>
      <c r="R68" s="60" t="n">
        <f aca="false">P68/3600</f>
        <v>0.33576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6.3088</v>
      </c>
      <c r="E69" s="78" t="n">
        <v>32.2654</v>
      </c>
      <c r="F69" s="78" t="n">
        <v>36.3581</v>
      </c>
      <c r="G69" s="78" t="n">
        <v>37.4401</v>
      </c>
      <c r="H69" s="78" t="n">
        <v>1014.91</v>
      </c>
      <c r="I69" s="78" t="n">
        <v>2.15</v>
      </c>
      <c r="J69" s="60" t="n">
        <f aca="false">H69/3600</f>
        <v>0.281919444444444</v>
      </c>
      <c r="L69" s="77" t="n">
        <v>305.52</v>
      </c>
      <c r="M69" s="78" t="n">
        <v>32.2686</v>
      </c>
      <c r="N69" s="78" t="n">
        <v>36.3489</v>
      </c>
      <c r="O69" s="78" t="n">
        <v>37.4301</v>
      </c>
      <c r="P69" s="78" t="n">
        <v>1008.27</v>
      </c>
      <c r="Q69" s="78" t="n">
        <v>2.17</v>
      </c>
      <c r="R69" s="60" t="n">
        <f aca="false">P69/3600</f>
        <v>0.2800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2032</v>
      </c>
      <c r="E70" s="80" t="n">
        <v>29.3871</v>
      </c>
      <c r="F70" s="80" t="n">
        <v>34.9545</v>
      </c>
      <c r="G70" s="80" t="n">
        <v>35.9822</v>
      </c>
      <c r="H70" s="80" t="n">
        <v>853.4</v>
      </c>
      <c r="I70" s="80" t="n">
        <v>1.79</v>
      </c>
      <c r="J70" s="66" t="n">
        <f aca="false">H70/3600</f>
        <v>0.237055555555556</v>
      </c>
      <c r="L70" s="79" t="n">
        <v>147.716</v>
      </c>
      <c r="M70" s="80" t="n">
        <v>29.3869</v>
      </c>
      <c r="N70" s="80" t="n">
        <v>34.9655</v>
      </c>
      <c r="O70" s="80" t="n">
        <v>35.9983</v>
      </c>
      <c r="P70" s="80" t="n">
        <v>834.75</v>
      </c>
      <c r="Q70" s="80" t="n">
        <v>1.65</v>
      </c>
      <c r="R70" s="66" t="n">
        <f aca="false">P70/3600</f>
        <v>0.2318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397.988</v>
      </c>
      <c r="E71" s="76" t="n">
        <v>42.7474</v>
      </c>
      <c r="F71" s="76" t="n">
        <v>46.6049</v>
      </c>
      <c r="G71" s="76" t="n">
        <v>47.8447</v>
      </c>
      <c r="H71" s="76" t="n">
        <v>10611.65</v>
      </c>
      <c r="I71" s="76" t="n">
        <v>24.4</v>
      </c>
      <c r="J71" s="55" t="n">
        <f aca="false">H71/3600</f>
        <v>2.94768055555556</v>
      </c>
      <c r="L71" s="75" t="n">
        <v>2399.7256</v>
      </c>
      <c r="M71" s="76" t="n">
        <v>42.7454</v>
      </c>
      <c r="N71" s="76" t="n">
        <v>46.5712</v>
      </c>
      <c r="O71" s="76" t="n">
        <v>47.8398</v>
      </c>
      <c r="P71" s="76" t="n">
        <v>10663.73</v>
      </c>
      <c r="Q71" s="76" t="n">
        <v>25.04</v>
      </c>
      <c r="R71" s="55" t="n">
        <f aca="false">P71/3600</f>
        <v>2.9621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6.0432</v>
      </c>
      <c r="E72" s="78" t="n">
        <v>40.4558</v>
      </c>
      <c r="F72" s="78" t="n">
        <v>44.5132</v>
      </c>
      <c r="G72" s="78" t="n">
        <v>45.7454</v>
      </c>
      <c r="H72" s="78" t="n">
        <v>9222.35</v>
      </c>
      <c r="I72" s="78" t="n">
        <v>22.54</v>
      </c>
      <c r="J72" s="60" t="n">
        <f aca="false">H72/3600</f>
        <v>2.56176388888889</v>
      </c>
      <c r="L72" s="77" t="n">
        <v>897.472</v>
      </c>
      <c r="M72" s="78" t="n">
        <v>40.4549</v>
      </c>
      <c r="N72" s="78" t="n">
        <v>44.5044</v>
      </c>
      <c r="O72" s="78" t="n">
        <v>45.7668</v>
      </c>
      <c r="P72" s="78" t="n">
        <v>9104.88</v>
      </c>
      <c r="Q72" s="78" t="n">
        <v>21.37</v>
      </c>
      <c r="R72" s="60" t="n">
        <f aca="false">P72/3600</f>
        <v>2.52913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072</v>
      </c>
      <c r="E73" s="78" t="n">
        <v>37.788</v>
      </c>
      <c r="F73" s="78" t="n">
        <v>42.608</v>
      </c>
      <c r="G73" s="78" t="n">
        <v>43.8404</v>
      </c>
      <c r="H73" s="78" t="n">
        <v>8515.65</v>
      </c>
      <c r="I73" s="78" t="n">
        <v>19.47</v>
      </c>
      <c r="J73" s="60" t="n">
        <f aca="false">H73/3600</f>
        <v>2.36545833333333</v>
      </c>
      <c r="L73" s="77" t="n">
        <v>440.4736</v>
      </c>
      <c r="M73" s="78" t="n">
        <v>37.776</v>
      </c>
      <c r="N73" s="78" t="n">
        <v>42.5996</v>
      </c>
      <c r="O73" s="78" t="n">
        <v>43.9025</v>
      </c>
      <c r="P73" s="78" t="n">
        <v>8525.15</v>
      </c>
      <c r="Q73" s="78" t="n">
        <v>18.13</v>
      </c>
      <c r="R73" s="60" t="n">
        <f aca="false">P73/3600</f>
        <v>2.36809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624</v>
      </c>
      <c r="E74" s="80" t="n">
        <v>34.8341</v>
      </c>
      <c r="F74" s="80" t="n">
        <v>41.308</v>
      </c>
      <c r="G74" s="80" t="n">
        <v>42.3569</v>
      </c>
      <c r="H74" s="80" t="n">
        <v>8113.07</v>
      </c>
      <c r="I74" s="80" t="n">
        <v>18.77</v>
      </c>
      <c r="J74" s="66" t="n">
        <f aca="false">H74/3600</f>
        <v>2.25363055555556</v>
      </c>
      <c r="L74" s="79" t="n">
        <v>231.8496</v>
      </c>
      <c r="M74" s="80" t="n">
        <v>34.8364</v>
      </c>
      <c r="N74" s="80" t="n">
        <v>41.3483</v>
      </c>
      <c r="O74" s="80" t="n">
        <v>42.3581</v>
      </c>
      <c r="P74" s="80" t="n">
        <v>8019.16</v>
      </c>
      <c r="Q74" s="80" t="n">
        <v>18.14</v>
      </c>
      <c r="R74" s="66" t="n">
        <f aca="false">P74/3600</f>
        <v>2.22754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12.5728</v>
      </c>
      <c r="E75" s="76" t="n">
        <v>43.0693</v>
      </c>
      <c r="F75" s="76" t="n">
        <v>48.1495</v>
      </c>
      <c r="G75" s="76" t="n">
        <v>48.8914</v>
      </c>
      <c r="H75" s="76" t="n">
        <v>10045.61</v>
      </c>
      <c r="I75" s="76" t="n">
        <v>23.07</v>
      </c>
      <c r="J75" s="55" t="n">
        <f aca="false">H75/3600</f>
        <v>2.79044722222222</v>
      </c>
      <c r="L75" s="75" t="n">
        <v>1812.1968</v>
      </c>
      <c r="M75" s="76" t="n">
        <v>43.0714</v>
      </c>
      <c r="N75" s="76" t="n">
        <v>48.1014</v>
      </c>
      <c r="O75" s="76" t="n">
        <v>48.867</v>
      </c>
      <c r="P75" s="76" t="n">
        <v>9961.26</v>
      </c>
      <c r="Q75" s="76" t="n">
        <v>22.75</v>
      </c>
      <c r="R75" s="55" t="n">
        <f aca="false">P75/3600</f>
        <v>2.7670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144</v>
      </c>
      <c r="E76" s="78" t="n">
        <v>41.2975</v>
      </c>
      <c r="F76" s="78" t="n">
        <v>46.398</v>
      </c>
      <c r="G76" s="78" t="n">
        <v>47.0052</v>
      </c>
      <c r="H76" s="78" t="n">
        <v>8609.94</v>
      </c>
      <c r="I76" s="78" t="n">
        <v>19.74</v>
      </c>
      <c r="J76" s="60" t="n">
        <f aca="false">H76/3600</f>
        <v>2.39165</v>
      </c>
      <c r="L76" s="77" t="n">
        <v>451.2144</v>
      </c>
      <c r="M76" s="78" t="n">
        <v>41.2959</v>
      </c>
      <c r="N76" s="78" t="n">
        <v>46.3844</v>
      </c>
      <c r="O76" s="78" t="n">
        <v>46.9761</v>
      </c>
      <c r="P76" s="78" t="n">
        <v>8493.54</v>
      </c>
      <c r="Q76" s="78" t="n">
        <v>20.65</v>
      </c>
      <c r="R76" s="60" t="n">
        <f aca="false">P76/3600</f>
        <v>2.35931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3448</v>
      </c>
      <c r="E77" s="78" t="n">
        <v>39.1505</v>
      </c>
      <c r="F77" s="78" t="n">
        <v>44.708</v>
      </c>
      <c r="G77" s="78" t="n">
        <v>45.1839</v>
      </c>
      <c r="H77" s="78" t="n">
        <v>8013.7</v>
      </c>
      <c r="I77" s="78" t="n">
        <v>19.26</v>
      </c>
      <c r="J77" s="60" t="n">
        <f aca="false">H77/3600</f>
        <v>2.22602777777778</v>
      </c>
      <c r="L77" s="77" t="n">
        <v>193.9464</v>
      </c>
      <c r="M77" s="78" t="n">
        <v>39.1564</v>
      </c>
      <c r="N77" s="78" t="n">
        <v>44.6501</v>
      </c>
      <c r="O77" s="78" t="n">
        <v>45.2551</v>
      </c>
      <c r="P77" s="78" t="n">
        <v>8035.24</v>
      </c>
      <c r="Q77" s="78" t="n">
        <v>18.84</v>
      </c>
      <c r="R77" s="60" t="n">
        <f aca="false">P77/3600</f>
        <v>2.2320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7824</v>
      </c>
      <c r="E78" s="80" t="n">
        <v>36.668</v>
      </c>
      <c r="F78" s="80" t="n">
        <v>43.3866</v>
      </c>
      <c r="G78" s="80" t="n">
        <v>43.6019</v>
      </c>
      <c r="H78" s="80" t="n">
        <v>7752.52</v>
      </c>
      <c r="I78" s="80" t="n">
        <v>18.17</v>
      </c>
      <c r="J78" s="66" t="n">
        <f aca="false">H78/3600</f>
        <v>2.15347777777778</v>
      </c>
      <c r="L78" s="79" t="n">
        <v>102.1488</v>
      </c>
      <c r="M78" s="80" t="n">
        <v>36.6485</v>
      </c>
      <c r="N78" s="80" t="n">
        <v>43.2557</v>
      </c>
      <c r="O78" s="80" t="n">
        <v>43.5194</v>
      </c>
      <c r="P78" s="80" t="n">
        <v>7646.56</v>
      </c>
      <c r="Q78" s="80" t="n">
        <v>17.08</v>
      </c>
      <c r="R78" s="66" t="n">
        <f aca="false">P78/3600</f>
        <v>2.12404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52.644</v>
      </c>
      <c r="E79" s="76" t="n">
        <v>43.4161</v>
      </c>
      <c r="F79" s="76" t="n">
        <v>47.2204</v>
      </c>
      <c r="G79" s="76" t="n">
        <v>48.205</v>
      </c>
      <c r="H79" s="76" t="n">
        <v>11162.66</v>
      </c>
      <c r="I79" s="76" t="n">
        <v>26.7</v>
      </c>
      <c r="J79" s="55" t="n">
        <f aca="false">H79/3600</f>
        <v>3.10073888888889</v>
      </c>
      <c r="L79" s="75" t="n">
        <v>2150.2064</v>
      </c>
      <c r="M79" s="76" t="n">
        <v>43.4163</v>
      </c>
      <c r="N79" s="76" t="n">
        <v>47.2619</v>
      </c>
      <c r="O79" s="76" t="n">
        <v>48.1984</v>
      </c>
      <c r="P79" s="76" t="n">
        <v>11058.15</v>
      </c>
      <c r="Q79" s="76" t="n">
        <v>26.44</v>
      </c>
      <c r="R79" s="55" t="n">
        <f aca="false">P79/3600</f>
        <v>3.0717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0864</v>
      </c>
      <c r="E80" s="78" t="n">
        <v>41.2795</v>
      </c>
      <c r="F80" s="78" t="n">
        <v>45.3115</v>
      </c>
      <c r="G80" s="78" t="n">
        <v>46.1401</v>
      </c>
      <c r="H80" s="78" t="n">
        <v>9703.64</v>
      </c>
      <c r="I80" s="78" t="n">
        <v>22.06</v>
      </c>
      <c r="J80" s="60" t="n">
        <f aca="false">H80/3600</f>
        <v>2.69545555555556</v>
      </c>
      <c r="L80" s="77" t="n">
        <v>727.9112</v>
      </c>
      <c r="M80" s="78" t="n">
        <v>41.2715</v>
      </c>
      <c r="N80" s="78" t="n">
        <v>45.2867</v>
      </c>
      <c r="O80" s="78" t="n">
        <v>46.1863</v>
      </c>
      <c r="P80" s="78" t="n">
        <v>9557.22</v>
      </c>
      <c r="Q80" s="78" t="n">
        <v>21.69</v>
      </c>
      <c r="R80" s="60" t="n">
        <f aca="false">P80/3600</f>
        <v>2.6547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6216</v>
      </c>
      <c r="E81" s="78" t="n">
        <v>38.8551</v>
      </c>
      <c r="F81" s="78" t="n">
        <v>43.4464</v>
      </c>
      <c r="G81" s="78" t="n">
        <v>44.3127</v>
      </c>
      <c r="H81" s="78" t="n">
        <v>8811.91</v>
      </c>
      <c r="I81" s="78" t="n">
        <v>19.77</v>
      </c>
      <c r="J81" s="60" t="n">
        <f aca="false">H81/3600</f>
        <v>2.44775277777778</v>
      </c>
      <c r="L81" s="77" t="n">
        <v>328.3632</v>
      </c>
      <c r="M81" s="78" t="n">
        <v>38.8607</v>
      </c>
      <c r="N81" s="78" t="n">
        <v>43.426</v>
      </c>
      <c r="O81" s="78" t="n">
        <v>44.3574</v>
      </c>
      <c r="P81" s="78" t="n">
        <v>8735.68</v>
      </c>
      <c r="Q81" s="78" t="n">
        <v>19.7</v>
      </c>
      <c r="R81" s="60" t="n">
        <f aca="false">P81/3600</f>
        <v>2.42657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2456</v>
      </c>
      <c r="E82" s="80" t="n">
        <v>36.1584</v>
      </c>
      <c r="F82" s="80" t="n">
        <v>42.0972</v>
      </c>
      <c r="G82" s="80" t="n">
        <v>42.9176</v>
      </c>
      <c r="H82" s="80" t="n">
        <v>8321.47</v>
      </c>
      <c r="I82" s="80" t="n">
        <v>18.52</v>
      </c>
      <c r="J82" s="66" t="n">
        <f aca="false">H82/3600</f>
        <v>2.31151944444444</v>
      </c>
      <c r="L82" s="79" t="n">
        <v>170.0304</v>
      </c>
      <c r="M82" s="80" t="n">
        <v>36.1409</v>
      </c>
      <c r="N82" s="80" t="n">
        <v>42.0907</v>
      </c>
      <c r="O82" s="80" t="n">
        <v>43.0167</v>
      </c>
      <c r="P82" s="80" t="n">
        <v>8385.53</v>
      </c>
      <c r="Q82" s="80" t="n">
        <v>20.55</v>
      </c>
      <c r="R82" s="66" t="n">
        <f aca="false">P82/3600</f>
        <v>2.329313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2.6872</v>
      </c>
      <c r="E83" s="76" t="n">
        <v>40.4205</v>
      </c>
      <c r="F83" s="76" t="n">
        <v>42.4596</v>
      </c>
      <c r="G83" s="76" t="n">
        <v>42.9174</v>
      </c>
      <c r="H83" s="76" t="n">
        <v>7134.07</v>
      </c>
      <c r="I83" s="76" t="n">
        <v>14.67</v>
      </c>
      <c r="J83" s="55" t="n">
        <f aca="false">H83/3600</f>
        <v>1.98168611111111</v>
      </c>
      <c r="L83" s="75" t="n">
        <v>4232.3176</v>
      </c>
      <c r="M83" s="76" t="n">
        <v>40.422</v>
      </c>
      <c r="N83" s="76" t="n">
        <v>42.4415</v>
      </c>
      <c r="O83" s="76" t="n">
        <v>42.9204</v>
      </c>
      <c r="P83" s="76" t="n">
        <v>7101.85</v>
      </c>
      <c r="Q83" s="76" t="n">
        <v>14.39</v>
      </c>
      <c r="R83" s="55" t="n">
        <f aca="false">P83/3600</f>
        <v>1.9727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9976</v>
      </c>
      <c r="E84" s="78" t="n">
        <v>37.0546</v>
      </c>
      <c r="F84" s="78" t="n">
        <v>39.5605</v>
      </c>
      <c r="G84" s="78" t="n">
        <v>39.7745</v>
      </c>
      <c r="H84" s="78" t="n">
        <v>5997.65</v>
      </c>
      <c r="I84" s="78" t="n">
        <v>12.53</v>
      </c>
      <c r="J84" s="60" t="n">
        <f aca="false">H84/3600</f>
        <v>1.66601388888889</v>
      </c>
      <c r="L84" s="77" t="n">
        <v>1966.4616</v>
      </c>
      <c r="M84" s="78" t="n">
        <v>37.0564</v>
      </c>
      <c r="N84" s="78" t="n">
        <v>39.5547</v>
      </c>
      <c r="O84" s="78" t="n">
        <v>39.7787</v>
      </c>
      <c r="P84" s="78" t="n">
        <v>5834.93</v>
      </c>
      <c r="Q84" s="78" t="n">
        <v>12.57</v>
      </c>
      <c r="R84" s="60" t="n">
        <f aca="false">P84/3600</f>
        <v>1.62081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8.6152</v>
      </c>
      <c r="E85" s="78" t="n">
        <v>34.078</v>
      </c>
      <c r="F85" s="78" t="n">
        <v>37.3298</v>
      </c>
      <c r="G85" s="78" t="n">
        <v>37.4373</v>
      </c>
      <c r="H85" s="78" t="n">
        <v>4945.61</v>
      </c>
      <c r="I85" s="78" t="n">
        <v>10.32</v>
      </c>
      <c r="J85" s="60" t="n">
        <f aca="false">H85/3600</f>
        <v>1.37378055555556</v>
      </c>
      <c r="L85" s="77" t="n">
        <v>937.012</v>
      </c>
      <c r="M85" s="78" t="n">
        <v>34.084</v>
      </c>
      <c r="N85" s="78" t="n">
        <v>37.3088</v>
      </c>
      <c r="O85" s="78" t="n">
        <v>37.4172</v>
      </c>
      <c r="P85" s="78" t="n">
        <v>4930.69</v>
      </c>
      <c r="Q85" s="78" t="n">
        <v>10.08</v>
      </c>
      <c r="R85" s="60" t="n">
        <f aca="false">P85/3600</f>
        <v>1.36963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2.7184</v>
      </c>
      <c r="E86" s="80" t="n">
        <v>31.4179</v>
      </c>
      <c r="F86" s="80" t="n">
        <v>35.7553</v>
      </c>
      <c r="G86" s="80" t="n">
        <v>35.8181</v>
      </c>
      <c r="H86" s="80" t="n">
        <v>4302.34</v>
      </c>
      <c r="I86" s="80" t="n">
        <v>9.58</v>
      </c>
      <c r="J86" s="66" t="n">
        <f aca="false">H86/3600</f>
        <v>1.19509444444444</v>
      </c>
      <c r="L86" s="79" t="n">
        <v>483.064</v>
      </c>
      <c r="M86" s="80" t="n">
        <v>31.4347</v>
      </c>
      <c r="N86" s="80" t="n">
        <v>35.7711</v>
      </c>
      <c r="O86" s="80" t="n">
        <v>35.7955</v>
      </c>
      <c r="P86" s="80" t="n">
        <v>4268.9</v>
      </c>
      <c r="Q86" s="80" t="n">
        <v>8.7</v>
      </c>
      <c r="R86" s="66" t="n">
        <f aca="false">P86/3600</f>
        <v>1.1858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824.8365</v>
      </c>
      <c r="E87" s="76" t="n">
        <v>43.0177</v>
      </c>
      <c r="F87" s="76" t="n">
        <v>45.3989</v>
      </c>
      <c r="G87" s="76" t="n">
        <v>45.4765</v>
      </c>
      <c r="H87" s="76" t="n">
        <v>16044.96</v>
      </c>
      <c r="I87" s="76" t="n">
        <v>30.36</v>
      </c>
      <c r="J87" s="55" t="n">
        <f aca="false">H87/3600</f>
        <v>4.45693333333333</v>
      </c>
      <c r="L87" s="75" t="n">
        <v>5823.6072</v>
      </c>
      <c r="M87" s="76" t="n">
        <v>43.0192</v>
      </c>
      <c r="N87" s="76" t="n">
        <v>45.4159</v>
      </c>
      <c r="O87" s="76" t="n">
        <v>45.4842</v>
      </c>
      <c r="P87" s="76" t="n">
        <v>15822.82</v>
      </c>
      <c r="Q87" s="76" t="n">
        <v>28.69</v>
      </c>
      <c r="R87" s="55" t="n">
        <f aca="false">P87/3600</f>
        <v>4.3952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4.34</v>
      </c>
      <c r="E88" s="78" t="n">
        <v>38.9375</v>
      </c>
      <c r="F88" s="78" t="n">
        <v>42.4847</v>
      </c>
      <c r="G88" s="78" t="n">
        <v>42.231</v>
      </c>
      <c r="H88" s="78" t="n">
        <v>13336.35</v>
      </c>
      <c r="I88" s="78" t="n">
        <v>25.49</v>
      </c>
      <c r="J88" s="60" t="n">
        <f aca="false">H88/3600</f>
        <v>3.70454166666667</v>
      </c>
      <c r="L88" s="77" t="n">
        <v>2894.3803</v>
      </c>
      <c r="M88" s="78" t="n">
        <v>38.9266</v>
      </c>
      <c r="N88" s="78" t="n">
        <v>42.4982</v>
      </c>
      <c r="O88" s="78" t="n">
        <v>42.2697</v>
      </c>
      <c r="P88" s="78" t="n">
        <v>13149.34</v>
      </c>
      <c r="Q88" s="78" t="n">
        <v>24.07</v>
      </c>
      <c r="R88" s="60" t="n">
        <f aca="false">P88/3600</f>
        <v>3.6525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3654</v>
      </c>
      <c r="E89" s="78" t="n">
        <v>35.1354</v>
      </c>
      <c r="F89" s="78" t="n">
        <v>40.27</v>
      </c>
      <c r="G89" s="78" t="n">
        <v>39.7093</v>
      </c>
      <c r="H89" s="78" t="n">
        <v>10906.89</v>
      </c>
      <c r="I89" s="78" t="n">
        <v>22.17</v>
      </c>
      <c r="J89" s="60" t="n">
        <f aca="false">H89/3600</f>
        <v>3.02969166666667</v>
      </c>
      <c r="L89" s="77" t="n">
        <v>1382.1758</v>
      </c>
      <c r="M89" s="78" t="n">
        <v>35.1351</v>
      </c>
      <c r="N89" s="78" t="n">
        <v>40.3011</v>
      </c>
      <c r="O89" s="78" t="n">
        <v>39.718</v>
      </c>
      <c r="P89" s="78" t="n">
        <v>10800.26</v>
      </c>
      <c r="Q89" s="78" t="n">
        <v>20.99</v>
      </c>
      <c r="R89" s="60" t="n">
        <f aca="false">P89/3600</f>
        <v>3.00007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2.2334</v>
      </c>
      <c r="E90" s="80" t="n">
        <v>31.8174</v>
      </c>
      <c r="F90" s="80" t="n">
        <v>38.7305</v>
      </c>
      <c r="G90" s="80" t="n">
        <v>37.8363</v>
      </c>
      <c r="H90" s="80" t="n">
        <v>9120.57</v>
      </c>
      <c r="I90" s="80" t="n">
        <v>20.49</v>
      </c>
      <c r="J90" s="66" t="n">
        <f aca="false">H90/3600</f>
        <v>2.53349166666667</v>
      </c>
      <c r="L90" s="79" t="n">
        <v>631.2235</v>
      </c>
      <c r="M90" s="80" t="n">
        <v>31.7969</v>
      </c>
      <c r="N90" s="80" t="n">
        <v>38.755</v>
      </c>
      <c r="O90" s="80" t="n">
        <v>37.8501</v>
      </c>
      <c r="P90" s="80" t="n">
        <v>8931.59</v>
      </c>
      <c r="Q90" s="80" t="n">
        <v>18.3</v>
      </c>
      <c r="R90" s="66" t="n">
        <f aca="false">P90/3600</f>
        <v>2.48099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0.7392</v>
      </c>
      <c r="E91" s="76" t="n">
        <v>46.8963</v>
      </c>
      <c r="F91" s="76" t="n">
        <v>44.6771</v>
      </c>
      <c r="G91" s="76" t="n">
        <v>44.6868</v>
      </c>
      <c r="H91" s="76" t="n">
        <v>4201.55</v>
      </c>
      <c r="I91" s="76" t="n">
        <v>10.16</v>
      </c>
      <c r="J91" s="55" t="n">
        <f aca="false">H91/3600</f>
        <v>1.16709722222222</v>
      </c>
      <c r="L91" s="75" t="n">
        <v>349.1464</v>
      </c>
      <c r="M91" s="76" t="n">
        <v>46.8532</v>
      </c>
      <c r="N91" s="76" t="n">
        <v>44.6851</v>
      </c>
      <c r="O91" s="76" t="n">
        <v>44.7159</v>
      </c>
      <c r="P91" s="76" t="n">
        <v>3951.83</v>
      </c>
      <c r="Q91" s="76" t="n">
        <v>8.14</v>
      </c>
      <c r="R91" s="55" t="n">
        <f aca="false">P91/3600</f>
        <v>1.0977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604</v>
      </c>
      <c r="E92" s="78" t="n">
        <v>42.4182</v>
      </c>
      <c r="F92" s="78" t="n">
        <v>40.856</v>
      </c>
      <c r="G92" s="78" t="n">
        <v>41.0304</v>
      </c>
      <c r="H92" s="78" t="n">
        <v>3935.41</v>
      </c>
      <c r="I92" s="78" t="n">
        <v>8.32</v>
      </c>
      <c r="J92" s="60" t="n">
        <f aca="false">H92/3600</f>
        <v>1.09316944444444</v>
      </c>
      <c r="L92" s="77" t="n">
        <v>255.0816</v>
      </c>
      <c r="M92" s="78" t="n">
        <v>42.3656</v>
      </c>
      <c r="N92" s="78" t="n">
        <v>40.8844</v>
      </c>
      <c r="O92" s="78" t="n">
        <v>41.0294</v>
      </c>
      <c r="P92" s="78" t="n">
        <v>3907.13</v>
      </c>
      <c r="Q92" s="78" t="n">
        <v>8.51</v>
      </c>
      <c r="R92" s="60" t="n">
        <f aca="false">P92/3600</f>
        <v>1.08531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9576</v>
      </c>
      <c r="E93" s="78" t="n">
        <v>37.6458</v>
      </c>
      <c r="F93" s="78" t="n">
        <v>38.854</v>
      </c>
      <c r="G93" s="78" t="n">
        <v>39.0311</v>
      </c>
      <c r="H93" s="78" t="n">
        <v>3820.59</v>
      </c>
      <c r="I93" s="78" t="n">
        <v>8.12</v>
      </c>
      <c r="J93" s="60" t="n">
        <f aca="false">H93/3600</f>
        <v>1.061275</v>
      </c>
      <c r="L93" s="77" t="n">
        <v>187.6384</v>
      </c>
      <c r="M93" s="78" t="n">
        <v>37.6667</v>
      </c>
      <c r="N93" s="78" t="n">
        <v>38.8327</v>
      </c>
      <c r="O93" s="78" t="n">
        <v>39.0211</v>
      </c>
      <c r="P93" s="78" t="n">
        <v>3817.76</v>
      </c>
      <c r="Q93" s="78" t="n">
        <v>7.91</v>
      </c>
      <c r="R93" s="60" t="n">
        <f aca="false">P93/3600</f>
        <v>1.0604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3168</v>
      </c>
      <c r="E94" s="80" t="n">
        <v>32.8197</v>
      </c>
      <c r="F94" s="80" t="n">
        <v>37.6991</v>
      </c>
      <c r="G94" s="80" t="n">
        <v>37.6031</v>
      </c>
      <c r="H94" s="80" t="n">
        <v>3779.41</v>
      </c>
      <c r="I94" s="80" t="n">
        <v>8.09</v>
      </c>
      <c r="J94" s="66" t="n">
        <f aca="false">H94/3600</f>
        <v>1.04983611111111</v>
      </c>
      <c r="L94" s="79" t="n">
        <v>134.74</v>
      </c>
      <c r="M94" s="80" t="n">
        <v>32.8225</v>
      </c>
      <c r="N94" s="80" t="n">
        <v>37.6245</v>
      </c>
      <c r="O94" s="80" t="n">
        <v>37.6129</v>
      </c>
      <c r="P94" s="80" t="n">
        <v>3769.68</v>
      </c>
      <c r="Q94" s="80" t="n">
        <v>7.85</v>
      </c>
      <c r="R94" s="66" t="n">
        <f aca="false">P94/3600</f>
        <v>1.04713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13.1277</v>
      </c>
      <c r="E95" s="76" t="n">
        <v>49.0283</v>
      </c>
      <c r="F95" s="76" t="n">
        <v>51.5562</v>
      </c>
      <c r="G95" s="76" t="n">
        <v>51.9268</v>
      </c>
      <c r="H95" s="76" t="n">
        <v>8783.41</v>
      </c>
      <c r="I95" s="76" t="n">
        <v>17.87</v>
      </c>
      <c r="J95" s="55" t="n">
        <f aca="false">H95/3600</f>
        <v>2.43983611111111</v>
      </c>
      <c r="L95" s="75" t="n">
        <v>714.8704</v>
      </c>
      <c r="M95" s="76" t="n">
        <v>49.0183</v>
      </c>
      <c r="N95" s="76" t="n">
        <v>51.1024</v>
      </c>
      <c r="O95" s="76" t="n">
        <v>51.6681</v>
      </c>
      <c r="P95" s="76" t="n">
        <v>8753.08</v>
      </c>
      <c r="Q95" s="76" t="n">
        <v>17.5</v>
      </c>
      <c r="R95" s="55" t="n">
        <f aca="false">P95/3600</f>
        <v>2.4314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1.0534</v>
      </c>
      <c r="E96" s="78" t="n">
        <v>45.0988</v>
      </c>
      <c r="F96" s="78" t="n">
        <v>48.1661</v>
      </c>
      <c r="G96" s="78" t="n">
        <v>49.3292</v>
      </c>
      <c r="H96" s="78" t="n">
        <v>8263.64</v>
      </c>
      <c r="I96" s="78" t="n">
        <v>16.59</v>
      </c>
      <c r="J96" s="60" t="n">
        <f aca="false">H96/3600</f>
        <v>2.29545555555556</v>
      </c>
      <c r="L96" s="77" t="n">
        <v>420.4726</v>
      </c>
      <c r="M96" s="78" t="n">
        <v>45.0903</v>
      </c>
      <c r="N96" s="78" t="n">
        <v>48.1162</v>
      </c>
      <c r="O96" s="78" t="n">
        <v>49.3504</v>
      </c>
      <c r="P96" s="78" t="n">
        <v>8194.49</v>
      </c>
      <c r="Q96" s="78" t="n">
        <v>18.22</v>
      </c>
      <c r="R96" s="60" t="n">
        <f aca="false">P96/3600</f>
        <v>2.27624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68</v>
      </c>
      <c r="E97" s="78" t="n">
        <v>41.2633</v>
      </c>
      <c r="F97" s="78" t="n">
        <v>45.9704</v>
      </c>
      <c r="G97" s="78" t="n">
        <v>46.8411</v>
      </c>
      <c r="H97" s="78" t="n">
        <v>7883.54</v>
      </c>
      <c r="I97" s="78" t="n">
        <v>16.17</v>
      </c>
      <c r="J97" s="60" t="n">
        <f aca="false">H97/3600</f>
        <v>2.18987222222222</v>
      </c>
      <c r="L97" s="77" t="n">
        <v>246.1594</v>
      </c>
      <c r="M97" s="78" t="n">
        <v>41.2529</v>
      </c>
      <c r="N97" s="78" t="n">
        <v>45.6533</v>
      </c>
      <c r="O97" s="78" t="n">
        <v>46.7274</v>
      </c>
      <c r="P97" s="78" t="n">
        <v>7803.34</v>
      </c>
      <c r="Q97" s="78" t="n">
        <v>15.59</v>
      </c>
      <c r="R97" s="60" t="n">
        <f aca="false">P97/3600</f>
        <v>2.16759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8272</v>
      </c>
      <c r="E98" s="80" t="n">
        <v>37.4541</v>
      </c>
      <c r="F98" s="80" t="n">
        <v>44.0204</v>
      </c>
      <c r="G98" s="80" t="n">
        <v>45.0122</v>
      </c>
      <c r="H98" s="80" t="n">
        <v>7528.02</v>
      </c>
      <c r="I98" s="80" t="n">
        <v>15.48</v>
      </c>
      <c r="J98" s="66" t="n">
        <f aca="false">H98/3600</f>
        <v>2.09111666666667</v>
      </c>
      <c r="L98" s="79" t="n">
        <v>152.1117</v>
      </c>
      <c r="M98" s="80" t="n">
        <v>37.484</v>
      </c>
      <c r="N98" s="80" t="n">
        <v>44.0726</v>
      </c>
      <c r="O98" s="80" t="n">
        <v>45.328</v>
      </c>
      <c r="P98" s="80" t="n">
        <v>7530.26</v>
      </c>
      <c r="Q98" s="80" t="n">
        <v>15.46</v>
      </c>
      <c r="R98" s="66" t="n">
        <f aca="false">P98/3600</f>
        <v>2.0917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4.2737169144023</v>
      </c>
      <c r="J106" s="81" t="n">
        <f aca="false">GEOMEAN(J3:J98)</f>
        <v>1.78889009667657</v>
      </c>
      <c r="Q106" s="81" t="n">
        <f aca="false">GEOMEAN(Q3:Q98)</f>
        <v>14.1830868681718</v>
      </c>
      <c r="R106" s="81" t="n">
        <f aca="false">GEOMEAN(R3:R98)</f>
        <v>1.7779840621118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3650564406312</v>
      </c>
      <c r="R107" s="82" t="n">
        <f aca="false">R106/J106</f>
        <v>0.99390346305513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86072222222222</v>
      </c>
      <c r="J108" s="81" t="n">
        <f aca="false">SUM(J3:J98)</f>
        <v>219.042280555556</v>
      </c>
      <c r="Q108" s="81" t="n">
        <f aca="false">SUM(Q3:Q98)/3600</f>
        <v>0.482366666666667</v>
      </c>
      <c r="R108" s="81" t="n">
        <f aca="false">SUM(R3:R98)</f>
        <v>217.752191666667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4.3005560653222</v>
      </c>
      <c r="J113" s="81" t="n">
        <f aca="false">GEOMEAN(J19:J82)</f>
        <v>1.76603786089673</v>
      </c>
      <c r="Q113" s="81" t="n">
        <f aca="false">GEOMEAN(Q19:Q82)</f>
        <v>14.3292868333611</v>
      </c>
      <c r="R113" s="81" t="n">
        <f aca="false">GEOMEAN(R19:R82)</f>
        <v>1.7579454272492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200906649417</v>
      </c>
      <c r="R114" s="82" t="n">
        <f aca="false">R113/J113</f>
        <v>0.995417746229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271_C3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6" t="n">
        <f aca="false">'AI-Main'!R107</f>
        <v>0.996039134819228</v>
      </c>
      <c r="D12" s="36"/>
      <c r="E12" s="36"/>
      <c r="F12" s="36" t="n">
        <f aca="false">'AI-HE10'!R107</f>
        <v>0.992133947350506</v>
      </c>
      <c r="G12" s="36"/>
      <c r="H12" s="36"/>
    </row>
    <row r="13" customFormat="false" ht="12.75" hidden="false" customHeight="false" outlineLevel="0" collapsed="false">
      <c r="B13" s="16" t="s">
        <v>19</v>
      </c>
      <c r="C13" s="37" t="n">
        <f aca="false">'AI-Main'!Q107</f>
        <v>0.986851246620972</v>
      </c>
      <c r="D13" s="37"/>
      <c r="E13" s="37"/>
      <c r="F13" s="37" t="n">
        <f aca="false">'AI-HE10'!Q107</f>
        <v>0.972286323602018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0" t="s">
        <v>4</v>
      </c>
      <c r="G16" s="31" t="s">
        <v>5</v>
      </c>
      <c r="H16" s="3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</row>
    <row r="22" customFormat="false" ht="12.75" hidden="false" customHeight="false" outlineLevel="0" collapsed="false">
      <c r="B22" s="16" t="s">
        <v>17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n">
        <f aca="false">'RA-Main'!R107</f>
        <v>0.996422535585141</v>
      </c>
      <c r="D25" s="36"/>
      <c r="E25" s="36"/>
      <c r="F25" s="36" t="n">
        <f aca="false">'RA-HE10'!R107</f>
        <v>0.994209632571182</v>
      </c>
      <c r="G25" s="36"/>
      <c r="H25" s="36"/>
    </row>
    <row r="26" customFormat="false" ht="12.75" hidden="false" customHeight="false" outlineLevel="0" collapsed="false">
      <c r="B26" s="16" t="s">
        <v>19</v>
      </c>
      <c r="C26" s="37" t="n">
        <f aca="false">'RA-Main'!Q107</f>
        <v>0.985745252686613</v>
      </c>
      <c r="D26" s="37"/>
      <c r="E26" s="37"/>
      <c r="F26" s="37" t="n">
        <f aca="false">'RA-HE10'!Q107</f>
        <v>0.987435153735441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0" t="s">
        <v>4</v>
      </c>
      <c r="D29" s="31" t="s">
        <v>5</v>
      </c>
      <c r="E29" s="32" t="s">
        <v>6</v>
      </c>
      <c r="F29" s="30" t="s">
        <v>4</v>
      </c>
      <c r="G29" s="31" t="s">
        <v>5</v>
      </c>
      <c r="H29" s="32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07</f>
        <v>0.998765789668059</v>
      </c>
      <c r="D38" s="36"/>
      <c r="E38" s="36"/>
      <c r="F38" s="36" t="n">
        <f aca="false">'LB-HE10'!R107</f>
        <v>0.994476314279189</v>
      </c>
      <c r="G38" s="36"/>
      <c r="H38" s="36"/>
    </row>
    <row r="39" customFormat="false" ht="12.75" hidden="false" customHeight="false" outlineLevel="0" collapsed="false">
      <c r="B39" s="16" t="s">
        <v>19</v>
      </c>
      <c r="C39" s="37" t="n">
        <f aca="false">'LB-Main'!Q107</f>
        <v>0.987761827051116</v>
      </c>
      <c r="D39" s="37"/>
      <c r="E39" s="37"/>
      <c r="F39" s="37" t="n">
        <f aca="false">'LB-HE10'!Q107</f>
        <v>0.985292608225759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7" t="e">
        <f aca="false">'LP-Main'!T104</f>
        <v>#VALUE!</v>
      </c>
      <c r="D48" s="28" t="e">
        <f aca="false">'LP-Main'!U104</f>
        <v>#VALUE!</v>
      </c>
      <c r="E48" s="29" t="e">
        <f aca="false">'LP-Main'!V104</f>
        <v>#VALUE!</v>
      </c>
      <c r="F48" s="27" t="e">
        <f aca="false">'LP-HE10'!T104</f>
        <v>#VALUE!</v>
      </c>
      <c r="G48" s="28" t="e">
        <f aca="false">'LP-HE10'!U104</f>
        <v>#VALUE!</v>
      </c>
      <c r="H48" s="29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6" t="n">
        <f aca="false">'LP-Main'!R107</f>
        <v>0.993758434006382</v>
      </c>
      <c r="D51" s="36"/>
      <c r="E51" s="36"/>
      <c r="F51" s="36" t="n">
        <f aca="false">'LP-HE10'!R107</f>
        <v>0.993903463055138</v>
      </c>
      <c r="G51" s="36"/>
      <c r="H51" s="36"/>
    </row>
    <row r="52" customFormat="false" ht="12.75" hidden="false" customHeight="false" outlineLevel="0" collapsed="false">
      <c r="B52" s="16" t="s">
        <v>19</v>
      </c>
      <c r="C52" s="37" t="n">
        <f aca="false">'LP-Main'!Q107</f>
        <v>0.993489578630215</v>
      </c>
      <c r="D52" s="37"/>
      <c r="E52" s="37"/>
      <c r="F52" s="37" t="n">
        <f aca="false">'LP-HE10'!Q107</f>
        <v>0.993650564406312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7.2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7.2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61</v>
      </c>
      <c r="AB17" s="0" t="n">
        <v>7</v>
      </c>
    </row>
    <row r="18" customFormat="false" ht="17.25" hidden="false" customHeight="false" outlineLevel="0" collapsed="false">
      <c r="AA18" s="43" t="s">
        <v>62</v>
      </c>
      <c r="AB18" s="0" t="n">
        <v>51</v>
      </c>
    </row>
    <row r="19" customFormat="false" ht="17.25" hidden="false" customHeight="false" outlineLevel="0" collapsed="false">
      <c r="AA19" s="43" t="s">
        <v>63</v>
      </c>
      <c r="AB19" s="0" t="n">
        <v>67</v>
      </c>
    </row>
    <row r="20" customFormat="false" ht="17.25" hidden="false" customHeight="false" outlineLevel="0" collapsed="false">
      <c r="AA20" s="43" t="s">
        <v>64</v>
      </c>
      <c r="AB20" s="0" t="n">
        <v>91</v>
      </c>
    </row>
    <row r="21" customFormat="false" ht="17.25" hidden="false" customHeight="false" outlineLevel="0" collapsed="false">
      <c r="AA21" s="43" t="s">
        <v>65</v>
      </c>
      <c r="AB21" s="0" t="n">
        <v>95</v>
      </c>
    </row>
    <row r="22" customFormat="false" ht="17.25" hidden="false" customHeight="false" outlineLevel="0" collapsed="false">
      <c r="AA22" s="43" t="s">
        <v>66</v>
      </c>
      <c r="AB22" s="0" t="n">
        <v>15</v>
      </c>
    </row>
    <row r="23" customFormat="false" ht="17.25" hidden="false" customHeight="false" outlineLevel="0" collapsed="false">
      <c r="AA23" s="43" t="s">
        <v>31</v>
      </c>
      <c r="AB23" s="0" t="n">
        <v>3</v>
      </c>
    </row>
    <row r="24" customFormat="false" ht="17.25" hidden="false" customHeight="false" outlineLevel="0" collapsed="false">
      <c r="AA24" s="43" t="s">
        <v>67</v>
      </c>
      <c r="AB24" s="0" t="n">
        <v>71</v>
      </c>
    </row>
    <row r="25" customFormat="false" ht="17.25" hidden="false" customHeight="false" outlineLevel="0" collapsed="false">
      <c r="AA25" s="43" t="s">
        <v>68</v>
      </c>
      <c r="AB25" s="0" t="n">
        <v>75</v>
      </c>
    </row>
    <row r="26" customFormat="false" ht="17.25" hidden="false" customHeight="false" outlineLevel="0" collapsed="false">
      <c r="AA26" s="43" t="s">
        <v>69</v>
      </c>
      <c r="AB26" s="0" t="n">
        <v>79</v>
      </c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  <row r="83" customFormat="false" ht="17.25" hidden="false" customHeight="false" outlineLevel="0" collapsed="false">
      <c r="AA83" s="43"/>
    </row>
    <row r="84" customFormat="false" ht="17.25" hidden="false" customHeight="false" outlineLevel="0" collapsed="false">
      <c r="AA84" s="43"/>
    </row>
    <row r="85" customFormat="false" ht="17.25" hidden="false" customHeight="false" outlineLevel="0" collapsed="false">
      <c r="AA85" s="43"/>
    </row>
    <row r="86" customFormat="false" ht="17.2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4732.19</v>
      </c>
      <c r="I3" s="54" t="n">
        <v>69.62</v>
      </c>
      <c r="J3" s="55" t="n">
        <f aca="false">H3/3600</f>
        <v>1.31449722222222</v>
      </c>
      <c r="L3" s="53" t="n">
        <v>101788.416</v>
      </c>
      <c r="M3" s="54" t="n">
        <v>43.3677</v>
      </c>
      <c r="N3" s="54" t="n">
        <v>42.8738</v>
      </c>
      <c r="O3" s="54" t="n">
        <v>44.6946</v>
      </c>
      <c r="P3" s="54" t="n">
        <v>4703.7</v>
      </c>
      <c r="Q3" s="54" t="n">
        <v>67.29</v>
      </c>
      <c r="R3" s="56" t="n">
        <f aca="false">P3/3600</f>
        <v>1.30658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269.0624</v>
      </c>
      <c r="E4" s="59" t="n">
        <v>40.1935</v>
      </c>
      <c r="F4" s="59" t="n">
        <v>40.1891</v>
      </c>
      <c r="G4" s="59" t="n">
        <v>42.1848</v>
      </c>
      <c r="H4" s="59" t="n">
        <v>4095.49</v>
      </c>
      <c r="I4" s="59" t="n">
        <v>59.57</v>
      </c>
      <c r="J4" s="60" t="n">
        <f aca="false">H4/3600</f>
        <v>1.13763611111111</v>
      </c>
      <c r="L4" s="58" t="n">
        <v>57270.536</v>
      </c>
      <c r="M4" s="59" t="n">
        <v>40.1914</v>
      </c>
      <c r="N4" s="59" t="n">
        <v>40.1895</v>
      </c>
      <c r="O4" s="59" t="n">
        <v>42.1846</v>
      </c>
      <c r="P4" s="59" t="n">
        <v>4157.68</v>
      </c>
      <c r="Q4" s="59" t="n">
        <v>58.8</v>
      </c>
      <c r="R4" s="61" t="n">
        <f aca="false">P4/3600</f>
        <v>1.15491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646.0224</v>
      </c>
      <c r="E5" s="59" t="n">
        <v>37.1464</v>
      </c>
      <c r="F5" s="59" t="n">
        <v>38.3179</v>
      </c>
      <c r="G5" s="59" t="n">
        <v>40.4178</v>
      </c>
      <c r="H5" s="59" t="n">
        <v>3689.69</v>
      </c>
      <c r="I5" s="59" t="n">
        <v>52.96</v>
      </c>
      <c r="J5" s="60" t="n">
        <f aca="false">H5/3600</f>
        <v>1.02491388888889</v>
      </c>
      <c r="L5" s="58" t="n">
        <v>32645.5072</v>
      </c>
      <c r="M5" s="59" t="n">
        <v>37.1449</v>
      </c>
      <c r="N5" s="59" t="n">
        <v>38.3167</v>
      </c>
      <c r="O5" s="59" t="n">
        <v>40.4169</v>
      </c>
      <c r="P5" s="59" t="n">
        <v>3860.9</v>
      </c>
      <c r="Q5" s="59" t="n">
        <v>60.37</v>
      </c>
      <c r="R5" s="61" t="n">
        <f aca="false">P5/3600</f>
        <v>1.072472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39.2832</v>
      </c>
      <c r="E6" s="65" t="n">
        <v>34.1214</v>
      </c>
      <c r="F6" s="65" t="n">
        <v>37.0412</v>
      </c>
      <c r="G6" s="65" t="n">
        <v>39.2643</v>
      </c>
      <c r="H6" s="65" t="n">
        <v>3396.62</v>
      </c>
      <c r="I6" s="65" t="n">
        <v>47.72</v>
      </c>
      <c r="J6" s="66" t="n">
        <f aca="false">H6/3600</f>
        <v>0.943505555555556</v>
      </c>
      <c r="L6" s="64" t="n">
        <v>18435.9728</v>
      </c>
      <c r="M6" s="65" t="n">
        <v>34.1204</v>
      </c>
      <c r="N6" s="65" t="n">
        <v>37.0431</v>
      </c>
      <c r="O6" s="65" t="n">
        <v>39.2647</v>
      </c>
      <c r="P6" s="65" t="n">
        <v>3421.3</v>
      </c>
      <c r="Q6" s="65" t="n">
        <v>47.01</v>
      </c>
      <c r="R6" s="67" t="n">
        <f aca="false">P6/3600</f>
        <v>0.950361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4804.59</v>
      </c>
      <c r="I7" s="54" t="n">
        <v>68.91</v>
      </c>
      <c r="J7" s="55" t="n">
        <f aca="false">H7/3600</f>
        <v>1.33460833333333</v>
      </c>
      <c r="L7" s="53" t="n">
        <v>104573.6672</v>
      </c>
      <c r="M7" s="54" t="n">
        <v>43.2423</v>
      </c>
      <c r="N7" s="54" t="n">
        <v>45.4587</v>
      </c>
      <c r="O7" s="54" t="n">
        <v>45.2208</v>
      </c>
      <c r="P7" s="54" t="n">
        <v>4789.6</v>
      </c>
      <c r="Q7" s="54" t="n">
        <v>66.38</v>
      </c>
      <c r="R7" s="56" t="n">
        <f aca="false">P7/3600</f>
        <v>1.3304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768.168</v>
      </c>
      <c r="E8" s="59" t="n">
        <v>39.83</v>
      </c>
      <c r="F8" s="59" t="n">
        <v>43.0235</v>
      </c>
      <c r="G8" s="59" t="n">
        <v>43.3499</v>
      </c>
      <c r="H8" s="59" t="n">
        <v>4198.79</v>
      </c>
      <c r="I8" s="59" t="n">
        <v>60.39</v>
      </c>
      <c r="J8" s="60" t="n">
        <f aca="false">H8/3600</f>
        <v>1.16633055555556</v>
      </c>
      <c r="L8" s="58" t="n">
        <v>60756.6528</v>
      </c>
      <c r="M8" s="59" t="n">
        <v>39.8286</v>
      </c>
      <c r="N8" s="59" t="n">
        <v>43.0213</v>
      </c>
      <c r="O8" s="59" t="n">
        <v>43.3515</v>
      </c>
      <c r="P8" s="59" t="n">
        <v>4215.58</v>
      </c>
      <c r="Q8" s="59" t="n">
        <v>60.62</v>
      </c>
      <c r="R8" s="61" t="n">
        <f aca="false">P8/3600</f>
        <v>1.17099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60.7952</v>
      </c>
      <c r="E9" s="59" t="n">
        <v>36.7188</v>
      </c>
      <c r="F9" s="59" t="n">
        <v>41.0249</v>
      </c>
      <c r="G9" s="59" t="n">
        <v>41.6731</v>
      </c>
      <c r="H9" s="59" t="n">
        <v>3740.42</v>
      </c>
      <c r="I9" s="59" t="n">
        <v>56.69</v>
      </c>
      <c r="J9" s="60" t="n">
        <f aca="false">H9/3600</f>
        <v>1.03900555555556</v>
      </c>
      <c r="L9" s="58" t="n">
        <v>34762.56</v>
      </c>
      <c r="M9" s="59" t="n">
        <v>36.7183</v>
      </c>
      <c r="N9" s="59" t="n">
        <v>41.0266</v>
      </c>
      <c r="O9" s="59" t="n">
        <v>41.6707</v>
      </c>
      <c r="P9" s="59" t="n">
        <v>3766.12</v>
      </c>
      <c r="Q9" s="59" t="n">
        <v>57.53</v>
      </c>
      <c r="R9" s="61" t="n">
        <f aca="false">P9/3600</f>
        <v>1.04614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3.2912</v>
      </c>
      <c r="E10" s="65" t="n">
        <v>33.8597</v>
      </c>
      <c r="F10" s="65" t="n">
        <v>39.5662</v>
      </c>
      <c r="G10" s="65" t="n">
        <v>40.4084</v>
      </c>
      <c r="H10" s="65" t="n">
        <v>3440.71</v>
      </c>
      <c r="I10" s="65" t="n">
        <v>52.19</v>
      </c>
      <c r="J10" s="66" t="n">
        <f aca="false">H10/3600</f>
        <v>0.955752777777778</v>
      </c>
      <c r="L10" s="64" t="n">
        <v>20371.168</v>
      </c>
      <c r="M10" s="65" t="n">
        <v>33.86</v>
      </c>
      <c r="N10" s="65" t="n">
        <v>39.5664</v>
      </c>
      <c r="O10" s="65" t="n">
        <v>40.4054</v>
      </c>
      <c r="P10" s="65" t="n">
        <v>3455.46</v>
      </c>
      <c r="Q10" s="65" t="n">
        <v>50.69</v>
      </c>
      <c r="R10" s="67" t="n">
        <f aca="false">P10/3600</f>
        <v>0.9598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1544.06</v>
      </c>
      <c r="I11" s="54" t="n">
        <v>140.52</v>
      </c>
      <c r="J11" s="55" t="n">
        <f aca="false">H11/3600</f>
        <v>3.20668333333333</v>
      </c>
      <c r="L11" s="53" t="n">
        <v>404234.5728</v>
      </c>
      <c r="M11" s="54" t="n">
        <v>42.2518</v>
      </c>
      <c r="N11" s="54" t="n">
        <v>40.9058</v>
      </c>
      <c r="O11" s="54" t="n">
        <v>40.4211</v>
      </c>
      <c r="P11" s="54" t="n">
        <v>11607.74</v>
      </c>
      <c r="Q11" s="54" t="n">
        <v>137.03</v>
      </c>
      <c r="R11" s="56" t="n">
        <f aca="false">P11/3600</f>
        <v>3.22437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247.7536</v>
      </c>
      <c r="E12" s="59" t="n">
        <v>38.6706</v>
      </c>
      <c r="F12" s="59" t="n">
        <v>38.4274</v>
      </c>
      <c r="G12" s="59" t="n">
        <v>37.1007</v>
      </c>
      <c r="H12" s="59" t="n">
        <v>10061.43</v>
      </c>
      <c r="I12" s="59" t="n">
        <v>116.5</v>
      </c>
      <c r="J12" s="60" t="n">
        <f aca="false">H12/3600</f>
        <v>2.79484166666667</v>
      </c>
      <c r="L12" s="58" t="n">
        <v>248285.3216</v>
      </c>
      <c r="M12" s="59" t="n">
        <v>38.6706</v>
      </c>
      <c r="N12" s="59" t="n">
        <v>38.425</v>
      </c>
      <c r="O12" s="59" t="n">
        <v>37.1011</v>
      </c>
      <c r="P12" s="59" t="n">
        <v>10021.54</v>
      </c>
      <c r="Q12" s="59" t="n">
        <v>116.18</v>
      </c>
      <c r="R12" s="61" t="n">
        <f aca="false">P12/3600</f>
        <v>2.783761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83.0304</v>
      </c>
      <c r="E13" s="59" t="n">
        <v>34.7681</v>
      </c>
      <c r="F13" s="59" t="n">
        <v>36.8239</v>
      </c>
      <c r="G13" s="59" t="n">
        <v>35.6221</v>
      </c>
      <c r="H13" s="59" t="n">
        <v>8853</v>
      </c>
      <c r="I13" s="59" t="n">
        <v>108.53</v>
      </c>
      <c r="J13" s="60" t="n">
        <f aca="false">H13/3600</f>
        <v>2.45916666666667</v>
      </c>
      <c r="L13" s="58" t="n">
        <v>153706.8032</v>
      </c>
      <c r="M13" s="59" t="n">
        <v>34.7674</v>
      </c>
      <c r="N13" s="59" t="n">
        <v>36.8231</v>
      </c>
      <c r="O13" s="59" t="n">
        <v>35.6219</v>
      </c>
      <c r="P13" s="59" t="n">
        <v>8854.63</v>
      </c>
      <c r="Q13" s="59" t="n">
        <v>104.28</v>
      </c>
      <c r="R13" s="61" t="n">
        <f aca="false">P13/3600</f>
        <v>2.459619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10.6704</v>
      </c>
      <c r="E14" s="65" t="n">
        <v>30.6752</v>
      </c>
      <c r="F14" s="65" t="n">
        <v>35.6464</v>
      </c>
      <c r="G14" s="65" t="n">
        <v>34.4957</v>
      </c>
      <c r="H14" s="65" t="n">
        <v>7876.88</v>
      </c>
      <c r="I14" s="65" t="n">
        <v>102.84</v>
      </c>
      <c r="J14" s="66" t="n">
        <f aca="false">H14/3600</f>
        <v>2.18802222222222</v>
      </c>
      <c r="L14" s="64" t="n">
        <v>81518.3072</v>
      </c>
      <c r="M14" s="65" t="n">
        <v>30.6746</v>
      </c>
      <c r="N14" s="65" t="n">
        <v>35.6475</v>
      </c>
      <c r="O14" s="65" t="n">
        <v>34.497</v>
      </c>
      <c r="P14" s="65" t="n">
        <v>7838.17</v>
      </c>
      <c r="Q14" s="65" t="n">
        <v>97.45</v>
      </c>
      <c r="R14" s="67" t="n">
        <f aca="false">P14/3600</f>
        <v>2.1772694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8005.78</v>
      </c>
      <c r="I15" s="54" t="n">
        <v>103.57</v>
      </c>
      <c r="J15" s="55" t="n">
        <f aca="false">H15/3600</f>
        <v>2.22382777777778</v>
      </c>
      <c r="L15" s="53" t="n">
        <v>100470.0736</v>
      </c>
      <c r="M15" s="54" t="n">
        <v>43.6776</v>
      </c>
      <c r="N15" s="54" t="n">
        <v>46.4034</v>
      </c>
      <c r="O15" s="54" t="n">
        <v>46.0503</v>
      </c>
      <c r="P15" s="54" t="n">
        <v>7954.71</v>
      </c>
      <c r="Q15" s="54" t="n">
        <v>97.36</v>
      </c>
      <c r="R15" s="56" t="n">
        <f aca="false">P15/3600</f>
        <v>2.209641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73.4688</v>
      </c>
      <c r="E16" s="59" t="n">
        <v>41.3258</v>
      </c>
      <c r="F16" s="59" t="n">
        <v>45.5733</v>
      </c>
      <c r="G16" s="59" t="n">
        <v>45.3389</v>
      </c>
      <c r="H16" s="59" t="n">
        <v>6814.95</v>
      </c>
      <c r="I16" s="59" t="n">
        <v>85.21</v>
      </c>
      <c r="J16" s="60" t="n">
        <f aca="false">H16/3600</f>
        <v>1.89304166666667</v>
      </c>
      <c r="L16" s="58" t="n">
        <v>46269.5648</v>
      </c>
      <c r="M16" s="59" t="n">
        <v>41.3251</v>
      </c>
      <c r="N16" s="59" t="n">
        <v>45.5737</v>
      </c>
      <c r="O16" s="59" t="n">
        <v>45.3379</v>
      </c>
      <c r="P16" s="59" t="n">
        <v>6799.91</v>
      </c>
      <c r="Q16" s="59" t="n">
        <v>85.71</v>
      </c>
      <c r="R16" s="61" t="n">
        <f aca="false">P16/3600</f>
        <v>1.888863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99.4688</v>
      </c>
      <c r="E17" s="59" t="n">
        <v>39.7801</v>
      </c>
      <c r="F17" s="59" t="n">
        <v>44.9334</v>
      </c>
      <c r="G17" s="59" t="n">
        <v>44.8663</v>
      </c>
      <c r="H17" s="59" t="n">
        <v>6220.38</v>
      </c>
      <c r="I17" s="59" t="n">
        <v>79.94</v>
      </c>
      <c r="J17" s="60" t="n">
        <f aca="false">H17/3600</f>
        <v>1.72788333333333</v>
      </c>
      <c r="L17" s="58" t="n">
        <v>25899.0992</v>
      </c>
      <c r="M17" s="59" t="n">
        <v>39.7797</v>
      </c>
      <c r="N17" s="59" t="n">
        <v>44.9348</v>
      </c>
      <c r="O17" s="59" t="n">
        <v>44.8654</v>
      </c>
      <c r="P17" s="59" t="n">
        <v>6257</v>
      </c>
      <c r="Q17" s="59" t="n">
        <v>80.34</v>
      </c>
      <c r="R17" s="61" t="n">
        <f aca="false">P17/3600</f>
        <v>1.738055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18.4736</v>
      </c>
      <c r="E18" s="65" t="n">
        <v>38.0743</v>
      </c>
      <c r="F18" s="65" t="n">
        <v>44.465</v>
      </c>
      <c r="G18" s="65" t="n">
        <v>44.3583</v>
      </c>
      <c r="H18" s="65" t="n">
        <v>5953.02</v>
      </c>
      <c r="I18" s="65" t="n">
        <v>79.61</v>
      </c>
      <c r="J18" s="66" t="n">
        <f aca="false">H18/3600</f>
        <v>1.65361666666667</v>
      </c>
      <c r="L18" s="64" t="n">
        <v>14419.7328</v>
      </c>
      <c r="M18" s="65" t="n">
        <v>38.074</v>
      </c>
      <c r="N18" s="65" t="n">
        <v>44.466</v>
      </c>
      <c r="O18" s="65" t="n">
        <v>44.3608</v>
      </c>
      <c r="P18" s="65" t="n">
        <v>5939.42</v>
      </c>
      <c r="Q18" s="65" t="n">
        <v>77.62</v>
      </c>
      <c r="R18" s="67" t="n">
        <f aca="false">P18/3600</f>
        <v>1.649838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61.044</v>
      </c>
      <c r="E19" s="76" t="n">
        <v>42.6983</v>
      </c>
      <c r="F19" s="76" t="n">
        <v>44.4279</v>
      </c>
      <c r="G19" s="76" t="n">
        <v>45.8976</v>
      </c>
      <c r="H19" s="76" t="n">
        <v>3411.8</v>
      </c>
      <c r="I19" s="76" t="n">
        <v>41.43</v>
      </c>
      <c r="J19" s="55" t="n">
        <f aca="false">H19/3600</f>
        <v>0.947722222222222</v>
      </c>
      <c r="L19" s="75" t="n">
        <v>22251.9272</v>
      </c>
      <c r="M19" s="76" t="n">
        <v>42.6973</v>
      </c>
      <c r="N19" s="76" t="n">
        <v>44.4277</v>
      </c>
      <c r="O19" s="76" t="n">
        <v>45.8984</v>
      </c>
      <c r="P19" s="76" t="n">
        <v>3477.48</v>
      </c>
      <c r="Q19" s="76" t="n">
        <v>42.89</v>
      </c>
      <c r="R19" s="55" t="n">
        <f aca="false">P19/3600</f>
        <v>0.965966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9.1664</v>
      </c>
      <c r="E20" s="78" t="n">
        <v>41.0125</v>
      </c>
      <c r="F20" s="78" t="n">
        <v>42.5681</v>
      </c>
      <c r="G20" s="78" t="n">
        <v>43.5782</v>
      </c>
      <c r="H20" s="78" t="n">
        <v>2932.04</v>
      </c>
      <c r="I20" s="78" t="n">
        <v>36.7</v>
      </c>
      <c r="J20" s="60" t="n">
        <f aca="false">H20/3600</f>
        <v>0.814455555555556</v>
      </c>
      <c r="L20" s="77" t="n">
        <v>12118.9112</v>
      </c>
      <c r="M20" s="78" t="n">
        <v>41.012</v>
      </c>
      <c r="N20" s="78" t="n">
        <v>42.5684</v>
      </c>
      <c r="O20" s="78" t="n">
        <v>43.5811</v>
      </c>
      <c r="P20" s="78" t="n">
        <v>2957.02</v>
      </c>
      <c r="Q20" s="78" t="n">
        <v>37.08</v>
      </c>
      <c r="R20" s="60" t="n">
        <f aca="false">P20/3600</f>
        <v>0.821394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7.14</v>
      </c>
      <c r="E21" s="78" t="n">
        <v>38.9572</v>
      </c>
      <c r="F21" s="78" t="n">
        <v>41.0997</v>
      </c>
      <c r="G21" s="78" t="n">
        <v>42.0303</v>
      </c>
      <c r="H21" s="78" t="n">
        <v>2679.6</v>
      </c>
      <c r="I21" s="78" t="n">
        <v>34.64</v>
      </c>
      <c r="J21" s="60" t="n">
        <f aca="false">H21/3600</f>
        <v>0.744333333333333</v>
      </c>
      <c r="L21" s="77" t="n">
        <v>6814.9904</v>
      </c>
      <c r="M21" s="78" t="n">
        <v>38.9569</v>
      </c>
      <c r="N21" s="78" t="n">
        <v>41.0987</v>
      </c>
      <c r="O21" s="78" t="n">
        <v>42.0288</v>
      </c>
      <c r="P21" s="78" t="n">
        <v>2674.89</v>
      </c>
      <c r="Q21" s="78" t="n">
        <v>34.06</v>
      </c>
      <c r="R21" s="60" t="n">
        <f aca="false">P21/3600</f>
        <v>0.7430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95.372</v>
      </c>
      <c r="E22" s="80" t="n">
        <v>36.5132</v>
      </c>
      <c r="F22" s="80" t="n">
        <v>40.0523</v>
      </c>
      <c r="G22" s="80" t="n">
        <v>41.1348</v>
      </c>
      <c r="H22" s="80" t="n">
        <v>2507.69</v>
      </c>
      <c r="I22" s="80" t="n">
        <v>31.74</v>
      </c>
      <c r="J22" s="66" t="n">
        <f aca="false">H22/3600</f>
        <v>0.696580555555556</v>
      </c>
      <c r="L22" s="79" t="n">
        <v>3794.364</v>
      </c>
      <c r="M22" s="80" t="n">
        <v>36.5121</v>
      </c>
      <c r="N22" s="80" t="n">
        <v>40.0502</v>
      </c>
      <c r="O22" s="80" t="n">
        <v>41.1337</v>
      </c>
      <c r="P22" s="80" t="n">
        <v>2504.34</v>
      </c>
      <c r="Q22" s="80" t="n">
        <v>32.68</v>
      </c>
      <c r="R22" s="66" t="n">
        <f aca="false">P22/3600</f>
        <v>0.6956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54.6248</v>
      </c>
      <c r="E23" s="76" t="n">
        <v>41.6874</v>
      </c>
      <c r="F23" s="76" t="n">
        <v>43.2003</v>
      </c>
      <c r="G23" s="76" t="n">
        <v>44.0427</v>
      </c>
      <c r="H23" s="76" t="n">
        <v>4049.54</v>
      </c>
      <c r="I23" s="76" t="n">
        <v>57.96</v>
      </c>
      <c r="J23" s="55" t="n">
        <f aca="false">H23/3600</f>
        <v>1.12487222222222</v>
      </c>
      <c r="L23" s="75" t="n">
        <v>52644.3656</v>
      </c>
      <c r="M23" s="76" t="n">
        <v>41.6852</v>
      </c>
      <c r="N23" s="76" t="n">
        <v>43.2022</v>
      </c>
      <c r="O23" s="76" t="n">
        <v>44.0425</v>
      </c>
      <c r="P23" s="76" t="n">
        <v>4074.36</v>
      </c>
      <c r="Q23" s="76" t="n">
        <v>57.57</v>
      </c>
      <c r="R23" s="55" t="n">
        <f aca="false">P23/3600</f>
        <v>1.1317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59.7768</v>
      </c>
      <c r="E24" s="78" t="n">
        <v>38.6147</v>
      </c>
      <c r="F24" s="78" t="n">
        <v>40.5552</v>
      </c>
      <c r="G24" s="78" t="n">
        <v>41.2651</v>
      </c>
      <c r="H24" s="78" t="n">
        <v>3429.32</v>
      </c>
      <c r="I24" s="78" t="n">
        <v>49.6</v>
      </c>
      <c r="J24" s="60" t="n">
        <f aca="false">H24/3600</f>
        <v>0.952588888888889</v>
      </c>
      <c r="L24" s="77" t="n">
        <v>28557.908</v>
      </c>
      <c r="M24" s="78" t="n">
        <v>38.6127</v>
      </c>
      <c r="N24" s="78" t="n">
        <v>40.5558</v>
      </c>
      <c r="O24" s="78" t="n">
        <v>41.2672</v>
      </c>
      <c r="P24" s="78" t="n">
        <v>3413.95</v>
      </c>
      <c r="Q24" s="78" t="n">
        <v>48.52</v>
      </c>
      <c r="R24" s="60" t="n">
        <f aca="false">P24/3600</f>
        <v>0.948319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15.5544</v>
      </c>
      <c r="E25" s="78" t="n">
        <v>35.6266</v>
      </c>
      <c r="F25" s="78" t="n">
        <v>38.6022</v>
      </c>
      <c r="G25" s="78" t="n">
        <v>39.6354</v>
      </c>
      <c r="H25" s="78" t="n">
        <v>2990.31</v>
      </c>
      <c r="I25" s="78" t="n">
        <v>43.34</v>
      </c>
      <c r="J25" s="60" t="n">
        <f aca="false">H25/3600</f>
        <v>0.830641666666667</v>
      </c>
      <c r="L25" s="77" t="n">
        <v>14811.0328</v>
      </c>
      <c r="M25" s="78" t="n">
        <v>35.6253</v>
      </c>
      <c r="N25" s="78" t="n">
        <v>38.6012</v>
      </c>
      <c r="O25" s="78" t="n">
        <v>39.6329</v>
      </c>
      <c r="P25" s="78" t="n">
        <v>2979.01</v>
      </c>
      <c r="Q25" s="78" t="n">
        <v>42.14</v>
      </c>
      <c r="R25" s="60" t="n">
        <f aca="false">P25/3600</f>
        <v>0.827502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76.0624</v>
      </c>
      <c r="E26" s="80" t="n">
        <v>32.793</v>
      </c>
      <c r="F26" s="80" t="n">
        <v>37.3325</v>
      </c>
      <c r="G26" s="80" t="n">
        <v>38.7971</v>
      </c>
      <c r="H26" s="80" t="n">
        <v>2675.02</v>
      </c>
      <c r="I26" s="80" t="n">
        <v>36.62</v>
      </c>
      <c r="J26" s="66" t="n">
        <f aca="false">H26/3600</f>
        <v>0.743061111111111</v>
      </c>
      <c r="L26" s="79" t="n">
        <v>7275.0792</v>
      </c>
      <c r="M26" s="80" t="n">
        <v>32.7923</v>
      </c>
      <c r="N26" s="80" t="n">
        <v>37.336</v>
      </c>
      <c r="O26" s="80" t="n">
        <v>38.7944</v>
      </c>
      <c r="P26" s="80" t="n">
        <v>2671.91</v>
      </c>
      <c r="Q26" s="80" t="n">
        <v>37.49</v>
      </c>
      <c r="R26" s="66" t="n">
        <f aca="false">P26/3600</f>
        <v>0.74219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59.5656</v>
      </c>
      <c r="E27" s="76" t="n">
        <v>40.602</v>
      </c>
      <c r="F27" s="76" t="n">
        <v>41.6534</v>
      </c>
      <c r="G27" s="76" t="n">
        <v>44.0656</v>
      </c>
      <c r="H27" s="76" t="n">
        <v>8819.55</v>
      </c>
      <c r="I27" s="76" t="n">
        <v>119.14</v>
      </c>
      <c r="J27" s="55" t="n">
        <f aca="false">H27/3600</f>
        <v>2.449875</v>
      </c>
      <c r="L27" s="75" t="n">
        <v>105645.2568</v>
      </c>
      <c r="M27" s="76" t="n">
        <v>40.6008</v>
      </c>
      <c r="N27" s="76" t="n">
        <v>41.6571</v>
      </c>
      <c r="O27" s="76" t="n">
        <v>44.0648</v>
      </c>
      <c r="P27" s="76" t="n">
        <v>8745.82</v>
      </c>
      <c r="Q27" s="76" t="n">
        <v>118.77</v>
      </c>
      <c r="R27" s="55" t="n">
        <f aca="false">P27/3600</f>
        <v>2.42939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482.9664</v>
      </c>
      <c r="E28" s="78" t="n">
        <v>37.9368</v>
      </c>
      <c r="F28" s="78" t="n">
        <v>39.3706</v>
      </c>
      <c r="G28" s="78" t="n">
        <v>41.8915</v>
      </c>
      <c r="H28" s="78" t="n">
        <v>7102.93</v>
      </c>
      <c r="I28" s="78" t="n">
        <v>97.88</v>
      </c>
      <c r="J28" s="60" t="n">
        <f aca="false">H28/3600</f>
        <v>1.97303611111111</v>
      </c>
      <c r="L28" s="77" t="n">
        <v>48474.9392</v>
      </c>
      <c r="M28" s="78" t="n">
        <v>37.9364</v>
      </c>
      <c r="N28" s="78" t="n">
        <v>39.3703</v>
      </c>
      <c r="O28" s="78" t="n">
        <v>41.8911</v>
      </c>
      <c r="P28" s="78" t="n">
        <v>7085.76</v>
      </c>
      <c r="Q28" s="78" t="n">
        <v>97.9</v>
      </c>
      <c r="R28" s="60" t="n">
        <f aca="false">P28/3600</f>
        <v>1.96826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25.5344</v>
      </c>
      <c r="E29" s="78" t="n">
        <v>35.7049</v>
      </c>
      <c r="F29" s="78" t="n">
        <v>38.2548</v>
      </c>
      <c r="G29" s="78" t="n">
        <v>40.1454</v>
      </c>
      <c r="H29" s="78" t="n">
        <v>6156.96</v>
      </c>
      <c r="I29" s="78" t="n">
        <v>88.27</v>
      </c>
      <c r="J29" s="60" t="n">
        <f aca="false">H29/3600</f>
        <v>1.71026666666667</v>
      </c>
      <c r="L29" s="77" t="n">
        <v>26226.02</v>
      </c>
      <c r="M29" s="78" t="n">
        <v>35.7046</v>
      </c>
      <c r="N29" s="78" t="n">
        <v>38.2562</v>
      </c>
      <c r="O29" s="78" t="n">
        <v>40.1461</v>
      </c>
      <c r="P29" s="78" t="n">
        <v>6114.53</v>
      </c>
      <c r="Q29" s="78" t="n">
        <v>85.54</v>
      </c>
      <c r="R29" s="60" t="n">
        <f aca="false">P29/3600</f>
        <v>1.69848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03.892</v>
      </c>
      <c r="E30" s="80" t="n">
        <v>33.2792</v>
      </c>
      <c r="F30" s="80" t="n">
        <v>37.4189</v>
      </c>
      <c r="G30" s="80" t="n">
        <v>38.8662</v>
      </c>
      <c r="H30" s="80" t="n">
        <v>5639.72</v>
      </c>
      <c r="I30" s="80" t="n">
        <v>78.75</v>
      </c>
      <c r="J30" s="66" t="n">
        <f aca="false">H30/3600</f>
        <v>1.56658888888889</v>
      </c>
      <c r="L30" s="79" t="n">
        <v>14199.8744</v>
      </c>
      <c r="M30" s="80" t="n">
        <v>33.2788</v>
      </c>
      <c r="N30" s="80" t="n">
        <v>37.42</v>
      </c>
      <c r="O30" s="80" t="n">
        <v>38.8648</v>
      </c>
      <c r="P30" s="80" t="n">
        <v>5548.42</v>
      </c>
      <c r="Q30" s="80" t="n">
        <v>79.12</v>
      </c>
      <c r="R30" s="66" t="n">
        <f aca="false">P30/3600</f>
        <v>1.54122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104.1576</v>
      </c>
      <c r="E31" s="76" t="n">
        <v>41.2879</v>
      </c>
      <c r="F31" s="76" t="n">
        <v>44.3086</v>
      </c>
      <c r="G31" s="76" t="n">
        <v>45.8422</v>
      </c>
      <c r="H31" s="76" t="n">
        <v>7982.29</v>
      </c>
      <c r="I31" s="76" t="n">
        <v>105.57</v>
      </c>
      <c r="J31" s="55" t="n">
        <f aca="false">H31/3600</f>
        <v>2.21730277777778</v>
      </c>
      <c r="L31" s="75" t="n">
        <v>71000.8592</v>
      </c>
      <c r="M31" s="76" t="n">
        <v>41.2773</v>
      </c>
      <c r="N31" s="76" t="n">
        <v>44.3101</v>
      </c>
      <c r="O31" s="76" t="n">
        <v>45.8478</v>
      </c>
      <c r="P31" s="76" t="n">
        <v>7999.32</v>
      </c>
      <c r="Q31" s="76" t="n">
        <v>105.01</v>
      </c>
      <c r="R31" s="55" t="n">
        <f aca="false">P31/3600</f>
        <v>2.2220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000.3424</v>
      </c>
      <c r="E32" s="78" t="n">
        <v>38.7199</v>
      </c>
      <c r="F32" s="78" t="n">
        <v>42.7523</v>
      </c>
      <c r="G32" s="78" t="n">
        <v>43.6199</v>
      </c>
      <c r="H32" s="78" t="n">
        <v>6608.12</v>
      </c>
      <c r="I32" s="78" t="n">
        <v>90.57</v>
      </c>
      <c r="J32" s="60" t="n">
        <f aca="false">H32/3600</f>
        <v>1.83558888888889</v>
      </c>
      <c r="L32" s="77" t="n">
        <v>28992.936</v>
      </c>
      <c r="M32" s="78" t="n">
        <v>38.719</v>
      </c>
      <c r="N32" s="78" t="n">
        <v>42.7519</v>
      </c>
      <c r="O32" s="78" t="n">
        <v>43.6171</v>
      </c>
      <c r="P32" s="78" t="n">
        <v>6538.76</v>
      </c>
      <c r="Q32" s="78" t="n">
        <v>87.95</v>
      </c>
      <c r="R32" s="60" t="n">
        <f aca="false">P32/3600</f>
        <v>1.81632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8.7352</v>
      </c>
      <c r="E33" s="78" t="n">
        <v>36.943</v>
      </c>
      <c r="F33" s="78" t="n">
        <v>41.3355</v>
      </c>
      <c r="G33" s="78" t="n">
        <v>41.6867</v>
      </c>
      <c r="H33" s="78" t="n">
        <v>5773.57</v>
      </c>
      <c r="I33" s="78" t="n">
        <v>79.68</v>
      </c>
      <c r="J33" s="60" t="n">
        <f aca="false">H33/3600</f>
        <v>1.60376944444444</v>
      </c>
      <c r="L33" s="77" t="n">
        <v>15049.1032</v>
      </c>
      <c r="M33" s="78" t="n">
        <v>36.9423</v>
      </c>
      <c r="N33" s="78" t="n">
        <v>41.3337</v>
      </c>
      <c r="O33" s="78" t="n">
        <v>41.6864</v>
      </c>
      <c r="P33" s="78" t="n">
        <v>5724.42</v>
      </c>
      <c r="Q33" s="78" t="n">
        <v>77.2</v>
      </c>
      <c r="R33" s="60" t="n">
        <f aca="false">P33/3600</f>
        <v>1.59011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74.3424</v>
      </c>
      <c r="E34" s="80" t="n">
        <v>34.9663</v>
      </c>
      <c r="F34" s="80" t="n">
        <v>40.2407</v>
      </c>
      <c r="G34" s="80" t="n">
        <v>40.2548</v>
      </c>
      <c r="H34" s="80" t="n">
        <v>5338.26</v>
      </c>
      <c r="I34" s="80" t="n">
        <v>70.6</v>
      </c>
      <c r="J34" s="66" t="n">
        <f aca="false">H34/3600</f>
        <v>1.48285</v>
      </c>
      <c r="L34" s="79" t="n">
        <v>8374.8704</v>
      </c>
      <c r="M34" s="80" t="n">
        <v>34.9664</v>
      </c>
      <c r="N34" s="80" t="n">
        <v>40.2409</v>
      </c>
      <c r="O34" s="80" t="n">
        <v>40.2544</v>
      </c>
      <c r="P34" s="80" t="n">
        <v>5419.26</v>
      </c>
      <c r="Q34" s="80" t="n">
        <v>72.39</v>
      </c>
      <c r="R34" s="66" t="n">
        <f aca="false">P34/3600</f>
        <v>1.5053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191.8312</v>
      </c>
      <c r="E35" s="76" t="n">
        <v>42.331</v>
      </c>
      <c r="F35" s="76" t="n">
        <v>42.6444</v>
      </c>
      <c r="G35" s="76" t="n">
        <v>44.3814</v>
      </c>
      <c r="H35" s="76" t="n">
        <v>11080.24</v>
      </c>
      <c r="I35" s="76" t="n">
        <v>160.34</v>
      </c>
      <c r="J35" s="55" t="n">
        <f aca="false">H35/3600</f>
        <v>3.07784444444444</v>
      </c>
      <c r="L35" s="75" t="n">
        <v>179453.2216</v>
      </c>
      <c r="M35" s="76" t="n">
        <v>42.3317</v>
      </c>
      <c r="N35" s="76" t="n">
        <v>42.6435</v>
      </c>
      <c r="O35" s="76" t="n">
        <v>44.3825</v>
      </c>
      <c r="P35" s="76" t="n">
        <v>11043.99</v>
      </c>
      <c r="Q35" s="76" t="n">
        <v>157.57</v>
      </c>
      <c r="R35" s="55" t="n">
        <f aca="false">P35/3600</f>
        <v>3.0677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76.684</v>
      </c>
      <c r="E36" s="78" t="n">
        <v>37.0866</v>
      </c>
      <c r="F36" s="78" t="n">
        <v>40.6703</v>
      </c>
      <c r="G36" s="78" t="n">
        <v>42.8277</v>
      </c>
      <c r="H36" s="78" t="n">
        <v>9053.21</v>
      </c>
      <c r="I36" s="78" t="n">
        <v>128.47</v>
      </c>
      <c r="J36" s="60" t="n">
        <f aca="false">H36/3600</f>
        <v>2.51478055555556</v>
      </c>
      <c r="L36" s="77" t="n">
        <v>78890.1328</v>
      </c>
      <c r="M36" s="78" t="n">
        <v>37.0839</v>
      </c>
      <c r="N36" s="78" t="n">
        <v>40.6709</v>
      </c>
      <c r="O36" s="78" t="n">
        <v>42.8265</v>
      </c>
      <c r="P36" s="78" t="n">
        <v>9027.5</v>
      </c>
      <c r="Q36" s="78" t="n">
        <v>130.93</v>
      </c>
      <c r="R36" s="60" t="n">
        <f aca="false">P36/3600</f>
        <v>2.50763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90.3208</v>
      </c>
      <c r="E37" s="78" t="n">
        <v>34.4879</v>
      </c>
      <c r="F37" s="78" t="n">
        <v>39.1696</v>
      </c>
      <c r="G37" s="78" t="n">
        <v>41.5321</v>
      </c>
      <c r="H37" s="78" t="n">
        <v>7683.31</v>
      </c>
      <c r="I37" s="78" t="n">
        <v>112.66</v>
      </c>
      <c r="J37" s="60" t="n">
        <f aca="false">H37/3600</f>
        <v>2.13425277777778</v>
      </c>
      <c r="L37" s="77" t="n">
        <v>40100.9896</v>
      </c>
      <c r="M37" s="78" t="n">
        <v>34.4859</v>
      </c>
      <c r="N37" s="78" t="n">
        <v>39.1705</v>
      </c>
      <c r="O37" s="78" t="n">
        <v>41.5336</v>
      </c>
      <c r="P37" s="78" t="n">
        <v>7688.6</v>
      </c>
      <c r="Q37" s="78" t="n">
        <v>108.89</v>
      </c>
      <c r="R37" s="60" t="n">
        <f aca="false">P37/3600</f>
        <v>2.1357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614.1232</v>
      </c>
      <c r="E38" s="80" t="n">
        <v>32.0368</v>
      </c>
      <c r="F38" s="80" t="n">
        <v>38.1531</v>
      </c>
      <c r="G38" s="80" t="n">
        <v>40.5809</v>
      </c>
      <c r="H38" s="80" t="n">
        <v>6915.14</v>
      </c>
      <c r="I38" s="80" t="n">
        <v>100.67</v>
      </c>
      <c r="J38" s="66" t="n">
        <f aca="false">H38/3600</f>
        <v>1.92087222222222</v>
      </c>
      <c r="L38" s="79" t="n">
        <v>21619.7</v>
      </c>
      <c r="M38" s="80" t="n">
        <v>32.0336</v>
      </c>
      <c r="N38" s="80" t="n">
        <v>38.156</v>
      </c>
      <c r="O38" s="80" t="n">
        <v>40.5857</v>
      </c>
      <c r="P38" s="80" t="n">
        <v>6871.34</v>
      </c>
      <c r="Q38" s="80" t="n">
        <v>99.56</v>
      </c>
      <c r="R38" s="66" t="n">
        <f aca="false">P38/3600</f>
        <v>1.90870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24.656</v>
      </c>
      <c r="E39" s="76" t="n">
        <v>41.7547</v>
      </c>
      <c r="F39" s="76" t="n">
        <v>43.6767</v>
      </c>
      <c r="G39" s="76" t="n">
        <v>44.2324</v>
      </c>
      <c r="H39" s="76" t="n">
        <v>1750.19</v>
      </c>
      <c r="I39" s="76" t="n">
        <v>27.02</v>
      </c>
      <c r="J39" s="55" t="n">
        <f aca="false">H39/3600</f>
        <v>0.486163888888889</v>
      </c>
      <c r="L39" s="75" t="n">
        <v>20731.9968</v>
      </c>
      <c r="M39" s="76" t="n">
        <v>41.7533</v>
      </c>
      <c r="N39" s="76" t="n">
        <v>43.6785</v>
      </c>
      <c r="O39" s="76" t="n">
        <v>44.234</v>
      </c>
      <c r="P39" s="76" t="n">
        <v>1678.06</v>
      </c>
      <c r="Q39" s="76" t="n">
        <v>25.28</v>
      </c>
      <c r="R39" s="55" t="n">
        <f aca="false">P39/3600</f>
        <v>0.46612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01.0736</v>
      </c>
      <c r="E40" s="78" t="n">
        <v>38.3686</v>
      </c>
      <c r="F40" s="78" t="n">
        <v>40.7688</v>
      </c>
      <c r="G40" s="78" t="n">
        <v>40.9206</v>
      </c>
      <c r="H40" s="78" t="n">
        <v>1437.74</v>
      </c>
      <c r="I40" s="78" t="n">
        <v>21.47</v>
      </c>
      <c r="J40" s="60" t="n">
        <f aca="false">H40/3600</f>
        <v>0.399372222222222</v>
      </c>
      <c r="L40" s="77" t="n">
        <v>11201.588</v>
      </c>
      <c r="M40" s="78" t="n">
        <v>38.3655</v>
      </c>
      <c r="N40" s="78" t="n">
        <v>40.7731</v>
      </c>
      <c r="O40" s="78" t="n">
        <v>40.9226</v>
      </c>
      <c r="P40" s="78" t="n">
        <v>1429.06</v>
      </c>
      <c r="Q40" s="78" t="n">
        <v>20.77</v>
      </c>
      <c r="R40" s="60" t="n">
        <f aca="false">P40/3600</f>
        <v>0.396961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2.8144</v>
      </c>
      <c r="E41" s="78" t="n">
        <v>35.4079</v>
      </c>
      <c r="F41" s="78" t="n">
        <v>38.5607</v>
      </c>
      <c r="G41" s="78" t="n">
        <v>38.4869</v>
      </c>
      <c r="H41" s="78" t="n">
        <v>1243.99</v>
      </c>
      <c r="I41" s="78" t="n">
        <v>17.94</v>
      </c>
      <c r="J41" s="60" t="n">
        <f aca="false">H41/3600</f>
        <v>0.345552777777778</v>
      </c>
      <c r="L41" s="77" t="n">
        <v>5984.7704</v>
      </c>
      <c r="M41" s="78" t="n">
        <v>35.4079</v>
      </c>
      <c r="N41" s="78" t="n">
        <v>38.5663</v>
      </c>
      <c r="O41" s="78" t="n">
        <v>38.4889</v>
      </c>
      <c r="P41" s="78" t="n">
        <v>1255.82</v>
      </c>
      <c r="Q41" s="78" t="n">
        <v>18.28</v>
      </c>
      <c r="R41" s="60" t="n">
        <f aca="false">P41/3600</f>
        <v>0.348838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02.3696</v>
      </c>
      <c r="E42" s="80" t="n">
        <v>32.7808</v>
      </c>
      <c r="F42" s="80" t="n">
        <v>36.9935</v>
      </c>
      <c r="G42" s="80" t="n">
        <v>36.7834</v>
      </c>
      <c r="H42" s="80" t="n">
        <v>1121.13</v>
      </c>
      <c r="I42" s="80" t="n">
        <v>15.53</v>
      </c>
      <c r="J42" s="66" t="n">
        <f aca="false">H42/3600</f>
        <v>0.311425</v>
      </c>
      <c r="L42" s="79" t="n">
        <v>3302.4952</v>
      </c>
      <c r="M42" s="80" t="n">
        <v>32.7815</v>
      </c>
      <c r="N42" s="80" t="n">
        <v>36.9965</v>
      </c>
      <c r="O42" s="80" t="n">
        <v>36.784</v>
      </c>
      <c r="P42" s="80" t="n">
        <v>1116.11</v>
      </c>
      <c r="Q42" s="80" t="n">
        <v>15.31</v>
      </c>
      <c r="R42" s="66" t="n">
        <f aca="false">P42/3600</f>
        <v>0.310030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94.7512</v>
      </c>
      <c r="E43" s="76" t="n">
        <v>41.9315</v>
      </c>
      <c r="F43" s="76" t="n">
        <v>43.9332</v>
      </c>
      <c r="G43" s="76" t="n">
        <v>45.2911</v>
      </c>
      <c r="H43" s="76" t="n">
        <v>1956.71</v>
      </c>
      <c r="I43" s="76" t="n">
        <v>27.91</v>
      </c>
      <c r="J43" s="55" t="n">
        <f aca="false">H43/3600</f>
        <v>0.543530555555556</v>
      </c>
      <c r="L43" s="75" t="n">
        <v>23290.3416</v>
      </c>
      <c r="M43" s="76" t="n">
        <v>41.9284</v>
      </c>
      <c r="N43" s="76" t="n">
        <v>43.933</v>
      </c>
      <c r="O43" s="76" t="n">
        <v>45.2933</v>
      </c>
      <c r="P43" s="76" t="n">
        <v>1948.95</v>
      </c>
      <c r="Q43" s="76" t="n">
        <v>28.1</v>
      </c>
      <c r="R43" s="55" t="n">
        <f aca="false">P43/3600</f>
        <v>0.5413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78.9536</v>
      </c>
      <c r="E44" s="78" t="n">
        <v>39.0332</v>
      </c>
      <c r="F44" s="78" t="n">
        <v>41.4943</v>
      </c>
      <c r="G44" s="78" t="n">
        <v>42.6118</v>
      </c>
      <c r="H44" s="78" t="n">
        <v>1696.66</v>
      </c>
      <c r="I44" s="78" t="n">
        <v>25.16</v>
      </c>
      <c r="J44" s="60" t="n">
        <f aca="false">H44/3600</f>
        <v>0.471294444444444</v>
      </c>
      <c r="L44" s="77" t="n">
        <v>13880.4584</v>
      </c>
      <c r="M44" s="78" t="n">
        <v>39.0317</v>
      </c>
      <c r="N44" s="78" t="n">
        <v>41.4985</v>
      </c>
      <c r="O44" s="78" t="n">
        <v>42.6115</v>
      </c>
      <c r="P44" s="78" t="n">
        <v>1680.99</v>
      </c>
      <c r="Q44" s="78" t="n">
        <v>24.36</v>
      </c>
      <c r="R44" s="60" t="n">
        <f aca="false">P44/3600</f>
        <v>0.46694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55.312</v>
      </c>
      <c r="E45" s="78" t="n">
        <v>35.9853</v>
      </c>
      <c r="F45" s="78" t="n">
        <v>39.5639</v>
      </c>
      <c r="G45" s="78" t="n">
        <v>40.5074</v>
      </c>
      <c r="H45" s="78" t="n">
        <v>1510.91</v>
      </c>
      <c r="I45" s="78" t="n">
        <v>22.13</v>
      </c>
      <c r="J45" s="60" t="n">
        <f aca="false">H45/3600</f>
        <v>0.419697222222222</v>
      </c>
      <c r="L45" s="77" t="n">
        <v>8156.6656</v>
      </c>
      <c r="M45" s="78" t="n">
        <v>35.9841</v>
      </c>
      <c r="N45" s="78" t="n">
        <v>39.5659</v>
      </c>
      <c r="O45" s="78" t="n">
        <v>40.5076</v>
      </c>
      <c r="P45" s="78" t="n">
        <v>1507.99</v>
      </c>
      <c r="Q45" s="78" t="n">
        <v>21.82</v>
      </c>
      <c r="R45" s="60" t="n">
        <f aca="false">P45/3600</f>
        <v>0.41888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6.8088</v>
      </c>
      <c r="E46" s="80" t="n">
        <v>32.9072</v>
      </c>
      <c r="F46" s="80" t="n">
        <v>38.1663</v>
      </c>
      <c r="G46" s="80" t="n">
        <v>39.0402</v>
      </c>
      <c r="H46" s="80" t="n">
        <v>1371.92</v>
      </c>
      <c r="I46" s="80" t="n">
        <v>19.45</v>
      </c>
      <c r="J46" s="66" t="n">
        <f aca="false">H46/3600</f>
        <v>0.381088888888889</v>
      </c>
      <c r="L46" s="79" t="n">
        <v>4657.5384</v>
      </c>
      <c r="M46" s="80" t="n">
        <v>32.9062</v>
      </c>
      <c r="N46" s="80" t="n">
        <v>38.1716</v>
      </c>
      <c r="O46" s="80" t="n">
        <v>39.0451</v>
      </c>
      <c r="P46" s="80" t="n">
        <v>1371.69</v>
      </c>
      <c r="Q46" s="80" t="n">
        <v>19.27</v>
      </c>
      <c r="R46" s="66" t="n">
        <f aca="false">P46/3600</f>
        <v>0.3810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49.5824</v>
      </c>
      <c r="E47" s="76" t="n">
        <v>41.0631</v>
      </c>
      <c r="F47" s="76" t="n">
        <v>42.4241</v>
      </c>
      <c r="G47" s="76" t="n">
        <v>43.2636</v>
      </c>
      <c r="H47" s="76" t="n">
        <v>2155.67</v>
      </c>
      <c r="I47" s="76" t="n">
        <v>33.75</v>
      </c>
      <c r="J47" s="55" t="n">
        <f aca="false">H47/3600</f>
        <v>0.598797222222222</v>
      </c>
      <c r="L47" s="75" t="n">
        <v>43650.6488</v>
      </c>
      <c r="M47" s="76" t="n">
        <v>41.0602</v>
      </c>
      <c r="N47" s="76" t="n">
        <v>42.4234</v>
      </c>
      <c r="O47" s="76" t="n">
        <v>43.2633</v>
      </c>
      <c r="P47" s="76" t="n">
        <v>2049.86</v>
      </c>
      <c r="Q47" s="76" t="n">
        <v>31.64</v>
      </c>
      <c r="R47" s="55" t="n">
        <f aca="false">P47/3600</f>
        <v>0.56940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14.2936</v>
      </c>
      <c r="E48" s="78" t="n">
        <v>36.8548</v>
      </c>
      <c r="F48" s="78" t="n">
        <v>39.1456</v>
      </c>
      <c r="G48" s="78" t="n">
        <v>39.9043</v>
      </c>
      <c r="H48" s="78" t="n">
        <v>1781.35</v>
      </c>
      <c r="I48" s="78" t="n">
        <v>27.56</v>
      </c>
      <c r="J48" s="60" t="n">
        <f aca="false">H48/3600</f>
        <v>0.494819444444444</v>
      </c>
      <c r="L48" s="77" t="n">
        <v>27010.0392</v>
      </c>
      <c r="M48" s="78" t="n">
        <v>36.8538</v>
      </c>
      <c r="N48" s="78" t="n">
        <v>39.1485</v>
      </c>
      <c r="O48" s="78" t="n">
        <v>39.9048</v>
      </c>
      <c r="P48" s="78" t="n">
        <v>1772.96</v>
      </c>
      <c r="Q48" s="78" t="n">
        <v>27.21</v>
      </c>
      <c r="R48" s="60" t="n">
        <f aca="false">P48/3600</f>
        <v>0.492488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078.9712</v>
      </c>
      <c r="E49" s="78" t="n">
        <v>33.0512</v>
      </c>
      <c r="F49" s="78" t="n">
        <v>36.9203</v>
      </c>
      <c r="G49" s="78" t="n">
        <v>37.5739</v>
      </c>
      <c r="H49" s="78" t="n">
        <v>1542.56</v>
      </c>
      <c r="I49" s="78" t="n">
        <v>23.55</v>
      </c>
      <c r="J49" s="60" t="n">
        <f aca="false">H49/3600</f>
        <v>0.428488888888889</v>
      </c>
      <c r="L49" s="77" t="n">
        <v>16075.592</v>
      </c>
      <c r="M49" s="78" t="n">
        <v>33.05</v>
      </c>
      <c r="N49" s="78" t="n">
        <v>36.9198</v>
      </c>
      <c r="O49" s="78" t="n">
        <v>37.5738</v>
      </c>
      <c r="P49" s="78" t="n">
        <v>1542.95</v>
      </c>
      <c r="Q49" s="78" t="n">
        <v>23.32</v>
      </c>
      <c r="R49" s="60" t="n">
        <f aca="false">P49/3600</f>
        <v>0.428597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20.516</v>
      </c>
      <c r="E50" s="80" t="n">
        <v>29.3713</v>
      </c>
      <c r="F50" s="80" t="n">
        <v>35.4047</v>
      </c>
      <c r="G50" s="80" t="n">
        <v>36.0047</v>
      </c>
      <c r="H50" s="80" t="n">
        <v>1339.51</v>
      </c>
      <c r="I50" s="80" t="n">
        <v>20.96</v>
      </c>
      <c r="J50" s="66" t="n">
        <f aca="false">H50/3600</f>
        <v>0.372086111111111</v>
      </c>
      <c r="L50" s="79" t="n">
        <v>8719.5776</v>
      </c>
      <c r="M50" s="80" t="n">
        <v>29.3711</v>
      </c>
      <c r="N50" s="80" t="n">
        <v>35.4041</v>
      </c>
      <c r="O50" s="80" t="n">
        <v>36.0037</v>
      </c>
      <c r="P50" s="80" t="n">
        <v>1337.18</v>
      </c>
      <c r="Q50" s="80" t="n">
        <v>20.21</v>
      </c>
      <c r="R50" s="66" t="n">
        <f aca="false">P50/3600</f>
        <v>0.37143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46.2184</v>
      </c>
      <c r="E51" s="76" t="n">
        <v>42.2749</v>
      </c>
      <c r="F51" s="76" t="n">
        <v>43.4477</v>
      </c>
      <c r="G51" s="76" t="n">
        <v>44.2629</v>
      </c>
      <c r="H51" s="76" t="n">
        <v>1010.56</v>
      </c>
      <c r="I51" s="76" t="n">
        <v>14.25</v>
      </c>
      <c r="J51" s="55" t="n">
        <f aca="false">H51/3600</f>
        <v>0.280711111111111</v>
      </c>
      <c r="L51" s="75" t="n">
        <v>14945.2432</v>
      </c>
      <c r="M51" s="76" t="n">
        <v>42.2759</v>
      </c>
      <c r="N51" s="76" t="n">
        <v>43.4483</v>
      </c>
      <c r="O51" s="76" t="n">
        <v>44.2633</v>
      </c>
      <c r="P51" s="76" t="n">
        <v>1011.49</v>
      </c>
      <c r="Q51" s="76" t="n">
        <v>14.57</v>
      </c>
      <c r="R51" s="55" t="n">
        <f aca="false">P51/3600</f>
        <v>0.28096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48.5424</v>
      </c>
      <c r="E52" s="78" t="n">
        <v>38.8989</v>
      </c>
      <c r="F52" s="78" t="n">
        <v>40.1182</v>
      </c>
      <c r="G52" s="78" t="n">
        <v>41.4998</v>
      </c>
      <c r="H52" s="78" t="n">
        <v>879.53</v>
      </c>
      <c r="I52" s="78" t="n">
        <v>12.14</v>
      </c>
      <c r="J52" s="60" t="n">
        <f aca="false">H52/3600</f>
        <v>0.244313888888889</v>
      </c>
      <c r="L52" s="77" t="n">
        <v>8949.1144</v>
      </c>
      <c r="M52" s="78" t="n">
        <v>38.8995</v>
      </c>
      <c r="N52" s="78" t="n">
        <v>40.1164</v>
      </c>
      <c r="O52" s="78" t="n">
        <v>41.5003</v>
      </c>
      <c r="P52" s="78" t="n">
        <v>878.47</v>
      </c>
      <c r="Q52" s="78" t="n">
        <v>12.22</v>
      </c>
      <c r="R52" s="60" t="n">
        <f aca="false">P52/3600</f>
        <v>0.24401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916</v>
      </c>
      <c r="E53" s="78" t="n">
        <v>35.4958</v>
      </c>
      <c r="F53" s="78" t="n">
        <v>37.758</v>
      </c>
      <c r="G53" s="78" t="n">
        <v>39.5482</v>
      </c>
      <c r="H53" s="78" t="n">
        <v>779.15</v>
      </c>
      <c r="I53" s="78" t="n">
        <v>10.84</v>
      </c>
      <c r="J53" s="60" t="n">
        <f aca="false">H53/3600</f>
        <v>0.216430555555556</v>
      </c>
      <c r="L53" s="77" t="n">
        <v>5086.4352</v>
      </c>
      <c r="M53" s="78" t="n">
        <v>35.4952</v>
      </c>
      <c r="N53" s="78" t="n">
        <v>37.7617</v>
      </c>
      <c r="O53" s="78" t="n">
        <v>39.5467</v>
      </c>
      <c r="P53" s="78" t="n">
        <v>786.15</v>
      </c>
      <c r="Q53" s="78" t="n">
        <v>11.08</v>
      </c>
      <c r="R53" s="60" t="n">
        <f aca="false">P53/3600</f>
        <v>0.2183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8.6984</v>
      </c>
      <c r="E54" s="80" t="n">
        <v>32.1251</v>
      </c>
      <c r="F54" s="80" t="n">
        <v>36.3247</v>
      </c>
      <c r="G54" s="80" t="n">
        <v>38.1013</v>
      </c>
      <c r="H54" s="80" t="n">
        <v>697.08</v>
      </c>
      <c r="I54" s="80" t="n">
        <v>9.79</v>
      </c>
      <c r="J54" s="66" t="n">
        <f aca="false">H54/3600</f>
        <v>0.193633333333333</v>
      </c>
      <c r="L54" s="79" t="n">
        <v>2568.6688</v>
      </c>
      <c r="M54" s="80" t="n">
        <v>32.1273</v>
      </c>
      <c r="N54" s="80" t="n">
        <v>36.3264</v>
      </c>
      <c r="O54" s="80" t="n">
        <v>38.1016</v>
      </c>
      <c r="P54" s="80" t="n">
        <v>699.77</v>
      </c>
      <c r="Q54" s="80" t="n">
        <v>9.84</v>
      </c>
      <c r="R54" s="66" t="n">
        <f aca="false">P54/3600</f>
        <v>0.19438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7.8736</v>
      </c>
      <c r="E55" s="76" t="n">
        <v>42.9732</v>
      </c>
      <c r="F55" s="76" t="n">
        <v>44.961</v>
      </c>
      <c r="G55" s="76" t="n">
        <v>44.7529</v>
      </c>
      <c r="H55" s="76" t="n">
        <v>409.17</v>
      </c>
      <c r="I55" s="76" t="n">
        <v>6.7</v>
      </c>
      <c r="J55" s="55" t="n">
        <f aca="false">H55/3600</f>
        <v>0.113658333333333</v>
      </c>
      <c r="L55" s="75" t="n">
        <v>5309.2712</v>
      </c>
      <c r="M55" s="76" t="n">
        <v>42.9666</v>
      </c>
      <c r="N55" s="76" t="n">
        <v>44.9613</v>
      </c>
      <c r="O55" s="76" t="n">
        <v>44.7565</v>
      </c>
      <c r="P55" s="76" t="n">
        <v>399.32</v>
      </c>
      <c r="Q55" s="76" t="n">
        <v>6.12</v>
      </c>
      <c r="R55" s="55" t="n">
        <f aca="false">P55/3600</f>
        <v>0.1109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53.8888</v>
      </c>
      <c r="E56" s="78" t="n">
        <v>39.3974</v>
      </c>
      <c r="F56" s="78" t="n">
        <v>41.8511</v>
      </c>
      <c r="G56" s="78" t="n">
        <v>41.3941</v>
      </c>
      <c r="H56" s="78" t="n">
        <v>373.95</v>
      </c>
      <c r="I56" s="78" t="n">
        <v>5.8</v>
      </c>
      <c r="J56" s="60" t="n">
        <f aca="false">H56/3600</f>
        <v>0.103875</v>
      </c>
      <c r="L56" s="77" t="n">
        <v>3154.744</v>
      </c>
      <c r="M56" s="78" t="n">
        <v>39.3958</v>
      </c>
      <c r="N56" s="78" t="n">
        <v>41.8475</v>
      </c>
      <c r="O56" s="78" t="n">
        <v>41.3918</v>
      </c>
      <c r="P56" s="78" t="n">
        <v>346.8</v>
      </c>
      <c r="Q56" s="78" t="n">
        <v>5.39</v>
      </c>
      <c r="R56" s="60" t="n">
        <f aca="false">P56/3600</f>
        <v>0.096333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4.1128</v>
      </c>
      <c r="E57" s="78" t="n">
        <v>35.9924</v>
      </c>
      <c r="F57" s="78" t="n">
        <v>39.5062</v>
      </c>
      <c r="G57" s="78" t="n">
        <v>38.8461</v>
      </c>
      <c r="H57" s="78" t="n">
        <v>309.2</v>
      </c>
      <c r="I57" s="78" t="n">
        <v>4.78</v>
      </c>
      <c r="J57" s="60" t="n">
        <f aca="false">H57/3600</f>
        <v>0.0858888888888889</v>
      </c>
      <c r="L57" s="77" t="n">
        <v>1804.2824</v>
      </c>
      <c r="M57" s="78" t="n">
        <v>35.9894</v>
      </c>
      <c r="N57" s="78" t="n">
        <v>39.5112</v>
      </c>
      <c r="O57" s="78" t="n">
        <v>38.8533</v>
      </c>
      <c r="P57" s="78" t="n">
        <v>306.8</v>
      </c>
      <c r="Q57" s="78" t="n">
        <v>4.7</v>
      </c>
      <c r="R57" s="60" t="n">
        <f aca="false">P57/3600</f>
        <v>0.08522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3.6264</v>
      </c>
      <c r="E58" s="80" t="n">
        <v>32.8192</v>
      </c>
      <c r="F58" s="80" t="n">
        <v>37.8762</v>
      </c>
      <c r="G58" s="80" t="n">
        <v>37.0347</v>
      </c>
      <c r="H58" s="80" t="n">
        <v>278.19</v>
      </c>
      <c r="I58" s="80" t="n">
        <v>4.25</v>
      </c>
      <c r="J58" s="66" t="n">
        <f aca="false">H58/3600</f>
        <v>0.077275</v>
      </c>
      <c r="L58" s="79" t="n">
        <v>1003.4912</v>
      </c>
      <c r="M58" s="80" t="n">
        <v>32.8191</v>
      </c>
      <c r="N58" s="80" t="n">
        <v>37.8705</v>
      </c>
      <c r="O58" s="80" t="n">
        <v>37.0405</v>
      </c>
      <c r="P58" s="80" t="n">
        <v>278.85</v>
      </c>
      <c r="Q58" s="80" t="n">
        <v>4.22</v>
      </c>
      <c r="R58" s="66" t="n">
        <f aca="false">P58/3600</f>
        <v>0.077458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62.452</v>
      </c>
      <c r="E59" s="76" t="n">
        <v>41.1798</v>
      </c>
      <c r="F59" s="76" t="n">
        <v>43.1785</v>
      </c>
      <c r="G59" s="76" t="n">
        <v>44.1384</v>
      </c>
      <c r="H59" s="76" t="n">
        <v>582.06</v>
      </c>
      <c r="I59" s="76" t="n">
        <v>9.48</v>
      </c>
      <c r="J59" s="55" t="n">
        <f aca="false">H59/3600</f>
        <v>0.161683333333333</v>
      </c>
      <c r="L59" s="75" t="n">
        <v>12965.0672</v>
      </c>
      <c r="M59" s="76" t="n">
        <v>41.181</v>
      </c>
      <c r="N59" s="76" t="n">
        <v>43.1846</v>
      </c>
      <c r="O59" s="76" t="n">
        <v>44.1412</v>
      </c>
      <c r="P59" s="76" t="n">
        <v>585.78</v>
      </c>
      <c r="Q59" s="76" t="n">
        <v>9.42</v>
      </c>
      <c r="R59" s="55" t="n">
        <f aca="false">P59/3600</f>
        <v>0.1627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19.9744</v>
      </c>
      <c r="E60" s="78" t="n">
        <v>36.7989</v>
      </c>
      <c r="F60" s="78" t="n">
        <v>40.543</v>
      </c>
      <c r="G60" s="78" t="n">
        <v>41.5582</v>
      </c>
      <c r="H60" s="78" t="n">
        <v>509.37</v>
      </c>
      <c r="I60" s="78" t="n">
        <v>8.21</v>
      </c>
      <c r="J60" s="60" t="n">
        <f aca="false">H60/3600</f>
        <v>0.141491666666667</v>
      </c>
      <c r="L60" s="77" t="n">
        <v>8220.1912</v>
      </c>
      <c r="M60" s="78" t="n">
        <v>36.7987</v>
      </c>
      <c r="N60" s="78" t="n">
        <v>40.542</v>
      </c>
      <c r="O60" s="78" t="n">
        <v>41.5555</v>
      </c>
      <c r="P60" s="78" t="n">
        <v>502.91</v>
      </c>
      <c r="Q60" s="78" t="n">
        <v>7.97</v>
      </c>
      <c r="R60" s="60" t="n">
        <f aca="false">P60/3600</f>
        <v>0.13969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7.2504</v>
      </c>
      <c r="E61" s="78" t="n">
        <v>32.988</v>
      </c>
      <c r="F61" s="78" t="n">
        <v>38.9059</v>
      </c>
      <c r="G61" s="78" t="n">
        <v>39.7453</v>
      </c>
      <c r="H61" s="78" t="n">
        <v>439.39</v>
      </c>
      <c r="I61" s="78" t="n">
        <v>7.13</v>
      </c>
      <c r="J61" s="60" t="n">
        <f aca="false">H61/3600</f>
        <v>0.122052777777778</v>
      </c>
      <c r="L61" s="77" t="n">
        <v>5046.4816</v>
      </c>
      <c r="M61" s="78" t="n">
        <v>32.9863</v>
      </c>
      <c r="N61" s="78" t="n">
        <v>38.904</v>
      </c>
      <c r="O61" s="78" t="n">
        <v>39.7402</v>
      </c>
      <c r="P61" s="78" t="n">
        <v>441.99</v>
      </c>
      <c r="Q61" s="78" t="n">
        <v>6.97</v>
      </c>
      <c r="R61" s="60" t="n">
        <f aca="false">P61/3600</f>
        <v>0.12277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2988.9736</v>
      </c>
      <c r="E62" s="80" t="n">
        <v>29.4391</v>
      </c>
      <c r="F62" s="80" t="n">
        <v>37.8287</v>
      </c>
      <c r="G62" s="80" t="n">
        <v>38.447</v>
      </c>
      <c r="H62" s="80" t="n">
        <v>389.5</v>
      </c>
      <c r="I62" s="80" t="n">
        <v>6.38</v>
      </c>
      <c r="J62" s="66" t="n">
        <f aca="false">H62/3600</f>
        <v>0.108194444444444</v>
      </c>
      <c r="L62" s="79" t="n">
        <v>2990.1216</v>
      </c>
      <c r="M62" s="80" t="n">
        <v>29.4387</v>
      </c>
      <c r="N62" s="80" t="n">
        <v>37.827</v>
      </c>
      <c r="O62" s="80" t="n">
        <v>38.4512</v>
      </c>
      <c r="P62" s="80" t="n">
        <v>384.45</v>
      </c>
      <c r="Q62" s="80" t="n">
        <v>6.2</v>
      </c>
      <c r="R62" s="66" t="n">
        <f aca="false">P62/3600</f>
        <v>0.1067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07.9592</v>
      </c>
      <c r="E63" s="76" t="n">
        <v>41.0216</v>
      </c>
      <c r="F63" s="76" t="n">
        <v>42.0903</v>
      </c>
      <c r="G63" s="76" t="n">
        <v>42.7728</v>
      </c>
      <c r="H63" s="76" t="n">
        <v>507.87</v>
      </c>
      <c r="I63" s="76" t="n">
        <v>8.56</v>
      </c>
      <c r="J63" s="55" t="n">
        <f aca="false">H63/3600</f>
        <v>0.141075</v>
      </c>
      <c r="L63" s="75" t="n">
        <v>11406.632</v>
      </c>
      <c r="M63" s="76" t="n">
        <v>41.0206</v>
      </c>
      <c r="N63" s="76" t="n">
        <v>42.0866</v>
      </c>
      <c r="O63" s="76" t="n">
        <v>42.7717</v>
      </c>
      <c r="P63" s="76" t="n">
        <v>503.84</v>
      </c>
      <c r="Q63" s="76" t="n">
        <v>8.29</v>
      </c>
      <c r="R63" s="55" t="n">
        <f aca="false">P63/3600</f>
        <v>0.1399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29.936</v>
      </c>
      <c r="E64" s="78" t="n">
        <v>36.7148</v>
      </c>
      <c r="F64" s="78" t="n">
        <v>38.9004</v>
      </c>
      <c r="G64" s="78" t="n">
        <v>39.3776</v>
      </c>
      <c r="H64" s="78" t="n">
        <v>442.2</v>
      </c>
      <c r="I64" s="78" t="n">
        <v>7.29</v>
      </c>
      <c r="J64" s="60" t="n">
        <f aca="false">H64/3600</f>
        <v>0.122833333333333</v>
      </c>
      <c r="L64" s="77" t="n">
        <v>7029.4016</v>
      </c>
      <c r="M64" s="78" t="n">
        <v>36.715</v>
      </c>
      <c r="N64" s="78" t="n">
        <v>38.9012</v>
      </c>
      <c r="O64" s="78" t="n">
        <v>39.3796</v>
      </c>
      <c r="P64" s="78" t="n">
        <v>444.46</v>
      </c>
      <c r="Q64" s="78" t="n">
        <v>7.15</v>
      </c>
      <c r="R64" s="60" t="n">
        <f aca="false">P64/3600</f>
        <v>0.12346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96.988</v>
      </c>
      <c r="E65" s="78" t="n">
        <v>32.7505</v>
      </c>
      <c r="F65" s="78" t="n">
        <v>36.5874</v>
      </c>
      <c r="G65" s="78" t="n">
        <v>37.0098</v>
      </c>
      <c r="H65" s="78" t="n">
        <v>377.21</v>
      </c>
      <c r="I65" s="78" t="n">
        <v>6.25</v>
      </c>
      <c r="J65" s="60" t="n">
        <f aca="false">H65/3600</f>
        <v>0.104780555555556</v>
      </c>
      <c r="L65" s="77" t="n">
        <v>3997.6688</v>
      </c>
      <c r="M65" s="78" t="n">
        <v>32.7501</v>
      </c>
      <c r="N65" s="78" t="n">
        <v>36.5925</v>
      </c>
      <c r="O65" s="78" t="n">
        <v>37.0113</v>
      </c>
      <c r="P65" s="78" t="n">
        <v>374.11</v>
      </c>
      <c r="Q65" s="78" t="n">
        <v>6.12</v>
      </c>
      <c r="R65" s="60" t="n">
        <f aca="false">P65/3600</f>
        <v>0.10391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3.8424</v>
      </c>
      <c r="E66" s="80" t="n">
        <v>29.2281</v>
      </c>
      <c r="F66" s="80" t="n">
        <v>35.0377</v>
      </c>
      <c r="G66" s="80" t="n">
        <v>35.4515</v>
      </c>
      <c r="H66" s="80" t="n">
        <v>322.1</v>
      </c>
      <c r="I66" s="80" t="n">
        <v>5.3</v>
      </c>
      <c r="J66" s="66" t="n">
        <f aca="false">H66/3600</f>
        <v>0.0894722222222222</v>
      </c>
      <c r="L66" s="79" t="n">
        <v>2063.7176</v>
      </c>
      <c r="M66" s="80" t="n">
        <v>29.2263</v>
      </c>
      <c r="N66" s="80" t="n">
        <v>35.0365</v>
      </c>
      <c r="O66" s="80" t="n">
        <v>35.4604</v>
      </c>
      <c r="P66" s="80" t="n">
        <v>321.16</v>
      </c>
      <c r="Q66" s="80" t="n">
        <v>5.39</v>
      </c>
      <c r="R66" s="66" t="n">
        <f aca="false">P66/3600</f>
        <v>0.089211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5.76</v>
      </c>
      <c r="E67" s="76" t="n">
        <v>42.4189</v>
      </c>
      <c r="F67" s="76" t="n">
        <v>43.0127</v>
      </c>
      <c r="G67" s="76" t="n">
        <v>43.8454</v>
      </c>
      <c r="H67" s="76" t="n">
        <v>260.81</v>
      </c>
      <c r="I67" s="76" t="n">
        <v>4.07</v>
      </c>
      <c r="J67" s="55" t="n">
        <f aca="false">H67/3600</f>
        <v>0.0724472222222222</v>
      </c>
      <c r="L67" s="75" t="n">
        <v>4456.0024</v>
      </c>
      <c r="M67" s="76" t="n">
        <v>42.4205</v>
      </c>
      <c r="N67" s="76" t="n">
        <v>43.0153</v>
      </c>
      <c r="O67" s="76" t="n">
        <v>43.8484</v>
      </c>
      <c r="P67" s="76" t="n">
        <v>265</v>
      </c>
      <c r="Q67" s="76" t="n">
        <v>4.07</v>
      </c>
      <c r="R67" s="55" t="n">
        <f aca="false">P67/3600</f>
        <v>0.07361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6.7056</v>
      </c>
      <c r="E68" s="78" t="n">
        <v>38.4067</v>
      </c>
      <c r="F68" s="78" t="n">
        <v>39.5792</v>
      </c>
      <c r="G68" s="78" t="n">
        <v>40.8153</v>
      </c>
      <c r="H68" s="78" t="n">
        <v>227.17</v>
      </c>
      <c r="I68" s="78" t="n">
        <v>3.56</v>
      </c>
      <c r="J68" s="60" t="n">
        <f aca="false">H68/3600</f>
        <v>0.0631027777777778</v>
      </c>
      <c r="L68" s="77" t="n">
        <v>2677.2736</v>
      </c>
      <c r="M68" s="78" t="n">
        <v>38.408</v>
      </c>
      <c r="N68" s="78" t="n">
        <v>39.5818</v>
      </c>
      <c r="O68" s="78" t="n">
        <v>40.8225</v>
      </c>
      <c r="P68" s="78" t="n">
        <v>228.56</v>
      </c>
      <c r="Q68" s="78" t="n">
        <v>3.62</v>
      </c>
      <c r="R68" s="60" t="n">
        <f aca="false">P68/3600</f>
        <v>0.06348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0.7832</v>
      </c>
      <c r="E69" s="78" t="n">
        <v>34.5939</v>
      </c>
      <c r="F69" s="78" t="n">
        <v>37.3076</v>
      </c>
      <c r="G69" s="78" t="n">
        <v>38.5122</v>
      </c>
      <c r="H69" s="78" t="n">
        <v>200.48</v>
      </c>
      <c r="I69" s="78" t="n">
        <v>3.14</v>
      </c>
      <c r="J69" s="60" t="n">
        <f aca="false">H69/3600</f>
        <v>0.0556888888888889</v>
      </c>
      <c r="L69" s="77" t="n">
        <v>1470.7384</v>
      </c>
      <c r="M69" s="78" t="n">
        <v>34.5923</v>
      </c>
      <c r="N69" s="78" t="n">
        <v>37.3066</v>
      </c>
      <c r="O69" s="78" t="n">
        <v>38.5117</v>
      </c>
      <c r="P69" s="78" t="n">
        <v>198.25</v>
      </c>
      <c r="Q69" s="78" t="n">
        <v>3.05</v>
      </c>
      <c r="R69" s="60" t="n">
        <f aca="false">P69/3600</f>
        <v>0.0550694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1.64</v>
      </c>
      <c r="E70" s="80" t="n">
        <v>31.3036</v>
      </c>
      <c r="F70" s="80" t="n">
        <v>35.7343</v>
      </c>
      <c r="G70" s="80" t="n">
        <v>36.8303</v>
      </c>
      <c r="H70" s="80" t="n">
        <v>183.99</v>
      </c>
      <c r="I70" s="80" t="n">
        <v>3</v>
      </c>
      <c r="J70" s="66" t="n">
        <f aca="false">H70/3600</f>
        <v>0.0511083333333333</v>
      </c>
      <c r="L70" s="79" t="n">
        <v>742.3896</v>
      </c>
      <c r="M70" s="80" t="n">
        <v>31.3036</v>
      </c>
      <c r="N70" s="80" t="n">
        <v>35.7406</v>
      </c>
      <c r="O70" s="80" t="n">
        <v>36.8342</v>
      </c>
      <c r="P70" s="80" t="n">
        <v>173.09</v>
      </c>
      <c r="Q70" s="80" t="n">
        <v>2.67</v>
      </c>
      <c r="R70" s="66" t="n">
        <f aca="false">P70/3600</f>
        <v>0.04808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53.5688</v>
      </c>
      <c r="E71" s="76" t="n">
        <v>43.8144</v>
      </c>
      <c r="F71" s="76" t="n">
        <v>46.7248</v>
      </c>
      <c r="G71" s="76" t="n">
        <v>47.803</v>
      </c>
      <c r="H71" s="76" t="n">
        <v>3804.71</v>
      </c>
      <c r="I71" s="76" t="n">
        <v>54.67</v>
      </c>
      <c r="J71" s="55" t="n">
        <f aca="false">H71/3600</f>
        <v>1.05686388888889</v>
      </c>
      <c r="L71" s="75" t="n">
        <v>30146.6688</v>
      </c>
      <c r="M71" s="76" t="n">
        <v>43.8126</v>
      </c>
      <c r="N71" s="76" t="n">
        <v>46.7238</v>
      </c>
      <c r="O71" s="76" t="n">
        <v>47.7984</v>
      </c>
      <c r="P71" s="76" t="n">
        <v>3815.96</v>
      </c>
      <c r="Q71" s="76" t="n">
        <v>55.52</v>
      </c>
      <c r="R71" s="55" t="n">
        <f aca="false">P71/3600</f>
        <v>1.0599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25.9744</v>
      </c>
      <c r="E72" s="78" t="n">
        <v>41.2567</v>
      </c>
      <c r="F72" s="78" t="n">
        <v>44.3448</v>
      </c>
      <c r="G72" s="78" t="n">
        <v>45.5449</v>
      </c>
      <c r="H72" s="78" t="n">
        <v>3421.1</v>
      </c>
      <c r="I72" s="78" t="n">
        <v>49.96</v>
      </c>
      <c r="J72" s="60" t="n">
        <f aca="false">H72/3600</f>
        <v>0.950305555555556</v>
      </c>
      <c r="L72" s="77" t="n">
        <v>18428.2992</v>
      </c>
      <c r="M72" s="78" t="n">
        <v>41.2561</v>
      </c>
      <c r="N72" s="78" t="n">
        <v>44.3437</v>
      </c>
      <c r="O72" s="78" t="n">
        <v>45.5437</v>
      </c>
      <c r="P72" s="78" t="n">
        <v>3406.73</v>
      </c>
      <c r="Q72" s="78" t="n">
        <v>49.35</v>
      </c>
      <c r="R72" s="60" t="n">
        <f aca="false">P72/3600</f>
        <v>0.946313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6.0224</v>
      </c>
      <c r="E73" s="78" t="n">
        <v>38.3894</v>
      </c>
      <c r="F73" s="78" t="n">
        <v>42.3475</v>
      </c>
      <c r="G73" s="78" t="n">
        <v>43.4916</v>
      </c>
      <c r="H73" s="78" t="n">
        <v>3145.43</v>
      </c>
      <c r="I73" s="78" t="n">
        <v>47.52</v>
      </c>
      <c r="J73" s="60" t="n">
        <f aca="false">H73/3600</f>
        <v>0.873730555555556</v>
      </c>
      <c r="L73" s="77" t="n">
        <v>11308.4144</v>
      </c>
      <c r="M73" s="78" t="n">
        <v>38.3891</v>
      </c>
      <c r="N73" s="78" t="n">
        <v>42.348</v>
      </c>
      <c r="O73" s="78" t="n">
        <v>43.4927</v>
      </c>
      <c r="P73" s="78" t="n">
        <v>3129.34</v>
      </c>
      <c r="Q73" s="78" t="n">
        <v>45.66</v>
      </c>
      <c r="R73" s="60" t="n">
        <f aca="false">P73/3600</f>
        <v>0.86926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84.6688</v>
      </c>
      <c r="E74" s="80" t="n">
        <v>35.2926</v>
      </c>
      <c r="F74" s="80" t="n">
        <v>41.0406</v>
      </c>
      <c r="G74" s="80" t="n">
        <v>42.0703</v>
      </c>
      <c r="H74" s="80" t="n">
        <v>2938.95</v>
      </c>
      <c r="I74" s="80" t="n">
        <v>43.01</v>
      </c>
      <c r="J74" s="66" t="n">
        <f aca="false">H74/3600</f>
        <v>0.816375</v>
      </c>
      <c r="L74" s="79" t="n">
        <v>6885.1816</v>
      </c>
      <c r="M74" s="80" t="n">
        <v>35.2895</v>
      </c>
      <c r="N74" s="80" t="n">
        <v>41.0418</v>
      </c>
      <c r="O74" s="80" t="n">
        <v>42.0788</v>
      </c>
      <c r="P74" s="80" t="n">
        <v>2953.76</v>
      </c>
      <c r="Q74" s="80" t="n">
        <v>42.58</v>
      </c>
      <c r="R74" s="66" t="n">
        <f aca="false">P74/3600</f>
        <v>0.820488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44.3312</v>
      </c>
      <c r="E75" s="76" t="n">
        <v>44.0531</v>
      </c>
      <c r="F75" s="76" t="n">
        <v>47.9831</v>
      </c>
      <c r="G75" s="76" t="n">
        <v>48.4865</v>
      </c>
      <c r="H75" s="76" t="n">
        <v>3511.56</v>
      </c>
      <c r="I75" s="76" t="n">
        <v>46.56</v>
      </c>
      <c r="J75" s="55" t="n">
        <f aca="false">H75/3600</f>
        <v>0.975433333333333</v>
      </c>
      <c r="L75" s="75" t="n">
        <v>20044.3872</v>
      </c>
      <c r="M75" s="76" t="n">
        <v>44.0529</v>
      </c>
      <c r="N75" s="76" t="n">
        <v>47.9832</v>
      </c>
      <c r="O75" s="76" t="n">
        <v>48.4874</v>
      </c>
      <c r="P75" s="76" t="n">
        <v>3514.74</v>
      </c>
      <c r="Q75" s="76" t="n">
        <v>46.17</v>
      </c>
      <c r="R75" s="55" t="n">
        <f aca="false">P75/3600</f>
        <v>0.97631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25.7672</v>
      </c>
      <c r="E76" s="78" t="n">
        <v>41.8641</v>
      </c>
      <c r="F76" s="78" t="n">
        <v>46.0009</v>
      </c>
      <c r="G76" s="78" t="n">
        <v>46.5301</v>
      </c>
      <c r="H76" s="78" t="n">
        <v>3115.51</v>
      </c>
      <c r="I76" s="78" t="n">
        <v>44.93</v>
      </c>
      <c r="J76" s="60" t="n">
        <f aca="false">H76/3600</f>
        <v>0.865419444444445</v>
      </c>
      <c r="L76" s="77" t="n">
        <v>11128.9792</v>
      </c>
      <c r="M76" s="78" t="n">
        <v>41.8641</v>
      </c>
      <c r="N76" s="78" t="n">
        <v>46.0061</v>
      </c>
      <c r="O76" s="78" t="n">
        <v>46.5298</v>
      </c>
      <c r="P76" s="78" t="n">
        <v>3098.64</v>
      </c>
      <c r="Q76" s="78" t="n">
        <v>42.92</v>
      </c>
      <c r="R76" s="60" t="n">
        <f aca="false">P76/3600</f>
        <v>0.860733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7.924</v>
      </c>
      <c r="E77" s="78" t="n">
        <v>39.5183</v>
      </c>
      <c r="F77" s="78" t="n">
        <v>44.0275</v>
      </c>
      <c r="G77" s="78" t="n">
        <v>44.5872</v>
      </c>
      <c r="H77" s="78" t="n">
        <v>2909.82</v>
      </c>
      <c r="I77" s="78" t="n">
        <v>40.81</v>
      </c>
      <c r="J77" s="60" t="n">
        <f aca="false">H77/3600</f>
        <v>0.808283333333333</v>
      </c>
      <c r="L77" s="77" t="n">
        <v>6350.0768</v>
      </c>
      <c r="M77" s="78" t="n">
        <v>39.5185</v>
      </c>
      <c r="N77" s="78" t="n">
        <v>44.0295</v>
      </c>
      <c r="O77" s="78" t="n">
        <v>44.5811</v>
      </c>
      <c r="P77" s="78" t="n">
        <v>2895.52</v>
      </c>
      <c r="Q77" s="78" t="n">
        <v>39.35</v>
      </c>
      <c r="R77" s="60" t="n">
        <f aca="false">P77/3600</f>
        <v>0.80431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69.5808</v>
      </c>
      <c r="E78" s="80" t="n">
        <v>36.9325</v>
      </c>
      <c r="F78" s="80" t="n">
        <v>42.5583</v>
      </c>
      <c r="G78" s="80" t="n">
        <v>42.9822</v>
      </c>
      <c r="H78" s="80" t="n">
        <v>2740.04</v>
      </c>
      <c r="I78" s="80" t="n">
        <v>37.7</v>
      </c>
      <c r="J78" s="66" t="n">
        <f aca="false">H78/3600</f>
        <v>0.761122222222222</v>
      </c>
      <c r="L78" s="79" t="n">
        <v>3669.3336</v>
      </c>
      <c r="M78" s="80" t="n">
        <v>36.9318</v>
      </c>
      <c r="N78" s="80" t="n">
        <v>42.5642</v>
      </c>
      <c r="O78" s="80" t="n">
        <v>42.9861</v>
      </c>
      <c r="P78" s="80" t="n">
        <v>2726.38</v>
      </c>
      <c r="Q78" s="80" t="n">
        <v>37.33</v>
      </c>
      <c r="R78" s="66" t="n">
        <f aca="false">P78/3600</f>
        <v>0.757327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14.5792</v>
      </c>
      <c r="E79" s="76" t="n">
        <v>44.4224</v>
      </c>
      <c r="F79" s="76" t="n">
        <v>47.4044</v>
      </c>
      <c r="G79" s="76" t="n">
        <v>48.1958</v>
      </c>
      <c r="H79" s="76" t="n">
        <v>3591.06</v>
      </c>
      <c r="I79" s="76" t="n">
        <v>48.93</v>
      </c>
      <c r="J79" s="55" t="n">
        <f aca="false">H79/3600</f>
        <v>0.997516666666667</v>
      </c>
      <c r="L79" s="75" t="n">
        <v>22113.0184</v>
      </c>
      <c r="M79" s="76" t="n">
        <v>44.4226</v>
      </c>
      <c r="N79" s="76" t="n">
        <v>47.4014</v>
      </c>
      <c r="O79" s="76" t="n">
        <v>48.1953</v>
      </c>
      <c r="P79" s="76" t="n">
        <v>3538.04</v>
      </c>
      <c r="Q79" s="76" t="n">
        <v>48.62</v>
      </c>
      <c r="R79" s="55" t="n">
        <f aca="false">P79/3600</f>
        <v>0.98278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71.2008</v>
      </c>
      <c r="E80" s="78" t="n">
        <v>42.109</v>
      </c>
      <c r="F80" s="78" t="n">
        <v>45.2787</v>
      </c>
      <c r="G80" s="78" t="n">
        <v>46.1467</v>
      </c>
      <c r="H80" s="78" t="n">
        <v>3187.51</v>
      </c>
      <c r="I80" s="78" t="n">
        <v>44.12</v>
      </c>
      <c r="J80" s="60" t="n">
        <f aca="false">H80/3600</f>
        <v>0.885419444444445</v>
      </c>
      <c r="L80" s="77" t="n">
        <v>13170.9824</v>
      </c>
      <c r="M80" s="78" t="n">
        <v>42.1093</v>
      </c>
      <c r="N80" s="78" t="n">
        <v>45.2757</v>
      </c>
      <c r="O80" s="78" t="n">
        <v>46.144</v>
      </c>
      <c r="P80" s="78" t="n">
        <v>3191.88</v>
      </c>
      <c r="Q80" s="78" t="n">
        <v>47.01</v>
      </c>
      <c r="R80" s="60" t="n">
        <f aca="false">P80/3600</f>
        <v>0.88663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73.4448</v>
      </c>
      <c r="E81" s="78" t="n">
        <v>39.4794</v>
      </c>
      <c r="F81" s="78" t="n">
        <v>43.266</v>
      </c>
      <c r="G81" s="78" t="n">
        <v>44.2074</v>
      </c>
      <c r="H81" s="78" t="n">
        <v>2961.29</v>
      </c>
      <c r="I81" s="78" t="n">
        <v>40.65</v>
      </c>
      <c r="J81" s="60" t="n">
        <f aca="false">H81/3600</f>
        <v>0.822580555555556</v>
      </c>
      <c r="L81" s="77" t="n">
        <v>7973.6472</v>
      </c>
      <c r="M81" s="78" t="n">
        <v>39.4803</v>
      </c>
      <c r="N81" s="78" t="n">
        <v>43.266</v>
      </c>
      <c r="O81" s="78" t="n">
        <v>44.2047</v>
      </c>
      <c r="P81" s="78" t="n">
        <v>2970.44</v>
      </c>
      <c r="Q81" s="78" t="n">
        <v>40.33</v>
      </c>
      <c r="R81" s="60" t="n">
        <f aca="false">P81/3600</f>
        <v>0.825122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20.2536</v>
      </c>
      <c r="E82" s="80" t="n">
        <v>36.5885</v>
      </c>
      <c r="F82" s="80" t="n">
        <v>41.8498</v>
      </c>
      <c r="G82" s="80" t="n">
        <v>42.6897</v>
      </c>
      <c r="H82" s="80" t="n">
        <v>2814.13</v>
      </c>
      <c r="I82" s="80" t="n">
        <v>38.63</v>
      </c>
      <c r="J82" s="66" t="n">
        <f aca="false">H82/3600</f>
        <v>0.781702777777778</v>
      </c>
      <c r="L82" s="79" t="n">
        <v>4821.5872</v>
      </c>
      <c r="M82" s="80" t="n">
        <v>36.5878</v>
      </c>
      <c r="N82" s="80" t="n">
        <v>41.8509</v>
      </c>
      <c r="O82" s="80" t="n">
        <v>42.6973</v>
      </c>
      <c r="P82" s="80" t="n">
        <v>2807.02</v>
      </c>
      <c r="Q82" s="80" t="n">
        <v>37.87</v>
      </c>
      <c r="R82" s="66" t="n">
        <f aca="false">P82/3600</f>
        <v>0.77972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777.4064</v>
      </c>
      <c r="E83" s="76" t="n">
        <v>41.9578</v>
      </c>
      <c r="F83" s="76" t="n">
        <v>43.5798</v>
      </c>
      <c r="G83" s="76" t="n">
        <v>44.0975</v>
      </c>
      <c r="H83" s="76" t="n">
        <v>1723.64</v>
      </c>
      <c r="I83" s="76" t="n">
        <v>26.23</v>
      </c>
      <c r="J83" s="55" t="n">
        <f aca="false">H83/3600</f>
        <v>0.478788888888889</v>
      </c>
      <c r="L83" s="75" t="n">
        <v>22783.9224</v>
      </c>
      <c r="M83" s="76" t="n">
        <v>41.9566</v>
      </c>
      <c r="N83" s="76" t="n">
        <v>43.5815</v>
      </c>
      <c r="O83" s="76" t="n">
        <v>44.0955</v>
      </c>
      <c r="P83" s="76" t="n">
        <v>1712</v>
      </c>
      <c r="Q83" s="76" t="n">
        <v>26.24</v>
      </c>
      <c r="R83" s="55" t="n">
        <f aca="false">P83/3600</f>
        <v>0.47555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79.1856</v>
      </c>
      <c r="E84" s="78" t="n">
        <v>38.4981</v>
      </c>
      <c r="F84" s="78" t="n">
        <v>40.3846</v>
      </c>
      <c r="G84" s="78" t="n">
        <v>40.5875</v>
      </c>
      <c r="H84" s="78" t="n">
        <v>1484.33</v>
      </c>
      <c r="I84" s="78" t="n">
        <v>22</v>
      </c>
      <c r="J84" s="60" t="n">
        <f aca="false">H84/3600</f>
        <v>0.412313888888889</v>
      </c>
      <c r="L84" s="77" t="n">
        <v>13080.808</v>
      </c>
      <c r="M84" s="78" t="n">
        <v>38.4964</v>
      </c>
      <c r="N84" s="78" t="n">
        <v>40.3844</v>
      </c>
      <c r="O84" s="78" t="n">
        <v>40.5874</v>
      </c>
      <c r="P84" s="78" t="n">
        <v>1475.81</v>
      </c>
      <c r="Q84" s="78" t="n">
        <v>22.3</v>
      </c>
      <c r="R84" s="60" t="n">
        <f aca="false">P84/3600</f>
        <v>0.40994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75.764</v>
      </c>
      <c r="E85" s="78" t="n">
        <v>35.3953</v>
      </c>
      <c r="F85" s="78" t="n">
        <v>37.8923</v>
      </c>
      <c r="G85" s="78" t="n">
        <v>37.9324</v>
      </c>
      <c r="H85" s="78" t="n">
        <v>1293.76</v>
      </c>
      <c r="I85" s="78" t="n">
        <v>18.92</v>
      </c>
      <c r="J85" s="60" t="n">
        <f aca="false">H85/3600</f>
        <v>0.359377777777778</v>
      </c>
      <c r="L85" s="77" t="n">
        <v>7477.0944</v>
      </c>
      <c r="M85" s="78" t="n">
        <v>35.3946</v>
      </c>
      <c r="N85" s="78" t="n">
        <v>37.8872</v>
      </c>
      <c r="O85" s="78" t="n">
        <v>37.9305</v>
      </c>
      <c r="P85" s="78" t="n">
        <v>1291.03</v>
      </c>
      <c r="Q85" s="78" t="n">
        <v>19.02</v>
      </c>
      <c r="R85" s="60" t="n">
        <f aca="false">P85/3600</f>
        <v>0.35861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77.4928</v>
      </c>
      <c r="E86" s="80" t="n">
        <v>32.5187</v>
      </c>
      <c r="F86" s="80" t="n">
        <v>36.0834</v>
      </c>
      <c r="G86" s="80" t="n">
        <v>36.0377</v>
      </c>
      <c r="H86" s="80" t="n">
        <v>1181.46</v>
      </c>
      <c r="I86" s="80" t="n">
        <v>16.49</v>
      </c>
      <c r="J86" s="66" t="n">
        <f aca="false">H86/3600</f>
        <v>0.328183333333333</v>
      </c>
      <c r="L86" s="79" t="n">
        <v>4378.78</v>
      </c>
      <c r="M86" s="80" t="n">
        <v>32.5213</v>
      </c>
      <c r="N86" s="80" t="n">
        <v>36.0829</v>
      </c>
      <c r="O86" s="80" t="n">
        <v>36.0398</v>
      </c>
      <c r="P86" s="80" t="n">
        <v>1154.17</v>
      </c>
      <c r="Q86" s="80" t="n">
        <v>16.25</v>
      </c>
      <c r="R86" s="66" t="n">
        <f aca="false">P86/3600</f>
        <v>0.32060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29.4333</v>
      </c>
      <c r="E87" s="76" t="n">
        <v>44.8302</v>
      </c>
      <c r="F87" s="76" t="n">
        <v>46.336</v>
      </c>
      <c r="G87" s="76" t="n">
        <v>46.6282</v>
      </c>
      <c r="H87" s="76" t="n">
        <v>3103.38</v>
      </c>
      <c r="I87" s="76" t="n">
        <v>46.74</v>
      </c>
      <c r="J87" s="55" t="n">
        <f aca="false">H87/3600</f>
        <v>0.86205</v>
      </c>
      <c r="L87" s="75" t="n">
        <v>24528.4282</v>
      </c>
      <c r="M87" s="76" t="n">
        <v>44.8306</v>
      </c>
      <c r="N87" s="76" t="n">
        <v>46.3273</v>
      </c>
      <c r="O87" s="76" t="n">
        <v>46.6221</v>
      </c>
      <c r="P87" s="76" t="n">
        <v>3076.26</v>
      </c>
      <c r="Q87" s="76" t="n">
        <v>44.82</v>
      </c>
      <c r="R87" s="55" t="n">
        <f aca="false">P87/3600</f>
        <v>0.85451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36.5454</v>
      </c>
      <c r="E88" s="78" t="n">
        <v>40.8084</v>
      </c>
      <c r="F88" s="78" t="n">
        <v>42.929</v>
      </c>
      <c r="G88" s="78" t="n">
        <v>42.9808</v>
      </c>
      <c r="H88" s="78" t="n">
        <v>2830.88</v>
      </c>
      <c r="I88" s="78" t="n">
        <v>41.82</v>
      </c>
      <c r="J88" s="60" t="n">
        <f aca="false">H88/3600</f>
        <v>0.786355555555556</v>
      </c>
      <c r="L88" s="77" t="n">
        <v>16437.241</v>
      </c>
      <c r="M88" s="78" t="n">
        <v>40.8091</v>
      </c>
      <c r="N88" s="78" t="n">
        <v>42.9229</v>
      </c>
      <c r="O88" s="78" t="n">
        <v>42.9795</v>
      </c>
      <c r="P88" s="78" t="n">
        <v>2779.03</v>
      </c>
      <c r="Q88" s="78" t="n">
        <v>40.79</v>
      </c>
      <c r="R88" s="60" t="n">
        <f aca="false">P88/3600</f>
        <v>0.771952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29.8936</v>
      </c>
      <c r="E89" s="78" t="n">
        <v>36.9414</v>
      </c>
      <c r="F89" s="78" t="n">
        <v>40.3829</v>
      </c>
      <c r="G89" s="78" t="n">
        <v>40.0407</v>
      </c>
      <c r="H89" s="78" t="n">
        <v>2537.87</v>
      </c>
      <c r="I89" s="78" t="n">
        <v>36.82</v>
      </c>
      <c r="J89" s="60" t="n">
        <f aca="false">H89/3600</f>
        <v>0.704963888888889</v>
      </c>
      <c r="L89" s="77" t="n">
        <v>10726.7832</v>
      </c>
      <c r="M89" s="78" t="n">
        <v>36.9398</v>
      </c>
      <c r="N89" s="78" t="n">
        <v>40.3712</v>
      </c>
      <c r="O89" s="78" t="n">
        <v>40.0397</v>
      </c>
      <c r="P89" s="78" t="n">
        <v>2514.04</v>
      </c>
      <c r="Q89" s="78" t="n">
        <v>37.28</v>
      </c>
      <c r="R89" s="60" t="n">
        <f aca="false">P89/3600</f>
        <v>0.69834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03.6955</v>
      </c>
      <c r="E90" s="80" t="n">
        <v>33.2604</v>
      </c>
      <c r="F90" s="80" t="n">
        <v>38.6929</v>
      </c>
      <c r="G90" s="80" t="n">
        <v>37.9524</v>
      </c>
      <c r="H90" s="80" t="n">
        <v>2326.99</v>
      </c>
      <c r="I90" s="80" t="n">
        <v>33.51</v>
      </c>
      <c r="J90" s="66" t="n">
        <f aca="false">H90/3600</f>
        <v>0.646386111111111</v>
      </c>
      <c r="L90" s="79" t="n">
        <v>6900.839</v>
      </c>
      <c r="M90" s="80" t="n">
        <v>33.2585</v>
      </c>
      <c r="N90" s="80" t="n">
        <v>38.7036</v>
      </c>
      <c r="O90" s="80" t="n">
        <v>37.9526</v>
      </c>
      <c r="P90" s="80" t="n">
        <v>2296.44</v>
      </c>
      <c r="Q90" s="80" t="n">
        <v>32.7</v>
      </c>
      <c r="R90" s="66" t="n">
        <f aca="false">P90/3600</f>
        <v>0.637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876.1496</v>
      </c>
      <c r="E91" s="76" t="n">
        <v>46.3702</v>
      </c>
      <c r="F91" s="76" t="n">
        <v>44.5801</v>
      </c>
      <c r="G91" s="76" t="n">
        <v>44.703</v>
      </c>
      <c r="H91" s="76" t="n">
        <v>2329.08</v>
      </c>
      <c r="I91" s="76" t="n">
        <v>35.35</v>
      </c>
      <c r="J91" s="55" t="n">
        <f aca="false">H91/3600</f>
        <v>0.646966666666667</v>
      </c>
      <c r="L91" s="75" t="n">
        <v>37796.1088</v>
      </c>
      <c r="M91" s="76" t="n">
        <v>46.3688</v>
      </c>
      <c r="N91" s="76" t="n">
        <v>44.5759</v>
      </c>
      <c r="O91" s="76" t="n">
        <v>44.6966</v>
      </c>
      <c r="P91" s="76" t="n">
        <v>2307.84</v>
      </c>
      <c r="Q91" s="76" t="n">
        <v>34.5</v>
      </c>
      <c r="R91" s="55" t="n">
        <f aca="false">P91/3600</f>
        <v>0.6410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379.3032</v>
      </c>
      <c r="E92" s="78" t="n">
        <v>41.8323</v>
      </c>
      <c r="F92" s="78" t="n">
        <v>40.6766</v>
      </c>
      <c r="G92" s="78" t="n">
        <v>40.8405</v>
      </c>
      <c r="H92" s="78" t="n">
        <v>2175.67</v>
      </c>
      <c r="I92" s="78" t="n">
        <v>31.82</v>
      </c>
      <c r="J92" s="60" t="n">
        <f aca="false">H92/3600</f>
        <v>0.604352777777778</v>
      </c>
      <c r="L92" s="77" t="n">
        <v>28380.8208</v>
      </c>
      <c r="M92" s="78" t="n">
        <v>41.8316</v>
      </c>
      <c r="N92" s="78" t="n">
        <v>40.6953</v>
      </c>
      <c r="O92" s="78" t="n">
        <v>40.8649</v>
      </c>
      <c r="P92" s="78" t="n">
        <v>2180.48</v>
      </c>
      <c r="Q92" s="78" t="n">
        <v>31.43</v>
      </c>
      <c r="R92" s="60" t="n">
        <f aca="false">P92/3600</f>
        <v>0.60568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84.6936</v>
      </c>
      <c r="E93" s="78" t="n">
        <v>37.0422</v>
      </c>
      <c r="F93" s="78" t="n">
        <v>38.5779</v>
      </c>
      <c r="G93" s="78" t="n">
        <v>38.6042</v>
      </c>
      <c r="H93" s="78" t="n">
        <v>2024.36</v>
      </c>
      <c r="I93" s="78" t="n">
        <v>29.44</v>
      </c>
      <c r="J93" s="60" t="n">
        <f aca="false">H93/3600</f>
        <v>0.562322222222222</v>
      </c>
      <c r="L93" s="77" t="n">
        <v>21168.9192</v>
      </c>
      <c r="M93" s="78" t="n">
        <v>37.0424</v>
      </c>
      <c r="N93" s="78" t="n">
        <v>38.5801</v>
      </c>
      <c r="O93" s="78" t="n">
        <v>38.6052</v>
      </c>
      <c r="P93" s="78" t="n">
        <v>2032.46</v>
      </c>
      <c r="Q93" s="78" t="n">
        <v>29.71</v>
      </c>
      <c r="R93" s="60" t="n">
        <f aca="false">P93/3600</f>
        <v>0.564572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01.9928</v>
      </c>
      <c r="E94" s="80" t="n">
        <v>32.0745</v>
      </c>
      <c r="F94" s="80" t="n">
        <v>37.502</v>
      </c>
      <c r="G94" s="80" t="n">
        <v>37.0101</v>
      </c>
      <c r="H94" s="80" t="n">
        <v>1892.92</v>
      </c>
      <c r="I94" s="80" t="n">
        <v>28.15</v>
      </c>
      <c r="J94" s="66" t="n">
        <f aca="false">H94/3600</f>
        <v>0.525811111111111</v>
      </c>
      <c r="L94" s="79" t="n">
        <v>15099.6664</v>
      </c>
      <c r="M94" s="80" t="n">
        <v>32.0728</v>
      </c>
      <c r="N94" s="80" t="n">
        <v>37.4846</v>
      </c>
      <c r="O94" s="80" t="n">
        <v>37.0153</v>
      </c>
      <c r="P94" s="80" t="n">
        <v>1870.56</v>
      </c>
      <c r="Q94" s="80" t="n">
        <v>27.33</v>
      </c>
      <c r="R94" s="66" t="n">
        <f aca="false">P94/3600</f>
        <v>0.519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45.6064</v>
      </c>
      <c r="E95" s="76" t="n">
        <v>50.6482</v>
      </c>
      <c r="F95" s="76" t="n">
        <v>52.8332</v>
      </c>
      <c r="G95" s="76" t="n">
        <v>53.7213</v>
      </c>
      <c r="H95" s="76" t="n">
        <v>2535.26</v>
      </c>
      <c r="I95" s="76" t="n">
        <v>36.7</v>
      </c>
      <c r="J95" s="55" t="n">
        <f aca="false">H95/3600</f>
        <v>0.704238888888889</v>
      </c>
      <c r="L95" s="75" t="n">
        <v>5342.5584</v>
      </c>
      <c r="M95" s="76" t="n">
        <v>50.6419</v>
      </c>
      <c r="N95" s="76" t="n">
        <v>52.8161</v>
      </c>
      <c r="O95" s="76" t="n">
        <v>53.733</v>
      </c>
      <c r="P95" s="76" t="n">
        <v>2543.16</v>
      </c>
      <c r="Q95" s="76" t="n">
        <v>35.91</v>
      </c>
      <c r="R95" s="55" t="n">
        <f aca="false">P95/3600</f>
        <v>0.7064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10.9126</v>
      </c>
      <c r="E96" s="78" t="n">
        <v>46.9599</v>
      </c>
      <c r="F96" s="78" t="n">
        <v>49.2875</v>
      </c>
      <c r="G96" s="78" t="n">
        <v>50.2433</v>
      </c>
      <c r="H96" s="78" t="n">
        <v>2430.4</v>
      </c>
      <c r="I96" s="78" t="n">
        <v>33.93</v>
      </c>
      <c r="J96" s="60" t="n">
        <f aca="false">H96/3600</f>
        <v>0.675111111111111</v>
      </c>
      <c r="L96" s="77" t="n">
        <v>3611.3814</v>
      </c>
      <c r="M96" s="78" t="n">
        <v>46.9633</v>
      </c>
      <c r="N96" s="78" t="n">
        <v>49.286</v>
      </c>
      <c r="O96" s="78" t="n">
        <v>50.2198</v>
      </c>
      <c r="P96" s="78" t="n">
        <v>2432.21</v>
      </c>
      <c r="Q96" s="78" t="n">
        <v>33.14</v>
      </c>
      <c r="R96" s="60" t="n">
        <f aca="false">P96/3600</f>
        <v>0.675613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38.6672</v>
      </c>
      <c r="E97" s="78" t="n">
        <v>43.2595</v>
      </c>
      <c r="F97" s="78" t="n">
        <v>46.4335</v>
      </c>
      <c r="G97" s="78" t="n">
        <v>47.7586</v>
      </c>
      <c r="H97" s="78" t="n">
        <v>2340.44</v>
      </c>
      <c r="I97" s="78" t="n">
        <v>32.59</v>
      </c>
      <c r="J97" s="60" t="n">
        <f aca="false">H97/3600</f>
        <v>0.650122222222222</v>
      </c>
      <c r="L97" s="77" t="n">
        <v>2439.7699</v>
      </c>
      <c r="M97" s="78" t="n">
        <v>43.2596</v>
      </c>
      <c r="N97" s="78" t="n">
        <v>46.4427</v>
      </c>
      <c r="O97" s="78" t="n">
        <v>47.7523</v>
      </c>
      <c r="P97" s="78" t="n">
        <v>2331.74</v>
      </c>
      <c r="Q97" s="78" t="n">
        <v>32.99</v>
      </c>
      <c r="R97" s="60" t="n">
        <f aca="false">P97/3600</f>
        <v>0.647705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5866</v>
      </c>
      <c r="E98" s="80" t="n">
        <v>39.3602</v>
      </c>
      <c r="F98" s="80" t="n">
        <v>44.4799</v>
      </c>
      <c r="G98" s="80" t="n">
        <v>45.5106</v>
      </c>
      <c r="H98" s="80" t="n">
        <v>2250.59</v>
      </c>
      <c r="I98" s="80" t="n">
        <v>33.26</v>
      </c>
      <c r="J98" s="66" t="n">
        <f aca="false">H98/3600</f>
        <v>0.625163888888889</v>
      </c>
      <c r="L98" s="79" t="n">
        <v>1617.3267</v>
      </c>
      <c r="M98" s="80" t="n">
        <v>39.3578</v>
      </c>
      <c r="N98" s="80" t="n">
        <v>44.492</v>
      </c>
      <c r="O98" s="80" t="n">
        <v>45.5283</v>
      </c>
      <c r="P98" s="80" t="n">
        <v>2244.2</v>
      </c>
      <c r="Q98" s="80" t="n">
        <v>31.68</v>
      </c>
      <c r="R98" s="66" t="n">
        <f aca="false">P98/3600</f>
        <v>0.62338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0.9074004685703</v>
      </c>
      <c r="J106" s="81" t="n">
        <f aca="false">GEOMEAN(J3:J98)</f>
        <v>0.596099328518047</v>
      </c>
      <c r="Q106" s="81" t="n">
        <f aca="false">GEOMEAN(Q3:Q98)</f>
        <v>30.5010066822222</v>
      </c>
      <c r="R106" s="81" t="n">
        <f aca="false">GEOMEAN(R3:R98)</f>
        <v>0.59373825944343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6851246620972</v>
      </c>
      <c r="R107" s="82" t="n">
        <f aca="false">R106/J106</f>
        <v>0.99603913481922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9833611111111</v>
      </c>
      <c r="J108" s="81" t="n">
        <f aca="false">SUM(J3:J98)</f>
        <v>86.3739111111111</v>
      </c>
      <c r="Q108" s="81" t="n">
        <f aca="false">SUM(Q3:Q98)/3600</f>
        <v>1.18370833333333</v>
      </c>
      <c r="R108" s="81" t="n">
        <f aca="false">SUM(R3:R98)</f>
        <v>86.1991361111111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0.9996488796744</v>
      </c>
      <c r="J113" s="81" t="n">
        <f aca="false">GEOMEAN(J3:J82)</f>
        <v>0.599526436559999</v>
      </c>
      <c r="Q113" s="81" t="n">
        <f aca="false">GEOMEAN(Q3:Q82)</f>
        <v>30.5926234575785</v>
      </c>
      <c r="R113" s="81" t="n">
        <f aca="false">GEOMEAN(R3:R82)</f>
        <v>0.59746524204996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6869998957869</v>
      </c>
      <c r="R114" s="82" t="n">
        <f aca="false">R113/J113</f>
        <v>0.99656196226831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3718.56</v>
      </c>
      <c r="I3" s="54" t="n">
        <v>33.74</v>
      </c>
      <c r="J3" s="55" t="n">
        <f aca="false">H3/3600</f>
        <v>3.81071111111111</v>
      </c>
      <c r="L3" s="53" t="n">
        <v>13002.2048</v>
      </c>
      <c r="M3" s="54" t="n">
        <v>41.6269</v>
      </c>
      <c r="N3" s="54" t="n">
        <v>41.4855</v>
      </c>
      <c r="O3" s="54" t="n">
        <v>44.1388</v>
      </c>
      <c r="P3" s="54" t="n">
        <v>13684.98</v>
      </c>
      <c r="Q3" s="54" t="n">
        <v>33.76</v>
      </c>
      <c r="R3" s="56" t="n">
        <f aca="false">P3/3600</f>
        <v>3.80138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2209.06</v>
      </c>
      <c r="I4" s="59" t="n">
        <v>28.57</v>
      </c>
      <c r="J4" s="60" t="n">
        <f aca="false">H4/3600</f>
        <v>3.39140555555556</v>
      </c>
      <c r="L4" s="58" t="n">
        <v>5290.744</v>
      </c>
      <c r="M4" s="59" t="n">
        <v>39.138</v>
      </c>
      <c r="N4" s="59" t="n">
        <v>39.7814</v>
      </c>
      <c r="O4" s="59" t="n">
        <v>42.2595</v>
      </c>
      <c r="P4" s="59" t="n">
        <v>12437.83</v>
      </c>
      <c r="Q4" s="59" t="n">
        <v>28.77</v>
      </c>
      <c r="R4" s="61" t="n">
        <f aca="false">P4/3600</f>
        <v>3.4549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1558.9</v>
      </c>
      <c r="I5" s="59" t="n">
        <v>27.38</v>
      </c>
      <c r="J5" s="60" t="n">
        <f aca="false">H5/3600</f>
        <v>3.21080555555556</v>
      </c>
      <c r="L5" s="58" t="n">
        <v>2547.7616</v>
      </c>
      <c r="M5" s="59" t="n">
        <v>36.592</v>
      </c>
      <c r="N5" s="59" t="n">
        <v>38.4442</v>
      </c>
      <c r="O5" s="59" t="n">
        <v>40.7893</v>
      </c>
      <c r="P5" s="59" t="n">
        <v>11546.3</v>
      </c>
      <c r="Q5" s="59" t="n">
        <v>25.85</v>
      </c>
      <c r="R5" s="61" t="n">
        <f aca="false">P5/3600</f>
        <v>3.20730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1049.41</v>
      </c>
      <c r="I6" s="65" t="n">
        <v>24.06</v>
      </c>
      <c r="J6" s="66" t="n">
        <f aca="false">H6/3600</f>
        <v>3.06928055555556</v>
      </c>
      <c r="L6" s="64" t="n">
        <v>1324.264</v>
      </c>
      <c r="M6" s="65" t="n">
        <v>33.9433</v>
      </c>
      <c r="N6" s="65" t="n">
        <v>37.4122</v>
      </c>
      <c r="O6" s="65" t="n">
        <v>39.729</v>
      </c>
      <c r="P6" s="65" t="n">
        <v>11078.35</v>
      </c>
      <c r="Q6" s="65" t="n">
        <v>23.86</v>
      </c>
      <c r="R6" s="67" t="n">
        <f aca="false">P6/3600</f>
        <v>3.077319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19069.65</v>
      </c>
      <c r="I7" s="54" t="n">
        <v>47.43</v>
      </c>
      <c r="J7" s="55" t="n">
        <f aca="false">H7/3600</f>
        <v>5.297125</v>
      </c>
      <c r="L7" s="53" t="n">
        <v>32726.2528</v>
      </c>
      <c r="M7" s="54" t="n">
        <v>40.1403</v>
      </c>
      <c r="N7" s="54" t="n">
        <v>44.8459</v>
      </c>
      <c r="O7" s="54" t="n">
        <v>44.6452</v>
      </c>
      <c r="P7" s="54" t="n">
        <v>19005.79</v>
      </c>
      <c r="Q7" s="54" t="n">
        <v>47.3</v>
      </c>
      <c r="R7" s="56" t="n">
        <f aca="false">P7/3600</f>
        <v>5.2793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16654.93</v>
      </c>
      <c r="I8" s="59" t="n">
        <v>41.3</v>
      </c>
      <c r="J8" s="60" t="n">
        <f aca="false">H8/3600</f>
        <v>4.62636944444444</v>
      </c>
      <c r="L8" s="58" t="n">
        <v>15741.3552</v>
      </c>
      <c r="M8" s="59" t="n">
        <v>37.163</v>
      </c>
      <c r="N8" s="59" t="n">
        <v>42.9076</v>
      </c>
      <c r="O8" s="59" t="n">
        <v>43.2521</v>
      </c>
      <c r="P8" s="59" t="n">
        <v>16874.27</v>
      </c>
      <c r="Q8" s="59" t="n">
        <v>40.36</v>
      </c>
      <c r="R8" s="61" t="n">
        <f aca="false">P8/3600</f>
        <v>4.68729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5008.74</v>
      </c>
      <c r="I9" s="59" t="n">
        <v>34.74</v>
      </c>
      <c r="J9" s="60" t="n">
        <f aca="false">H9/3600</f>
        <v>4.16909444444444</v>
      </c>
      <c r="L9" s="58" t="n">
        <v>8288.7504</v>
      </c>
      <c r="M9" s="59" t="n">
        <v>34.2235</v>
      </c>
      <c r="N9" s="59" t="n">
        <v>41.327</v>
      </c>
      <c r="O9" s="59" t="n">
        <v>41.9862</v>
      </c>
      <c r="P9" s="59" t="n">
        <v>15063.01</v>
      </c>
      <c r="Q9" s="59" t="n">
        <v>35.3</v>
      </c>
      <c r="R9" s="61" t="n">
        <f aca="false">P9/3600</f>
        <v>4.1841694444444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3949.11</v>
      </c>
      <c r="I10" s="65" t="n">
        <v>31.09</v>
      </c>
      <c r="J10" s="66" t="n">
        <f aca="false">H10/3600</f>
        <v>3.87475277777778</v>
      </c>
      <c r="L10" s="64" t="n">
        <v>4644.5664</v>
      </c>
      <c r="M10" s="65" t="n">
        <v>31.4779</v>
      </c>
      <c r="N10" s="65" t="n">
        <v>40.137</v>
      </c>
      <c r="O10" s="65" t="n">
        <v>40.977</v>
      </c>
      <c r="P10" s="65" t="n">
        <v>13842.9</v>
      </c>
      <c r="Q10" s="65" t="n">
        <v>31.02</v>
      </c>
      <c r="R10" s="67" t="n">
        <f aca="false">P10/3600</f>
        <v>3.8452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53294.06</v>
      </c>
      <c r="I11" s="54" t="n">
        <v>126.03</v>
      </c>
      <c r="J11" s="55" t="n">
        <f aca="false">H11/3600</f>
        <v>14.8039055555556</v>
      </c>
      <c r="L11" s="53" t="n">
        <v>216360.424</v>
      </c>
      <c r="M11" s="54" t="n">
        <v>39.1015</v>
      </c>
      <c r="N11" s="54" t="n">
        <v>39.1033</v>
      </c>
      <c r="O11" s="54" t="n">
        <v>37.6822</v>
      </c>
      <c r="P11" s="54" t="n">
        <v>52693.41</v>
      </c>
      <c r="Q11" s="54" t="n">
        <v>121.39</v>
      </c>
      <c r="R11" s="56" t="n">
        <f aca="false">P11/3600</f>
        <v>14.63705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44366.45</v>
      </c>
      <c r="I12" s="59" t="n">
        <v>113.32</v>
      </c>
      <c r="J12" s="60" t="n">
        <f aca="false">H12/3600</f>
        <v>12.3240138888889</v>
      </c>
      <c r="L12" s="58" t="n">
        <v>102517.928</v>
      </c>
      <c r="M12" s="59" t="n">
        <v>33.7849</v>
      </c>
      <c r="N12" s="59" t="n">
        <v>37.8211</v>
      </c>
      <c r="O12" s="59" t="n">
        <v>36.4083</v>
      </c>
      <c r="P12" s="59" t="n">
        <v>44115.09</v>
      </c>
      <c r="Q12" s="59" t="n">
        <v>106.74</v>
      </c>
      <c r="R12" s="61" t="n">
        <f aca="false">P12/3600</f>
        <v>12.254191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31972.07</v>
      </c>
      <c r="I13" s="59" t="n">
        <v>80.18</v>
      </c>
      <c r="J13" s="60" t="n">
        <f aca="false">H13/3600</f>
        <v>8.88113055555556</v>
      </c>
      <c r="L13" s="58" t="n">
        <v>29077.528</v>
      </c>
      <c r="M13" s="59" t="n">
        <v>29.5382</v>
      </c>
      <c r="N13" s="59" t="n">
        <v>36.6909</v>
      </c>
      <c r="O13" s="59" t="n">
        <v>35.3645</v>
      </c>
      <c r="P13" s="59" t="n">
        <v>31932.34</v>
      </c>
      <c r="Q13" s="59" t="n">
        <v>77.72</v>
      </c>
      <c r="R13" s="61" t="n">
        <f aca="false">P13/3600</f>
        <v>8.870094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26570.83</v>
      </c>
      <c r="I14" s="65" t="n">
        <v>59.18</v>
      </c>
      <c r="J14" s="66" t="n">
        <f aca="false">H14/3600</f>
        <v>7.38078611111111</v>
      </c>
      <c r="L14" s="64" t="n">
        <v>7063.1216</v>
      </c>
      <c r="M14" s="65" t="n">
        <v>27.9311</v>
      </c>
      <c r="N14" s="65" t="n">
        <v>35.7811</v>
      </c>
      <c r="O14" s="65" t="n">
        <v>34.5161</v>
      </c>
      <c r="P14" s="65" t="n">
        <v>26379.15</v>
      </c>
      <c r="Q14" s="65" t="n">
        <v>56.96</v>
      </c>
      <c r="R14" s="67" t="n">
        <f aca="false">P14/3600</f>
        <v>7.32754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35069.76</v>
      </c>
      <c r="I15" s="54" t="n">
        <v>73.44</v>
      </c>
      <c r="J15" s="55" t="n">
        <f aca="false">H15/3600</f>
        <v>9.7416</v>
      </c>
      <c r="L15" s="53" t="n">
        <v>23532.6768</v>
      </c>
      <c r="M15" s="54" t="n">
        <v>41.3621</v>
      </c>
      <c r="N15" s="54" t="n">
        <v>46.2067</v>
      </c>
      <c r="O15" s="54" t="n">
        <v>45.8872</v>
      </c>
      <c r="P15" s="54" t="n">
        <v>35215.47</v>
      </c>
      <c r="Q15" s="54" t="n">
        <v>71.75</v>
      </c>
      <c r="R15" s="56" t="n">
        <f aca="false">P15/3600</f>
        <v>9.7820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29508.18</v>
      </c>
      <c r="I16" s="59" t="n">
        <v>63.53</v>
      </c>
      <c r="J16" s="60" t="n">
        <f aca="false">H16/3600</f>
        <v>8.19671666666667</v>
      </c>
      <c r="L16" s="58" t="n">
        <v>5930.0992</v>
      </c>
      <c r="M16" s="59" t="n">
        <v>40.0045</v>
      </c>
      <c r="N16" s="59" t="n">
        <v>45.4884</v>
      </c>
      <c r="O16" s="59" t="n">
        <v>45.2867</v>
      </c>
      <c r="P16" s="59" t="n">
        <v>29220.02</v>
      </c>
      <c r="Q16" s="59" t="n">
        <v>60.09</v>
      </c>
      <c r="R16" s="61" t="n">
        <f aca="false">P16/3600</f>
        <v>8.116672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26948.89</v>
      </c>
      <c r="I17" s="59" t="n">
        <v>56.9</v>
      </c>
      <c r="J17" s="60" t="n">
        <f aca="false">H17/3600</f>
        <v>7.48580277777778</v>
      </c>
      <c r="L17" s="58" t="n">
        <v>2444.5168</v>
      </c>
      <c r="M17" s="59" t="n">
        <v>38.7286</v>
      </c>
      <c r="N17" s="59" t="n">
        <v>44.9403</v>
      </c>
      <c r="O17" s="59" t="n">
        <v>44.8942</v>
      </c>
      <c r="P17" s="59" t="n">
        <v>27020.41</v>
      </c>
      <c r="Q17" s="59" t="n">
        <v>57.76</v>
      </c>
      <c r="R17" s="61" t="n">
        <f aca="false">P17/3600</f>
        <v>7.505669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25427.44</v>
      </c>
      <c r="I18" s="65" t="n">
        <v>50.35</v>
      </c>
      <c r="J18" s="66" t="n">
        <f aca="false">H18/3600</f>
        <v>7.06317777777778</v>
      </c>
      <c r="L18" s="64" t="n">
        <v>1185.2848</v>
      </c>
      <c r="M18" s="65" t="n">
        <v>37.0241</v>
      </c>
      <c r="N18" s="65" t="n">
        <v>44.5577</v>
      </c>
      <c r="O18" s="65" t="n">
        <v>44.6581</v>
      </c>
      <c r="P18" s="65" t="n">
        <v>25600.05</v>
      </c>
      <c r="Q18" s="65" t="n">
        <v>50.98</v>
      </c>
      <c r="R18" s="67" t="n">
        <f aca="false">P18/3600</f>
        <v>7.11112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2746.91</v>
      </c>
      <c r="I19" s="76" t="n">
        <v>31.61</v>
      </c>
      <c r="J19" s="55" t="n">
        <f aca="false">H19/3600</f>
        <v>3.54080833333333</v>
      </c>
      <c r="L19" s="75" t="n">
        <v>4779.5216</v>
      </c>
      <c r="M19" s="76" t="n">
        <v>41.5998</v>
      </c>
      <c r="N19" s="76" t="n">
        <v>43.4775</v>
      </c>
      <c r="O19" s="76" t="n">
        <v>45.2501</v>
      </c>
      <c r="P19" s="76" t="n">
        <v>12690.4</v>
      </c>
      <c r="Q19" s="76" t="n">
        <v>29.89</v>
      </c>
      <c r="R19" s="55" t="n">
        <f aca="false">P19/3600</f>
        <v>3.5251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1301.24</v>
      </c>
      <c r="I20" s="78" t="n">
        <v>25.98</v>
      </c>
      <c r="J20" s="60" t="n">
        <f aca="false">H20/3600</f>
        <v>3.13923333333333</v>
      </c>
      <c r="L20" s="77" t="n">
        <v>2184.8584</v>
      </c>
      <c r="M20" s="78" t="n">
        <v>39.7577</v>
      </c>
      <c r="N20" s="78" t="n">
        <v>42.1153</v>
      </c>
      <c r="O20" s="78" t="n">
        <v>43.4036</v>
      </c>
      <c r="P20" s="78" t="n">
        <v>11346.74</v>
      </c>
      <c r="Q20" s="78" t="n">
        <v>25.77</v>
      </c>
      <c r="R20" s="60" t="n">
        <f aca="false">P20/3600</f>
        <v>3.1518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0988.23</v>
      </c>
      <c r="I21" s="78" t="n">
        <v>25.68</v>
      </c>
      <c r="J21" s="60" t="n">
        <f aca="false">H21/3600</f>
        <v>3.05228611111111</v>
      </c>
      <c r="L21" s="77" t="n">
        <v>1069.9472</v>
      </c>
      <c r="M21" s="78" t="n">
        <v>37.4556</v>
      </c>
      <c r="N21" s="78" t="n">
        <v>40.9444</v>
      </c>
      <c r="O21" s="78" t="n">
        <v>42.0913</v>
      </c>
      <c r="P21" s="78" t="n">
        <v>10566.96</v>
      </c>
      <c r="Q21" s="78" t="n">
        <v>24.95</v>
      </c>
      <c r="R21" s="60" t="n">
        <f aca="false">P21/3600</f>
        <v>2.9352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9901.24</v>
      </c>
      <c r="I22" s="80" t="n">
        <v>23.64</v>
      </c>
      <c r="J22" s="66" t="n">
        <f aca="false">H22/3600</f>
        <v>2.75034444444444</v>
      </c>
      <c r="L22" s="79" t="n">
        <v>541.372</v>
      </c>
      <c r="M22" s="80" t="n">
        <v>35.0793</v>
      </c>
      <c r="N22" s="80" t="n">
        <v>40.0814</v>
      </c>
      <c r="O22" s="80" t="n">
        <v>41.2743</v>
      </c>
      <c r="P22" s="80" t="n">
        <v>9913.23</v>
      </c>
      <c r="Q22" s="80" t="n">
        <v>21.84</v>
      </c>
      <c r="R22" s="66" t="n">
        <f aca="false">P22/3600</f>
        <v>2.7536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1721.82</v>
      </c>
      <c r="I23" s="76" t="n">
        <v>31.69</v>
      </c>
      <c r="J23" s="55" t="n">
        <f aca="false">H23/3600</f>
        <v>3.25606111111111</v>
      </c>
      <c r="L23" s="75" t="n">
        <v>7628.816</v>
      </c>
      <c r="M23" s="76" t="n">
        <v>40.0517</v>
      </c>
      <c r="N23" s="76" t="n">
        <v>42.3623</v>
      </c>
      <c r="O23" s="76" t="n">
        <v>43.7536</v>
      </c>
      <c r="P23" s="76" t="n">
        <v>11796.23</v>
      </c>
      <c r="Q23" s="76" t="n">
        <v>32.25</v>
      </c>
      <c r="R23" s="55" t="n">
        <f aca="false">P23/3600</f>
        <v>3.2767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0348.21</v>
      </c>
      <c r="I24" s="78" t="n">
        <v>25.36</v>
      </c>
      <c r="J24" s="60" t="n">
        <f aca="false">H24/3600</f>
        <v>2.87450277777778</v>
      </c>
      <c r="L24" s="77" t="n">
        <v>3328.5176</v>
      </c>
      <c r="M24" s="78" t="n">
        <v>37.5441</v>
      </c>
      <c r="N24" s="78" t="n">
        <v>40.4823</v>
      </c>
      <c r="O24" s="78" t="n">
        <v>41.5018</v>
      </c>
      <c r="P24" s="78" t="n">
        <v>10502.08</v>
      </c>
      <c r="Q24" s="78" t="n">
        <v>26.12</v>
      </c>
      <c r="R24" s="60" t="n">
        <f aca="false">P24/3600</f>
        <v>2.9172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9639.23</v>
      </c>
      <c r="I25" s="78" t="n">
        <v>22.76</v>
      </c>
      <c r="J25" s="60" t="n">
        <f aca="false">H25/3600</f>
        <v>2.67756388888889</v>
      </c>
      <c r="L25" s="77" t="n">
        <v>1541.3896</v>
      </c>
      <c r="M25" s="78" t="n">
        <v>34.9519</v>
      </c>
      <c r="N25" s="78" t="n">
        <v>38.8854</v>
      </c>
      <c r="O25" s="78" t="n">
        <v>39.9659</v>
      </c>
      <c r="P25" s="78" t="n">
        <v>9700.71</v>
      </c>
      <c r="Q25" s="78" t="n">
        <v>22.96</v>
      </c>
      <c r="R25" s="60" t="n">
        <f aca="false">P25/3600</f>
        <v>2.6946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9218.42</v>
      </c>
      <c r="I26" s="80" t="n">
        <v>22.51</v>
      </c>
      <c r="J26" s="66" t="n">
        <f aca="false">H26/3600</f>
        <v>2.56067222222222</v>
      </c>
      <c r="L26" s="79" t="n">
        <v>719.5976</v>
      </c>
      <c r="M26" s="80" t="n">
        <v>32.4467</v>
      </c>
      <c r="N26" s="80" t="n">
        <v>37.6993</v>
      </c>
      <c r="O26" s="80" t="n">
        <v>39.0884</v>
      </c>
      <c r="P26" s="80" t="n">
        <v>9209.46</v>
      </c>
      <c r="Q26" s="80" t="n">
        <v>20.97</v>
      </c>
      <c r="R26" s="66" t="n">
        <f aca="false">P26/3600</f>
        <v>2.5581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27563.59</v>
      </c>
      <c r="I27" s="76" t="n">
        <v>61.14</v>
      </c>
      <c r="J27" s="55" t="n">
        <f aca="false">H27/3600</f>
        <v>7.65655277777778</v>
      </c>
      <c r="L27" s="75" t="n">
        <v>18084.4584</v>
      </c>
      <c r="M27" s="76" t="n">
        <v>38.4592</v>
      </c>
      <c r="N27" s="76" t="n">
        <v>40.076</v>
      </c>
      <c r="O27" s="76" t="n">
        <v>43.5549</v>
      </c>
      <c r="P27" s="76" t="n">
        <v>27187.2</v>
      </c>
      <c r="Q27" s="76" t="n">
        <v>59.86</v>
      </c>
      <c r="R27" s="55" t="n">
        <f aca="false">P27/3600</f>
        <v>7.55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23027.73</v>
      </c>
      <c r="I28" s="78" t="n">
        <v>48.7</v>
      </c>
      <c r="J28" s="60" t="n">
        <f aca="false">H28/3600</f>
        <v>6.39659166666667</v>
      </c>
      <c r="L28" s="77" t="n">
        <v>5729.7968</v>
      </c>
      <c r="M28" s="78" t="n">
        <v>36.8501</v>
      </c>
      <c r="N28" s="78" t="n">
        <v>39.0792</v>
      </c>
      <c r="O28" s="78" t="n">
        <v>41.861</v>
      </c>
      <c r="P28" s="78" t="n">
        <v>22647.35</v>
      </c>
      <c r="Q28" s="78" t="n">
        <v>49.08</v>
      </c>
      <c r="R28" s="60" t="n">
        <f aca="false">P28/3600</f>
        <v>6.29093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1169.51</v>
      </c>
      <c r="I29" s="78" t="n">
        <v>44.8</v>
      </c>
      <c r="J29" s="60" t="n">
        <f aca="false">H29/3600</f>
        <v>5.88041944444444</v>
      </c>
      <c r="L29" s="77" t="n">
        <v>2685.6104</v>
      </c>
      <c r="M29" s="78" t="n">
        <v>34.9514</v>
      </c>
      <c r="N29" s="78" t="n">
        <v>38.2542</v>
      </c>
      <c r="O29" s="78" t="n">
        <v>40.3614</v>
      </c>
      <c r="P29" s="78" t="n">
        <v>20886.79</v>
      </c>
      <c r="Q29" s="78" t="n">
        <v>41.3</v>
      </c>
      <c r="R29" s="60" t="n">
        <f aca="false">P29/3600</f>
        <v>5.8018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0008.88</v>
      </c>
      <c r="I30" s="80" t="n">
        <v>40.1</v>
      </c>
      <c r="J30" s="66" t="n">
        <f aca="false">H30/3600</f>
        <v>5.55802222222222</v>
      </c>
      <c r="L30" s="79" t="n">
        <v>1377.0064</v>
      </c>
      <c r="M30" s="80" t="n">
        <v>32.7835</v>
      </c>
      <c r="N30" s="80" t="n">
        <v>37.5761</v>
      </c>
      <c r="O30" s="80" t="n">
        <v>39.2047</v>
      </c>
      <c r="P30" s="80" t="n">
        <v>19821.57</v>
      </c>
      <c r="Q30" s="80" t="n">
        <v>39.08</v>
      </c>
      <c r="R30" s="66" t="n">
        <f aca="false">P30/3600</f>
        <v>5.50599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30991.72</v>
      </c>
      <c r="I31" s="76" t="n">
        <v>69.88</v>
      </c>
      <c r="J31" s="55" t="n">
        <f aca="false">H31/3600</f>
        <v>8.60881111111111</v>
      </c>
      <c r="L31" s="75" t="n">
        <v>17291.5008</v>
      </c>
      <c r="M31" s="76" t="n">
        <v>39.1451</v>
      </c>
      <c r="N31" s="76" t="n">
        <v>43.7536</v>
      </c>
      <c r="O31" s="76" t="n">
        <v>44.9633</v>
      </c>
      <c r="P31" s="76" t="n">
        <v>30829.18</v>
      </c>
      <c r="Q31" s="76" t="n">
        <v>69.2</v>
      </c>
      <c r="R31" s="55" t="n">
        <f aca="false">P31/3600</f>
        <v>8.56366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26753.16</v>
      </c>
      <c r="I32" s="78" t="n">
        <v>55.94</v>
      </c>
      <c r="J32" s="60" t="n">
        <f aca="false">H32/3600</f>
        <v>7.43143333333333</v>
      </c>
      <c r="L32" s="77" t="n">
        <v>6030.8816</v>
      </c>
      <c r="M32" s="78" t="n">
        <v>37.4767</v>
      </c>
      <c r="N32" s="78" t="n">
        <v>42.4904</v>
      </c>
      <c r="O32" s="78" t="n">
        <v>43.0008</v>
      </c>
      <c r="P32" s="78" t="n">
        <v>26767.1</v>
      </c>
      <c r="Q32" s="78" t="n">
        <v>58.05</v>
      </c>
      <c r="R32" s="60" t="n">
        <f aca="false">P32/3600</f>
        <v>7.43530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24370.29</v>
      </c>
      <c r="I33" s="78" t="n">
        <v>52.39</v>
      </c>
      <c r="J33" s="60" t="n">
        <f aca="false">H33/3600</f>
        <v>6.769525</v>
      </c>
      <c r="L33" s="77" t="n">
        <v>2826.1384</v>
      </c>
      <c r="M33" s="78" t="n">
        <v>35.6296</v>
      </c>
      <c r="N33" s="78" t="n">
        <v>41.2842</v>
      </c>
      <c r="O33" s="78" t="n">
        <v>41.2293</v>
      </c>
      <c r="P33" s="78" t="n">
        <v>24312.85</v>
      </c>
      <c r="Q33" s="78" t="n">
        <v>52.61</v>
      </c>
      <c r="R33" s="60" t="n">
        <f aca="false">P33/3600</f>
        <v>6.75356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22857.96</v>
      </c>
      <c r="I34" s="80" t="n">
        <v>50.19</v>
      </c>
      <c r="J34" s="66" t="n">
        <f aca="false">H34/3600</f>
        <v>6.34943333333333</v>
      </c>
      <c r="L34" s="79" t="n">
        <v>1480.5464</v>
      </c>
      <c r="M34" s="80" t="n">
        <v>33.6474</v>
      </c>
      <c r="N34" s="80" t="n">
        <v>40.3445</v>
      </c>
      <c r="O34" s="80" t="n">
        <v>39.9507</v>
      </c>
      <c r="P34" s="80" t="n">
        <v>22693.74</v>
      </c>
      <c r="Q34" s="80" t="n">
        <v>46.61</v>
      </c>
      <c r="R34" s="66" t="n">
        <f aca="false">P34/3600</f>
        <v>6.303816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36023.28</v>
      </c>
      <c r="I35" s="76" t="n">
        <v>98.5</v>
      </c>
      <c r="J35" s="55" t="n">
        <f aca="false">H35/3600</f>
        <v>10.0064666666667</v>
      </c>
      <c r="L35" s="75" t="n">
        <v>39207.1856</v>
      </c>
      <c r="M35" s="76" t="n">
        <v>37.393</v>
      </c>
      <c r="N35" s="76" t="n">
        <v>42.0866</v>
      </c>
      <c r="O35" s="76" t="n">
        <v>44.257</v>
      </c>
      <c r="P35" s="76" t="n">
        <v>35637.08</v>
      </c>
      <c r="Q35" s="76" t="n">
        <v>93.06</v>
      </c>
      <c r="R35" s="55" t="n">
        <f aca="false">P35/3600</f>
        <v>9.8991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26907.82</v>
      </c>
      <c r="I36" s="78" t="n">
        <v>61.52</v>
      </c>
      <c r="J36" s="60" t="n">
        <f aca="false">H36/3600</f>
        <v>7.47439444444444</v>
      </c>
      <c r="L36" s="77" t="n">
        <v>7238.824</v>
      </c>
      <c r="M36" s="78" t="n">
        <v>35.2858</v>
      </c>
      <c r="N36" s="78" t="n">
        <v>40.7929</v>
      </c>
      <c r="O36" s="78" t="n">
        <v>43.1158</v>
      </c>
      <c r="P36" s="78" t="n">
        <v>26794.18</v>
      </c>
      <c r="Q36" s="78" t="n">
        <v>60.4</v>
      </c>
      <c r="R36" s="60" t="n">
        <f aca="false">P36/3600</f>
        <v>7.44282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24614.81</v>
      </c>
      <c r="I37" s="78" t="n">
        <v>54.83</v>
      </c>
      <c r="J37" s="60" t="n">
        <f aca="false">H37/3600</f>
        <v>6.83744722222222</v>
      </c>
      <c r="L37" s="77" t="n">
        <v>2257.528</v>
      </c>
      <c r="M37" s="78" t="n">
        <v>33.8575</v>
      </c>
      <c r="N37" s="78" t="n">
        <v>39.6102</v>
      </c>
      <c r="O37" s="78" t="n">
        <v>42.1051</v>
      </c>
      <c r="P37" s="78" t="n">
        <v>24771.08</v>
      </c>
      <c r="Q37" s="78" t="n">
        <v>52.11</v>
      </c>
      <c r="R37" s="60" t="n">
        <f aca="false">P37/3600</f>
        <v>6.88085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23659.93</v>
      </c>
      <c r="I38" s="80" t="n">
        <v>52.43</v>
      </c>
      <c r="J38" s="66" t="n">
        <f aca="false">H38/3600</f>
        <v>6.57220277777778</v>
      </c>
      <c r="L38" s="79" t="n">
        <v>976.2736</v>
      </c>
      <c r="M38" s="80" t="n">
        <v>32.0121</v>
      </c>
      <c r="N38" s="80" t="n">
        <v>38.7212</v>
      </c>
      <c r="O38" s="80" t="n">
        <v>41.3557</v>
      </c>
      <c r="P38" s="80" t="n">
        <v>23673.41</v>
      </c>
      <c r="Q38" s="80" t="n">
        <v>48.73</v>
      </c>
      <c r="R38" s="66" t="n">
        <f aca="false">P38/3600</f>
        <v>6.5759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5611.99</v>
      </c>
      <c r="I39" s="76" t="n">
        <v>12.23</v>
      </c>
      <c r="J39" s="55" t="n">
        <f aca="false">H39/3600</f>
        <v>1.55888611111111</v>
      </c>
      <c r="L39" s="75" t="n">
        <v>3447.3392</v>
      </c>
      <c r="M39" s="76" t="n">
        <v>40.413</v>
      </c>
      <c r="N39" s="76" t="n">
        <v>42.9994</v>
      </c>
      <c r="O39" s="76" t="n">
        <v>43.5602</v>
      </c>
      <c r="P39" s="76" t="n">
        <v>5671.64</v>
      </c>
      <c r="Q39" s="76" t="n">
        <v>12.67</v>
      </c>
      <c r="R39" s="55" t="n">
        <f aca="false">P39/3600</f>
        <v>1.5754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4958.22</v>
      </c>
      <c r="I40" s="78" t="n">
        <v>10.75</v>
      </c>
      <c r="J40" s="60" t="n">
        <f aca="false">H40/3600</f>
        <v>1.37728333333333</v>
      </c>
      <c r="L40" s="77" t="n">
        <v>1665.3768</v>
      </c>
      <c r="M40" s="78" t="n">
        <v>37.3195</v>
      </c>
      <c r="N40" s="78" t="n">
        <v>40.6617</v>
      </c>
      <c r="O40" s="78" t="n">
        <v>40.8665</v>
      </c>
      <c r="P40" s="78" t="n">
        <v>4920.56</v>
      </c>
      <c r="Q40" s="78" t="n">
        <v>10.44</v>
      </c>
      <c r="R40" s="60" t="n">
        <f aca="false">P40/3600</f>
        <v>1.3668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4453.47</v>
      </c>
      <c r="I41" s="78" t="n">
        <v>9.22</v>
      </c>
      <c r="J41" s="60" t="n">
        <f aca="false">H41/3600</f>
        <v>1.237075</v>
      </c>
      <c r="L41" s="77" t="n">
        <v>821.3464</v>
      </c>
      <c r="M41" s="78" t="n">
        <v>34.4071</v>
      </c>
      <c r="N41" s="78" t="n">
        <v>38.641</v>
      </c>
      <c r="O41" s="78" t="n">
        <v>38.6429</v>
      </c>
      <c r="P41" s="78" t="n">
        <v>4454.8</v>
      </c>
      <c r="Q41" s="78" t="n">
        <v>9.4</v>
      </c>
      <c r="R41" s="60" t="n">
        <f aca="false">P41/3600</f>
        <v>1.2374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4149.86</v>
      </c>
      <c r="I42" s="80" t="n">
        <v>8.39</v>
      </c>
      <c r="J42" s="66" t="n">
        <f aca="false">H42/3600</f>
        <v>1.15273888888889</v>
      </c>
      <c r="L42" s="79" t="n">
        <v>435.6424</v>
      </c>
      <c r="M42" s="80" t="n">
        <v>31.9129</v>
      </c>
      <c r="N42" s="80" t="n">
        <v>37.1498</v>
      </c>
      <c r="O42" s="80" t="n">
        <v>36.9762</v>
      </c>
      <c r="P42" s="80" t="n">
        <v>4136.15</v>
      </c>
      <c r="Q42" s="80" t="n">
        <v>8.44</v>
      </c>
      <c r="R42" s="66" t="n">
        <f aca="false">P42/3600</f>
        <v>1.1489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6301.08</v>
      </c>
      <c r="I43" s="76" t="n">
        <v>13.8</v>
      </c>
      <c r="J43" s="55" t="n">
        <f aca="false">H43/3600</f>
        <v>1.7503</v>
      </c>
      <c r="L43" s="75" t="n">
        <v>3638.4328</v>
      </c>
      <c r="M43" s="76" t="n">
        <v>40.1782</v>
      </c>
      <c r="N43" s="76" t="n">
        <v>43.4915</v>
      </c>
      <c r="O43" s="76" t="n">
        <v>44.9805</v>
      </c>
      <c r="P43" s="76" t="n">
        <v>6238.89</v>
      </c>
      <c r="Q43" s="76" t="n">
        <v>15.13</v>
      </c>
      <c r="R43" s="55" t="n">
        <f aca="false">P43/3600</f>
        <v>1.7330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5508.78</v>
      </c>
      <c r="I44" s="78" t="n">
        <v>11.63</v>
      </c>
      <c r="J44" s="60" t="n">
        <f aca="false">H44/3600</f>
        <v>1.53021666666667</v>
      </c>
      <c r="L44" s="77" t="n">
        <v>1708.708</v>
      </c>
      <c r="M44" s="78" t="n">
        <v>37.6562</v>
      </c>
      <c r="N44" s="78" t="n">
        <v>41.5572</v>
      </c>
      <c r="O44" s="78" t="n">
        <v>42.6967</v>
      </c>
      <c r="P44" s="78" t="n">
        <v>5533.3</v>
      </c>
      <c r="Q44" s="78" t="n">
        <v>11.53</v>
      </c>
      <c r="R44" s="60" t="n">
        <f aca="false">P44/3600</f>
        <v>1.53702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5124.73</v>
      </c>
      <c r="I45" s="78" t="n">
        <v>11.15</v>
      </c>
      <c r="J45" s="60" t="n">
        <f aca="false">H45/3600</f>
        <v>1.42353611111111</v>
      </c>
      <c r="L45" s="77" t="n">
        <v>859.7728</v>
      </c>
      <c r="M45" s="78" t="n">
        <v>34.9051</v>
      </c>
      <c r="N45" s="78" t="n">
        <v>39.9069</v>
      </c>
      <c r="O45" s="78" t="n">
        <v>40.8604</v>
      </c>
      <c r="P45" s="78" t="n">
        <v>5105.88</v>
      </c>
      <c r="Q45" s="78" t="n">
        <v>10.77</v>
      </c>
      <c r="R45" s="60" t="n">
        <f aca="false">P45/3600</f>
        <v>1.418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4843.69</v>
      </c>
      <c r="I46" s="80" t="n">
        <v>9.77</v>
      </c>
      <c r="J46" s="66" t="n">
        <f aca="false">H46/3600</f>
        <v>1.34546944444444</v>
      </c>
      <c r="L46" s="79" t="n">
        <v>454.8456</v>
      </c>
      <c r="M46" s="80" t="n">
        <v>32.1688</v>
      </c>
      <c r="N46" s="80" t="n">
        <v>38.6286</v>
      </c>
      <c r="O46" s="80" t="n">
        <v>39.4634</v>
      </c>
      <c r="P46" s="80" t="n">
        <v>4801.78</v>
      </c>
      <c r="Q46" s="80" t="n">
        <v>9.57</v>
      </c>
      <c r="R46" s="66" t="n">
        <f aca="false">P46/3600</f>
        <v>1.3338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5964.77</v>
      </c>
      <c r="I47" s="76" t="n">
        <v>14.89</v>
      </c>
      <c r="J47" s="55" t="n">
        <f aca="false">H47/3600</f>
        <v>1.65688055555556</v>
      </c>
      <c r="L47" s="75" t="n">
        <v>6756.4216</v>
      </c>
      <c r="M47" s="76" t="n">
        <v>38.222</v>
      </c>
      <c r="N47" s="76" t="n">
        <v>41.2819</v>
      </c>
      <c r="O47" s="76" t="n">
        <v>42.3213</v>
      </c>
      <c r="P47" s="76" t="n">
        <v>5913.21</v>
      </c>
      <c r="Q47" s="76" t="n">
        <v>14.64</v>
      </c>
      <c r="R47" s="55" t="n">
        <f aca="false">P47/3600</f>
        <v>1.6425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5038.97</v>
      </c>
      <c r="I48" s="78" t="n">
        <v>11.91</v>
      </c>
      <c r="J48" s="60" t="n">
        <f aca="false">H48/3600</f>
        <v>1.39971388888889</v>
      </c>
      <c r="L48" s="77" t="n">
        <v>3089.6424</v>
      </c>
      <c r="M48" s="78" t="n">
        <v>34.6924</v>
      </c>
      <c r="N48" s="78" t="n">
        <v>38.8006</v>
      </c>
      <c r="O48" s="78" t="n">
        <v>39.6966</v>
      </c>
      <c r="P48" s="78" t="n">
        <v>5039.74</v>
      </c>
      <c r="Q48" s="78" t="n">
        <v>12.79</v>
      </c>
      <c r="R48" s="60" t="n">
        <f aca="false">P48/3600</f>
        <v>1.3999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4489.16</v>
      </c>
      <c r="I49" s="78" t="n">
        <v>10.34</v>
      </c>
      <c r="J49" s="60" t="n">
        <f aca="false">H49/3600</f>
        <v>1.24698888888889</v>
      </c>
      <c r="L49" s="77" t="n">
        <v>1459.0152</v>
      </c>
      <c r="M49" s="78" t="n">
        <v>31.5357</v>
      </c>
      <c r="N49" s="78" t="n">
        <v>36.986</v>
      </c>
      <c r="O49" s="78" t="n">
        <v>37.7755</v>
      </c>
      <c r="P49" s="78" t="n">
        <v>4438.22</v>
      </c>
      <c r="Q49" s="78" t="n">
        <v>10.31</v>
      </c>
      <c r="R49" s="60" t="n">
        <f aca="false">P49/3600</f>
        <v>1.2328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4119.88</v>
      </c>
      <c r="I50" s="80" t="n">
        <v>9.05</v>
      </c>
      <c r="J50" s="66" t="n">
        <f aca="false">H50/3600</f>
        <v>1.14441111111111</v>
      </c>
      <c r="L50" s="79" t="n">
        <v>688.5256</v>
      </c>
      <c r="M50" s="80" t="n">
        <v>28.6085</v>
      </c>
      <c r="N50" s="80" t="n">
        <v>35.7045</v>
      </c>
      <c r="O50" s="80" t="n">
        <v>36.4299</v>
      </c>
      <c r="P50" s="80" t="n">
        <v>4080.69</v>
      </c>
      <c r="Q50" s="80" t="n">
        <v>8.97</v>
      </c>
      <c r="R50" s="66" t="n">
        <f aca="false">P50/3600</f>
        <v>1.1335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4292.84</v>
      </c>
      <c r="I51" s="76" t="n">
        <v>9.93</v>
      </c>
      <c r="J51" s="55" t="n">
        <f aca="false">H51/3600</f>
        <v>1.19245555555556</v>
      </c>
      <c r="L51" s="75" t="n">
        <v>4774.384</v>
      </c>
      <c r="M51" s="76" t="n">
        <v>39.0116</v>
      </c>
      <c r="N51" s="76" t="n">
        <v>41.3371</v>
      </c>
      <c r="O51" s="76" t="n">
        <v>42.8075</v>
      </c>
      <c r="P51" s="76" t="n">
        <v>4299.28</v>
      </c>
      <c r="Q51" s="76" t="n">
        <v>10.28</v>
      </c>
      <c r="R51" s="55" t="n">
        <f aca="false">P51/3600</f>
        <v>1.1942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3649.14</v>
      </c>
      <c r="I52" s="78" t="n">
        <v>7.93</v>
      </c>
      <c r="J52" s="60" t="n">
        <f aca="false">H52/3600</f>
        <v>1.01365</v>
      </c>
      <c r="L52" s="77" t="n">
        <v>2026.1208</v>
      </c>
      <c r="M52" s="78" t="n">
        <v>35.8207</v>
      </c>
      <c r="N52" s="78" t="n">
        <v>39.0414</v>
      </c>
      <c r="O52" s="78" t="n">
        <v>40.6558</v>
      </c>
      <c r="P52" s="78" t="n">
        <v>3604.45</v>
      </c>
      <c r="Q52" s="78" t="n">
        <v>7.94</v>
      </c>
      <c r="R52" s="60" t="n">
        <f aca="false">P52/3600</f>
        <v>1.00123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3236.39</v>
      </c>
      <c r="I53" s="78" t="n">
        <v>6.83</v>
      </c>
      <c r="J53" s="60" t="n">
        <f aca="false">H53/3600</f>
        <v>0.898997222222222</v>
      </c>
      <c r="L53" s="77" t="n">
        <v>951.9016</v>
      </c>
      <c r="M53" s="78" t="n">
        <v>32.9619</v>
      </c>
      <c r="N53" s="78" t="n">
        <v>37.2059</v>
      </c>
      <c r="O53" s="78" t="n">
        <v>38.9676</v>
      </c>
      <c r="P53" s="78" t="n">
        <v>3183.53</v>
      </c>
      <c r="Q53" s="78" t="n">
        <v>7.09</v>
      </c>
      <c r="R53" s="60" t="n">
        <f aca="false">P53/3600</f>
        <v>0.884313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2860.02</v>
      </c>
      <c r="I54" s="80" t="n">
        <v>6.1</v>
      </c>
      <c r="J54" s="66" t="n">
        <f aca="false">H54/3600</f>
        <v>0.79445</v>
      </c>
      <c r="L54" s="79" t="n">
        <v>464.904</v>
      </c>
      <c r="M54" s="80" t="n">
        <v>30.3255</v>
      </c>
      <c r="N54" s="80" t="n">
        <v>35.921</v>
      </c>
      <c r="O54" s="80" t="n">
        <v>37.6829</v>
      </c>
      <c r="P54" s="80" t="n">
        <v>2884.39</v>
      </c>
      <c r="Q54" s="80" t="n">
        <v>6.03</v>
      </c>
      <c r="R54" s="66" t="n">
        <f aca="false">P54/3600</f>
        <v>0.80121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1462.35</v>
      </c>
      <c r="I55" s="76" t="n">
        <v>3.76</v>
      </c>
      <c r="J55" s="55" t="n">
        <f aca="false">H55/3600</f>
        <v>0.406208333333333</v>
      </c>
      <c r="L55" s="75" t="n">
        <v>1501.7512</v>
      </c>
      <c r="M55" s="76" t="n">
        <v>40.6342</v>
      </c>
      <c r="N55" s="76" t="n">
        <v>43.8403</v>
      </c>
      <c r="O55" s="76" t="n">
        <v>43.0087</v>
      </c>
      <c r="P55" s="76" t="n">
        <v>1459.63</v>
      </c>
      <c r="Q55" s="76" t="n">
        <v>3.81</v>
      </c>
      <c r="R55" s="55" t="n">
        <f aca="false">P55/3600</f>
        <v>0.4054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309.88</v>
      </c>
      <c r="I56" s="78" t="n">
        <v>3.5</v>
      </c>
      <c r="J56" s="60" t="n">
        <f aca="false">H56/3600</f>
        <v>0.363855555555556</v>
      </c>
      <c r="L56" s="77" t="n">
        <v>753.8416</v>
      </c>
      <c r="M56" s="78" t="n">
        <v>36.8903</v>
      </c>
      <c r="N56" s="78" t="n">
        <v>41.2495</v>
      </c>
      <c r="O56" s="78" t="n">
        <v>40.0228</v>
      </c>
      <c r="P56" s="78" t="n">
        <v>1294</v>
      </c>
      <c r="Q56" s="78" t="n">
        <v>3.26</v>
      </c>
      <c r="R56" s="60" t="n">
        <f aca="false">P56/3600</f>
        <v>0.3594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163.91</v>
      </c>
      <c r="I57" s="78" t="n">
        <v>2.97</v>
      </c>
      <c r="J57" s="60" t="n">
        <f aca="false">H57/3600</f>
        <v>0.323308333333333</v>
      </c>
      <c r="L57" s="77" t="n">
        <v>375.2856</v>
      </c>
      <c r="M57" s="78" t="n">
        <v>33.5517</v>
      </c>
      <c r="N57" s="78" t="n">
        <v>39.2302</v>
      </c>
      <c r="O57" s="78" t="n">
        <v>37.7515</v>
      </c>
      <c r="P57" s="78" t="n">
        <v>1170.46</v>
      </c>
      <c r="Q57" s="78" t="n">
        <v>2.82</v>
      </c>
      <c r="R57" s="60" t="n">
        <f aca="false">P57/3600</f>
        <v>0.3251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069.43</v>
      </c>
      <c r="I58" s="80" t="n">
        <v>2.83</v>
      </c>
      <c r="J58" s="66" t="n">
        <f aca="false">H58/3600</f>
        <v>0.297063888888889</v>
      </c>
      <c r="L58" s="79" t="n">
        <v>195.2904</v>
      </c>
      <c r="M58" s="80" t="n">
        <v>30.7726</v>
      </c>
      <c r="N58" s="80" t="n">
        <v>37.819</v>
      </c>
      <c r="O58" s="80" t="n">
        <v>36.1389</v>
      </c>
      <c r="P58" s="80" t="n">
        <v>1068.96</v>
      </c>
      <c r="Q58" s="80" t="n">
        <v>2.72</v>
      </c>
      <c r="R58" s="66" t="n">
        <f aca="false">P58/3600</f>
        <v>0.2969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1597.26</v>
      </c>
      <c r="I59" s="76" t="n">
        <v>4.6</v>
      </c>
      <c r="J59" s="55" t="n">
        <f aca="false">H59/3600</f>
        <v>0.443683333333333</v>
      </c>
      <c r="L59" s="75" t="n">
        <v>1598.6136</v>
      </c>
      <c r="M59" s="76" t="n">
        <v>37.9798</v>
      </c>
      <c r="N59" s="76" t="n">
        <v>43.0475</v>
      </c>
      <c r="O59" s="76" t="n">
        <v>44.0548</v>
      </c>
      <c r="P59" s="76" t="n">
        <v>1591.04</v>
      </c>
      <c r="Q59" s="76" t="n">
        <v>4.46</v>
      </c>
      <c r="R59" s="55" t="n">
        <f aca="false">P59/3600</f>
        <v>0.4419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307.45</v>
      </c>
      <c r="I60" s="78" t="n">
        <v>3.67</v>
      </c>
      <c r="J60" s="60" t="n">
        <f aca="false">H60/3600</f>
        <v>0.363180555555556</v>
      </c>
      <c r="L60" s="77" t="n">
        <v>626.2968</v>
      </c>
      <c r="M60" s="78" t="n">
        <v>34.6546</v>
      </c>
      <c r="N60" s="78" t="n">
        <v>41.0061</v>
      </c>
      <c r="O60" s="78" t="n">
        <v>41.9743</v>
      </c>
      <c r="P60" s="78" t="n">
        <v>1293.73</v>
      </c>
      <c r="Q60" s="78" t="n">
        <v>3.64</v>
      </c>
      <c r="R60" s="60" t="n">
        <f aca="false">P60/3600</f>
        <v>0.35936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179.33</v>
      </c>
      <c r="I61" s="78" t="n">
        <v>3.2</v>
      </c>
      <c r="J61" s="60" t="n">
        <f aca="false">H61/3600</f>
        <v>0.327591666666667</v>
      </c>
      <c r="L61" s="77" t="n">
        <v>281.9112</v>
      </c>
      <c r="M61" s="78" t="n">
        <v>31.8485</v>
      </c>
      <c r="N61" s="78" t="n">
        <v>39.5211</v>
      </c>
      <c r="O61" s="78" t="n">
        <v>40.4607</v>
      </c>
      <c r="P61" s="78" t="n">
        <v>1164.61</v>
      </c>
      <c r="Q61" s="78" t="n">
        <v>3.18</v>
      </c>
      <c r="R61" s="60" t="n">
        <f aca="false">P61/3600</f>
        <v>0.3235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127.04</v>
      </c>
      <c r="I62" s="80" t="n">
        <v>3.05</v>
      </c>
      <c r="J62" s="66" t="n">
        <f aca="false">H62/3600</f>
        <v>0.313066666666667</v>
      </c>
      <c r="L62" s="79" t="n">
        <v>140.0712</v>
      </c>
      <c r="M62" s="80" t="n">
        <v>29.1165</v>
      </c>
      <c r="N62" s="80" t="n">
        <v>38.5035</v>
      </c>
      <c r="O62" s="80" t="n">
        <v>39.4058</v>
      </c>
      <c r="P62" s="80" t="n">
        <v>1128.21</v>
      </c>
      <c r="Q62" s="80" t="n">
        <v>2.95</v>
      </c>
      <c r="R62" s="66" t="n">
        <f aca="false">P62/3600</f>
        <v>0.3133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330.38</v>
      </c>
      <c r="I63" s="76" t="n">
        <v>3.84</v>
      </c>
      <c r="J63" s="55" t="n">
        <f aca="false">H63/3600</f>
        <v>0.36955</v>
      </c>
      <c r="L63" s="75" t="n">
        <v>1625.0336</v>
      </c>
      <c r="M63" s="76" t="n">
        <v>38.1924</v>
      </c>
      <c r="N63" s="76" t="n">
        <v>41.1851</v>
      </c>
      <c r="O63" s="76" t="n">
        <v>42.1007</v>
      </c>
      <c r="P63" s="76" t="n">
        <v>1325.42</v>
      </c>
      <c r="Q63" s="76" t="n">
        <v>3.73</v>
      </c>
      <c r="R63" s="55" t="n">
        <f aca="false">P63/3600</f>
        <v>0.3681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121.29</v>
      </c>
      <c r="I64" s="78" t="n">
        <v>3.11</v>
      </c>
      <c r="J64" s="60" t="n">
        <f aca="false">H64/3600</f>
        <v>0.311469444444444</v>
      </c>
      <c r="L64" s="77" t="n">
        <v>747.784</v>
      </c>
      <c r="M64" s="78" t="n">
        <v>34.7907</v>
      </c>
      <c r="N64" s="78" t="n">
        <v>38.656</v>
      </c>
      <c r="O64" s="78" t="n">
        <v>39.3988</v>
      </c>
      <c r="P64" s="78" t="n">
        <v>1122.49</v>
      </c>
      <c r="Q64" s="78" t="n">
        <v>3.19</v>
      </c>
      <c r="R64" s="60" t="n">
        <f aca="false">P64/3600</f>
        <v>0.31180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994.49</v>
      </c>
      <c r="I65" s="78" t="n">
        <v>2.68</v>
      </c>
      <c r="J65" s="60" t="n">
        <f aca="false">H65/3600</f>
        <v>0.276247222222222</v>
      </c>
      <c r="L65" s="77" t="n">
        <v>350.8016</v>
      </c>
      <c r="M65" s="78" t="n">
        <v>31.604</v>
      </c>
      <c r="N65" s="78" t="n">
        <v>36.7131</v>
      </c>
      <c r="O65" s="78" t="n">
        <v>37.3731</v>
      </c>
      <c r="P65" s="78" t="n">
        <v>999.14</v>
      </c>
      <c r="Q65" s="78" t="n">
        <v>2.8</v>
      </c>
      <c r="R65" s="60" t="n">
        <f aca="false">P65/3600</f>
        <v>0.27753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925.16</v>
      </c>
      <c r="I66" s="80" t="n">
        <v>2.47</v>
      </c>
      <c r="J66" s="66" t="n">
        <f aca="false">H66/3600</f>
        <v>0.256988888888889</v>
      </c>
      <c r="L66" s="79" t="n">
        <v>163.5224</v>
      </c>
      <c r="M66" s="80" t="n">
        <v>28.6953</v>
      </c>
      <c r="N66" s="80" t="n">
        <v>35.34</v>
      </c>
      <c r="O66" s="80" t="n">
        <v>35.9003</v>
      </c>
      <c r="P66" s="80" t="n">
        <v>923.13</v>
      </c>
      <c r="Q66" s="80" t="n">
        <v>2.36</v>
      </c>
      <c r="R66" s="66" t="n">
        <f aca="false">P66/3600</f>
        <v>0.25642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006.47</v>
      </c>
      <c r="I67" s="76" t="n">
        <v>2.8</v>
      </c>
      <c r="J67" s="55" t="n">
        <f aca="false">H67/3600</f>
        <v>0.279575</v>
      </c>
      <c r="L67" s="75" t="n">
        <v>1194.7176</v>
      </c>
      <c r="M67" s="76" t="n">
        <v>39.435</v>
      </c>
      <c r="N67" s="76" t="n">
        <v>41.4697</v>
      </c>
      <c r="O67" s="76" t="n">
        <v>42.5583</v>
      </c>
      <c r="P67" s="76" t="n">
        <v>998.28</v>
      </c>
      <c r="Q67" s="76" t="n">
        <v>2.72</v>
      </c>
      <c r="R67" s="55" t="n">
        <f aca="false">P67/3600</f>
        <v>0.277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852.8</v>
      </c>
      <c r="I68" s="78" t="n">
        <v>2.27</v>
      </c>
      <c r="J68" s="60" t="n">
        <f aca="false">H68/3600</f>
        <v>0.236888888888889</v>
      </c>
      <c r="L68" s="77" t="n">
        <v>589.676</v>
      </c>
      <c r="M68" s="78" t="n">
        <v>35.7174</v>
      </c>
      <c r="N68" s="78" t="n">
        <v>38.7513</v>
      </c>
      <c r="O68" s="78" t="n">
        <v>40.0032</v>
      </c>
      <c r="P68" s="78" t="n">
        <v>839.96</v>
      </c>
      <c r="Q68" s="78" t="n">
        <v>2.26</v>
      </c>
      <c r="R68" s="60" t="n">
        <f aca="false">P68/3600</f>
        <v>0.2333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739.16</v>
      </c>
      <c r="I69" s="78" t="n">
        <v>1.95</v>
      </c>
      <c r="J69" s="60" t="n">
        <f aca="false">H69/3600</f>
        <v>0.205322222222222</v>
      </c>
      <c r="L69" s="77" t="n">
        <v>288.3264</v>
      </c>
      <c r="M69" s="78" t="n">
        <v>32.3273</v>
      </c>
      <c r="N69" s="78" t="n">
        <v>36.7956</v>
      </c>
      <c r="O69" s="78" t="n">
        <v>38.0611</v>
      </c>
      <c r="P69" s="78" t="n">
        <v>730.7</v>
      </c>
      <c r="Q69" s="78" t="n">
        <v>1.91</v>
      </c>
      <c r="R69" s="60" t="n">
        <f aca="false">P69/3600</f>
        <v>0.20297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661.47</v>
      </c>
      <c r="I70" s="80" t="n">
        <v>1.79</v>
      </c>
      <c r="J70" s="66" t="n">
        <f aca="false">H70/3600</f>
        <v>0.183741666666667</v>
      </c>
      <c r="L70" s="79" t="n">
        <v>142.2608</v>
      </c>
      <c r="M70" s="80" t="n">
        <v>29.5389</v>
      </c>
      <c r="N70" s="80" t="n">
        <v>35.4019</v>
      </c>
      <c r="O70" s="80" t="n">
        <v>36.5486</v>
      </c>
      <c r="P70" s="80" t="n">
        <v>665.92</v>
      </c>
      <c r="Q70" s="80" t="n">
        <v>1.81</v>
      </c>
      <c r="R70" s="66" t="n">
        <f aca="false">P70/3600</f>
        <v>0.1849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5603</v>
      </c>
      <c r="I83" s="76" t="n">
        <v>12.31</v>
      </c>
      <c r="J83" s="55" t="n">
        <f aca="false">H83/3600</f>
        <v>1.55638888888889</v>
      </c>
      <c r="L83" s="75" t="n">
        <v>3588.4192</v>
      </c>
      <c r="M83" s="76" t="n">
        <v>40.5499</v>
      </c>
      <c r="N83" s="76" t="n">
        <v>42.9285</v>
      </c>
      <c r="O83" s="76" t="n">
        <v>43.4532</v>
      </c>
      <c r="P83" s="76" t="n">
        <v>5526.64</v>
      </c>
      <c r="Q83" s="76" t="n">
        <v>11.99</v>
      </c>
      <c r="R83" s="55" t="n">
        <f aca="false">P83/3600</f>
        <v>1.5351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4901.44</v>
      </c>
      <c r="I84" s="78" t="n">
        <v>10.45</v>
      </c>
      <c r="J84" s="60" t="n">
        <f aca="false">H84/3600</f>
        <v>1.36151111111111</v>
      </c>
      <c r="L84" s="77" t="n">
        <v>1777.2312</v>
      </c>
      <c r="M84" s="78" t="n">
        <v>37.3618</v>
      </c>
      <c r="N84" s="78" t="n">
        <v>40.3485</v>
      </c>
      <c r="O84" s="78" t="n">
        <v>40.5325</v>
      </c>
      <c r="P84" s="78" t="n">
        <v>4869.29</v>
      </c>
      <c r="Q84" s="78" t="n">
        <v>10.35</v>
      </c>
      <c r="R84" s="60" t="n">
        <f aca="false">P84/3600</f>
        <v>1.35258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4395.04</v>
      </c>
      <c r="I85" s="78" t="n">
        <v>9.12</v>
      </c>
      <c r="J85" s="60" t="n">
        <f aca="false">H85/3600</f>
        <v>1.22084444444444</v>
      </c>
      <c r="L85" s="77" t="n">
        <v>899.4808</v>
      </c>
      <c r="M85" s="78" t="n">
        <v>34.3477</v>
      </c>
      <c r="N85" s="78" t="n">
        <v>38.0995</v>
      </c>
      <c r="O85" s="78" t="n">
        <v>38.0926</v>
      </c>
      <c r="P85" s="78" t="n">
        <v>4409.29</v>
      </c>
      <c r="Q85" s="78" t="n">
        <v>9.31</v>
      </c>
      <c r="R85" s="60" t="n">
        <f aca="false">P85/3600</f>
        <v>1.22480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4122.2</v>
      </c>
      <c r="I86" s="80" t="n">
        <v>8.4</v>
      </c>
      <c r="J86" s="66" t="n">
        <f aca="false">H86/3600</f>
        <v>1.14505555555556</v>
      </c>
      <c r="L86" s="79" t="n">
        <v>485.0312</v>
      </c>
      <c r="M86" s="80" t="n">
        <v>31.6913</v>
      </c>
      <c r="N86" s="80" t="n">
        <v>36.4302</v>
      </c>
      <c r="O86" s="80" t="n">
        <v>36.3061</v>
      </c>
      <c r="P86" s="80" t="n">
        <v>4101.16</v>
      </c>
      <c r="Q86" s="80" t="n">
        <v>8.48</v>
      </c>
      <c r="R86" s="66" t="n">
        <f aca="false">P86/3600</f>
        <v>1.1392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2142.67</v>
      </c>
      <c r="I87" s="76" t="n">
        <v>26.32</v>
      </c>
      <c r="J87" s="55" t="n">
        <f aca="false">H87/3600</f>
        <v>3.37296388888889</v>
      </c>
      <c r="L87" s="75" t="n">
        <v>5457.0278</v>
      </c>
      <c r="M87" s="76" t="n">
        <v>42.3375</v>
      </c>
      <c r="N87" s="76" t="n">
        <v>45.6363</v>
      </c>
      <c r="O87" s="76" t="n">
        <v>45.6868</v>
      </c>
      <c r="P87" s="76" t="n">
        <v>12015.11</v>
      </c>
      <c r="Q87" s="76" t="n">
        <v>26.55</v>
      </c>
      <c r="R87" s="55" t="n">
        <f aca="false">P87/3600</f>
        <v>3.3375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0417.12</v>
      </c>
      <c r="I88" s="78" t="n">
        <v>22.84</v>
      </c>
      <c r="J88" s="60" t="n">
        <f aca="false">H88/3600</f>
        <v>2.89364444444444</v>
      </c>
      <c r="L88" s="77" t="n">
        <v>2795.7533</v>
      </c>
      <c r="M88" s="78" t="n">
        <v>38.3699</v>
      </c>
      <c r="N88" s="78" t="n">
        <v>42.8095</v>
      </c>
      <c r="O88" s="78" t="n">
        <v>42.8502</v>
      </c>
      <c r="P88" s="78" t="n">
        <v>10436.52</v>
      </c>
      <c r="Q88" s="78" t="n">
        <v>22.73</v>
      </c>
      <c r="R88" s="60" t="n">
        <f aca="false">P88/3600</f>
        <v>2.89903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9067.54</v>
      </c>
      <c r="I89" s="78" t="n">
        <v>19.64</v>
      </c>
      <c r="J89" s="60" t="n">
        <f aca="false">H89/3600</f>
        <v>2.51876111111111</v>
      </c>
      <c r="L89" s="77" t="n">
        <v>1377.1454</v>
      </c>
      <c r="M89" s="78" t="n">
        <v>34.6805</v>
      </c>
      <c r="N89" s="78" t="n">
        <v>40.686</v>
      </c>
      <c r="O89" s="78" t="n">
        <v>40.4833</v>
      </c>
      <c r="P89" s="78" t="n">
        <v>9012.61</v>
      </c>
      <c r="Q89" s="78" t="n">
        <v>19.95</v>
      </c>
      <c r="R89" s="60" t="n">
        <f aca="false">P89/3600</f>
        <v>2.5035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8145.99</v>
      </c>
      <c r="I90" s="80" t="n">
        <v>17.38</v>
      </c>
      <c r="J90" s="66" t="n">
        <f aca="false">H90/3600</f>
        <v>2.262775</v>
      </c>
      <c r="L90" s="79" t="n">
        <v>693.6989</v>
      </c>
      <c r="M90" s="80" t="n">
        <v>31.6344</v>
      </c>
      <c r="N90" s="80" t="n">
        <v>39.2092</v>
      </c>
      <c r="O90" s="80" t="n">
        <v>38.6105</v>
      </c>
      <c r="P90" s="80" t="n">
        <v>8170.93</v>
      </c>
      <c r="Q90" s="80" t="n">
        <v>17.88</v>
      </c>
      <c r="R90" s="66" t="n">
        <f aca="false">P90/3600</f>
        <v>2.2697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4543.05</v>
      </c>
      <c r="I91" s="76" t="n">
        <v>8.26</v>
      </c>
      <c r="J91" s="55" t="n">
        <f aca="false">H91/3600</f>
        <v>1.26195833333333</v>
      </c>
      <c r="L91" s="75" t="n">
        <v>1499.3144</v>
      </c>
      <c r="M91" s="76" t="n">
        <v>47.4606</v>
      </c>
      <c r="N91" s="76" t="n">
        <v>45.4014</v>
      </c>
      <c r="O91" s="76" t="n">
        <v>45.4956</v>
      </c>
      <c r="P91" s="76" t="n">
        <v>4524.84</v>
      </c>
      <c r="Q91" s="76" t="n">
        <v>8.07</v>
      </c>
      <c r="R91" s="55" t="n">
        <f aca="false">P91/3600</f>
        <v>1.256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4568.01</v>
      </c>
      <c r="I92" s="78" t="n">
        <v>10.15</v>
      </c>
      <c r="J92" s="60" t="n">
        <f aca="false">H92/3600</f>
        <v>1.26889166666667</v>
      </c>
      <c r="L92" s="77" t="n">
        <v>1125.2432</v>
      </c>
      <c r="M92" s="78" t="n">
        <v>43.2773</v>
      </c>
      <c r="N92" s="78" t="n">
        <v>41.5413</v>
      </c>
      <c r="O92" s="78" t="n">
        <v>41.6518</v>
      </c>
      <c r="P92" s="78" t="n">
        <v>4508.22</v>
      </c>
      <c r="Q92" s="78" t="n">
        <v>8.68</v>
      </c>
      <c r="R92" s="60" t="n">
        <f aca="false">P92/3600</f>
        <v>1.2522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4511.55</v>
      </c>
      <c r="I93" s="78" t="n">
        <v>9.94</v>
      </c>
      <c r="J93" s="60" t="n">
        <f aca="false">H93/3600</f>
        <v>1.25320833333333</v>
      </c>
      <c r="L93" s="77" t="n">
        <v>841.3808</v>
      </c>
      <c r="M93" s="78" t="n">
        <v>38.5352</v>
      </c>
      <c r="N93" s="78" t="n">
        <v>39.3384</v>
      </c>
      <c r="O93" s="78" t="n">
        <v>39.4926</v>
      </c>
      <c r="P93" s="78" t="n">
        <v>4494.41</v>
      </c>
      <c r="Q93" s="78" t="n">
        <v>9.09</v>
      </c>
      <c r="R93" s="60" t="n">
        <f aca="false">P93/3600</f>
        <v>1.248447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4504.39</v>
      </c>
      <c r="I94" s="80" t="n">
        <v>8.89</v>
      </c>
      <c r="J94" s="66" t="n">
        <f aca="false">H94/3600</f>
        <v>1.25121944444444</v>
      </c>
      <c r="L94" s="79" t="n">
        <v>606.2904</v>
      </c>
      <c r="M94" s="80" t="n">
        <v>33.6643</v>
      </c>
      <c r="N94" s="80" t="n">
        <v>38.2316</v>
      </c>
      <c r="O94" s="80" t="n">
        <v>37.9959</v>
      </c>
      <c r="P94" s="80" t="n">
        <v>4453.06</v>
      </c>
      <c r="Q94" s="80" t="n">
        <v>9.02</v>
      </c>
      <c r="R94" s="66" t="n">
        <f aca="false">P94/3600</f>
        <v>1.2369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8004.59</v>
      </c>
      <c r="I95" s="76" t="n">
        <v>17.03</v>
      </c>
      <c r="J95" s="55" t="n">
        <f aca="false">H95/3600</f>
        <v>2.22349722222222</v>
      </c>
      <c r="L95" s="75" t="n">
        <v>840.9277</v>
      </c>
      <c r="M95" s="76" t="n">
        <v>50.2087</v>
      </c>
      <c r="N95" s="76" t="n">
        <v>53.1636</v>
      </c>
      <c r="O95" s="76" t="n">
        <v>54.1863</v>
      </c>
      <c r="P95" s="76" t="n">
        <v>7947.15</v>
      </c>
      <c r="Q95" s="76" t="n">
        <v>16.84</v>
      </c>
      <c r="R95" s="55" t="n">
        <f aca="false">P95/3600</f>
        <v>2.2075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7789.22</v>
      </c>
      <c r="I96" s="78" t="n">
        <v>18.58</v>
      </c>
      <c r="J96" s="60" t="n">
        <f aca="false">H96/3600</f>
        <v>2.16367222222222</v>
      </c>
      <c r="L96" s="77" t="n">
        <v>522.8611</v>
      </c>
      <c r="M96" s="78" t="n">
        <v>46.4336</v>
      </c>
      <c r="N96" s="78" t="n">
        <v>49.931</v>
      </c>
      <c r="O96" s="78" t="n">
        <v>51.0848</v>
      </c>
      <c r="P96" s="78" t="n">
        <v>7733.85</v>
      </c>
      <c r="Q96" s="78" t="n">
        <v>17.08</v>
      </c>
      <c r="R96" s="60" t="n">
        <f aca="false">P96/3600</f>
        <v>2.148291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7556.51</v>
      </c>
      <c r="I97" s="78" t="n">
        <v>16.64</v>
      </c>
      <c r="J97" s="60" t="n">
        <f aca="false">H97/3600</f>
        <v>2.09903055555556</v>
      </c>
      <c r="L97" s="77" t="n">
        <v>334.4749</v>
      </c>
      <c r="M97" s="78" t="n">
        <v>42.8175</v>
      </c>
      <c r="N97" s="78" t="n">
        <v>47.4303</v>
      </c>
      <c r="O97" s="78" t="n">
        <v>48.7266</v>
      </c>
      <c r="P97" s="78" t="n">
        <v>7491.59</v>
      </c>
      <c r="Q97" s="78" t="n">
        <v>17.52</v>
      </c>
      <c r="R97" s="60" t="n">
        <f aca="false">P97/3600</f>
        <v>2.08099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7409.06</v>
      </c>
      <c r="I98" s="80" t="n">
        <v>16.21</v>
      </c>
      <c r="J98" s="66" t="n">
        <f aca="false">H98/3600</f>
        <v>2.05807222222222</v>
      </c>
      <c r="L98" s="79" t="n">
        <v>218.1222</v>
      </c>
      <c r="M98" s="80" t="n">
        <v>39.1874</v>
      </c>
      <c r="N98" s="80" t="n">
        <v>45.5377</v>
      </c>
      <c r="O98" s="80" t="n">
        <v>46.9459</v>
      </c>
      <c r="P98" s="80" t="n">
        <v>7436.03</v>
      </c>
      <c r="Q98" s="80" t="n">
        <v>16.23</v>
      </c>
      <c r="R98" s="66" t="n">
        <f aca="false">P98/3600</f>
        <v>2.0655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5.9256671250466</v>
      </c>
      <c r="J106" s="81" t="n">
        <f aca="false">GEOMEAN(J3:J98)</f>
        <v>1.91068713414114</v>
      </c>
      <c r="Q106" s="81" t="n">
        <f aca="false">GEOMEAN(Q3:Q98)</f>
        <v>15.6986507643819</v>
      </c>
      <c r="R106" s="81" t="n">
        <f aca="false">GEOMEAN(R3:R98)</f>
        <v>1.9038517189108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5745252686613</v>
      </c>
      <c r="R107" s="82" t="n">
        <f aca="false">R106/J106</f>
        <v>0.99642253558514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20961111111111</v>
      </c>
      <c r="J108" s="81" t="n">
        <f aca="false">SUM(J3:J98)</f>
        <v>272.311738888889</v>
      </c>
      <c r="Q108" s="81" t="n">
        <f aca="false">SUM(Q3:Q98)/3600</f>
        <v>0.607733333333333</v>
      </c>
      <c r="R108" s="81" t="n">
        <f aca="false">SUM(R3:R98)</f>
        <v>271.297111111111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6.5450605917358</v>
      </c>
      <c r="J113" s="81" t="n">
        <f aca="false">GEOMEAN(J3:J70)</f>
        <v>1.94756672346508</v>
      </c>
      <c r="Q113" s="81" t="n">
        <f aca="false">GEOMEAN(Q3:Q70)</f>
        <v>16.3153251511895</v>
      </c>
      <c r="R113" s="81" t="n">
        <f aca="false">GEOMEAN(R3:R70)</f>
        <v>1.9414086009052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6114560338266</v>
      </c>
      <c r="R114" s="82" t="n">
        <f aca="false">R113/J113</f>
        <v>0.9968380428328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19896.95</v>
      </c>
      <c r="I19" s="76" t="n">
        <v>31.98</v>
      </c>
      <c r="J19" s="55" t="n">
        <f aca="false">H19/3600</f>
        <v>5.52693055555556</v>
      </c>
      <c r="L19" s="75" t="n">
        <v>5181.2536</v>
      </c>
      <c r="M19" s="76" t="n">
        <v>41.6762</v>
      </c>
      <c r="N19" s="76" t="n">
        <v>43.1773</v>
      </c>
      <c r="O19" s="76" t="n">
        <v>44.6477</v>
      </c>
      <c r="P19" s="76" t="n">
        <v>19824.65</v>
      </c>
      <c r="Q19" s="76" t="n">
        <v>31.12</v>
      </c>
      <c r="R19" s="55" t="n">
        <f aca="false">P19/3600</f>
        <v>5.5068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17977.04</v>
      </c>
      <c r="I20" s="78" t="n">
        <v>27.22</v>
      </c>
      <c r="J20" s="60" t="n">
        <f aca="false">H20/3600</f>
        <v>4.99362222222222</v>
      </c>
      <c r="L20" s="77" t="n">
        <v>2405.4752</v>
      </c>
      <c r="M20" s="78" t="n">
        <v>39.6608</v>
      </c>
      <c r="N20" s="78" t="n">
        <v>41.5371</v>
      </c>
      <c r="O20" s="78" t="n">
        <v>42.7015</v>
      </c>
      <c r="P20" s="78" t="n">
        <v>18046.41</v>
      </c>
      <c r="Q20" s="78" t="n">
        <v>26.62</v>
      </c>
      <c r="R20" s="60" t="n">
        <f aca="false">P20/3600</f>
        <v>5.0128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16621.54</v>
      </c>
      <c r="I21" s="78" t="n">
        <v>23.93</v>
      </c>
      <c r="J21" s="60" t="n">
        <f aca="false">H21/3600</f>
        <v>4.61709444444445</v>
      </c>
      <c r="L21" s="77" t="n">
        <v>1156.4952</v>
      </c>
      <c r="M21" s="78" t="n">
        <v>37.1301</v>
      </c>
      <c r="N21" s="78" t="n">
        <v>40.2669</v>
      </c>
      <c r="O21" s="78" t="n">
        <v>41.4427</v>
      </c>
      <c r="P21" s="78" t="n">
        <v>16416.66</v>
      </c>
      <c r="Q21" s="78" t="n">
        <v>22.74</v>
      </c>
      <c r="R21" s="60" t="n">
        <f aca="false">P21/3600</f>
        <v>4.56018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15392.22</v>
      </c>
      <c r="I22" s="80" t="n">
        <v>20.07</v>
      </c>
      <c r="J22" s="66" t="n">
        <f aca="false">H22/3600</f>
        <v>4.27561666666667</v>
      </c>
      <c r="L22" s="79" t="n">
        <v>564.1464</v>
      </c>
      <c r="M22" s="80" t="n">
        <v>34.5417</v>
      </c>
      <c r="N22" s="80" t="n">
        <v>39.4345</v>
      </c>
      <c r="O22" s="80" t="n">
        <v>40.7177</v>
      </c>
      <c r="P22" s="80" t="n">
        <v>15379.44</v>
      </c>
      <c r="Q22" s="80" t="n">
        <v>20.71</v>
      </c>
      <c r="R22" s="66" t="n">
        <f aca="false">P22/3600</f>
        <v>4.27206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18219.53</v>
      </c>
      <c r="I23" s="76" t="n">
        <v>35.05</v>
      </c>
      <c r="J23" s="55" t="n">
        <f aca="false">H23/3600</f>
        <v>5.06098055555556</v>
      </c>
      <c r="L23" s="75" t="n">
        <v>7860.0896</v>
      </c>
      <c r="M23" s="76" t="n">
        <v>39.8747</v>
      </c>
      <c r="N23" s="76" t="n">
        <v>41.8547</v>
      </c>
      <c r="O23" s="76" t="n">
        <v>42.9682</v>
      </c>
      <c r="P23" s="76" t="n">
        <v>18055.83</v>
      </c>
      <c r="Q23" s="76" t="n">
        <v>33.47</v>
      </c>
      <c r="R23" s="55" t="n">
        <f aca="false">P23/3600</f>
        <v>5.0155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15940.27</v>
      </c>
      <c r="I24" s="78" t="n">
        <v>26.23</v>
      </c>
      <c r="J24" s="60" t="n">
        <f aca="false">H24/3600</f>
        <v>4.42785277777778</v>
      </c>
      <c r="L24" s="77" t="n">
        <v>3154.2832</v>
      </c>
      <c r="M24" s="78" t="n">
        <v>36.9735</v>
      </c>
      <c r="N24" s="78" t="n">
        <v>39.7055</v>
      </c>
      <c r="O24" s="78" t="n">
        <v>40.7095</v>
      </c>
      <c r="P24" s="78" t="n">
        <v>16032.92</v>
      </c>
      <c r="Q24" s="78" t="n">
        <v>26.11</v>
      </c>
      <c r="R24" s="60" t="n">
        <f aca="false">P24/3600</f>
        <v>4.45358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14705.08</v>
      </c>
      <c r="I25" s="78" t="n">
        <v>22.8</v>
      </c>
      <c r="J25" s="60" t="n">
        <f aca="false">H25/3600</f>
        <v>4.08474444444444</v>
      </c>
      <c r="L25" s="77" t="n">
        <v>1337.8552</v>
      </c>
      <c r="M25" s="78" t="n">
        <v>34.179</v>
      </c>
      <c r="N25" s="78" t="n">
        <v>38.0758</v>
      </c>
      <c r="O25" s="78" t="n">
        <v>39.333</v>
      </c>
      <c r="P25" s="78" t="n">
        <v>14693.98</v>
      </c>
      <c r="Q25" s="78" t="n">
        <v>22.12</v>
      </c>
      <c r="R25" s="60" t="n">
        <f aca="false">P25/3600</f>
        <v>4.0816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13888.48</v>
      </c>
      <c r="I26" s="80" t="n">
        <v>18.97</v>
      </c>
      <c r="J26" s="66" t="n">
        <f aca="false">H26/3600</f>
        <v>3.85791111111111</v>
      </c>
      <c r="L26" s="79" t="n">
        <v>578.7128</v>
      </c>
      <c r="M26" s="80" t="n">
        <v>31.5928</v>
      </c>
      <c r="N26" s="80" t="n">
        <v>36.9832</v>
      </c>
      <c r="O26" s="80" t="n">
        <v>38.595</v>
      </c>
      <c r="P26" s="80" t="n">
        <v>13896.49</v>
      </c>
      <c r="Q26" s="80" t="n">
        <v>19.27</v>
      </c>
      <c r="R26" s="66" t="n">
        <f aca="false">P26/3600</f>
        <v>3.86013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39148.26</v>
      </c>
      <c r="I27" s="76" t="n">
        <v>64.81</v>
      </c>
      <c r="J27" s="55" t="n">
        <f aca="false">H27/3600</f>
        <v>10.8745166666667</v>
      </c>
      <c r="L27" s="75" t="n">
        <v>19641.9232</v>
      </c>
      <c r="M27" s="76" t="n">
        <v>38.6636</v>
      </c>
      <c r="N27" s="76" t="n">
        <v>39.9748</v>
      </c>
      <c r="O27" s="76" t="n">
        <v>43.1265</v>
      </c>
      <c r="P27" s="76" t="n">
        <v>39009.2</v>
      </c>
      <c r="Q27" s="76" t="n">
        <v>63.99</v>
      </c>
      <c r="R27" s="55" t="n">
        <f aca="false">P27/3600</f>
        <v>10.835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32776.09</v>
      </c>
      <c r="I28" s="78" t="n">
        <v>46.03</v>
      </c>
      <c r="J28" s="60" t="n">
        <f aca="false">H28/3600</f>
        <v>9.10446944444444</v>
      </c>
      <c r="L28" s="77" t="n">
        <v>5704.04</v>
      </c>
      <c r="M28" s="78" t="n">
        <v>36.6967</v>
      </c>
      <c r="N28" s="78" t="n">
        <v>38.7674</v>
      </c>
      <c r="O28" s="78" t="n">
        <v>41.1397</v>
      </c>
      <c r="P28" s="78" t="n">
        <v>32486.66</v>
      </c>
      <c r="Q28" s="78" t="n">
        <v>44.69</v>
      </c>
      <c r="R28" s="60" t="n">
        <f aca="false">P28/3600</f>
        <v>9.02407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30054.76</v>
      </c>
      <c r="I29" s="78" t="n">
        <v>42.7</v>
      </c>
      <c r="J29" s="60" t="n">
        <f aca="false">H29/3600</f>
        <v>8.34854444444444</v>
      </c>
      <c r="L29" s="77" t="n">
        <v>2579.784</v>
      </c>
      <c r="M29" s="78" t="n">
        <v>34.5613</v>
      </c>
      <c r="N29" s="78" t="n">
        <v>37.8274</v>
      </c>
      <c r="O29" s="78" t="n">
        <v>39.552</v>
      </c>
      <c r="P29" s="78" t="n">
        <v>30094.39</v>
      </c>
      <c r="Q29" s="78" t="n">
        <v>39.81</v>
      </c>
      <c r="R29" s="60" t="n">
        <f aca="false">P29/3600</f>
        <v>8.3595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28445.65</v>
      </c>
      <c r="I30" s="80" t="n">
        <v>36.76</v>
      </c>
      <c r="J30" s="66" t="n">
        <f aca="false">H30/3600</f>
        <v>7.90156944444445</v>
      </c>
      <c r="L30" s="79" t="n">
        <v>1276.672</v>
      </c>
      <c r="M30" s="80" t="n">
        <v>32.2719</v>
      </c>
      <c r="N30" s="80" t="n">
        <v>37.1352</v>
      </c>
      <c r="O30" s="80" t="n">
        <v>38.451</v>
      </c>
      <c r="P30" s="80" t="n">
        <v>28307.92</v>
      </c>
      <c r="Q30" s="80" t="n">
        <v>34.87</v>
      </c>
      <c r="R30" s="66" t="n">
        <f aca="false">P30/3600</f>
        <v>7.86331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45756.18</v>
      </c>
      <c r="I31" s="76" t="n">
        <v>74.92</v>
      </c>
      <c r="J31" s="55" t="n">
        <f aca="false">H31/3600</f>
        <v>12.71005</v>
      </c>
      <c r="L31" s="75" t="n">
        <v>19714.8072</v>
      </c>
      <c r="M31" s="76" t="n">
        <v>39.4017</v>
      </c>
      <c r="N31" s="76" t="n">
        <v>43.4992</v>
      </c>
      <c r="O31" s="76" t="n">
        <v>44.6445</v>
      </c>
      <c r="P31" s="76" t="n">
        <v>45673.26</v>
      </c>
      <c r="Q31" s="76" t="n">
        <v>74.03</v>
      </c>
      <c r="R31" s="55" t="n">
        <f aca="false">P31/3600</f>
        <v>12.6870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39327.58</v>
      </c>
      <c r="I32" s="78" t="n">
        <v>59.08</v>
      </c>
      <c r="J32" s="60" t="n">
        <f aca="false">H32/3600</f>
        <v>10.9243277777778</v>
      </c>
      <c r="L32" s="77" t="n">
        <v>6727.9112</v>
      </c>
      <c r="M32" s="78" t="n">
        <v>37.4844</v>
      </c>
      <c r="N32" s="78" t="n">
        <v>42.0438</v>
      </c>
      <c r="O32" s="78" t="n">
        <v>42.4572</v>
      </c>
      <c r="P32" s="78" t="n">
        <v>39866.78</v>
      </c>
      <c r="Q32" s="78" t="n">
        <v>61.46</v>
      </c>
      <c r="R32" s="60" t="n">
        <f aca="false">P32/3600</f>
        <v>11.07410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36942.69</v>
      </c>
      <c r="I33" s="78" t="n">
        <v>57.68</v>
      </c>
      <c r="J33" s="60" t="n">
        <f aca="false">H33/3600</f>
        <v>10.2618583333333</v>
      </c>
      <c r="L33" s="77" t="n">
        <v>3113.1576</v>
      </c>
      <c r="M33" s="78" t="n">
        <v>35.5022</v>
      </c>
      <c r="N33" s="78" t="n">
        <v>40.7016</v>
      </c>
      <c r="O33" s="78" t="n">
        <v>40.5775</v>
      </c>
      <c r="P33" s="78" t="n">
        <v>35436.47</v>
      </c>
      <c r="Q33" s="78" t="n">
        <v>48.65</v>
      </c>
      <c r="R33" s="60" t="n">
        <f aca="false">P33/3600</f>
        <v>9.84346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32774.1</v>
      </c>
      <c r="I34" s="80" t="n">
        <v>46.8</v>
      </c>
      <c r="J34" s="66" t="n">
        <f aca="false">H34/3600</f>
        <v>9.10391666666667</v>
      </c>
      <c r="L34" s="79" t="n">
        <v>1589.3224</v>
      </c>
      <c r="M34" s="80" t="n">
        <v>33.3728</v>
      </c>
      <c r="N34" s="80" t="n">
        <v>39.7473</v>
      </c>
      <c r="O34" s="80" t="n">
        <v>39.2493</v>
      </c>
      <c r="P34" s="80" t="n">
        <v>32773.83</v>
      </c>
      <c r="Q34" s="80" t="n">
        <v>45.21</v>
      </c>
      <c r="R34" s="66" t="n">
        <f aca="false">P34/3600</f>
        <v>9.10384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51588.73</v>
      </c>
      <c r="I35" s="76" t="n">
        <v>111.96</v>
      </c>
      <c r="J35" s="55" t="n">
        <f aca="false">H35/3600</f>
        <v>14.3302027777778</v>
      </c>
      <c r="L35" s="75" t="n">
        <v>51967.348</v>
      </c>
      <c r="M35" s="76" t="n">
        <v>38.1922</v>
      </c>
      <c r="N35" s="76" t="n">
        <v>41.8699</v>
      </c>
      <c r="O35" s="76" t="n">
        <v>44.0086</v>
      </c>
      <c r="P35" s="76" t="n">
        <v>51196.09</v>
      </c>
      <c r="Q35" s="76" t="n">
        <v>107.71</v>
      </c>
      <c r="R35" s="55" t="n">
        <f aca="false">P35/3600</f>
        <v>14.2211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37495.08</v>
      </c>
      <c r="I36" s="78" t="n">
        <v>63.77</v>
      </c>
      <c r="J36" s="60" t="n">
        <f aca="false">H36/3600</f>
        <v>10.4153</v>
      </c>
      <c r="L36" s="77" t="n">
        <v>7404.3568</v>
      </c>
      <c r="M36" s="78" t="n">
        <v>35.3822</v>
      </c>
      <c r="N36" s="78" t="n">
        <v>40.3334</v>
      </c>
      <c r="O36" s="78" t="n">
        <v>42.7019</v>
      </c>
      <c r="P36" s="78" t="n">
        <v>37794.94</v>
      </c>
      <c r="Q36" s="78" t="n">
        <v>63.81</v>
      </c>
      <c r="R36" s="60" t="n">
        <f aca="false">P36/3600</f>
        <v>10.4985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34191.46</v>
      </c>
      <c r="I37" s="78" t="n">
        <v>50.6</v>
      </c>
      <c r="J37" s="60" t="n">
        <f aca="false">H37/3600</f>
        <v>9.49762777777778</v>
      </c>
      <c r="L37" s="77" t="n">
        <v>1990</v>
      </c>
      <c r="M37" s="78" t="n">
        <v>33.5771</v>
      </c>
      <c r="N37" s="78" t="n">
        <v>39.0621</v>
      </c>
      <c r="O37" s="78" t="n">
        <v>41.6337</v>
      </c>
      <c r="P37" s="78" t="n">
        <v>34129.6</v>
      </c>
      <c r="Q37" s="78" t="n">
        <v>51.44</v>
      </c>
      <c r="R37" s="60" t="n">
        <f aca="false">P37/3600</f>
        <v>9.480444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32778.86</v>
      </c>
      <c r="I38" s="80" t="n">
        <v>44.89</v>
      </c>
      <c r="J38" s="66" t="n">
        <f aca="false">H38/3600</f>
        <v>9.10523888888889</v>
      </c>
      <c r="L38" s="79" t="n">
        <v>772.9576</v>
      </c>
      <c r="M38" s="80" t="n">
        <v>31.3936</v>
      </c>
      <c r="N38" s="80" t="n">
        <v>38.1923</v>
      </c>
      <c r="O38" s="80" t="n">
        <v>40.8998</v>
      </c>
      <c r="P38" s="80" t="n">
        <v>32714.05</v>
      </c>
      <c r="Q38" s="80" t="n">
        <v>45.43</v>
      </c>
      <c r="R38" s="66" t="n">
        <f aca="false">P38/3600</f>
        <v>9.08723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7890.07</v>
      </c>
      <c r="I39" s="76" t="n">
        <v>13.83</v>
      </c>
      <c r="J39" s="55" t="n">
        <f aca="false">H39/3600</f>
        <v>2.19168611111111</v>
      </c>
      <c r="L39" s="75" t="n">
        <v>3634.9576</v>
      </c>
      <c r="M39" s="76" t="n">
        <v>40.2098</v>
      </c>
      <c r="N39" s="76" t="n">
        <v>42.2783</v>
      </c>
      <c r="O39" s="76" t="n">
        <v>42.6947</v>
      </c>
      <c r="P39" s="76" t="n">
        <v>7844.69</v>
      </c>
      <c r="Q39" s="76" t="n">
        <v>13.08</v>
      </c>
      <c r="R39" s="55" t="n">
        <f aca="false">P39/3600</f>
        <v>2.1790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6956.26</v>
      </c>
      <c r="I40" s="78" t="n">
        <v>11.28</v>
      </c>
      <c r="J40" s="60" t="n">
        <f aca="false">H40/3600</f>
        <v>1.93229444444444</v>
      </c>
      <c r="L40" s="77" t="n">
        <v>1709.4984</v>
      </c>
      <c r="M40" s="78" t="n">
        <v>36.9845</v>
      </c>
      <c r="N40" s="78" t="n">
        <v>39.5926</v>
      </c>
      <c r="O40" s="78" t="n">
        <v>39.7439</v>
      </c>
      <c r="P40" s="78" t="n">
        <v>7019.9</v>
      </c>
      <c r="Q40" s="78" t="n">
        <v>10.95</v>
      </c>
      <c r="R40" s="60" t="n">
        <f aca="false">P40/3600</f>
        <v>1.9499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6316.08</v>
      </c>
      <c r="I41" s="78" t="n">
        <v>8.98</v>
      </c>
      <c r="J41" s="60" t="n">
        <f aca="false">H41/3600</f>
        <v>1.75446666666667</v>
      </c>
      <c r="L41" s="77" t="n">
        <v>818.5104</v>
      </c>
      <c r="M41" s="78" t="n">
        <v>34.0764</v>
      </c>
      <c r="N41" s="78" t="n">
        <v>37.7496</v>
      </c>
      <c r="O41" s="78" t="n">
        <v>37.6423</v>
      </c>
      <c r="P41" s="78" t="n">
        <v>6308.87</v>
      </c>
      <c r="Q41" s="78" t="n">
        <v>9.13</v>
      </c>
      <c r="R41" s="60" t="n">
        <f aca="false">P41/3600</f>
        <v>1.7524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5849.82</v>
      </c>
      <c r="I42" s="80" t="n">
        <v>7.94</v>
      </c>
      <c r="J42" s="66" t="n">
        <f aca="false">H42/3600</f>
        <v>1.62495</v>
      </c>
      <c r="L42" s="79" t="n">
        <v>421.476</v>
      </c>
      <c r="M42" s="80" t="n">
        <v>31.6442</v>
      </c>
      <c r="N42" s="80" t="n">
        <v>36.4546</v>
      </c>
      <c r="O42" s="80" t="n">
        <v>36.1143</v>
      </c>
      <c r="P42" s="80" t="n">
        <v>5803.91</v>
      </c>
      <c r="Q42" s="80" t="n">
        <v>7.37</v>
      </c>
      <c r="R42" s="66" t="n">
        <f aca="false">P42/3600</f>
        <v>1.61219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8963.77</v>
      </c>
      <c r="I43" s="76" t="n">
        <v>15.1</v>
      </c>
      <c r="J43" s="55" t="n">
        <f aca="false">H43/3600</f>
        <v>2.48993611111111</v>
      </c>
      <c r="L43" s="75" t="n">
        <v>4140.2712</v>
      </c>
      <c r="M43" s="76" t="n">
        <v>40.0808</v>
      </c>
      <c r="N43" s="76" t="n">
        <v>42.8751</v>
      </c>
      <c r="O43" s="76" t="n">
        <v>44.1597</v>
      </c>
      <c r="P43" s="76" t="n">
        <v>8832.62</v>
      </c>
      <c r="Q43" s="76" t="n">
        <v>15.2</v>
      </c>
      <c r="R43" s="55" t="n">
        <f aca="false">P43/3600</f>
        <v>2.4535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7890.34</v>
      </c>
      <c r="I44" s="78" t="n">
        <v>12.4</v>
      </c>
      <c r="J44" s="60" t="n">
        <f aca="false">H44/3600</f>
        <v>2.19176111111111</v>
      </c>
      <c r="L44" s="77" t="n">
        <v>1862.0256</v>
      </c>
      <c r="M44" s="78" t="n">
        <v>37.2193</v>
      </c>
      <c r="N44" s="78" t="n">
        <v>40.7353</v>
      </c>
      <c r="O44" s="78" t="n">
        <v>41.7192</v>
      </c>
      <c r="P44" s="78" t="n">
        <v>7880.41</v>
      </c>
      <c r="Q44" s="78" t="n">
        <v>12.38</v>
      </c>
      <c r="R44" s="60" t="n">
        <f aca="false">P44/3600</f>
        <v>2.18900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7228.9</v>
      </c>
      <c r="I45" s="78" t="n">
        <v>10.25</v>
      </c>
      <c r="J45" s="60" t="n">
        <f aca="false">H45/3600</f>
        <v>2.00802777777778</v>
      </c>
      <c r="L45" s="77" t="n">
        <v>907.2296</v>
      </c>
      <c r="M45" s="78" t="n">
        <v>34.2695</v>
      </c>
      <c r="N45" s="78" t="n">
        <v>39.0051</v>
      </c>
      <c r="O45" s="78" t="n">
        <v>39.8558</v>
      </c>
      <c r="P45" s="78" t="n">
        <v>7407.72</v>
      </c>
      <c r="Q45" s="78" t="n">
        <v>10.27</v>
      </c>
      <c r="R45" s="60" t="n">
        <f aca="false">P45/3600</f>
        <v>2.057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6821.28</v>
      </c>
      <c r="I46" s="80" t="n">
        <v>8.97</v>
      </c>
      <c r="J46" s="66" t="n">
        <f aca="false">H46/3600</f>
        <v>1.8948</v>
      </c>
      <c r="L46" s="79" t="n">
        <v>464.7528</v>
      </c>
      <c r="M46" s="80" t="n">
        <v>31.3809</v>
      </c>
      <c r="N46" s="80" t="n">
        <v>37.7755</v>
      </c>
      <c r="O46" s="80" t="n">
        <v>38.5362</v>
      </c>
      <c r="P46" s="80" t="n">
        <v>6851.63</v>
      </c>
      <c r="Q46" s="80" t="n">
        <v>9.25</v>
      </c>
      <c r="R46" s="66" t="n">
        <f aca="false">P46/3600</f>
        <v>1.903230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8470.71</v>
      </c>
      <c r="I47" s="76" t="n">
        <v>17.03</v>
      </c>
      <c r="J47" s="55" t="n">
        <f aca="false">H47/3600</f>
        <v>2.352975</v>
      </c>
      <c r="L47" s="75" t="n">
        <v>7919.304</v>
      </c>
      <c r="M47" s="76" t="n">
        <v>38.3095</v>
      </c>
      <c r="N47" s="76" t="n">
        <v>40.814</v>
      </c>
      <c r="O47" s="76" t="n">
        <v>41.7208</v>
      </c>
      <c r="P47" s="76" t="n">
        <v>8456.82</v>
      </c>
      <c r="Q47" s="76" t="n">
        <v>16.99</v>
      </c>
      <c r="R47" s="55" t="n">
        <f aca="false">P47/3600</f>
        <v>2.3491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7154.81</v>
      </c>
      <c r="I48" s="78" t="n">
        <v>13.27</v>
      </c>
      <c r="J48" s="60" t="n">
        <f aca="false">H48/3600</f>
        <v>1.98744722222222</v>
      </c>
      <c r="L48" s="77" t="n">
        <v>3405.4584</v>
      </c>
      <c r="M48" s="78" t="n">
        <v>34.4602</v>
      </c>
      <c r="N48" s="78" t="n">
        <v>38.0914</v>
      </c>
      <c r="O48" s="78" t="n">
        <v>38.9038</v>
      </c>
      <c r="P48" s="78" t="n">
        <v>7142.93</v>
      </c>
      <c r="Q48" s="78" t="n">
        <v>13.59</v>
      </c>
      <c r="R48" s="60" t="n">
        <f aca="false">P48/3600</f>
        <v>1.98414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6324.61</v>
      </c>
      <c r="I49" s="78" t="n">
        <v>10.58</v>
      </c>
      <c r="J49" s="60" t="n">
        <f aca="false">H49/3600</f>
        <v>1.75683611111111</v>
      </c>
      <c r="L49" s="77" t="n">
        <v>1492.884</v>
      </c>
      <c r="M49" s="78" t="n">
        <v>30.9872</v>
      </c>
      <c r="N49" s="78" t="n">
        <v>36.1777</v>
      </c>
      <c r="O49" s="78" t="n">
        <v>36.9204</v>
      </c>
      <c r="P49" s="78" t="n">
        <v>6360.94</v>
      </c>
      <c r="Q49" s="78" t="n">
        <v>10.64</v>
      </c>
      <c r="R49" s="60" t="n">
        <f aca="false">P49/3600</f>
        <v>1.76692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5858</v>
      </c>
      <c r="I50" s="80" t="n">
        <v>8.74</v>
      </c>
      <c r="J50" s="66" t="n">
        <f aca="false">H50/3600</f>
        <v>1.62722222222222</v>
      </c>
      <c r="L50" s="79" t="n">
        <v>643.76</v>
      </c>
      <c r="M50" s="80" t="n">
        <v>27.7739</v>
      </c>
      <c r="N50" s="80" t="n">
        <v>34.8203</v>
      </c>
      <c r="O50" s="80" t="n">
        <v>35.5542</v>
      </c>
      <c r="P50" s="80" t="n">
        <v>5812.56</v>
      </c>
      <c r="Q50" s="80" t="n">
        <v>8.53</v>
      </c>
      <c r="R50" s="66" t="n">
        <f aca="false">P50/3600</f>
        <v>1.614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6265.24</v>
      </c>
      <c r="I51" s="76" t="n">
        <v>10.92</v>
      </c>
      <c r="J51" s="55" t="n">
        <f aca="false">H51/3600</f>
        <v>1.74034444444444</v>
      </c>
      <c r="L51" s="75" t="n">
        <v>5647.728</v>
      </c>
      <c r="M51" s="76" t="n">
        <v>39.8481</v>
      </c>
      <c r="N51" s="76" t="n">
        <v>41.2931</v>
      </c>
      <c r="O51" s="76" t="n">
        <v>42.6269</v>
      </c>
      <c r="P51" s="76" t="n">
        <v>6300.95</v>
      </c>
      <c r="Q51" s="76" t="n">
        <v>10.96</v>
      </c>
      <c r="R51" s="55" t="n">
        <f aca="false">P51/3600</f>
        <v>1.75026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5400.51</v>
      </c>
      <c r="I52" s="78" t="n">
        <v>8.4</v>
      </c>
      <c r="J52" s="60" t="n">
        <f aca="false">H52/3600</f>
        <v>1.50014166666667</v>
      </c>
      <c r="L52" s="77" t="n">
        <v>2251.0672</v>
      </c>
      <c r="M52" s="78" t="n">
        <v>36.1775</v>
      </c>
      <c r="N52" s="78" t="n">
        <v>38.6562</v>
      </c>
      <c r="O52" s="78" t="n">
        <v>40.2571</v>
      </c>
      <c r="P52" s="78" t="n">
        <v>5383.05</v>
      </c>
      <c r="Q52" s="78" t="n">
        <v>8.35</v>
      </c>
      <c r="R52" s="60" t="n">
        <f aca="false">P52/3600</f>
        <v>1.49529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4764.37</v>
      </c>
      <c r="I53" s="78" t="n">
        <v>6.88</v>
      </c>
      <c r="J53" s="60" t="n">
        <f aca="false">H53/3600</f>
        <v>1.32343611111111</v>
      </c>
      <c r="L53" s="77" t="n">
        <v>996.8648</v>
      </c>
      <c r="M53" s="78" t="n">
        <v>33.0004</v>
      </c>
      <c r="N53" s="78" t="n">
        <v>36.7557</v>
      </c>
      <c r="O53" s="78" t="n">
        <v>38.4411</v>
      </c>
      <c r="P53" s="78" t="n">
        <v>4750.34</v>
      </c>
      <c r="Q53" s="78" t="n">
        <v>6.79</v>
      </c>
      <c r="R53" s="60" t="n">
        <f aca="false">P53/3600</f>
        <v>1.31953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4266.4</v>
      </c>
      <c r="I54" s="80" t="n">
        <v>5.73</v>
      </c>
      <c r="J54" s="66" t="n">
        <f aca="false">H54/3600</f>
        <v>1.18511111111111</v>
      </c>
      <c r="L54" s="79" t="n">
        <v>459.268</v>
      </c>
      <c r="M54" s="80" t="n">
        <v>30.1325</v>
      </c>
      <c r="N54" s="80" t="n">
        <v>35.4844</v>
      </c>
      <c r="O54" s="80" t="n">
        <v>37.1325</v>
      </c>
      <c r="P54" s="80" t="n">
        <v>4315.16</v>
      </c>
      <c r="Q54" s="80" t="n">
        <v>6.18</v>
      </c>
      <c r="R54" s="66" t="n">
        <f aca="false">P54/3600</f>
        <v>1.19865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076.24</v>
      </c>
      <c r="I55" s="76" t="n">
        <v>4.27</v>
      </c>
      <c r="J55" s="55" t="n">
        <f aca="false">H55/3600</f>
        <v>0.576733333333333</v>
      </c>
      <c r="L55" s="75" t="n">
        <v>1705.2256</v>
      </c>
      <c r="M55" s="76" t="n">
        <v>40.8447</v>
      </c>
      <c r="N55" s="76" t="n">
        <v>43.2688</v>
      </c>
      <c r="O55" s="76" t="n">
        <v>42.6929</v>
      </c>
      <c r="P55" s="76" t="n">
        <v>2076.25</v>
      </c>
      <c r="Q55" s="76" t="n">
        <v>4.15</v>
      </c>
      <c r="R55" s="55" t="n">
        <f aca="false">P55/3600</f>
        <v>0.5767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1854.87</v>
      </c>
      <c r="I56" s="78" t="n">
        <v>3.33</v>
      </c>
      <c r="J56" s="60" t="n">
        <f aca="false">H56/3600</f>
        <v>0.515241666666667</v>
      </c>
      <c r="L56" s="77" t="n">
        <v>850.28</v>
      </c>
      <c r="M56" s="78" t="n">
        <v>36.9631</v>
      </c>
      <c r="N56" s="78" t="n">
        <v>40.5163</v>
      </c>
      <c r="O56" s="78" t="n">
        <v>39.5015</v>
      </c>
      <c r="P56" s="78" t="n">
        <v>1868.84</v>
      </c>
      <c r="Q56" s="78" t="n">
        <v>3.33</v>
      </c>
      <c r="R56" s="60" t="n">
        <f aca="false">P56/3600</f>
        <v>0.51912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1690.18</v>
      </c>
      <c r="I57" s="78" t="n">
        <v>2.91</v>
      </c>
      <c r="J57" s="60" t="n">
        <f aca="false">H57/3600</f>
        <v>0.469494444444444</v>
      </c>
      <c r="L57" s="77" t="n">
        <v>416.8536</v>
      </c>
      <c r="M57" s="78" t="n">
        <v>33.4753</v>
      </c>
      <c r="N57" s="78" t="n">
        <v>38.4622</v>
      </c>
      <c r="O57" s="78" t="n">
        <v>37.185</v>
      </c>
      <c r="P57" s="78" t="n">
        <v>1689.58</v>
      </c>
      <c r="Q57" s="78" t="n">
        <v>2.79</v>
      </c>
      <c r="R57" s="60" t="n">
        <f aca="false">P57/3600</f>
        <v>0.4693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1538.81</v>
      </c>
      <c r="I58" s="80" t="n">
        <v>2.57</v>
      </c>
      <c r="J58" s="66" t="n">
        <f aca="false">H58/3600</f>
        <v>0.427447222222222</v>
      </c>
      <c r="L58" s="79" t="n">
        <v>212.4224</v>
      </c>
      <c r="M58" s="80" t="n">
        <v>30.5455</v>
      </c>
      <c r="N58" s="80" t="n">
        <v>37.086</v>
      </c>
      <c r="O58" s="80" t="n">
        <v>35.5585</v>
      </c>
      <c r="P58" s="80" t="n">
        <v>1525.93</v>
      </c>
      <c r="Q58" s="80" t="n">
        <v>2.46</v>
      </c>
      <c r="R58" s="66" t="n">
        <f aca="false">P58/3600</f>
        <v>0.4238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2288.5</v>
      </c>
      <c r="I59" s="76" t="n">
        <v>5.34</v>
      </c>
      <c r="J59" s="55" t="n">
        <f aca="false">H59/3600</f>
        <v>0.635694444444445</v>
      </c>
      <c r="L59" s="75" t="n">
        <v>2160.4816</v>
      </c>
      <c r="M59" s="76" t="n">
        <v>38.2755</v>
      </c>
      <c r="N59" s="76" t="n">
        <v>42.4483</v>
      </c>
      <c r="O59" s="76" t="n">
        <v>43.3687</v>
      </c>
      <c r="P59" s="76" t="n">
        <v>2288.43</v>
      </c>
      <c r="Q59" s="76" t="n">
        <v>5.87</v>
      </c>
      <c r="R59" s="55" t="n">
        <f aca="false">P59/3600</f>
        <v>0.6356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1873.09</v>
      </c>
      <c r="I60" s="78" t="n">
        <v>4.04</v>
      </c>
      <c r="J60" s="60" t="n">
        <f aca="false">H60/3600</f>
        <v>0.520302777777778</v>
      </c>
      <c r="L60" s="77" t="n">
        <v>763.0728</v>
      </c>
      <c r="M60" s="78" t="n">
        <v>34.4251</v>
      </c>
      <c r="N60" s="78" t="n">
        <v>40.5249</v>
      </c>
      <c r="O60" s="78" t="n">
        <v>41.3895</v>
      </c>
      <c r="P60" s="78" t="n">
        <v>1863.61</v>
      </c>
      <c r="Q60" s="78" t="n">
        <v>4.12</v>
      </c>
      <c r="R60" s="60" t="n">
        <f aca="false">P60/3600</f>
        <v>0.51766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1649.11</v>
      </c>
      <c r="I61" s="78" t="n">
        <v>3.3</v>
      </c>
      <c r="J61" s="60" t="n">
        <f aca="false">H61/3600</f>
        <v>0.458086111111111</v>
      </c>
      <c r="L61" s="77" t="n">
        <v>305.9224</v>
      </c>
      <c r="M61" s="78" t="n">
        <v>31.2584</v>
      </c>
      <c r="N61" s="78" t="n">
        <v>39.1628</v>
      </c>
      <c r="O61" s="78" t="n">
        <v>39.9857</v>
      </c>
      <c r="P61" s="78" t="n">
        <v>1643.94</v>
      </c>
      <c r="Q61" s="78" t="n">
        <v>3.37</v>
      </c>
      <c r="R61" s="60" t="n">
        <f aca="false">P61/3600</f>
        <v>0.4566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1537.48</v>
      </c>
      <c r="I62" s="80" t="n">
        <v>2.85</v>
      </c>
      <c r="J62" s="66" t="n">
        <f aca="false">H62/3600</f>
        <v>0.427077777777778</v>
      </c>
      <c r="L62" s="79" t="n">
        <v>129.0056</v>
      </c>
      <c r="M62" s="80" t="n">
        <v>28.2226</v>
      </c>
      <c r="N62" s="80" t="n">
        <v>38.1705</v>
      </c>
      <c r="O62" s="80" t="n">
        <v>38.8284</v>
      </c>
      <c r="P62" s="80" t="n">
        <v>1530.18</v>
      </c>
      <c r="Q62" s="80" t="n">
        <v>2.69</v>
      </c>
      <c r="R62" s="66" t="n">
        <f aca="false">P62/3600</f>
        <v>0.4250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1933.1</v>
      </c>
      <c r="I63" s="76" t="n">
        <v>4.28</v>
      </c>
      <c r="J63" s="55" t="n">
        <f aca="false">H63/3600</f>
        <v>0.536972222222222</v>
      </c>
      <c r="L63" s="75" t="n">
        <v>1907.4272</v>
      </c>
      <c r="M63" s="76" t="n">
        <v>38.0195</v>
      </c>
      <c r="N63" s="76" t="n">
        <v>40.5287</v>
      </c>
      <c r="O63" s="76" t="n">
        <v>41.1991</v>
      </c>
      <c r="P63" s="76" t="n">
        <v>1911.6</v>
      </c>
      <c r="Q63" s="76" t="n">
        <v>4.23</v>
      </c>
      <c r="R63" s="55" t="n">
        <f aca="false">P63/3600</f>
        <v>0.53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1627.64</v>
      </c>
      <c r="I64" s="78" t="n">
        <v>3.38</v>
      </c>
      <c r="J64" s="60" t="n">
        <f aca="false">H64/3600</f>
        <v>0.452122222222222</v>
      </c>
      <c r="L64" s="77" t="n">
        <v>816.4304</v>
      </c>
      <c r="M64" s="78" t="n">
        <v>34.2555</v>
      </c>
      <c r="N64" s="78" t="n">
        <v>37.7914</v>
      </c>
      <c r="O64" s="78" t="n">
        <v>38.3675</v>
      </c>
      <c r="P64" s="78" t="n">
        <v>1611.23</v>
      </c>
      <c r="Q64" s="78" t="n">
        <v>3.39</v>
      </c>
      <c r="R64" s="60" t="n">
        <f aca="false">P64/3600</f>
        <v>0.4475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1428.83</v>
      </c>
      <c r="I65" s="78" t="n">
        <v>2.74</v>
      </c>
      <c r="J65" s="60" t="n">
        <f aca="false">H65/3600</f>
        <v>0.396897222222222</v>
      </c>
      <c r="L65" s="77" t="n">
        <v>352.9848</v>
      </c>
      <c r="M65" s="78" t="n">
        <v>30.8024</v>
      </c>
      <c r="N65" s="78" t="n">
        <v>35.8096</v>
      </c>
      <c r="O65" s="78" t="n">
        <v>36.3795</v>
      </c>
      <c r="P65" s="78" t="n">
        <v>1420.42</v>
      </c>
      <c r="Q65" s="78" t="n">
        <v>2.6</v>
      </c>
      <c r="R65" s="60" t="n">
        <f aca="false">P65/3600</f>
        <v>0.39456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312.14</v>
      </c>
      <c r="I66" s="80" t="n">
        <v>2.2</v>
      </c>
      <c r="J66" s="66" t="n">
        <f aca="false">H66/3600</f>
        <v>0.364483333333333</v>
      </c>
      <c r="L66" s="79" t="n">
        <v>151.3128</v>
      </c>
      <c r="M66" s="80" t="n">
        <v>27.7468</v>
      </c>
      <c r="N66" s="80" t="n">
        <v>34.3946</v>
      </c>
      <c r="O66" s="80" t="n">
        <v>34.9649</v>
      </c>
      <c r="P66" s="80" t="n">
        <v>1302.38</v>
      </c>
      <c r="Q66" s="80" t="n">
        <v>2.21</v>
      </c>
      <c r="R66" s="66" t="n">
        <f aca="false">P66/3600</f>
        <v>0.3617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1439.45</v>
      </c>
      <c r="I67" s="76" t="n">
        <v>2.91</v>
      </c>
      <c r="J67" s="55" t="n">
        <f aca="false">H67/3600</f>
        <v>0.399847222222222</v>
      </c>
      <c r="L67" s="75" t="n">
        <v>1324.3792</v>
      </c>
      <c r="M67" s="76" t="n">
        <v>39.8333</v>
      </c>
      <c r="N67" s="76" t="n">
        <v>41.1035</v>
      </c>
      <c r="O67" s="76" t="n">
        <v>42.1359</v>
      </c>
      <c r="P67" s="76" t="n">
        <v>1431.16</v>
      </c>
      <c r="Q67" s="76" t="n">
        <v>2.86</v>
      </c>
      <c r="R67" s="55" t="n">
        <f aca="false">P67/3600</f>
        <v>0.39754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269.68</v>
      </c>
      <c r="I68" s="78" t="n">
        <v>2.37</v>
      </c>
      <c r="J68" s="60" t="n">
        <f aca="false">H68/3600</f>
        <v>0.352688888888889</v>
      </c>
      <c r="L68" s="77" t="n">
        <v>633.2952</v>
      </c>
      <c r="M68" s="78" t="n">
        <v>35.7911</v>
      </c>
      <c r="N68" s="78" t="n">
        <v>38.2046</v>
      </c>
      <c r="O68" s="78" t="n">
        <v>39.4081</v>
      </c>
      <c r="P68" s="78" t="n">
        <v>1316.12</v>
      </c>
      <c r="Q68" s="78" t="n">
        <v>2.61</v>
      </c>
      <c r="R68" s="60" t="n">
        <f aca="false">P68/3600</f>
        <v>0.3655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119.95</v>
      </c>
      <c r="I69" s="78" t="n">
        <v>1.92</v>
      </c>
      <c r="J69" s="60" t="n">
        <f aca="false">H69/3600</f>
        <v>0.311097222222222</v>
      </c>
      <c r="L69" s="77" t="n">
        <v>300.2792</v>
      </c>
      <c r="M69" s="78" t="n">
        <v>32.1778</v>
      </c>
      <c r="N69" s="78" t="n">
        <v>36.215</v>
      </c>
      <c r="O69" s="78" t="n">
        <v>37.3499</v>
      </c>
      <c r="P69" s="78" t="n">
        <v>1113.29</v>
      </c>
      <c r="Q69" s="78" t="n">
        <v>2.02</v>
      </c>
      <c r="R69" s="60" t="n">
        <f aca="false">P69/3600</f>
        <v>0.30924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993.57</v>
      </c>
      <c r="I70" s="80" t="n">
        <v>1.59</v>
      </c>
      <c r="J70" s="66" t="n">
        <f aca="false">H70/3600</f>
        <v>0.275991666666667</v>
      </c>
      <c r="L70" s="79" t="n">
        <v>145.4176</v>
      </c>
      <c r="M70" s="80" t="n">
        <v>29.3089</v>
      </c>
      <c r="N70" s="80" t="n">
        <v>34.7747</v>
      </c>
      <c r="O70" s="80" t="n">
        <v>35.8619</v>
      </c>
      <c r="P70" s="80" t="n">
        <v>1036.06</v>
      </c>
      <c r="Q70" s="80" t="n">
        <v>1.91</v>
      </c>
      <c r="R70" s="66" t="n">
        <f aca="false">P70/3600</f>
        <v>0.28779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14966.2</v>
      </c>
      <c r="I71" s="76" t="n">
        <v>22.11</v>
      </c>
      <c r="J71" s="55" t="n">
        <f aca="false">H71/3600</f>
        <v>4.15727777777778</v>
      </c>
      <c r="L71" s="75" t="n">
        <v>2226.9896</v>
      </c>
      <c r="M71" s="76" t="n">
        <v>42.5298</v>
      </c>
      <c r="N71" s="76" t="n">
        <v>46.0429</v>
      </c>
      <c r="O71" s="76" t="n">
        <v>47.2187</v>
      </c>
      <c r="P71" s="76" t="n">
        <v>14865.76</v>
      </c>
      <c r="Q71" s="76" t="n">
        <v>19.63</v>
      </c>
      <c r="R71" s="55" t="n">
        <f aca="false">P71/3600</f>
        <v>4.1293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3827.23</v>
      </c>
      <c r="I72" s="78" t="n">
        <v>17.2</v>
      </c>
      <c r="J72" s="60" t="n">
        <f aca="false">H72/3600</f>
        <v>3.84089722222222</v>
      </c>
      <c r="L72" s="77" t="n">
        <v>876.6648</v>
      </c>
      <c r="M72" s="78" t="n">
        <v>40.2304</v>
      </c>
      <c r="N72" s="78" t="n">
        <v>44.0318</v>
      </c>
      <c r="O72" s="78" t="n">
        <v>45.2406</v>
      </c>
      <c r="P72" s="78" t="n">
        <v>13725.18</v>
      </c>
      <c r="Q72" s="78" t="n">
        <v>16.2</v>
      </c>
      <c r="R72" s="60" t="n">
        <f aca="false">P72/3600</f>
        <v>3.8125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3340.66</v>
      </c>
      <c r="I73" s="78" t="n">
        <v>15.56</v>
      </c>
      <c r="J73" s="60" t="n">
        <f aca="false">H73/3600</f>
        <v>3.70573888888889</v>
      </c>
      <c r="L73" s="77" t="n">
        <v>432.0744</v>
      </c>
      <c r="M73" s="78" t="n">
        <v>37.5832</v>
      </c>
      <c r="N73" s="78" t="n">
        <v>42.2934</v>
      </c>
      <c r="O73" s="78" t="n">
        <v>43.3917</v>
      </c>
      <c r="P73" s="78" t="n">
        <v>13316.64</v>
      </c>
      <c r="Q73" s="78" t="n">
        <v>15.35</v>
      </c>
      <c r="R73" s="60" t="n">
        <f aca="false">P73/3600</f>
        <v>3.699066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2995.65</v>
      </c>
      <c r="I74" s="80" t="n">
        <v>13.66</v>
      </c>
      <c r="J74" s="66" t="n">
        <f aca="false">H74/3600</f>
        <v>3.60990277777778</v>
      </c>
      <c r="L74" s="79" t="n">
        <v>227.2232</v>
      </c>
      <c r="M74" s="80" t="n">
        <v>34.6622</v>
      </c>
      <c r="N74" s="80" t="n">
        <v>41.0515</v>
      </c>
      <c r="O74" s="80" t="n">
        <v>42.1508</v>
      </c>
      <c r="P74" s="80" t="n">
        <v>13006.33</v>
      </c>
      <c r="Q74" s="80" t="n">
        <v>14.45</v>
      </c>
      <c r="R74" s="66" t="n">
        <f aca="false">P74/3600</f>
        <v>3.61286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14614.9</v>
      </c>
      <c r="I75" s="76" t="n">
        <v>20.28</v>
      </c>
      <c r="J75" s="55" t="n">
        <f aca="false">H75/3600</f>
        <v>4.05969444444444</v>
      </c>
      <c r="L75" s="75" t="n">
        <v>1508.948</v>
      </c>
      <c r="M75" s="76" t="n">
        <v>42.9555</v>
      </c>
      <c r="N75" s="76" t="n">
        <v>47.6628</v>
      </c>
      <c r="O75" s="76" t="n">
        <v>48.2233</v>
      </c>
      <c r="P75" s="76" t="n">
        <v>14481.88</v>
      </c>
      <c r="Q75" s="76" t="n">
        <v>20.35</v>
      </c>
      <c r="R75" s="55" t="n">
        <f aca="false">P75/3600</f>
        <v>4.0227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3531.08</v>
      </c>
      <c r="I76" s="78" t="n">
        <v>16.51</v>
      </c>
      <c r="J76" s="60" t="n">
        <f aca="false">H76/3600</f>
        <v>3.75863333333333</v>
      </c>
      <c r="L76" s="77" t="n">
        <v>426.644</v>
      </c>
      <c r="M76" s="78" t="n">
        <v>41.1404</v>
      </c>
      <c r="N76" s="78" t="n">
        <v>45.9675</v>
      </c>
      <c r="O76" s="78" t="n">
        <v>46.613</v>
      </c>
      <c r="P76" s="78" t="n">
        <v>13474.52</v>
      </c>
      <c r="Q76" s="78" t="n">
        <v>16.37</v>
      </c>
      <c r="R76" s="60" t="n">
        <f aca="false">P76/3600</f>
        <v>3.74292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3136.58</v>
      </c>
      <c r="I77" s="78" t="n">
        <v>16.03</v>
      </c>
      <c r="J77" s="60" t="n">
        <f aca="false">H77/3600</f>
        <v>3.64905</v>
      </c>
      <c r="L77" s="77" t="n">
        <v>192.3464</v>
      </c>
      <c r="M77" s="78" t="n">
        <v>39.0243</v>
      </c>
      <c r="N77" s="78" t="n">
        <v>44.358</v>
      </c>
      <c r="O77" s="78" t="n">
        <v>44.8311</v>
      </c>
      <c r="P77" s="78" t="n">
        <v>13152.19</v>
      </c>
      <c r="Q77" s="78" t="n">
        <v>15.2</v>
      </c>
      <c r="R77" s="60" t="n">
        <f aca="false">P77/3600</f>
        <v>3.65338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2881.09</v>
      </c>
      <c r="I78" s="80" t="n">
        <v>14.06</v>
      </c>
      <c r="J78" s="66" t="n">
        <f aca="false">H78/3600</f>
        <v>3.57808055555556</v>
      </c>
      <c r="L78" s="79" t="n">
        <v>101.8848</v>
      </c>
      <c r="M78" s="80" t="n">
        <v>36.5309</v>
      </c>
      <c r="N78" s="80" t="n">
        <v>43.0587</v>
      </c>
      <c r="O78" s="80" t="n">
        <v>43.3759</v>
      </c>
      <c r="P78" s="80" t="n">
        <v>12800.68</v>
      </c>
      <c r="Q78" s="80" t="n">
        <v>13.87</v>
      </c>
      <c r="R78" s="66" t="n">
        <f aca="false">P78/3600</f>
        <v>3.55574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15657.09</v>
      </c>
      <c r="I79" s="76" t="n">
        <v>22.15</v>
      </c>
      <c r="J79" s="55" t="n">
        <f aca="false">H79/3600</f>
        <v>4.34919166666667</v>
      </c>
      <c r="L79" s="75" t="n">
        <v>1978.36</v>
      </c>
      <c r="M79" s="76" t="n">
        <v>43.2116</v>
      </c>
      <c r="N79" s="76" t="n">
        <v>46.8358</v>
      </c>
      <c r="O79" s="76" t="n">
        <v>47.6569</v>
      </c>
      <c r="P79" s="76" t="n">
        <v>15663.63</v>
      </c>
      <c r="Q79" s="76" t="n">
        <v>22.46</v>
      </c>
      <c r="R79" s="55" t="n">
        <f aca="false">P79/3600</f>
        <v>4.35100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14561.37</v>
      </c>
      <c r="I80" s="78" t="n">
        <v>20.96</v>
      </c>
      <c r="J80" s="60" t="n">
        <f aca="false">H80/3600</f>
        <v>4.044825</v>
      </c>
      <c r="L80" s="77" t="n">
        <v>704.4248</v>
      </c>
      <c r="M80" s="78" t="n">
        <v>41.0733</v>
      </c>
      <c r="N80" s="78" t="n">
        <v>44.9883</v>
      </c>
      <c r="O80" s="78" t="n">
        <v>45.7902</v>
      </c>
      <c r="P80" s="78" t="n">
        <v>14535.77</v>
      </c>
      <c r="Q80" s="78" t="n">
        <v>19.33</v>
      </c>
      <c r="R80" s="60" t="n">
        <f aca="false">P80/3600</f>
        <v>4.03771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3807.4</v>
      </c>
      <c r="I81" s="78" t="n">
        <v>16.8</v>
      </c>
      <c r="J81" s="60" t="n">
        <f aca="false">H81/3600</f>
        <v>3.83538888888889</v>
      </c>
      <c r="L81" s="77" t="n">
        <v>322.3712</v>
      </c>
      <c r="M81" s="78" t="n">
        <v>38.6604</v>
      </c>
      <c r="N81" s="78" t="n">
        <v>43.2368</v>
      </c>
      <c r="O81" s="78" t="n">
        <v>44.1034</v>
      </c>
      <c r="P81" s="78" t="n">
        <v>13985.09</v>
      </c>
      <c r="Q81" s="78" t="n">
        <v>17.27</v>
      </c>
      <c r="R81" s="60" t="n">
        <f aca="false">P81/3600</f>
        <v>3.8847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3449.79</v>
      </c>
      <c r="I82" s="80" t="n">
        <v>15.4</v>
      </c>
      <c r="J82" s="66" t="n">
        <f aca="false">H82/3600</f>
        <v>3.73605277777778</v>
      </c>
      <c r="L82" s="79" t="n">
        <v>167.2128</v>
      </c>
      <c r="M82" s="80" t="n">
        <v>35.9561</v>
      </c>
      <c r="N82" s="80" t="n">
        <v>42.0048</v>
      </c>
      <c r="O82" s="80" t="n">
        <v>42.9153</v>
      </c>
      <c r="P82" s="80" t="n">
        <v>13415.02</v>
      </c>
      <c r="Q82" s="80" t="n">
        <v>14.9</v>
      </c>
      <c r="R82" s="66" t="n">
        <f aca="false">P82/3600</f>
        <v>3.726394444444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7808.92</v>
      </c>
      <c r="I83" s="76" t="n">
        <v>12.91</v>
      </c>
      <c r="J83" s="55" t="n">
        <f aca="false">H83/3600</f>
        <v>2.16914444444444</v>
      </c>
      <c r="L83" s="75" t="n">
        <v>3844.2976</v>
      </c>
      <c r="M83" s="76" t="n">
        <v>40.3293</v>
      </c>
      <c r="N83" s="76" t="n">
        <v>42.054</v>
      </c>
      <c r="O83" s="76" t="n">
        <v>42.4633</v>
      </c>
      <c r="P83" s="76" t="n">
        <v>7797.76</v>
      </c>
      <c r="Q83" s="76" t="n">
        <v>12.64</v>
      </c>
      <c r="R83" s="55" t="n">
        <f aca="false">P83/3600</f>
        <v>2.1660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6921.16</v>
      </c>
      <c r="I84" s="78" t="n">
        <v>11.02</v>
      </c>
      <c r="J84" s="60" t="n">
        <f aca="false">H84/3600</f>
        <v>1.92254444444444</v>
      </c>
      <c r="L84" s="77" t="n">
        <v>1812.7584</v>
      </c>
      <c r="M84" s="78" t="n">
        <v>37.0013</v>
      </c>
      <c r="N84" s="78" t="n">
        <v>39.0238</v>
      </c>
      <c r="O84" s="78" t="n">
        <v>39.2867</v>
      </c>
      <c r="P84" s="78" t="n">
        <v>6849.78</v>
      </c>
      <c r="Q84" s="78" t="n">
        <v>10.74</v>
      </c>
      <c r="R84" s="60" t="n">
        <f aca="false">P84/3600</f>
        <v>1.9027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6249.58</v>
      </c>
      <c r="I85" s="78" t="n">
        <v>9.26</v>
      </c>
      <c r="J85" s="60" t="n">
        <f aca="false">H85/3600</f>
        <v>1.73599444444444</v>
      </c>
      <c r="L85" s="77" t="n">
        <v>880.936</v>
      </c>
      <c r="M85" s="78" t="n">
        <v>33.9729</v>
      </c>
      <c r="N85" s="78" t="n">
        <v>36.8848</v>
      </c>
      <c r="O85" s="78" t="n">
        <v>36.9449</v>
      </c>
      <c r="P85" s="78" t="n">
        <v>6217.94</v>
      </c>
      <c r="Q85" s="78" t="n">
        <v>8.48</v>
      </c>
      <c r="R85" s="60" t="n">
        <f aca="false">P85/3600</f>
        <v>1.7272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5777.5</v>
      </c>
      <c r="I86" s="80" t="n">
        <v>7.59</v>
      </c>
      <c r="J86" s="66" t="n">
        <f aca="false">H86/3600</f>
        <v>1.60486111111111</v>
      </c>
      <c r="L86" s="79" t="n">
        <v>460.0152</v>
      </c>
      <c r="M86" s="80" t="n">
        <v>31.3128</v>
      </c>
      <c r="N86" s="80" t="n">
        <v>35.2871</v>
      </c>
      <c r="O86" s="80" t="n">
        <v>35.3139</v>
      </c>
      <c r="P86" s="80" t="n">
        <v>5769.9</v>
      </c>
      <c r="Q86" s="80" t="n">
        <v>7.79</v>
      </c>
      <c r="R86" s="66" t="n">
        <f aca="false">P86/3600</f>
        <v>1.6027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17426.73</v>
      </c>
      <c r="I87" s="76" t="n">
        <v>26.54</v>
      </c>
      <c r="J87" s="55" t="n">
        <f aca="false">H87/3600</f>
        <v>4.84075833333333</v>
      </c>
      <c r="L87" s="75" t="n">
        <v>5673.7603</v>
      </c>
      <c r="M87" s="76" t="n">
        <v>42.775</v>
      </c>
      <c r="N87" s="76" t="n">
        <v>45.0998</v>
      </c>
      <c r="O87" s="76" t="n">
        <v>45.1485</v>
      </c>
      <c r="P87" s="76" t="n">
        <v>17145.05</v>
      </c>
      <c r="Q87" s="76" t="n">
        <v>26.13</v>
      </c>
      <c r="R87" s="55" t="n">
        <f aca="false">P87/3600</f>
        <v>4.76251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15245.45</v>
      </c>
      <c r="I88" s="78" t="n">
        <v>22.72</v>
      </c>
      <c r="J88" s="60" t="n">
        <f aca="false">H88/3600</f>
        <v>4.23484722222222</v>
      </c>
      <c r="L88" s="77" t="n">
        <v>2814.5184</v>
      </c>
      <c r="M88" s="78" t="n">
        <v>38.7738</v>
      </c>
      <c r="N88" s="78" t="n">
        <v>42.1545</v>
      </c>
      <c r="O88" s="78" t="n">
        <v>41.9606</v>
      </c>
      <c r="P88" s="78" t="n">
        <v>15523.3</v>
      </c>
      <c r="Q88" s="78" t="n">
        <v>21.63</v>
      </c>
      <c r="R88" s="60" t="n">
        <f aca="false">P88/3600</f>
        <v>4.31202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3341.55</v>
      </c>
      <c r="I89" s="78" t="n">
        <v>20.3</v>
      </c>
      <c r="J89" s="60" t="n">
        <f aca="false">H89/3600</f>
        <v>3.70598611111111</v>
      </c>
      <c r="L89" s="77" t="n">
        <v>1336.475</v>
      </c>
      <c r="M89" s="78" t="n">
        <v>35.0222</v>
      </c>
      <c r="N89" s="78" t="n">
        <v>39.9581</v>
      </c>
      <c r="O89" s="78" t="n">
        <v>39.4516</v>
      </c>
      <c r="P89" s="78" t="n">
        <v>13241.27</v>
      </c>
      <c r="Q89" s="78" t="n">
        <v>18.46</v>
      </c>
      <c r="R89" s="60" t="n">
        <f aca="false">P89/3600</f>
        <v>3.67813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2094.67</v>
      </c>
      <c r="I90" s="80" t="n">
        <v>16.49</v>
      </c>
      <c r="J90" s="66" t="n">
        <f aca="false">H90/3600</f>
        <v>3.35963055555556</v>
      </c>
      <c r="L90" s="79" t="n">
        <v>608.34</v>
      </c>
      <c r="M90" s="80" t="n">
        <v>31.7281</v>
      </c>
      <c r="N90" s="80" t="n">
        <v>38.5029</v>
      </c>
      <c r="O90" s="80" t="n">
        <v>37.6346</v>
      </c>
      <c r="P90" s="80" t="n">
        <v>12025.05</v>
      </c>
      <c r="Q90" s="80" t="n">
        <v>17.74</v>
      </c>
      <c r="R90" s="66" t="n">
        <f aca="false">P90/3600</f>
        <v>3.3402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6446.86</v>
      </c>
      <c r="I91" s="76" t="n">
        <v>6.27</v>
      </c>
      <c r="J91" s="55" t="n">
        <f aca="false">H91/3600</f>
        <v>1.79079444444444</v>
      </c>
      <c r="L91" s="75" t="n">
        <v>354.3216</v>
      </c>
      <c r="M91" s="76" t="n">
        <v>46.4226</v>
      </c>
      <c r="N91" s="76" t="n">
        <v>44.4212</v>
      </c>
      <c r="O91" s="76" t="n">
        <v>44.2549</v>
      </c>
      <c r="P91" s="76" t="n">
        <v>6425.58</v>
      </c>
      <c r="Q91" s="76" t="n">
        <v>6.01</v>
      </c>
      <c r="R91" s="55" t="n">
        <f aca="false">P91/3600</f>
        <v>1.7848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6356.79</v>
      </c>
      <c r="I92" s="78" t="n">
        <v>6.03</v>
      </c>
      <c r="J92" s="60" t="n">
        <f aca="false">H92/3600</f>
        <v>1.765775</v>
      </c>
      <c r="L92" s="77" t="n">
        <v>259.4392</v>
      </c>
      <c r="M92" s="78" t="n">
        <v>42.1695</v>
      </c>
      <c r="N92" s="78" t="n">
        <v>40.6504</v>
      </c>
      <c r="O92" s="78" t="n">
        <v>40.5836</v>
      </c>
      <c r="P92" s="78" t="n">
        <v>6358.96</v>
      </c>
      <c r="Q92" s="78" t="n">
        <v>6.26</v>
      </c>
      <c r="R92" s="60" t="n">
        <f aca="false">P92/3600</f>
        <v>1.7663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6332.87</v>
      </c>
      <c r="I93" s="78" t="n">
        <v>6.61</v>
      </c>
      <c r="J93" s="60" t="n">
        <f aca="false">H93/3600</f>
        <v>1.75913055555556</v>
      </c>
      <c r="L93" s="77" t="n">
        <v>192.9392</v>
      </c>
      <c r="M93" s="78" t="n">
        <v>37.4868</v>
      </c>
      <c r="N93" s="78" t="n">
        <v>38.6326</v>
      </c>
      <c r="O93" s="78" t="n">
        <v>38.5105</v>
      </c>
      <c r="P93" s="78" t="n">
        <v>6305.14</v>
      </c>
      <c r="Q93" s="78" t="n">
        <v>6.25</v>
      </c>
      <c r="R93" s="60" t="n">
        <f aca="false">P93/3600</f>
        <v>1.7514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6265.15</v>
      </c>
      <c r="I94" s="80" t="n">
        <v>6.24</v>
      </c>
      <c r="J94" s="66" t="n">
        <f aca="false">H94/3600</f>
        <v>1.74031944444444</v>
      </c>
      <c r="L94" s="79" t="n">
        <v>136.6216</v>
      </c>
      <c r="M94" s="80" t="n">
        <v>32.6581</v>
      </c>
      <c r="N94" s="80" t="n">
        <v>37.5129</v>
      </c>
      <c r="O94" s="80" t="n">
        <v>37.0987</v>
      </c>
      <c r="P94" s="80" t="n">
        <v>6264.17</v>
      </c>
      <c r="Q94" s="80" t="n">
        <v>5.77</v>
      </c>
      <c r="R94" s="66" t="n">
        <f aca="false">P94/3600</f>
        <v>1.7400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2408.56</v>
      </c>
      <c r="I95" s="76" t="n">
        <v>13.4</v>
      </c>
      <c r="J95" s="55" t="n">
        <f aca="false">H95/3600</f>
        <v>3.44682222222222</v>
      </c>
      <c r="L95" s="75" t="n">
        <v>695.3526</v>
      </c>
      <c r="M95" s="76" t="n">
        <v>48.7865</v>
      </c>
      <c r="N95" s="76" t="n">
        <v>51.1895</v>
      </c>
      <c r="O95" s="76" t="n">
        <v>52.1476</v>
      </c>
      <c r="P95" s="76" t="n">
        <v>12276.54</v>
      </c>
      <c r="Q95" s="76" t="n">
        <v>13.28</v>
      </c>
      <c r="R95" s="55" t="n">
        <f aca="false">P95/3600</f>
        <v>3.4101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1990.67</v>
      </c>
      <c r="I96" s="78" t="n">
        <v>14.07</v>
      </c>
      <c r="J96" s="60" t="n">
        <f aca="false">H96/3600</f>
        <v>3.33074166666667</v>
      </c>
      <c r="L96" s="77" t="n">
        <v>410.9354</v>
      </c>
      <c r="M96" s="78" t="n">
        <v>44.9231</v>
      </c>
      <c r="N96" s="78" t="n">
        <v>47.8907</v>
      </c>
      <c r="O96" s="78" t="n">
        <v>48.9532</v>
      </c>
      <c r="P96" s="78" t="n">
        <v>12061.38</v>
      </c>
      <c r="Q96" s="78" t="n">
        <v>14.45</v>
      </c>
      <c r="R96" s="60" t="n">
        <f aca="false">P96/3600</f>
        <v>3.3503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1669.91</v>
      </c>
      <c r="I97" s="78" t="n">
        <v>13.46</v>
      </c>
      <c r="J97" s="60" t="n">
        <f aca="false">H97/3600</f>
        <v>3.24164166666667</v>
      </c>
      <c r="L97" s="77" t="n">
        <v>244.6454</v>
      </c>
      <c r="M97" s="78" t="n">
        <v>41.1225</v>
      </c>
      <c r="N97" s="78" t="n">
        <v>44.8124</v>
      </c>
      <c r="O97" s="78" t="n">
        <v>46.405</v>
      </c>
      <c r="P97" s="78" t="n">
        <v>11634.31</v>
      </c>
      <c r="Q97" s="78" t="n">
        <v>12.58</v>
      </c>
      <c r="R97" s="60" t="n">
        <f aca="false">P97/3600</f>
        <v>3.2317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1364.78</v>
      </c>
      <c r="I98" s="80" t="n">
        <v>11.87</v>
      </c>
      <c r="J98" s="66" t="n">
        <f aca="false">H98/3600</f>
        <v>3.15688333333333</v>
      </c>
      <c r="L98" s="79" t="n">
        <v>151.9517</v>
      </c>
      <c r="M98" s="80" t="n">
        <v>37.3141</v>
      </c>
      <c r="N98" s="80" t="n">
        <v>42.815</v>
      </c>
      <c r="O98" s="80" t="n">
        <v>44.6938</v>
      </c>
      <c r="P98" s="80" t="n">
        <v>11443.24</v>
      </c>
      <c r="Q98" s="80" t="n">
        <v>11.75</v>
      </c>
      <c r="R98" s="66" t="n">
        <f aca="false">P98/3600</f>
        <v>3.1786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2.5092862832546</v>
      </c>
      <c r="J106" s="81" t="n">
        <f aca="false">GEOMEAN(J3:J98)</f>
        <v>2.3196691179147</v>
      </c>
      <c r="Q106" s="81" t="n">
        <f aca="false">GEOMEAN(Q3:Q98)</f>
        <v>12.356195474253</v>
      </c>
      <c r="R106" s="81" t="n">
        <f aca="false">GEOMEAN(R3:R98)</f>
        <v>2.3168061583226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7761827051116</v>
      </c>
      <c r="R107" s="82" t="n">
        <f aca="false">R106/J106</f>
        <v>0.99876578966805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28347222222222</v>
      </c>
      <c r="J108" s="81" t="n">
        <f aca="false">SUM(J3:J98)</f>
        <v>286.234597222222</v>
      </c>
      <c r="Q108" s="81" t="n">
        <f aca="false">SUM(Q3:Q98)/3600</f>
        <v>0.419130555555556</v>
      </c>
      <c r="R108" s="81" t="n">
        <f aca="false">SUM(R3:R98)</f>
        <v>285.470319444444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7725423216306</v>
      </c>
      <c r="J113" s="81" t="n">
        <f aca="false">GEOMEAN(J19:J82)</f>
        <v>2.26351162153426</v>
      </c>
      <c r="Q113" s="81" t="n">
        <f aca="false">GEOMEAN(Q19:Q82)</f>
        <v>12.6552955278455</v>
      </c>
      <c r="R113" s="81" t="n">
        <f aca="false">GEOMEAN(R19:R82)</f>
        <v>2.2613709663907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0820402795886</v>
      </c>
      <c r="R114" s="82" t="n">
        <f aca="false">R113/J113</f>
        <v>0.99905427693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3.4696</v>
      </c>
      <c r="E19" s="76" t="n">
        <v>41.548</v>
      </c>
      <c r="F19" s="76" t="n">
        <v>43.1145</v>
      </c>
      <c r="G19" s="76" t="n">
        <v>44.5957</v>
      </c>
      <c r="H19" s="76" t="n">
        <v>13898.25</v>
      </c>
      <c r="I19" s="76" t="n">
        <v>27.45</v>
      </c>
      <c r="J19" s="55" t="n">
        <f aca="false">H19/3600</f>
        <v>3.860625</v>
      </c>
      <c r="L19" s="75" t="n">
        <v>5450.4272</v>
      </c>
      <c r="M19" s="76" t="n">
        <v>41.5477</v>
      </c>
      <c r="N19" s="76" t="n">
        <v>43.1133</v>
      </c>
      <c r="O19" s="76" t="n">
        <v>44.6068</v>
      </c>
      <c r="P19" s="76" t="n">
        <v>13690.57</v>
      </c>
      <c r="Q19" s="76" t="n">
        <v>28.63</v>
      </c>
      <c r="R19" s="55" t="n">
        <f aca="false">P19/3600</f>
        <v>3.8029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81.4328</v>
      </c>
      <c r="E20" s="78" t="n">
        <v>39.5427</v>
      </c>
      <c r="F20" s="78" t="n">
        <v>41.4452</v>
      </c>
      <c r="G20" s="78" t="n">
        <v>42.6396</v>
      </c>
      <c r="H20" s="78" t="n">
        <v>11816.77</v>
      </c>
      <c r="I20" s="78" t="n">
        <v>23.55</v>
      </c>
      <c r="J20" s="60" t="n">
        <f aca="false">H20/3600</f>
        <v>3.28243611111111</v>
      </c>
      <c r="L20" s="77" t="n">
        <v>2482.4448</v>
      </c>
      <c r="M20" s="78" t="n">
        <v>39.5407</v>
      </c>
      <c r="N20" s="78" t="n">
        <v>41.4588</v>
      </c>
      <c r="O20" s="78" t="n">
        <v>42.632</v>
      </c>
      <c r="P20" s="78" t="n">
        <v>11948.23</v>
      </c>
      <c r="Q20" s="78" t="n">
        <v>22.66</v>
      </c>
      <c r="R20" s="60" t="n">
        <f aca="false">P20/3600</f>
        <v>3.3189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01.808</v>
      </c>
      <c r="E21" s="78" t="n">
        <v>37.0051</v>
      </c>
      <c r="F21" s="78" t="n">
        <v>40.2065</v>
      </c>
      <c r="G21" s="78" t="n">
        <v>41.4176</v>
      </c>
      <c r="H21" s="78" t="n">
        <v>10462.84</v>
      </c>
      <c r="I21" s="78" t="n">
        <v>20.21</v>
      </c>
      <c r="J21" s="60" t="n">
        <f aca="false">H21/3600</f>
        <v>2.90634444444444</v>
      </c>
      <c r="L21" s="77" t="n">
        <v>1202.2616</v>
      </c>
      <c r="M21" s="78" t="n">
        <v>37.0022</v>
      </c>
      <c r="N21" s="78" t="n">
        <v>40.1973</v>
      </c>
      <c r="O21" s="78" t="n">
        <v>41.4167</v>
      </c>
      <c r="P21" s="78" t="n">
        <v>10421.8</v>
      </c>
      <c r="Q21" s="78" t="n">
        <v>19.62</v>
      </c>
      <c r="R21" s="60" t="n">
        <f aca="false">P21/3600</f>
        <v>2.894944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8768</v>
      </c>
      <c r="E22" s="80" t="n">
        <v>34.4217</v>
      </c>
      <c r="F22" s="80" t="n">
        <v>39.361</v>
      </c>
      <c r="G22" s="80" t="n">
        <v>40.7019</v>
      </c>
      <c r="H22" s="80" t="n">
        <v>9372.73</v>
      </c>
      <c r="I22" s="80" t="n">
        <v>18.34</v>
      </c>
      <c r="J22" s="66" t="n">
        <f aca="false">H22/3600</f>
        <v>2.60353611111111</v>
      </c>
      <c r="L22" s="79" t="n">
        <v>591.6216</v>
      </c>
      <c r="M22" s="80" t="n">
        <v>34.4189</v>
      </c>
      <c r="N22" s="80" t="n">
        <v>39.3473</v>
      </c>
      <c r="O22" s="80" t="n">
        <v>40.6959</v>
      </c>
      <c r="P22" s="80" t="n">
        <v>9375.77</v>
      </c>
      <c r="Q22" s="80" t="n">
        <v>17.41</v>
      </c>
      <c r="R22" s="66" t="n">
        <f aca="false">P22/3600</f>
        <v>2.6043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45.5704</v>
      </c>
      <c r="E23" s="76" t="n">
        <v>39.7877</v>
      </c>
      <c r="F23" s="76" t="n">
        <v>41.8194</v>
      </c>
      <c r="G23" s="76" t="n">
        <v>42.9341</v>
      </c>
      <c r="H23" s="76" t="n">
        <v>12417.22</v>
      </c>
      <c r="I23" s="76" t="n">
        <v>29.27</v>
      </c>
      <c r="J23" s="55" t="n">
        <f aca="false">H23/3600</f>
        <v>3.44922777777778</v>
      </c>
      <c r="L23" s="75" t="n">
        <v>8344.2952</v>
      </c>
      <c r="M23" s="76" t="n">
        <v>39.7886</v>
      </c>
      <c r="N23" s="76" t="n">
        <v>41.8152</v>
      </c>
      <c r="O23" s="76" t="n">
        <v>42.9288</v>
      </c>
      <c r="P23" s="76" t="n">
        <v>12226.33</v>
      </c>
      <c r="Q23" s="76" t="n">
        <v>28.97</v>
      </c>
      <c r="R23" s="55" t="n">
        <f aca="false">P23/3600</f>
        <v>3.39620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4.1456</v>
      </c>
      <c r="E24" s="78" t="n">
        <v>36.93</v>
      </c>
      <c r="F24" s="78" t="n">
        <v>39.6923</v>
      </c>
      <c r="G24" s="78" t="n">
        <v>40.6855</v>
      </c>
      <c r="H24" s="78" t="n">
        <v>10578.46</v>
      </c>
      <c r="I24" s="78" t="n">
        <v>23.41</v>
      </c>
      <c r="J24" s="60" t="n">
        <f aca="false">H24/3600</f>
        <v>2.93846111111111</v>
      </c>
      <c r="L24" s="77" t="n">
        <v>3254.8416</v>
      </c>
      <c r="M24" s="78" t="n">
        <v>36.9294</v>
      </c>
      <c r="N24" s="78" t="n">
        <v>39.6873</v>
      </c>
      <c r="O24" s="78" t="n">
        <v>40.6911</v>
      </c>
      <c r="P24" s="78" t="n">
        <v>9941.43</v>
      </c>
      <c r="Q24" s="78" t="n">
        <v>21.98</v>
      </c>
      <c r="R24" s="60" t="n">
        <f aca="false">P24/3600</f>
        <v>2.7615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2312</v>
      </c>
      <c r="E25" s="78" t="n">
        <v>34.1679</v>
      </c>
      <c r="F25" s="78" t="n">
        <v>38.0548</v>
      </c>
      <c r="G25" s="78" t="n">
        <v>39.3017</v>
      </c>
      <c r="H25" s="78" t="n">
        <v>8760.77</v>
      </c>
      <c r="I25" s="78" t="n">
        <v>20.32</v>
      </c>
      <c r="J25" s="60" t="n">
        <f aca="false">H25/3600</f>
        <v>2.43354722222222</v>
      </c>
      <c r="L25" s="77" t="n">
        <v>1369.948</v>
      </c>
      <c r="M25" s="78" t="n">
        <v>34.1658</v>
      </c>
      <c r="N25" s="78" t="n">
        <v>38.0442</v>
      </c>
      <c r="O25" s="78" t="n">
        <v>39.3069</v>
      </c>
      <c r="P25" s="78" t="n">
        <v>8685.29</v>
      </c>
      <c r="Q25" s="78" t="n">
        <v>19.27</v>
      </c>
      <c r="R25" s="60" t="n">
        <f aca="false">P25/3600</f>
        <v>2.412580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3984</v>
      </c>
      <c r="E26" s="80" t="n">
        <v>31.6049</v>
      </c>
      <c r="F26" s="80" t="n">
        <v>36.9484</v>
      </c>
      <c r="G26" s="80" t="n">
        <v>38.548</v>
      </c>
      <c r="H26" s="80" t="n">
        <v>8090.26</v>
      </c>
      <c r="I26" s="80" t="n">
        <v>17.86</v>
      </c>
      <c r="J26" s="66" t="n">
        <f aca="false">H26/3600</f>
        <v>2.24729444444444</v>
      </c>
      <c r="L26" s="79" t="n">
        <v>595.3152</v>
      </c>
      <c r="M26" s="80" t="n">
        <v>31.603</v>
      </c>
      <c r="N26" s="80" t="n">
        <v>36.9458</v>
      </c>
      <c r="O26" s="80" t="n">
        <v>38.5625</v>
      </c>
      <c r="P26" s="80" t="n">
        <v>7967.43</v>
      </c>
      <c r="Q26" s="80" t="n">
        <v>16.21</v>
      </c>
      <c r="R26" s="66" t="n">
        <f aca="false">P26/3600</f>
        <v>2.21317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629.316</v>
      </c>
      <c r="E27" s="76" t="n">
        <v>38.5591</v>
      </c>
      <c r="F27" s="76" t="n">
        <v>39.8533</v>
      </c>
      <c r="G27" s="76" t="n">
        <v>43.0639</v>
      </c>
      <c r="H27" s="76" t="n">
        <v>27387.94</v>
      </c>
      <c r="I27" s="76" t="n">
        <v>61.78</v>
      </c>
      <c r="J27" s="55" t="n">
        <f aca="false">H27/3600</f>
        <v>7.60776111111111</v>
      </c>
      <c r="L27" s="75" t="n">
        <v>22635.3456</v>
      </c>
      <c r="M27" s="76" t="n">
        <v>38.5592</v>
      </c>
      <c r="N27" s="76" t="n">
        <v>39.8524</v>
      </c>
      <c r="O27" s="76" t="n">
        <v>43.0533</v>
      </c>
      <c r="P27" s="76" t="n">
        <v>27238.82</v>
      </c>
      <c r="Q27" s="76" t="n">
        <v>63.43</v>
      </c>
      <c r="R27" s="55" t="n">
        <f aca="false">P27/3600</f>
        <v>7.5663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0.4696</v>
      </c>
      <c r="E28" s="78" t="n">
        <v>36.6164</v>
      </c>
      <c r="F28" s="78" t="n">
        <v>38.726</v>
      </c>
      <c r="G28" s="78" t="n">
        <v>41.1083</v>
      </c>
      <c r="H28" s="78" t="n">
        <v>21416.43</v>
      </c>
      <c r="I28" s="78" t="n">
        <v>46.13</v>
      </c>
      <c r="J28" s="60" t="n">
        <f aca="false">H28/3600</f>
        <v>5.94900833333333</v>
      </c>
      <c r="L28" s="77" t="n">
        <v>6002.9888</v>
      </c>
      <c r="M28" s="78" t="n">
        <v>36.6182</v>
      </c>
      <c r="N28" s="78" t="n">
        <v>38.7193</v>
      </c>
      <c r="O28" s="78" t="n">
        <v>41.1106</v>
      </c>
      <c r="P28" s="78" t="n">
        <v>21260.98</v>
      </c>
      <c r="Q28" s="78" t="n">
        <v>41.97</v>
      </c>
      <c r="R28" s="60" t="n">
        <f aca="false">P28/3600</f>
        <v>5.90582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2.6704</v>
      </c>
      <c r="E29" s="78" t="n">
        <v>34.5024</v>
      </c>
      <c r="F29" s="78" t="n">
        <v>37.7871</v>
      </c>
      <c r="G29" s="78" t="n">
        <v>39.5268</v>
      </c>
      <c r="H29" s="78" t="n">
        <v>18594.63</v>
      </c>
      <c r="I29" s="78" t="n">
        <v>35.46</v>
      </c>
      <c r="J29" s="60" t="n">
        <f aca="false">H29/3600</f>
        <v>5.165175</v>
      </c>
      <c r="L29" s="77" t="n">
        <v>2655.3952</v>
      </c>
      <c r="M29" s="78" t="n">
        <v>34.504</v>
      </c>
      <c r="N29" s="78" t="n">
        <v>37.7947</v>
      </c>
      <c r="O29" s="78" t="n">
        <v>39.5059</v>
      </c>
      <c r="P29" s="78" t="n">
        <v>18469.23</v>
      </c>
      <c r="Q29" s="78" t="n">
        <v>37.56</v>
      </c>
      <c r="R29" s="60" t="n">
        <f aca="false">P29/3600</f>
        <v>5.130341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9.6512</v>
      </c>
      <c r="E30" s="80" t="n">
        <v>32.2288</v>
      </c>
      <c r="F30" s="80" t="n">
        <v>37.081</v>
      </c>
      <c r="G30" s="80" t="n">
        <v>38.4153</v>
      </c>
      <c r="H30" s="80" t="n">
        <v>16979.95</v>
      </c>
      <c r="I30" s="80" t="n">
        <v>35.28</v>
      </c>
      <c r="J30" s="66" t="n">
        <f aca="false">H30/3600</f>
        <v>4.71665277777778</v>
      </c>
      <c r="L30" s="79" t="n">
        <v>1311.5456</v>
      </c>
      <c r="M30" s="80" t="n">
        <v>32.2226</v>
      </c>
      <c r="N30" s="80" t="n">
        <v>37.0926</v>
      </c>
      <c r="O30" s="80" t="n">
        <v>38.3794</v>
      </c>
      <c r="P30" s="80" t="n">
        <v>16843.45</v>
      </c>
      <c r="Q30" s="80" t="n">
        <v>33.39</v>
      </c>
      <c r="R30" s="66" t="n">
        <f aca="false">P30/3600</f>
        <v>4.67873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9.8984</v>
      </c>
      <c r="E31" s="76" t="n">
        <v>39.3266</v>
      </c>
      <c r="F31" s="76" t="n">
        <v>43.4125</v>
      </c>
      <c r="G31" s="76" t="n">
        <v>44.5063</v>
      </c>
      <c r="H31" s="76" t="n">
        <v>33642.06</v>
      </c>
      <c r="I31" s="76" t="n">
        <v>67.7</v>
      </c>
      <c r="J31" s="55" t="n">
        <f aca="false">H31/3600</f>
        <v>9.34501666666667</v>
      </c>
      <c r="L31" s="75" t="n">
        <v>21402.1648</v>
      </c>
      <c r="M31" s="76" t="n">
        <v>39.3264</v>
      </c>
      <c r="N31" s="76" t="n">
        <v>43.413</v>
      </c>
      <c r="O31" s="76" t="n">
        <v>44.522</v>
      </c>
      <c r="P31" s="76" t="n">
        <v>33561.91</v>
      </c>
      <c r="Q31" s="76" t="n">
        <v>67.85</v>
      </c>
      <c r="R31" s="55" t="n">
        <f aca="false">P31/3600</f>
        <v>9.3227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34.3984</v>
      </c>
      <c r="E32" s="78" t="n">
        <v>37.3803</v>
      </c>
      <c r="F32" s="78" t="n">
        <v>41.925</v>
      </c>
      <c r="G32" s="78" t="n">
        <v>42.3379</v>
      </c>
      <c r="H32" s="78" t="n">
        <v>27044.77</v>
      </c>
      <c r="I32" s="78" t="n">
        <v>51.45</v>
      </c>
      <c r="J32" s="60" t="n">
        <f aca="false">H32/3600</f>
        <v>7.51243611111111</v>
      </c>
      <c r="L32" s="77" t="n">
        <v>7135.196</v>
      </c>
      <c r="M32" s="78" t="n">
        <v>37.3798</v>
      </c>
      <c r="N32" s="78" t="n">
        <v>41.9241</v>
      </c>
      <c r="O32" s="78" t="n">
        <v>42.3186</v>
      </c>
      <c r="P32" s="78" t="n">
        <v>26865.89</v>
      </c>
      <c r="Q32" s="78" t="n">
        <v>51.76</v>
      </c>
      <c r="R32" s="60" t="n">
        <f aca="false">P32/3600</f>
        <v>7.46274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16</v>
      </c>
      <c r="E33" s="78" t="n">
        <v>35.3766</v>
      </c>
      <c r="F33" s="78" t="n">
        <v>40.6051</v>
      </c>
      <c r="G33" s="78" t="n">
        <v>40.4536</v>
      </c>
      <c r="H33" s="78" t="n">
        <v>23975.52</v>
      </c>
      <c r="I33" s="78" t="n">
        <v>43.61</v>
      </c>
      <c r="J33" s="60" t="n">
        <f aca="false">H33/3600</f>
        <v>6.65986666666667</v>
      </c>
      <c r="L33" s="77" t="n">
        <v>3269.932</v>
      </c>
      <c r="M33" s="78" t="n">
        <v>35.3764</v>
      </c>
      <c r="N33" s="78" t="n">
        <v>40.5953</v>
      </c>
      <c r="O33" s="78" t="n">
        <v>40.4595</v>
      </c>
      <c r="P33" s="78" t="n">
        <v>22935.03</v>
      </c>
      <c r="Q33" s="78" t="n">
        <v>43.05</v>
      </c>
      <c r="R33" s="60" t="n">
        <f aca="false">P33/3600</f>
        <v>6.37084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2.6744</v>
      </c>
      <c r="E34" s="80" t="n">
        <v>33.2388</v>
      </c>
      <c r="F34" s="80" t="n">
        <v>39.6677</v>
      </c>
      <c r="G34" s="80" t="n">
        <v>39.169</v>
      </c>
      <c r="H34" s="80" t="n">
        <v>20680.82</v>
      </c>
      <c r="I34" s="80" t="n">
        <v>38.01</v>
      </c>
      <c r="J34" s="66" t="n">
        <f aca="false">H34/3600</f>
        <v>5.74467222222222</v>
      </c>
      <c r="L34" s="79" t="n">
        <v>1662.42</v>
      </c>
      <c r="M34" s="80" t="n">
        <v>33.2355</v>
      </c>
      <c r="N34" s="80" t="n">
        <v>39.6698</v>
      </c>
      <c r="O34" s="80" t="n">
        <v>39.1756</v>
      </c>
      <c r="P34" s="80" t="n">
        <v>20397.29</v>
      </c>
      <c r="Q34" s="80" t="n">
        <v>38.77</v>
      </c>
      <c r="R34" s="66" t="n">
        <f aca="false">P34/3600</f>
        <v>5.66591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59.5144</v>
      </c>
      <c r="E35" s="76" t="n">
        <v>38.2314</v>
      </c>
      <c r="F35" s="76" t="n">
        <v>41.7528</v>
      </c>
      <c r="G35" s="76" t="n">
        <v>43.9076</v>
      </c>
      <c r="H35" s="76" t="n">
        <v>37564.37</v>
      </c>
      <c r="I35" s="76" t="n">
        <v>106.79</v>
      </c>
      <c r="J35" s="55" t="n">
        <f aca="false">H35/3600</f>
        <v>10.4345472222222</v>
      </c>
      <c r="L35" s="75" t="n">
        <v>63573.3</v>
      </c>
      <c r="M35" s="76" t="n">
        <v>38.2313</v>
      </c>
      <c r="N35" s="76" t="n">
        <v>41.7501</v>
      </c>
      <c r="O35" s="76" t="n">
        <v>43.9057</v>
      </c>
      <c r="P35" s="76" t="n">
        <v>37288.91</v>
      </c>
      <c r="Q35" s="76" t="n">
        <v>109.01</v>
      </c>
      <c r="R35" s="55" t="n">
        <f aca="false">P35/3600</f>
        <v>10.3580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67.7704</v>
      </c>
      <c r="E36" s="78" t="n">
        <v>35.1005</v>
      </c>
      <c r="F36" s="78" t="n">
        <v>40.2787</v>
      </c>
      <c r="G36" s="78" t="n">
        <v>42.63</v>
      </c>
      <c r="H36" s="78" t="n">
        <v>23538.7</v>
      </c>
      <c r="I36" s="78" t="n">
        <v>57.59</v>
      </c>
      <c r="J36" s="60" t="n">
        <f aca="false">H36/3600</f>
        <v>6.53852777777778</v>
      </c>
      <c r="L36" s="77" t="n">
        <v>9568.0064</v>
      </c>
      <c r="M36" s="78" t="n">
        <v>35.1002</v>
      </c>
      <c r="N36" s="78" t="n">
        <v>40.288</v>
      </c>
      <c r="O36" s="78" t="n">
        <v>42.6365</v>
      </c>
      <c r="P36" s="78" t="n">
        <v>23390.39</v>
      </c>
      <c r="Q36" s="78" t="n">
        <v>55.76</v>
      </c>
      <c r="R36" s="60" t="n">
        <f aca="false">P36/3600</f>
        <v>6.49733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6.5184</v>
      </c>
      <c r="E37" s="78" t="n">
        <v>33.3994</v>
      </c>
      <c r="F37" s="78" t="n">
        <v>39.0292</v>
      </c>
      <c r="G37" s="78" t="n">
        <v>41.5648</v>
      </c>
      <c r="H37" s="78" t="n">
        <v>19621</v>
      </c>
      <c r="I37" s="78" t="n">
        <v>42.74</v>
      </c>
      <c r="J37" s="60" t="n">
        <f aca="false">H37/3600</f>
        <v>5.45027777777778</v>
      </c>
      <c r="L37" s="77" t="n">
        <v>2353.228</v>
      </c>
      <c r="M37" s="78" t="n">
        <v>33.4013</v>
      </c>
      <c r="N37" s="78" t="n">
        <v>39.0201</v>
      </c>
      <c r="O37" s="78" t="n">
        <v>41.5899</v>
      </c>
      <c r="P37" s="78" t="n">
        <v>19427.1</v>
      </c>
      <c r="Q37" s="78" t="n">
        <v>42.95</v>
      </c>
      <c r="R37" s="60" t="n">
        <f aca="false">P37/3600</f>
        <v>5.3964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55.6728</v>
      </c>
      <c r="E38" s="80" t="n">
        <v>31.2732</v>
      </c>
      <c r="F38" s="80" t="n">
        <v>38.1612</v>
      </c>
      <c r="G38" s="80" t="n">
        <v>40.8376</v>
      </c>
      <c r="H38" s="80" t="n">
        <v>18080.08</v>
      </c>
      <c r="I38" s="80" t="n">
        <v>39.59</v>
      </c>
      <c r="J38" s="66" t="n">
        <f aca="false">H38/3600</f>
        <v>5.02224444444444</v>
      </c>
      <c r="L38" s="79" t="n">
        <v>855.9496</v>
      </c>
      <c r="M38" s="80" t="n">
        <v>31.2707</v>
      </c>
      <c r="N38" s="80" t="n">
        <v>38.17</v>
      </c>
      <c r="O38" s="80" t="n">
        <v>40.8382</v>
      </c>
      <c r="P38" s="80" t="n">
        <v>18069.13</v>
      </c>
      <c r="Q38" s="80" t="n">
        <v>37.73</v>
      </c>
      <c r="R38" s="66" t="n">
        <f aca="false">P38/3600</f>
        <v>5.0192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0.3704</v>
      </c>
      <c r="E39" s="76" t="n">
        <v>40.1135</v>
      </c>
      <c r="F39" s="76" t="n">
        <v>42.2262</v>
      </c>
      <c r="G39" s="76" t="n">
        <v>42.699</v>
      </c>
      <c r="H39" s="76" t="n">
        <v>5711.17</v>
      </c>
      <c r="I39" s="76" t="n">
        <v>12.12</v>
      </c>
      <c r="J39" s="55" t="n">
        <f aca="false">H39/3600</f>
        <v>1.58643611111111</v>
      </c>
      <c r="L39" s="75" t="n">
        <v>3890.448</v>
      </c>
      <c r="M39" s="76" t="n">
        <v>40.1129</v>
      </c>
      <c r="N39" s="76" t="n">
        <v>42.2347</v>
      </c>
      <c r="O39" s="76" t="n">
        <v>42.6631</v>
      </c>
      <c r="P39" s="76" t="n">
        <v>5992.02</v>
      </c>
      <c r="Q39" s="76" t="n">
        <v>13.82</v>
      </c>
      <c r="R39" s="55" t="n">
        <f aca="false">P39/3600</f>
        <v>1.6644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1.2944</v>
      </c>
      <c r="E40" s="78" t="n">
        <v>36.9157</v>
      </c>
      <c r="F40" s="78" t="n">
        <v>39.5423</v>
      </c>
      <c r="G40" s="78" t="n">
        <v>39.674</v>
      </c>
      <c r="H40" s="78" t="n">
        <v>4800.96</v>
      </c>
      <c r="I40" s="78" t="n">
        <v>9.79</v>
      </c>
      <c r="J40" s="60" t="n">
        <f aca="false">H40/3600</f>
        <v>1.3336</v>
      </c>
      <c r="L40" s="77" t="n">
        <v>1791.7744</v>
      </c>
      <c r="M40" s="78" t="n">
        <v>36.9159</v>
      </c>
      <c r="N40" s="78" t="n">
        <v>39.5411</v>
      </c>
      <c r="O40" s="78" t="n">
        <v>39.6838</v>
      </c>
      <c r="P40" s="78" t="n">
        <v>4844.4</v>
      </c>
      <c r="Q40" s="78" t="n">
        <v>11.93</v>
      </c>
      <c r="R40" s="60" t="n">
        <f aca="false">P40/3600</f>
        <v>1.3456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5112</v>
      </c>
      <c r="E41" s="78" t="n">
        <v>34.0317</v>
      </c>
      <c r="F41" s="78" t="n">
        <v>37.6784</v>
      </c>
      <c r="G41" s="78" t="n">
        <v>37.5527</v>
      </c>
      <c r="H41" s="78" t="n">
        <v>4113.7</v>
      </c>
      <c r="I41" s="78" t="n">
        <v>8.06</v>
      </c>
      <c r="J41" s="60" t="n">
        <f aca="false">H41/3600</f>
        <v>1.14269444444444</v>
      </c>
      <c r="L41" s="77" t="n">
        <v>853.1992</v>
      </c>
      <c r="M41" s="78" t="n">
        <v>34.033</v>
      </c>
      <c r="N41" s="78" t="n">
        <v>37.6864</v>
      </c>
      <c r="O41" s="78" t="n">
        <v>37.5462</v>
      </c>
      <c r="P41" s="78" t="n">
        <v>4082.96</v>
      </c>
      <c r="Q41" s="78" t="n">
        <v>7.74</v>
      </c>
      <c r="R41" s="60" t="n">
        <f aca="false">P41/3600</f>
        <v>1.1341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8.1256</v>
      </c>
      <c r="E42" s="80" t="n">
        <v>31.5845</v>
      </c>
      <c r="F42" s="80" t="n">
        <v>36.3219</v>
      </c>
      <c r="G42" s="80" t="n">
        <v>35.9941</v>
      </c>
      <c r="H42" s="80" t="n">
        <v>3615.78</v>
      </c>
      <c r="I42" s="80" t="n">
        <v>7.27</v>
      </c>
      <c r="J42" s="66" t="n">
        <f aca="false">H42/3600</f>
        <v>1.00438333333333</v>
      </c>
      <c r="L42" s="79" t="n">
        <v>437.9408</v>
      </c>
      <c r="M42" s="80" t="n">
        <v>31.5787</v>
      </c>
      <c r="N42" s="80" t="n">
        <v>36.3984</v>
      </c>
      <c r="O42" s="80" t="n">
        <v>36.1022</v>
      </c>
      <c r="P42" s="80" t="n">
        <v>3653.6</v>
      </c>
      <c r="Q42" s="80" t="n">
        <v>7.27</v>
      </c>
      <c r="R42" s="66" t="n">
        <f aca="false">P42/3600</f>
        <v>1.0148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3936</v>
      </c>
      <c r="E43" s="76" t="n">
        <v>39.962</v>
      </c>
      <c r="F43" s="76" t="n">
        <v>42.8292</v>
      </c>
      <c r="G43" s="76" t="n">
        <v>44.1043</v>
      </c>
      <c r="H43" s="76" t="n">
        <v>6309.94</v>
      </c>
      <c r="I43" s="76" t="n">
        <v>13.78</v>
      </c>
      <c r="J43" s="55" t="n">
        <f aca="false">H43/3600</f>
        <v>1.75276111111111</v>
      </c>
      <c r="L43" s="75" t="n">
        <v>4556.7472</v>
      </c>
      <c r="M43" s="76" t="n">
        <v>39.9609</v>
      </c>
      <c r="N43" s="76" t="n">
        <v>42.8359</v>
      </c>
      <c r="O43" s="76" t="n">
        <v>44.0957</v>
      </c>
      <c r="P43" s="76" t="n">
        <v>6248.37</v>
      </c>
      <c r="Q43" s="76" t="n">
        <v>13.55</v>
      </c>
      <c r="R43" s="55" t="n">
        <f aca="false">P43/3600</f>
        <v>1.7356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8.9584</v>
      </c>
      <c r="E44" s="78" t="n">
        <v>37.1024</v>
      </c>
      <c r="F44" s="78" t="n">
        <v>40.6739</v>
      </c>
      <c r="G44" s="78" t="n">
        <v>41.6585</v>
      </c>
      <c r="H44" s="78" t="n">
        <v>5197.81</v>
      </c>
      <c r="I44" s="78" t="n">
        <v>11.75</v>
      </c>
      <c r="J44" s="60" t="n">
        <f aca="false">H44/3600</f>
        <v>1.44383611111111</v>
      </c>
      <c r="L44" s="77" t="n">
        <v>1970.1952</v>
      </c>
      <c r="M44" s="78" t="n">
        <v>37.0996</v>
      </c>
      <c r="N44" s="78" t="n">
        <v>40.7051</v>
      </c>
      <c r="O44" s="78" t="n">
        <v>41.6572</v>
      </c>
      <c r="P44" s="78" t="n">
        <v>5166.82</v>
      </c>
      <c r="Q44" s="78" t="n">
        <v>10.79</v>
      </c>
      <c r="R44" s="60" t="n">
        <f aca="false">P44/3600</f>
        <v>1.43522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6392</v>
      </c>
      <c r="E45" s="78" t="n">
        <v>34.1694</v>
      </c>
      <c r="F45" s="78" t="n">
        <v>38.9574</v>
      </c>
      <c r="G45" s="78" t="n">
        <v>39.7887</v>
      </c>
      <c r="H45" s="78" t="n">
        <v>4529.85</v>
      </c>
      <c r="I45" s="78" t="n">
        <v>9.12</v>
      </c>
      <c r="J45" s="60" t="n">
        <f aca="false">H45/3600</f>
        <v>1.25829166666667</v>
      </c>
      <c r="L45" s="77" t="n">
        <v>941.1368</v>
      </c>
      <c r="M45" s="78" t="n">
        <v>34.1748</v>
      </c>
      <c r="N45" s="78" t="n">
        <v>38.9755</v>
      </c>
      <c r="O45" s="78" t="n">
        <v>39.7885</v>
      </c>
      <c r="P45" s="78" t="n">
        <v>4483.18</v>
      </c>
      <c r="Q45" s="78" t="n">
        <v>9.04</v>
      </c>
      <c r="R45" s="60" t="n">
        <f aca="false">P45/3600</f>
        <v>1.2453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1864</v>
      </c>
      <c r="E46" s="80" t="n">
        <v>31.3213</v>
      </c>
      <c r="F46" s="80" t="n">
        <v>37.7447</v>
      </c>
      <c r="G46" s="80" t="n">
        <v>38.4724</v>
      </c>
      <c r="H46" s="80" t="n">
        <v>4112.26</v>
      </c>
      <c r="I46" s="80" t="n">
        <v>8.83</v>
      </c>
      <c r="J46" s="66" t="n">
        <f aca="false">H46/3600</f>
        <v>1.14229444444444</v>
      </c>
      <c r="L46" s="79" t="n">
        <v>476.384</v>
      </c>
      <c r="M46" s="80" t="n">
        <v>31.3161</v>
      </c>
      <c r="N46" s="80" t="n">
        <v>37.7474</v>
      </c>
      <c r="O46" s="80" t="n">
        <v>38.4324</v>
      </c>
      <c r="P46" s="80" t="n">
        <v>4095.32</v>
      </c>
      <c r="Q46" s="80" t="n">
        <v>8.23</v>
      </c>
      <c r="R46" s="66" t="n">
        <f aca="false">P46/3600</f>
        <v>1.1375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612</v>
      </c>
      <c r="E47" s="76" t="n">
        <v>38.1522</v>
      </c>
      <c r="F47" s="76" t="n">
        <v>40.779</v>
      </c>
      <c r="G47" s="76" t="n">
        <v>41.6899</v>
      </c>
      <c r="H47" s="76" t="n">
        <v>6481.29</v>
      </c>
      <c r="I47" s="76" t="n">
        <v>16.39</v>
      </c>
      <c r="J47" s="55" t="n">
        <f aca="false">H47/3600</f>
        <v>1.80035833333333</v>
      </c>
      <c r="L47" s="75" t="n">
        <v>9198.296</v>
      </c>
      <c r="M47" s="76" t="n">
        <v>38.1526</v>
      </c>
      <c r="N47" s="76" t="n">
        <v>40.7784</v>
      </c>
      <c r="O47" s="76" t="n">
        <v>41.6959</v>
      </c>
      <c r="P47" s="76" t="n">
        <v>6339.98</v>
      </c>
      <c r="Q47" s="76" t="n">
        <v>16.27</v>
      </c>
      <c r="R47" s="55" t="n">
        <f aca="false">P47/3600</f>
        <v>1.7611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6.904</v>
      </c>
      <c r="E48" s="78" t="n">
        <v>34.295</v>
      </c>
      <c r="F48" s="78" t="n">
        <v>38.0798</v>
      </c>
      <c r="G48" s="78" t="n">
        <v>38.8994</v>
      </c>
      <c r="H48" s="78" t="n">
        <v>4900.25</v>
      </c>
      <c r="I48" s="78" t="n">
        <v>12.01</v>
      </c>
      <c r="J48" s="60" t="n">
        <f aca="false">H48/3600</f>
        <v>1.36118055555556</v>
      </c>
      <c r="L48" s="77" t="n">
        <v>3663.9912</v>
      </c>
      <c r="M48" s="78" t="n">
        <v>34.2943</v>
      </c>
      <c r="N48" s="78" t="n">
        <v>38.0907</v>
      </c>
      <c r="O48" s="78" t="n">
        <v>38.8974</v>
      </c>
      <c r="P48" s="78" t="n">
        <v>4866.51</v>
      </c>
      <c r="Q48" s="78" t="n">
        <v>12.24</v>
      </c>
      <c r="R48" s="60" t="n">
        <f aca="false">P48/3600</f>
        <v>1.35180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2.4664</v>
      </c>
      <c r="E49" s="78" t="n">
        <v>30.9389</v>
      </c>
      <c r="F49" s="78" t="n">
        <v>36.1354</v>
      </c>
      <c r="G49" s="78" t="n">
        <v>36.8972</v>
      </c>
      <c r="H49" s="78" t="n">
        <v>4002.63</v>
      </c>
      <c r="I49" s="78" t="n">
        <v>9.82</v>
      </c>
      <c r="J49" s="60" t="n">
        <f aca="false">H49/3600</f>
        <v>1.11184166666667</v>
      </c>
      <c r="L49" s="77" t="n">
        <v>1551.6648</v>
      </c>
      <c r="M49" s="78" t="n">
        <v>30.9371</v>
      </c>
      <c r="N49" s="78" t="n">
        <v>36.1684</v>
      </c>
      <c r="O49" s="78" t="n">
        <v>36.9037</v>
      </c>
      <c r="P49" s="78" t="n">
        <v>3999.83</v>
      </c>
      <c r="Q49" s="78" t="n">
        <v>9.52</v>
      </c>
      <c r="R49" s="60" t="n">
        <f aca="false">P49/3600</f>
        <v>1.111063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7856</v>
      </c>
      <c r="E50" s="80" t="n">
        <v>27.7664</v>
      </c>
      <c r="F50" s="80" t="n">
        <v>34.7782</v>
      </c>
      <c r="G50" s="80" t="n">
        <v>35.5459</v>
      </c>
      <c r="H50" s="80" t="n">
        <v>3479.63</v>
      </c>
      <c r="I50" s="80" t="n">
        <v>7.73</v>
      </c>
      <c r="J50" s="66" t="n">
        <f aca="false">H50/3600</f>
        <v>0.966563888888889</v>
      </c>
      <c r="L50" s="79" t="n">
        <v>656.9024</v>
      </c>
      <c r="M50" s="80" t="n">
        <v>27.7739</v>
      </c>
      <c r="N50" s="80" t="n">
        <v>34.7999</v>
      </c>
      <c r="O50" s="80" t="n">
        <v>35.5326</v>
      </c>
      <c r="P50" s="80" t="n">
        <v>3466.43</v>
      </c>
      <c r="Q50" s="80" t="n">
        <v>7.8</v>
      </c>
      <c r="R50" s="66" t="n">
        <f aca="false">P50/3600</f>
        <v>0.96289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1.2624</v>
      </c>
      <c r="E51" s="76" t="n">
        <v>39.8014</v>
      </c>
      <c r="F51" s="76" t="n">
        <v>41.1939</v>
      </c>
      <c r="G51" s="76" t="n">
        <v>42.5773</v>
      </c>
      <c r="H51" s="76" t="n">
        <v>4966.02</v>
      </c>
      <c r="I51" s="76" t="n">
        <v>10.23</v>
      </c>
      <c r="J51" s="55" t="n">
        <f aca="false">H51/3600</f>
        <v>1.37945</v>
      </c>
      <c r="L51" s="75" t="n">
        <v>6023.332</v>
      </c>
      <c r="M51" s="76" t="n">
        <v>39.8024</v>
      </c>
      <c r="N51" s="76" t="n">
        <v>41.2051</v>
      </c>
      <c r="O51" s="76" t="n">
        <v>42.5539</v>
      </c>
      <c r="P51" s="76" t="n">
        <v>4895.73</v>
      </c>
      <c r="Q51" s="76" t="n">
        <v>10.08</v>
      </c>
      <c r="R51" s="55" t="n">
        <f aca="false">P51/3600</f>
        <v>1.3599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592</v>
      </c>
      <c r="E52" s="78" t="n">
        <v>36.039</v>
      </c>
      <c r="F52" s="78" t="n">
        <v>38.5677</v>
      </c>
      <c r="G52" s="78" t="n">
        <v>40.1635</v>
      </c>
      <c r="H52" s="78" t="n">
        <v>4076.27</v>
      </c>
      <c r="I52" s="78" t="n">
        <v>7.92</v>
      </c>
      <c r="J52" s="60" t="n">
        <f aca="false">H52/3600</f>
        <v>1.13229722222222</v>
      </c>
      <c r="L52" s="77" t="n">
        <v>2352.6536</v>
      </c>
      <c r="M52" s="78" t="n">
        <v>36.0385</v>
      </c>
      <c r="N52" s="78" t="n">
        <v>38.5731</v>
      </c>
      <c r="O52" s="78" t="n">
        <v>40.1816</v>
      </c>
      <c r="P52" s="78" t="n">
        <v>4061.46</v>
      </c>
      <c r="Q52" s="78" t="n">
        <v>7.9</v>
      </c>
      <c r="R52" s="60" t="n">
        <f aca="false">P52/3600</f>
        <v>1.1281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1.2816</v>
      </c>
      <c r="E53" s="78" t="n">
        <v>32.8831</v>
      </c>
      <c r="F53" s="78" t="n">
        <v>36.6835</v>
      </c>
      <c r="G53" s="78" t="n">
        <v>38.3607</v>
      </c>
      <c r="H53" s="78" t="n">
        <v>3374.21</v>
      </c>
      <c r="I53" s="78" t="n">
        <v>6.34</v>
      </c>
      <c r="J53" s="60" t="n">
        <f aca="false">H53/3600</f>
        <v>0.937280555555556</v>
      </c>
      <c r="L53" s="77" t="n">
        <v>1021.8096</v>
      </c>
      <c r="M53" s="78" t="n">
        <v>32.8864</v>
      </c>
      <c r="N53" s="78" t="n">
        <v>36.6823</v>
      </c>
      <c r="O53" s="78" t="n">
        <v>38.3578</v>
      </c>
      <c r="P53" s="78" t="n">
        <v>3351.09</v>
      </c>
      <c r="Q53" s="78" t="n">
        <v>6.15</v>
      </c>
      <c r="R53" s="60" t="n">
        <f aca="false">P53/3600</f>
        <v>0.93085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1464</v>
      </c>
      <c r="E54" s="80" t="n">
        <v>30.0693</v>
      </c>
      <c r="F54" s="80" t="n">
        <v>35.4158</v>
      </c>
      <c r="G54" s="80" t="n">
        <v>37.0751</v>
      </c>
      <c r="H54" s="80" t="n">
        <v>2915.66</v>
      </c>
      <c r="I54" s="80" t="n">
        <v>5.84</v>
      </c>
      <c r="J54" s="66" t="n">
        <f aca="false">H54/3600</f>
        <v>0.809905555555556</v>
      </c>
      <c r="L54" s="79" t="n">
        <v>466.6392</v>
      </c>
      <c r="M54" s="80" t="n">
        <v>30.0702</v>
      </c>
      <c r="N54" s="80" t="n">
        <v>35.4254</v>
      </c>
      <c r="O54" s="80" t="n">
        <v>37.0673</v>
      </c>
      <c r="P54" s="80" t="n">
        <v>2876.41</v>
      </c>
      <c r="Q54" s="80" t="n">
        <v>5.21</v>
      </c>
      <c r="R54" s="66" t="n">
        <f aca="false">P54/3600</f>
        <v>0.79900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59.4416</v>
      </c>
      <c r="E55" s="76" t="n">
        <v>40.752</v>
      </c>
      <c r="F55" s="76" t="n">
        <v>43.2413</v>
      </c>
      <c r="G55" s="76" t="n">
        <v>42.6443</v>
      </c>
      <c r="H55" s="76" t="n">
        <v>1558.33</v>
      </c>
      <c r="I55" s="76" t="n">
        <v>3.83</v>
      </c>
      <c r="J55" s="55" t="n">
        <f aca="false">H55/3600</f>
        <v>0.432869444444444</v>
      </c>
      <c r="L55" s="75" t="n">
        <v>1758.8128</v>
      </c>
      <c r="M55" s="76" t="n">
        <v>40.7536</v>
      </c>
      <c r="N55" s="76" t="n">
        <v>43.246</v>
      </c>
      <c r="O55" s="76" t="n">
        <v>42.641</v>
      </c>
      <c r="P55" s="76" t="n">
        <v>1608.18</v>
      </c>
      <c r="Q55" s="76" t="n">
        <v>4.23</v>
      </c>
      <c r="R55" s="55" t="n">
        <f aca="false">P55/3600</f>
        <v>0.4467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1.1432</v>
      </c>
      <c r="E56" s="78" t="n">
        <v>36.8854</v>
      </c>
      <c r="F56" s="78" t="n">
        <v>40.4506</v>
      </c>
      <c r="G56" s="78" t="n">
        <v>39.4328</v>
      </c>
      <c r="H56" s="78" t="n">
        <v>1320.88</v>
      </c>
      <c r="I56" s="78" t="n">
        <v>3.17</v>
      </c>
      <c r="J56" s="60" t="n">
        <f aca="false">H56/3600</f>
        <v>0.366911111111111</v>
      </c>
      <c r="L56" s="77" t="n">
        <v>872.3848</v>
      </c>
      <c r="M56" s="78" t="n">
        <v>36.8898</v>
      </c>
      <c r="N56" s="78" t="n">
        <v>40.4571</v>
      </c>
      <c r="O56" s="78" t="n">
        <v>39.425</v>
      </c>
      <c r="P56" s="78" t="n">
        <v>1322.89</v>
      </c>
      <c r="Q56" s="78" t="n">
        <v>3.38</v>
      </c>
      <c r="R56" s="60" t="n">
        <f aca="false">P56/3600</f>
        <v>0.36746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9736</v>
      </c>
      <c r="E57" s="78" t="n">
        <v>33.4134</v>
      </c>
      <c r="F57" s="78" t="n">
        <v>38.4503</v>
      </c>
      <c r="G57" s="78" t="n">
        <v>37.1355</v>
      </c>
      <c r="H57" s="78" t="n">
        <v>1137.86</v>
      </c>
      <c r="I57" s="78" t="n">
        <v>2.62</v>
      </c>
      <c r="J57" s="60" t="n">
        <f aca="false">H57/3600</f>
        <v>0.316072222222222</v>
      </c>
      <c r="L57" s="77" t="n">
        <v>426.14</v>
      </c>
      <c r="M57" s="78" t="n">
        <v>33.4199</v>
      </c>
      <c r="N57" s="78" t="n">
        <v>38.4472</v>
      </c>
      <c r="O57" s="78" t="n">
        <v>37.1189</v>
      </c>
      <c r="P57" s="78" t="n">
        <v>1127.79</v>
      </c>
      <c r="Q57" s="78" t="n">
        <v>2.93</v>
      </c>
      <c r="R57" s="60" t="n">
        <f aca="false">P57/3600</f>
        <v>0.3132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856</v>
      </c>
      <c r="E58" s="80" t="n">
        <v>30.4732</v>
      </c>
      <c r="F58" s="80" t="n">
        <v>37.1084</v>
      </c>
      <c r="G58" s="80" t="n">
        <v>35.5386</v>
      </c>
      <c r="H58" s="80" t="n">
        <v>1001.5</v>
      </c>
      <c r="I58" s="80" t="n">
        <v>2.3</v>
      </c>
      <c r="J58" s="66" t="n">
        <f aca="false">H58/3600</f>
        <v>0.278194444444444</v>
      </c>
      <c r="L58" s="79" t="n">
        <v>217.3752</v>
      </c>
      <c r="M58" s="80" t="n">
        <v>30.4834</v>
      </c>
      <c r="N58" s="80" t="n">
        <v>37.1041</v>
      </c>
      <c r="O58" s="80" t="n">
        <v>35.5409</v>
      </c>
      <c r="P58" s="80" t="n">
        <v>1000.08</v>
      </c>
      <c r="Q58" s="80" t="n">
        <v>2.49</v>
      </c>
      <c r="R58" s="66" t="n">
        <f aca="false">P58/3600</f>
        <v>0.2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0.544</v>
      </c>
      <c r="E59" s="76" t="n">
        <v>38.1669</v>
      </c>
      <c r="F59" s="76" t="n">
        <v>42.4041</v>
      </c>
      <c r="G59" s="76" t="n">
        <v>43.3831</v>
      </c>
      <c r="H59" s="76" t="n">
        <v>1693.03</v>
      </c>
      <c r="I59" s="76" t="n">
        <v>4.92</v>
      </c>
      <c r="J59" s="55" t="n">
        <f aca="false">H59/3600</f>
        <v>0.470286111111111</v>
      </c>
      <c r="L59" s="75" t="n">
        <v>2712.2568</v>
      </c>
      <c r="M59" s="76" t="n">
        <v>38.169</v>
      </c>
      <c r="N59" s="76" t="n">
        <v>42.4066</v>
      </c>
      <c r="O59" s="76" t="n">
        <v>43.3805</v>
      </c>
      <c r="P59" s="76" t="n">
        <v>1690.99</v>
      </c>
      <c r="Q59" s="76" t="n">
        <v>5.35</v>
      </c>
      <c r="R59" s="55" t="n">
        <f aca="false">P59/3600</f>
        <v>0.4697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9.1784</v>
      </c>
      <c r="E60" s="78" t="n">
        <v>34.1578</v>
      </c>
      <c r="F60" s="78" t="n">
        <v>40.5267</v>
      </c>
      <c r="G60" s="78" t="n">
        <v>41.3444</v>
      </c>
      <c r="H60" s="78" t="n">
        <v>1255</v>
      </c>
      <c r="I60" s="78" t="n">
        <v>3.74</v>
      </c>
      <c r="J60" s="60" t="n">
        <f aca="false">H60/3600</f>
        <v>0.348611111111111</v>
      </c>
      <c r="L60" s="77" t="n">
        <v>899.9488</v>
      </c>
      <c r="M60" s="78" t="n">
        <v>34.1601</v>
      </c>
      <c r="N60" s="78" t="n">
        <v>40.5123</v>
      </c>
      <c r="O60" s="78" t="n">
        <v>41.4073</v>
      </c>
      <c r="P60" s="78" t="n">
        <v>1229.65</v>
      </c>
      <c r="Q60" s="78" t="n">
        <v>3.6</v>
      </c>
      <c r="R60" s="60" t="n">
        <f aca="false">P60/3600</f>
        <v>0.3415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4264</v>
      </c>
      <c r="E61" s="78" t="n">
        <v>31.1169</v>
      </c>
      <c r="F61" s="78" t="n">
        <v>39.1777</v>
      </c>
      <c r="G61" s="78" t="n">
        <v>39.898</v>
      </c>
      <c r="H61" s="78" t="n">
        <v>1006.49</v>
      </c>
      <c r="I61" s="78" t="n">
        <v>4.51</v>
      </c>
      <c r="J61" s="60" t="n">
        <f aca="false">H61/3600</f>
        <v>0.279580555555556</v>
      </c>
      <c r="L61" s="77" t="n">
        <v>333.112</v>
      </c>
      <c r="M61" s="78" t="n">
        <v>31.112</v>
      </c>
      <c r="N61" s="78" t="n">
        <v>39.1556</v>
      </c>
      <c r="O61" s="78" t="n">
        <v>39.8774</v>
      </c>
      <c r="P61" s="78" t="n">
        <v>969.4</v>
      </c>
      <c r="Q61" s="78" t="n">
        <v>2.72</v>
      </c>
      <c r="R61" s="60" t="n">
        <f aca="false">P61/3600</f>
        <v>0.26927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1056</v>
      </c>
      <c r="E62" s="80" t="n">
        <v>28.2216</v>
      </c>
      <c r="F62" s="80" t="n">
        <v>38.187</v>
      </c>
      <c r="G62" s="80" t="n">
        <v>38.8169</v>
      </c>
      <c r="H62" s="80" t="n">
        <v>864.2</v>
      </c>
      <c r="I62" s="80" t="n">
        <v>2.42</v>
      </c>
      <c r="J62" s="66" t="n">
        <f aca="false">H62/3600</f>
        <v>0.240055555555556</v>
      </c>
      <c r="L62" s="79" t="n">
        <v>132.2272</v>
      </c>
      <c r="M62" s="80" t="n">
        <v>28.2234</v>
      </c>
      <c r="N62" s="80" t="n">
        <v>38.0856</v>
      </c>
      <c r="O62" s="80" t="n">
        <v>38.7636</v>
      </c>
      <c r="P62" s="80" t="n">
        <v>860.85</v>
      </c>
      <c r="Q62" s="80" t="n">
        <v>2.47</v>
      </c>
      <c r="R62" s="66" t="n">
        <f aca="false">P62/3600</f>
        <v>0.23912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3.5288</v>
      </c>
      <c r="E63" s="76" t="n">
        <v>37.8914</v>
      </c>
      <c r="F63" s="76" t="n">
        <v>40.4825</v>
      </c>
      <c r="G63" s="76" t="n">
        <v>41.1886</v>
      </c>
      <c r="H63" s="76" t="n">
        <v>1428.87</v>
      </c>
      <c r="I63" s="76" t="n">
        <v>4.08</v>
      </c>
      <c r="J63" s="55" t="n">
        <f aca="false">H63/3600</f>
        <v>0.396908333333333</v>
      </c>
      <c r="L63" s="75" t="n">
        <v>2123.4296</v>
      </c>
      <c r="M63" s="76" t="n">
        <v>37.8938</v>
      </c>
      <c r="N63" s="76" t="n">
        <v>40.5065</v>
      </c>
      <c r="O63" s="76" t="n">
        <v>41.1883</v>
      </c>
      <c r="P63" s="76" t="n">
        <v>1407.26</v>
      </c>
      <c r="Q63" s="76" t="n">
        <v>4.02</v>
      </c>
      <c r="R63" s="55" t="n">
        <f aca="false">P63/3600</f>
        <v>0.3909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356</v>
      </c>
      <c r="E64" s="78" t="n">
        <v>34.158</v>
      </c>
      <c r="F64" s="78" t="n">
        <v>37.8136</v>
      </c>
      <c r="G64" s="78" t="n">
        <v>38.3787</v>
      </c>
      <c r="H64" s="78" t="n">
        <v>1077.08</v>
      </c>
      <c r="I64" s="78" t="n">
        <v>3.03</v>
      </c>
      <c r="J64" s="60" t="n">
        <f aca="false">H64/3600</f>
        <v>0.299188888888889</v>
      </c>
      <c r="L64" s="77" t="n">
        <v>854.9168</v>
      </c>
      <c r="M64" s="78" t="n">
        <v>34.1638</v>
      </c>
      <c r="N64" s="78" t="n">
        <v>37.7888</v>
      </c>
      <c r="O64" s="78" t="n">
        <v>38.3604</v>
      </c>
      <c r="P64" s="78" t="n">
        <v>1073.62</v>
      </c>
      <c r="Q64" s="78" t="n">
        <v>3.1</v>
      </c>
      <c r="R64" s="60" t="n">
        <f aca="false">P64/3600</f>
        <v>0.29822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52</v>
      </c>
      <c r="E65" s="78" t="n">
        <v>30.7875</v>
      </c>
      <c r="F65" s="78" t="n">
        <v>35.7377</v>
      </c>
      <c r="G65" s="78" t="n">
        <v>36.3247</v>
      </c>
      <c r="H65" s="78" t="n">
        <v>884.74</v>
      </c>
      <c r="I65" s="78" t="n">
        <v>2.44</v>
      </c>
      <c r="J65" s="60" t="n">
        <f aca="false">H65/3600</f>
        <v>0.245761111111111</v>
      </c>
      <c r="L65" s="77" t="n">
        <v>361.204</v>
      </c>
      <c r="M65" s="78" t="n">
        <v>30.7868</v>
      </c>
      <c r="N65" s="78" t="n">
        <v>35.7828</v>
      </c>
      <c r="O65" s="78" t="n">
        <v>36.3139</v>
      </c>
      <c r="P65" s="78" t="n">
        <v>880.66</v>
      </c>
      <c r="Q65" s="78" t="n">
        <v>2.39</v>
      </c>
      <c r="R65" s="60" t="n">
        <f aca="false">P65/3600</f>
        <v>0.2446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648</v>
      </c>
      <c r="E66" s="80" t="n">
        <v>27.7688</v>
      </c>
      <c r="F66" s="80" t="n">
        <v>34.3425</v>
      </c>
      <c r="G66" s="80" t="n">
        <v>34.9365</v>
      </c>
      <c r="H66" s="80" t="n">
        <v>784</v>
      </c>
      <c r="I66" s="80" t="n">
        <v>2.08</v>
      </c>
      <c r="J66" s="66" t="n">
        <f aca="false">H66/3600</f>
        <v>0.217777777777778</v>
      </c>
      <c r="L66" s="79" t="n">
        <v>153.6176</v>
      </c>
      <c r="M66" s="80" t="n">
        <v>27.7797</v>
      </c>
      <c r="N66" s="80" t="n">
        <v>34.3485</v>
      </c>
      <c r="O66" s="80" t="n">
        <v>34.9342</v>
      </c>
      <c r="P66" s="80" t="n">
        <v>765.05</v>
      </c>
      <c r="Q66" s="80" t="n">
        <v>1.99</v>
      </c>
      <c r="R66" s="66" t="n">
        <f aca="false">P66/3600</f>
        <v>0.21251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7.1856</v>
      </c>
      <c r="E67" s="76" t="n">
        <v>39.7032</v>
      </c>
      <c r="F67" s="76" t="n">
        <v>41.033</v>
      </c>
      <c r="G67" s="76" t="n">
        <v>42.0749</v>
      </c>
      <c r="H67" s="76" t="n">
        <v>1133.91</v>
      </c>
      <c r="I67" s="76" t="n">
        <v>2.77</v>
      </c>
      <c r="J67" s="55" t="n">
        <f aca="false">H67/3600</f>
        <v>0.314975</v>
      </c>
      <c r="L67" s="75" t="n">
        <v>1368.1208</v>
      </c>
      <c r="M67" s="76" t="n">
        <v>39.7077</v>
      </c>
      <c r="N67" s="76" t="n">
        <v>41.03</v>
      </c>
      <c r="O67" s="76" t="n">
        <v>42.0691</v>
      </c>
      <c r="P67" s="76" t="n">
        <v>1124.29</v>
      </c>
      <c r="Q67" s="76" t="n">
        <v>2.92</v>
      </c>
      <c r="R67" s="55" t="n">
        <f aca="false">P67/3600</f>
        <v>0.3123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964</v>
      </c>
      <c r="E68" s="78" t="n">
        <v>35.7077</v>
      </c>
      <c r="F68" s="78" t="n">
        <v>38.1555</v>
      </c>
      <c r="G68" s="78" t="n">
        <v>39.3273</v>
      </c>
      <c r="H68" s="78" t="n">
        <v>945.45</v>
      </c>
      <c r="I68" s="78" t="n">
        <v>2.18</v>
      </c>
      <c r="J68" s="60" t="n">
        <f aca="false">H68/3600</f>
        <v>0.262625</v>
      </c>
      <c r="L68" s="77" t="n">
        <v>641.6912</v>
      </c>
      <c r="M68" s="78" t="n">
        <v>35.7064</v>
      </c>
      <c r="N68" s="78" t="n">
        <v>38.1525</v>
      </c>
      <c r="O68" s="78" t="n">
        <v>39.3219</v>
      </c>
      <c r="P68" s="78" t="n">
        <v>949.97</v>
      </c>
      <c r="Q68" s="78" t="n">
        <v>2.16</v>
      </c>
      <c r="R68" s="60" t="n">
        <f aca="false">P68/3600</f>
        <v>0.263880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3.3624</v>
      </c>
      <c r="E69" s="78" t="n">
        <v>32.1557</v>
      </c>
      <c r="F69" s="78" t="n">
        <v>36.1621</v>
      </c>
      <c r="G69" s="78" t="n">
        <v>37.3055</v>
      </c>
      <c r="H69" s="78" t="n">
        <v>786.11</v>
      </c>
      <c r="I69" s="78" t="n">
        <v>1.79</v>
      </c>
      <c r="J69" s="60" t="n">
        <f aca="false">H69/3600</f>
        <v>0.218363888888889</v>
      </c>
      <c r="L69" s="77" t="n">
        <v>303.156</v>
      </c>
      <c r="M69" s="78" t="n">
        <v>32.1583</v>
      </c>
      <c r="N69" s="78" t="n">
        <v>36.1653</v>
      </c>
      <c r="O69" s="78" t="n">
        <v>37.3184</v>
      </c>
      <c r="P69" s="78" t="n">
        <v>783.26</v>
      </c>
      <c r="Q69" s="78" t="n">
        <v>1.76</v>
      </c>
      <c r="R69" s="60" t="n">
        <f aca="false">P69/3600</f>
        <v>0.21757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6112</v>
      </c>
      <c r="E70" s="80" t="n">
        <v>29.3051</v>
      </c>
      <c r="F70" s="80" t="n">
        <v>34.76</v>
      </c>
      <c r="G70" s="80" t="n">
        <v>35.8306</v>
      </c>
      <c r="H70" s="80" t="n">
        <v>668.73</v>
      </c>
      <c r="I70" s="80" t="n">
        <v>1.51</v>
      </c>
      <c r="J70" s="66" t="n">
        <f aca="false">H70/3600</f>
        <v>0.185758333333333</v>
      </c>
      <c r="L70" s="79" t="n">
        <v>147.2952</v>
      </c>
      <c r="M70" s="80" t="n">
        <v>29.3174</v>
      </c>
      <c r="N70" s="80" t="n">
        <v>34.7575</v>
      </c>
      <c r="O70" s="80" t="n">
        <v>35.8326</v>
      </c>
      <c r="P70" s="80" t="n">
        <v>685.38</v>
      </c>
      <c r="Q70" s="80" t="n">
        <v>1.74</v>
      </c>
      <c r="R70" s="66" t="n">
        <f aca="false">P70/3600</f>
        <v>0.19038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0.3112</v>
      </c>
      <c r="E71" s="76" t="n">
        <v>42.3758</v>
      </c>
      <c r="F71" s="76" t="n">
        <v>45.9359</v>
      </c>
      <c r="G71" s="76" t="n">
        <v>47.1396</v>
      </c>
      <c r="H71" s="76" t="n">
        <v>9007.71</v>
      </c>
      <c r="I71" s="76" t="n">
        <v>18.67</v>
      </c>
      <c r="J71" s="55" t="n">
        <f aca="false">H71/3600</f>
        <v>2.50214166666667</v>
      </c>
      <c r="L71" s="75" t="n">
        <v>2431.2872</v>
      </c>
      <c r="M71" s="76" t="n">
        <v>42.3709</v>
      </c>
      <c r="N71" s="76" t="n">
        <v>45.9234</v>
      </c>
      <c r="O71" s="76" t="n">
        <v>47.1293</v>
      </c>
      <c r="P71" s="76" t="n">
        <v>8925.13</v>
      </c>
      <c r="Q71" s="76" t="n">
        <v>18.41</v>
      </c>
      <c r="R71" s="55" t="n">
        <f aca="false">P71/3600</f>
        <v>2.4792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4.8648</v>
      </c>
      <c r="E72" s="78" t="n">
        <v>40.1213</v>
      </c>
      <c r="F72" s="78" t="n">
        <v>43.979</v>
      </c>
      <c r="G72" s="78" t="n">
        <v>45.1697</v>
      </c>
      <c r="H72" s="78" t="n">
        <v>7998.73</v>
      </c>
      <c r="I72" s="78" t="n">
        <v>15.35</v>
      </c>
      <c r="J72" s="60" t="n">
        <f aca="false">H72/3600</f>
        <v>2.22186944444444</v>
      </c>
      <c r="L72" s="77" t="n">
        <v>904.6304</v>
      </c>
      <c r="M72" s="78" t="n">
        <v>40.1235</v>
      </c>
      <c r="N72" s="78" t="n">
        <v>43.9637</v>
      </c>
      <c r="O72" s="78" t="n">
        <v>45.1562</v>
      </c>
      <c r="P72" s="78" t="n">
        <v>7967.55</v>
      </c>
      <c r="Q72" s="78" t="n">
        <v>15.37</v>
      </c>
      <c r="R72" s="60" t="n">
        <f aca="false">P72/3600</f>
        <v>2.21320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224</v>
      </c>
      <c r="E73" s="78" t="n">
        <v>37.5336</v>
      </c>
      <c r="F73" s="78" t="n">
        <v>42.2254</v>
      </c>
      <c r="G73" s="78" t="n">
        <v>43.3917</v>
      </c>
      <c r="H73" s="78" t="n">
        <v>7510.84</v>
      </c>
      <c r="I73" s="78" t="n">
        <v>13.93</v>
      </c>
      <c r="J73" s="60" t="n">
        <f aca="false">H73/3600</f>
        <v>2.08634444444444</v>
      </c>
      <c r="L73" s="77" t="n">
        <v>441.6528</v>
      </c>
      <c r="M73" s="78" t="n">
        <v>37.5221</v>
      </c>
      <c r="N73" s="78" t="n">
        <v>42.2245</v>
      </c>
      <c r="O73" s="78" t="n">
        <v>43.3293</v>
      </c>
      <c r="P73" s="78" t="n">
        <v>7451.18</v>
      </c>
      <c r="Q73" s="78" t="n">
        <v>13.89</v>
      </c>
      <c r="R73" s="60" t="n">
        <f aca="false">P73/3600</f>
        <v>2.06977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9296</v>
      </c>
      <c r="E74" s="80" t="n">
        <v>34.6092</v>
      </c>
      <c r="F74" s="80" t="n">
        <v>41.0876</v>
      </c>
      <c r="G74" s="80" t="n">
        <v>42.1509</v>
      </c>
      <c r="H74" s="80" t="n">
        <v>7299.81</v>
      </c>
      <c r="I74" s="80" t="n">
        <v>13.28</v>
      </c>
      <c r="J74" s="66" t="n">
        <f aca="false">H74/3600</f>
        <v>2.027725</v>
      </c>
      <c r="L74" s="79" t="n">
        <v>231.8496</v>
      </c>
      <c r="M74" s="80" t="n">
        <v>34.6188</v>
      </c>
      <c r="N74" s="80" t="n">
        <v>41.0049</v>
      </c>
      <c r="O74" s="80" t="n">
        <v>42.0664</v>
      </c>
      <c r="P74" s="80" t="n">
        <v>7141.59</v>
      </c>
      <c r="Q74" s="80" t="n">
        <v>14.47</v>
      </c>
      <c r="R74" s="66" t="n">
        <f aca="false">P74/3600</f>
        <v>1.98377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6.1112</v>
      </c>
      <c r="E75" s="76" t="n">
        <v>42.7659</v>
      </c>
      <c r="F75" s="76" t="n">
        <v>47.4832</v>
      </c>
      <c r="G75" s="76" t="n">
        <v>48.1791</v>
      </c>
      <c r="H75" s="76" t="n">
        <v>8591.53</v>
      </c>
      <c r="I75" s="76" t="n">
        <v>18.13</v>
      </c>
      <c r="J75" s="55" t="n">
        <f aca="false">H75/3600</f>
        <v>2.38653611111111</v>
      </c>
      <c r="L75" s="75" t="n">
        <v>1857.8808</v>
      </c>
      <c r="M75" s="76" t="n">
        <v>42.7665</v>
      </c>
      <c r="N75" s="76" t="n">
        <v>47.4979</v>
      </c>
      <c r="O75" s="76" t="n">
        <v>48.1659</v>
      </c>
      <c r="P75" s="76" t="n">
        <v>8582.68</v>
      </c>
      <c r="Q75" s="76" t="n">
        <v>18.83</v>
      </c>
      <c r="R75" s="55" t="n">
        <f aca="false">P75/3600</f>
        <v>2.3840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6.3992</v>
      </c>
      <c r="E76" s="78" t="n">
        <v>40.9927</v>
      </c>
      <c r="F76" s="78" t="n">
        <v>45.9149</v>
      </c>
      <c r="G76" s="78" t="n">
        <v>46.5526</v>
      </c>
      <c r="H76" s="78" t="n">
        <v>7603.71</v>
      </c>
      <c r="I76" s="78" t="n">
        <v>16.24</v>
      </c>
      <c r="J76" s="60" t="n">
        <f aca="false">H76/3600</f>
        <v>2.11214166666667</v>
      </c>
      <c r="L76" s="77" t="n">
        <v>466.0328</v>
      </c>
      <c r="M76" s="78" t="n">
        <v>40.9928</v>
      </c>
      <c r="N76" s="78" t="n">
        <v>45.8693</v>
      </c>
      <c r="O76" s="78" t="n">
        <v>46.5438</v>
      </c>
      <c r="P76" s="78" t="n">
        <v>7561.17</v>
      </c>
      <c r="Q76" s="78" t="n">
        <v>15.28</v>
      </c>
      <c r="R76" s="60" t="n">
        <f aca="false">P76/3600</f>
        <v>2.10032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6.5528</v>
      </c>
      <c r="E77" s="78" t="n">
        <v>38.8808</v>
      </c>
      <c r="F77" s="78" t="n">
        <v>44.2188</v>
      </c>
      <c r="G77" s="78" t="n">
        <v>44.7198</v>
      </c>
      <c r="H77" s="78" t="n">
        <v>7198.69</v>
      </c>
      <c r="I77" s="78" t="n">
        <v>13.75</v>
      </c>
      <c r="J77" s="60" t="n">
        <f aca="false">H77/3600</f>
        <v>1.99963611111111</v>
      </c>
      <c r="L77" s="77" t="n">
        <v>196.5872</v>
      </c>
      <c r="M77" s="78" t="n">
        <v>38.884</v>
      </c>
      <c r="N77" s="78" t="n">
        <v>44.2306</v>
      </c>
      <c r="O77" s="78" t="n">
        <v>44.7592</v>
      </c>
      <c r="P77" s="78" t="n">
        <v>7266.46</v>
      </c>
      <c r="Q77" s="78" t="n">
        <v>16.67</v>
      </c>
      <c r="R77" s="60" t="n">
        <f aca="false">P77/3600</f>
        <v>2.0184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3.0112</v>
      </c>
      <c r="E78" s="80" t="n">
        <v>36.4281</v>
      </c>
      <c r="F78" s="80" t="n">
        <v>42.9147</v>
      </c>
      <c r="G78" s="80" t="n">
        <v>43.3919</v>
      </c>
      <c r="H78" s="80" t="n">
        <v>6942.28</v>
      </c>
      <c r="I78" s="80" t="n">
        <v>14.23</v>
      </c>
      <c r="J78" s="66" t="n">
        <f aca="false">H78/3600</f>
        <v>1.92841111111111</v>
      </c>
      <c r="L78" s="79" t="n">
        <v>103.0728</v>
      </c>
      <c r="M78" s="80" t="n">
        <v>36.4244</v>
      </c>
      <c r="N78" s="80" t="n">
        <v>42.9568</v>
      </c>
      <c r="O78" s="80" t="n">
        <v>43.293</v>
      </c>
      <c r="P78" s="80" t="n">
        <v>6928.06</v>
      </c>
      <c r="Q78" s="80" t="n">
        <v>12.74</v>
      </c>
      <c r="R78" s="66" t="n">
        <f aca="false">P78/3600</f>
        <v>1.92446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7.8648</v>
      </c>
      <c r="E79" s="76" t="n">
        <v>43.0962</v>
      </c>
      <c r="F79" s="76" t="n">
        <v>46.6951</v>
      </c>
      <c r="G79" s="76" t="n">
        <v>47.4704</v>
      </c>
      <c r="H79" s="76" t="n">
        <v>9568.38</v>
      </c>
      <c r="I79" s="76" t="n">
        <v>20.09</v>
      </c>
      <c r="J79" s="55" t="n">
        <f aca="false">H79/3600</f>
        <v>2.65788333333333</v>
      </c>
      <c r="L79" s="75" t="n">
        <v>2168.6336</v>
      </c>
      <c r="M79" s="76" t="n">
        <v>43.0949</v>
      </c>
      <c r="N79" s="76" t="n">
        <v>46.7158</v>
      </c>
      <c r="O79" s="76" t="n">
        <v>47.5031</v>
      </c>
      <c r="P79" s="76" t="n">
        <v>9432.21</v>
      </c>
      <c r="Q79" s="76" t="n">
        <v>20.04</v>
      </c>
      <c r="R79" s="55" t="n">
        <f aca="false">P79/3600</f>
        <v>2.6200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2.2368</v>
      </c>
      <c r="E80" s="78" t="n">
        <v>40.9924</v>
      </c>
      <c r="F80" s="78" t="n">
        <v>44.8396</v>
      </c>
      <c r="G80" s="78" t="n">
        <v>45.6968</v>
      </c>
      <c r="H80" s="78" t="n">
        <v>8372.87</v>
      </c>
      <c r="I80" s="78" t="n">
        <v>16.75</v>
      </c>
      <c r="J80" s="60" t="n">
        <f aca="false">H80/3600</f>
        <v>2.32579722222222</v>
      </c>
      <c r="L80" s="77" t="n">
        <v>733.0976</v>
      </c>
      <c r="M80" s="78" t="n">
        <v>40.9948</v>
      </c>
      <c r="N80" s="78" t="n">
        <v>44.8125</v>
      </c>
      <c r="O80" s="78" t="n">
        <v>45.6609</v>
      </c>
      <c r="P80" s="78" t="n">
        <v>8311.8</v>
      </c>
      <c r="Q80" s="78" t="n">
        <v>17.17</v>
      </c>
      <c r="R80" s="60" t="n">
        <f aca="false">P80/3600</f>
        <v>2.3088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9128</v>
      </c>
      <c r="E81" s="78" t="n">
        <v>38.6066</v>
      </c>
      <c r="F81" s="78" t="n">
        <v>43.0925</v>
      </c>
      <c r="G81" s="78" t="n">
        <v>43.9862</v>
      </c>
      <c r="H81" s="78" t="n">
        <v>7829.71</v>
      </c>
      <c r="I81" s="78" t="n">
        <v>15.13</v>
      </c>
      <c r="J81" s="60" t="n">
        <f aca="false">H81/3600</f>
        <v>2.17491944444444</v>
      </c>
      <c r="L81" s="77" t="n">
        <v>329.96</v>
      </c>
      <c r="M81" s="78" t="n">
        <v>38.6046</v>
      </c>
      <c r="N81" s="78" t="n">
        <v>43.0552</v>
      </c>
      <c r="O81" s="78" t="n">
        <v>43.9684</v>
      </c>
      <c r="P81" s="78" t="n">
        <v>7805.64</v>
      </c>
      <c r="Q81" s="78" t="n">
        <v>14.92</v>
      </c>
      <c r="R81" s="60" t="n">
        <f aca="false">P81/3600</f>
        <v>2.16823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8872</v>
      </c>
      <c r="E82" s="80" t="n">
        <v>35.9149</v>
      </c>
      <c r="F82" s="80" t="n">
        <v>41.8137</v>
      </c>
      <c r="G82" s="80" t="n">
        <v>42.7738</v>
      </c>
      <c r="H82" s="80" t="n">
        <v>7569.04</v>
      </c>
      <c r="I82" s="80" t="n">
        <v>14.06</v>
      </c>
      <c r="J82" s="66" t="n">
        <f aca="false">H82/3600</f>
        <v>2.10251111111111</v>
      </c>
      <c r="L82" s="79" t="n">
        <v>170.852</v>
      </c>
      <c r="M82" s="80" t="n">
        <v>35.9135</v>
      </c>
      <c r="N82" s="80" t="n">
        <v>41.9038</v>
      </c>
      <c r="O82" s="80" t="n">
        <v>42.8045</v>
      </c>
      <c r="P82" s="80" t="n">
        <v>7569.35</v>
      </c>
      <c r="Q82" s="80" t="n">
        <v>14.97</v>
      </c>
      <c r="R82" s="66" t="n">
        <f aca="false">P82/3600</f>
        <v>2.10259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1.6152</v>
      </c>
      <c r="E83" s="76" t="n">
        <v>40.217</v>
      </c>
      <c r="F83" s="76" t="n">
        <v>42.0519</v>
      </c>
      <c r="G83" s="76" t="n">
        <v>42.4313</v>
      </c>
      <c r="H83" s="76" t="n">
        <v>5685.78</v>
      </c>
      <c r="I83" s="76" t="n">
        <v>12.39</v>
      </c>
      <c r="J83" s="55" t="n">
        <f aca="false">H83/3600</f>
        <v>1.57938333333333</v>
      </c>
      <c r="L83" s="75" t="n">
        <v>4230.5664</v>
      </c>
      <c r="M83" s="76" t="n">
        <v>40.2232</v>
      </c>
      <c r="N83" s="76" t="n">
        <v>42.0138</v>
      </c>
      <c r="O83" s="76" t="n">
        <v>42.485</v>
      </c>
      <c r="P83" s="76" t="n">
        <v>5597.34</v>
      </c>
      <c r="Q83" s="76" t="n">
        <v>11.86</v>
      </c>
      <c r="R83" s="55" t="n">
        <f aca="false">P83/3600</f>
        <v>1.5548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2112</v>
      </c>
      <c r="E84" s="78" t="n">
        <v>36.8863</v>
      </c>
      <c r="F84" s="78" t="n">
        <v>38.9972</v>
      </c>
      <c r="G84" s="78" t="n">
        <v>39.2298</v>
      </c>
      <c r="H84" s="78" t="n">
        <v>4787.24</v>
      </c>
      <c r="I84" s="78" t="n">
        <v>9.93</v>
      </c>
      <c r="J84" s="60" t="n">
        <f aca="false">H84/3600</f>
        <v>1.32978888888889</v>
      </c>
      <c r="L84" s="77" t="n">
        <v>1955.5768</v>
      </c>
      <c r="M84" s="78" t="n">
        <v>36.8809</v>
      </c>
      <c r="N84" s="78" t="n">
        <v>39.0248</v>
      </c>
      <c r="O84" s="78" t="n">
        <v>39.2424</v>
      </c>
      <c r="P84" s="78" t="n">
        <v>4752.72</v>
      </c>
      <c r="Q84" s="78" t="n">
        <v>9.99</v>
      </c>
      <c r="R84" s="60" t="n">
        <f aca="false">P84/3600</f>
        <v>1.320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7936</v>
      </c>
      <c r="E85" s="78" t="n">
        <v>33.8941</v>
      </c>
      <c r="F85" s="78" t="n">
        <v>36.8609</v>
      </c>
      <c r="G85" s="78" t="n">
        <v>36.9086</v>
      </c>
      <c r="H85" s="78" t="n">
        <v>4070.28</v>
      </c>
      <c r="I85" s="78" t="n">
        <v>8.24</v>
      </c>
      <c r="J85" s="60" t="n">
        <f aca="false">H85/3600</f>
        <v>1.13063333333333</v>
      </c>
      <c r="L85" s="77" t="n">
        <v>928.3432</v>
      </c>
      <c r="M85" s="78" t="n">
        <v>33.8989</v>
      </c>
      <c r="N85" s="78" t="n">
        <v>36.8687</v>
      </c>
      <c r="O85" s="78" t="n">
        <v>36.8831</v>
      </c>
      <c r="P85" s="78" t="n">
        <v>4051.18</v>
      </c>
      <c r="Q85" s="78" t="n">
        <v>8.17</v>
      </c>
      <c r="R85" s="60" t="n">
        <f aca="false">P85/3600</f>
        <v>1.1253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7744</v>
      </c>
      <c r="E86" s="80" t="n">
        <v>31.2664</v>
      </c>
      <c r="F86" s="80" t="n">
        <v>35.2578</v>
      </c>
      <c r="G86" s="80" t="n">
        <v>35.2014</v>
      </c>
      <c r="H86" s="80" t="n">
        <v>3631.98</v>
      </c>
      <c r="I86" s="80" t="n">
        <v>6.86</v>
      </c>
      <c r="J86" s="66" t="n">
        <f aca="false">H86/3600</f>
        <v>1.00888333333333</v>
      </c>
      <c r="L86" s="79" t="n">
        <v>480.2672</v>
      </c>
      <c r="M86" s="80" t="n">
        <v>31.2724</v>
      </c>
      <c r="N86" s="80" t="n">
        <v>35.2358</v>
      </c>
      <c r="O86" s="80" t="n">
        <v>35.1922</v>
      </c>
      <c r="P86" s="80" t="n">
        <v>3586.32</v>
      </c>
      <c r="Q86" s="80" t="n">
        <v>7.02</v>
      </c>
      <c r="R86" s="66" t="n">
        <f aca="false">P86/3600</f>
        <v>0.996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95.7413</v>
      </c>
      <c r="E87" s="76" t="n">
        <v>42.7212</v>
      </c>
      <c r="F87" s="76" t="n">
        <v>44.9598</v>
      </c>
      <c r="G87" s="76" t="n">
        <v>44.9947</v>
      </c>
      <c r="H87" s="76" t="n">
        <v>12883.66</v>
      </c>
      <c r="I87" s="76" t="n">
        <v>25.09</v>
      </c>
      <c r="J87" s="55" t="n">
        <f aca="false">H87/3600</f>
        <v>3.57879444444444</v>
      </c>
      <c r="L87" s="75" t="n">
        <v>5797.3426</v>
      </c>
      <c r="M87" s="76" t="n">
        <v>42.721</v>
      </c>
      <c r="N87" s="76" t="n">
        <v>44.9534</v>
      </c>
      <c r="O87" s="76" t="n">
        <v>45.0323</v>
      </c>
      <c r="P87" s="76" t="n">
        <v>12817.82</v>
      </c>
      <c r="Q87" s="76" t="n">
        <v>24.5</v>
      </c>
      <c r="R87" s="55" t="n">
        <f aca="false">P87/3600</f>
        <v>3.5605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70.1523</v>
      </c>
      <c r="E88" s="78" t="n">
        <v>38.7352</v>
      </c>
      <c r="F88" s="78" t="n">
        <v>42.0364</v>
      </c>
      <c r="G88" s="78" t="n">
        <v>41.8197</v>
      </c>
      <c r="H88" s="78" t="n">
        <v>10840.28</v>
      </c>
      <c r="I88" s="78" t="n">
        <v>20.74</v>
      </c>
      <c r="J88" s="60" t="n">
        <f aca="false">H88/3600</f>
        <v>3.01118888888889</v>
      </c>
      <c r="L88" s="77" t="n">
        <v>2870.9726</v>
      </c>
      <c r="M88" s="78" t="n">
        <v>38.7303</v>
      </c>
      <c r="N88" s="78" t="n">
        <v>42.0148</v>
      </c>
      <c r="O88" s="78" t="n">
        <v>41.8409</v>
      </c>
      <c r="P88" s="78" t="n">
        <v>10699.4</v>
      </c>
      <c r="Q88" s="78" t="n">
        <v>20.84</v>
      </c>
      <c r="R88" s="60" t="n">
        <f aca="false">P88/3600</f>
        <v>2.97205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6.571</v>
      </c>
      <c r="E89" s="78" t="n">
        <v>34.9867</v>
      </c>
      <c r="F89" s="78" t="n">
        <v>39.8004</v>
      </c>
      <c r="G89" s="78" t="n">
        <v>39.3369</v>
      </c>
      <c r="H89" s="78" t="n">
        <v>8957.25</v>
      </c>
      <c r="I89" s="78" t="n">
        <v>18.94</v>
      </c>
      <c r="J89" s="60" t="n">
        <f aca="false">H89/3600</f>
        <v>2.488125</v>
      </c>
      <c r="L89" s="77" t="n">
        <v>1366.3392</v>
      </c>
      <c r="M89" s="78" t="n">
        <v>34.9831</v>
      </c>
      <c r="N89" s="78" t="n">
        <v>39.8622</v>
      </c>
      <c r="O89" s="78" t="n">
        <v>39.3709</v>
      </c>
      <c r="P89" s="78" t="n">
        <v>8865</v>
      </c>
      <c r="Q89" s="78" t="n">
        <v>17.86</v>
      </c>
      <c r="R89" s="60" t="n">
        <f aca="false">P89/3600</f>
        <v>2.462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1.3926</v>
      </c>
      <c r="E90" s="80" t="n">
        <v>31.6826</v>
      </c>
      <c r="F90" s="80" t="n">
        <v>38.3549</v>
      </c>
      <c r="G90" s="80" t="n">
        <v>37.5584</v>
      </c>
      <c r="H90" s="80" t="n">
        <v>7672.7</v>
      </c>
      <c r="I90" s="80" t="n">
        <v>16.2</v>
      </c>
      <c r="J90" s="66" t="n">
        <f aca="false">H90/3600</f>
        <v>2.13130555555556</v>
      </c>
      <c r="L90" s="79" t="n">
        <v>622.0042</v>
      </c>
      <c r="M90" s="80" t="n">
        <v>31.6785</v>
      </c>
      <c r="N90" s="80" t="n">
        <v>38.3867</v>
      </c>
      <c r="O90" s="80" t="n">
        <v>37.5377</v>
      </c>
      <c r="P90" s="80" t="n">
        <v>7589.78</v>
      </c>
      <c r="Q90" s="80" t="n">
        <v>14.96</v>
      </c>
      <c r="R90" s="66" t="n">
        <f aca="false">P90/3600</f>
        <v>2.1082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5.964</v>
      </c>
      <c r="E91" s="76" t="n">
        <v>46.3856</v>
      </c>
      <c r="F91" s="76" t="n">
        <v>44.3588</v>
      </c>
      <c r="G91" s="76" t="n">
        <v>44.2608</v>
      </c>
      <c r="H91" s="76" t="n">
        <v>3636.84</v>
      </c>
      <c r="I91" s="76" t="n">
        <v>6.08</v>
      </c>
      <c r="J91" s="55" t="n">
        <f aca="false">H91/3600</f>
        <v>1.01023333333333</v>
      </c>
      <c r="L91" s="75" t="n">
        <v>355.976</v>
      </c>
      <c r="M91" s="76" t="n">
        <v>46.3892</v>
      </c>
      <c r="N91" s="76" t="n">
        <v>44.3916</v>
      </c>
      <c r="O91" s="76" t="n">
        <v>44.2678</v>
      </c>
      <c r="P91" s="76" t="n">
        <v>3611.31</v>
      </c>
      <c r="Q91" s="76" t="n">
        <v>5.96</v>
      </c>
      <c r="R91" s="55" t="n">
        <f aca="false">P91/3600</f>
        <v>1.00314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0.968</v>
      </c>
      <c r="E92" s="78" t="n">
        <v>42.0909</v>
      </c>
      <c r="F92" s="78" t="n">
        <v>40.6359</v>
      </c>
      <c r="G92" s="78" t="n">
        <v>40.537</v>
      </c>
      <c r="H92" s="78" t="n">
        <v>3588.26</v>
      </c>
      <c r="I92" s="78" t="n">
        <v>6.1</v>
      </c>
      <c r="J92" s="60" t="n">
        <f aca="false">H92/3600</f>
        <v>0.996738888888889</v>
      </c>
      <c r="L92" s="77" t="n">
        <v>259.7384</v>
      </c>
      <c r="M92" s="78" t="n">
        <v>42.1085</v>
      </c>
      <c r="N92" s="78" t="n">
        <v>40.6578</v>
      </c>
      <c r="O92" s="78" t="n">
        <v>40.5593</v>
      </c>
      <c r="P92" s="78" t="n">
        <v>3605.71</v>
      </c>
      <c r="Q92" s="78" t="n">
        <v>6.11</v>
      </c>
      <c r="R92" s="60" t="n">
        <f aca="false">P92/3600</f>
        <v>1.00158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1.8384</v>
      </c>
      <c r="E93" s="78" t="n">
        <v>37.3996</v>
      </c>
      <c r="F93" s="78" t="n">
        <v>38.5968</v>
      </c>
      <c r="G93" s="78" t="n">
        <v>38.4396</v>
      </c>
      <c r="H93" s="78" t="n">
        <v>3512.08</v>
      </c>
      <c r="I93" s="78" t="n">
        <v>5.95</v>
      </c>
      <c r="J93" s="60" t="n">
        <f aca="false">H93/3600</f>
        <v>0.975577777777778</v>
      </c>
      <c r="L93" s="77" t="n">
        <v>192.5048</v>
      </c>
      <c r="M93" s="78" t="n">
        <v>37.4273</v>
      </c>
      <c r="N93" s="78" t="n">
        <v>38.6151</v>
      </c>
      <c r="O93" s="78" t="n">
        <v>38.4656</v>
      </c>
      <c r="P93" s="78" t="n">
        <v>3556.96</v>
      </c>
      <c r="Q93" s="78" t="n">
        <v>6.29</v>
      </c>
      <c r="R93" s="60" t="n">
        <f aca="false">P93/3600</f>
        <v>0.98804444444444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9712</v>
      </c>
      <c r="E94" s="80" t="n">
        <v>32.5996</v>
      </c>
      <c r="F94" s="80" t="n">
        <v>37.5401</v>
      </c>
      <c r="G94" s="80" t="n">
        <v>37.0863</v>
      </c>
      <c r="H94" s="80" t="n">
        <v>3499.27</v>
      </c>
      <c r="I94" s="80" t="n">
        <v>6.46</v>
      </c>
      <c r="J94" s="66" t="n">
        <f aca="false">H94/3600</f>
        <v>0.972019444444444</v>
      </c>
      <c r="L94" s="79" t="n">
        <v>135.9568</v>
      </c>
      <c r="M94" s="80" t="n">
        <v>32.6163</v>
      </c>
      <c r="N94" s="80" t="n">
        <v>37.512</v>
      </c>
      <c r="O94" s="80" t="n">
        <v>37.0429</v>
      </c>
      <c r="P94" s="80" t="n">
        <v>3459.98</v>
      </c>
      <c r="Q94" s="80" t="n">
        <v>5.81</v>
      </c>
      <c r="R94" s="66" t="n">
        <f aca="false">P94/3600</f>
        <v>0.961105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3.1341</v>
      </c>
      <c r="E95" s="76" t="n">
        <v>48.7458</v>
      </c>
      <c r="F95" s="76" t="n">
        <v>51.116</v>
      </c>
      <c r="G95" s="76" t="n">
        <v>52.1703</v>
      </c>
      <c r="H95" s="76" t="n">
        <v>7661.15</v>
      </c>
      <c r="I95" s="76" t="n">
        <v>13.27</v>
      </c>
      <c r="J95" s="55" t="n">
        <f aca="false">H95/3600</f>
        <v>2.12809722222222</v>
      </c>
      <c r="L95" s="75" t="n">
        <v>723.3126</v>
      </c>
      <c r="M95" s="76" t="n">
        <v>48.734</v>
      </c>
      <c r="N95" s="76" t="n">
        <v>51.1124</v>
      </c>
      <c r="O95" s="76" t="n">
        <v>52.15</v>
      </c>
      <c r="P95" s="76" t="n">
        <v>7628.55</v>
      </c>
      <c r="Q95" s="76" t="n">
        <v>12.99</v>
      </c>
      <c r="R95" s="55" t="n">
        <f aca="false">P95/3600</f>
        <v>2.1190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4.4029</v>
      </c>
      <c r="E96" s="78" t="n">
        <v>44.8756</v>
      </c>
      <c r="F96" s="78" t="n">
        <v>47.7824</v>
      </c>
      <c r="G96" s="78" t="n">
        <v>48.9036</v>
      </c>
      <c r="H96" s="78" t="n">
        <v>7277.74</v>
      </c>
      <c r="I96" s="78" t="n">
        <v>12.87</v>
      </c>
      <c r="J96" s="60" t="n">
        <f aca="false">H96/3600</f>
        <v>2.02159444444444</v>
      </c>
      <c r="L96" s="77" t="n">
        <v>424.9533</v>
      </c>
      <c r="M96" s="78" t="n">
        <v>44.8641</v>
      </c>
      <c r="N96" s="78" t="n">
        <v>47.7747</v>
      </c>
      <c r="O96" s="78" t="n">
        <v>48.9181</v>
      </c>
      <c r="P96" s="78" t="n">
        <v>7242.16</v>
      </c>
      <c r="Q96" s="78" t="n">
        <v>13.07</v>
      </c>
      <c r="R96" s="60" t="n">
        <f aca="false">P96/3600</f>
        <v>2.0117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9.4861</v>
      </c>
      <c r="E97" s="78" t="n">
        <v>41.0427</v>
      </c>
      <c r="F97" s="78" t="n">
        <v>44.9974</v>
      </c>
      <c r="G97" s="78" t="n">
        <v>46.2671</v>
      </c>
      <c r="H97" s="78" t="n">
        <v>6941.4</v>
      </c>
      <c r="I97" s="78" t="n">
        <v>12.36</v>
      </c>
      <c r="J97" s="60" t="n">
        <f aca="false">H97/3600</f>
        <v>1.92816666666667</v>
      </c>
      <c r="L97" s="77" t="n">
        <v>249.2214</v>
      </c>
      <c r="M97" s="78" t="n">
        <v>41.0336</v>
      </c>
      <c r="N97" s="78" t="n">
        <v>44.867</v>
      </c>
      <c r="O97" s="78" t="n">
        <v>46.1591</v>
      </c>
      <c r="P97" s="78" t="n">
        <v>6900.56</v>
      </c>
      <c r="Q97" s="78" t="n">
        <v>12.12</v>
      </c>
      <c r="R97" s="60" t="n">
        <f aca="false">P97/3600</f>
        <v>1.91682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9971</v>
      </c>
      <c r="E98" s="80" t="n">
        <v>37.248</v>
      </c>
      <c r="F98" s="80" t="n">
        <v>42.9371</v>
      </c>
      <c r="G98" s="80" t="n">
        <v>44.6512</v>
      </c>
      <c r="H98" s="80" t="n">
        <v>6662.68</v>
      </c>
      <c r="I98" s="80" t="n">
        <v>12.19</v>
      </c>
      <c r="J98" s="66" t="n">
        <f aca="false">H98/3600</f>
        <v>1.85074444444444</v>
      </c>
      <c r="L98" s="79" t="n">
        <v>152.9482</v>
      </c>
      <c r="M98" s="80" t="n">
        <v>37.2447</v>
      </c>
      <c r="N98" s="80" t="n">
        <v>43.1521</v>
      </c>
      <c r="O98" s="80" t="n">
        <v>44.6909</v>
      </c>
      <c r="P98" s="80" t="n">
        <v>6680.2</v>
      </c>
      <c r="Q98" s="80" t="n">
        <v>12.16</v>
      </c>
      <c r="R98" s="66" t="n">
        <f aca="false">P98/3600</f>
        <v>1.8556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1.4954165086714</v>
      </c>
      <c r="J106" s="81" t="n">
        <f aca="false">GEOMEAN(J3:J98)</f>
        <v>1.48928655669538</v>
      </c>
      <c r="Q106" s="81" t="n">
        <f aca="false">GEOMEAN(Q3:Q98)</f>
        <v>11.4205765033788</v>
      </c>
      <c r="R106" s="81" t="n">
        <f aca="false">GEOMEAN(R3:R98)</f>
        <v>1.4799910763683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3489578630215</v>
      </c>
      <c r="R107" s="82" t="n">
        <f aca="false">R106/J106</f>
        <v>0.9937584340063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87280555555556</v>
      </c>
      <c r="J108" s="81" t="n">
        <f aca="false">SUM(J3:J98)</f>
        <v>183.571963888889</v>
      </c>
      <c r="Q108" s="81" t="n">
        <f aca="false">SUM(Q3:Q98)/3600</f>
        <v>0.384788888888889</v>
      </c>
      <c r="R108" s="81" t="n">
        <f aca="false">SUM(R3:R98)</f>
        <v>182.082283333333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6446307102619</v>
      </c>
      <c r="J113" s="81" t="n">
        <f aca="false">GEOMEAN(J19:J82)</f>
        <v>1.46090042670441</v>
      </c>
      <c r="Q113" s="81" t="n">
        <f aca="false">GEOMEAN(Q19:Q82)</f>
        <v>11.6000874358312</v>
      </c>
      <c r="R113" s="81" t="n">
        <f aca="false">GEOMEAN(R19:R82)</f>
        <v>1.4516174582481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6174779987533</v>
      </c>
      <c r="R114" s="82" t="n">
        <f aca="false">R113/J113</f>
        <v>0.99364572130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5294.67</v>
      </c>
      <c r="I3" s="54" t="n">
        <v>79</v>
      </c>
      <c r="J3" s="55" t="n">
        <f aca="false">H3/3600</f>
        <v>1.47074166666667</v>
      </c>
      <c r="L3" s="53" t="n">
        <v>102365.8864</v>
      </c>
      <c r="M3" s="54" t="n">
        <v>43.654</v>
      </c>
      <c r="N3" s="54" t="n">
        <v>43.0424</v>
      </c>
      <c r="O3" s="54" t="n">
        <v>44.9561</v>
      </c>
      <c r="P3" s="54" t="n">
        <v>5317.09</v>
      </c>
      <c r="Q3" s="54" t="n">
        <v>79.3</v>
      </c>
      <c r="R3" s="56" t="n">
        <f aca="false">P3/3600</f>
        <v>1.4769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654.0304</v>
      </c>
      <c r="E4" s="59" t="n">
        <v>40.4565</v>
      </c>
      <c r="F4" s="59" t="n">
        <v>40.3926</v>
      </c>
      <c r="G4" s="59" t="n">
        <v>42.3386</v>
      </c>
      <c r="H4" s="59" t="n">
        <v>4666.32</v>
      </c>
      <c r="I4" s="59" t="n">
        <v>69.9</v>
      </c>
      <c r="J4" s="60" t="n">
        <f aca="false">H4/3600</f>
        <v>1.2962</v>
      </c>
      <c r="L4" s="58" t="n">
        <v>57646.2016</v>
      </c>
      <c r="M4" s="59" t="n">
        <v>40.4546</v>
      </c>
      <c r="N4" s="59" t="n">
        <v>40.3904</v>
      </c>
      <c r="O4" s="59" t="n">
        <v>42.3396</v>
      </c>
      <c r="P4" s="59" t="n">
        <v>4660.1</v>
      </c>
      <c r="Q4" s="59" t="n">
        <v>69.18</v>
      </c>
      <c r="R4" s="61" t="n">
        <f aca="false">P4/3600</f>
        <v>1.294472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804.8912</v>
      </c>
      <c r="E5" s="59" t="n">
        <v>37.3628</v>
      </c>
      <c r="F5" s="59" t="n">
        <v>38.6064</v>
      </c>
      <c r="G5" s="59" t="n">
        <v>40.5124</v>
      </c>
      <c r="H5" s="59" t="n">
        <v>4236.56</v>
      </c>
      <c r="I5" s="59" t="n">
        <v>65.84</v>
      </c>
      <c r="J5" s="60" t="n">
        <f aca="false">H5/3600</f>
        <v>1.17682222222222</v>
      </c>
      <c r="L5" s="58" t="n">
        <v>32801.1664</v>
      </c>
      <c r="M5" s="59" t="n">
        <v>37.3606</v>
      </c>
      <c r="N5" s="59" t="n">
        <v>38.605</v>
      </c>
      <c r="O5" s="59" t="n">
        <v>40.5127</v>
      </c>
      <c r="P5" s="59" t="n">
        <v>4272.66</v>
      </c>
      <c r="Q5" s="59" t="n">
        <v>62.24</v>
      </c>
      <c r="R5" s="61" t="n">
        <f aca="false">P5/3600</f>
        <v>1.1868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3952.64</v>
      </c>
      <c r="I6" s="65" t="n">
        <v>61.02</v>
      </c>
      <c r="J6" s="66" t="n">
        <f aca="false">H6/3600</f>
        <v>1.09795555555556</v>
      </c>
      <c r="L6" s="64" t="n">
        <v>18544.512</v>
      </c>
      <c r="M6" s="65" t="n">
        <v>34.2756</v>
      </c>
      <c r="N6" s="65" t="n">
        <v>37.3717</v>
      </c>
      <c r="O6" s="65" t="n">
        <v>39.3317</v>
      </c>
      <c r="P6" s="65" t="n">
        <v>3893.32</v>
      </c>
      <c r="Q6" s="65" t="n">
        <v>56.57</v>
      </c>
      <c r="R6" s="67" t="n">
        <f aca="false">P6/3600</f>
        <v>1.081477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5395.08</v>
      </c>
      <c r="I7" s="54" t="n">
        <v>81.19</v>
      </c>
      <c r="J7" s="55" t="n">
        <f aca="false">H7/3600</f>
        <v>1.49863333333333</v>
      </c>
      <c r="L7" s="53" t="n">
        <v>105261.072</v>
      </c>
      <c r="M7" s="54" t="n">
        <v>43.541</v>
      </c>
      <c r="N7" s="54" t="n">
        <v>45.9158</v>
      </c>
      <c r="O7" s="54" t="n">
        <v>45.4447</v>
      </c>
      <c r="P7" s="54" t="n">
        <v>5357.16</v>
      </c>
      <c r="Q7" s="54" t="n">
        <v>81.15</v>
      </c>
      <c r="R7" s="56" t="n">
        <f aca="false">P7/3600</f>
        <v>1.488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55.3696</v>
      </c>
      <c r="E8" s="59" t="n">
        <v>40.1182</v>
      </c>
      <c r="F8" s="59" t="n">
        <v>43.459</v>
      </c>
      <c r="G8" s="59" t="n">
        <v>43.5787</v>
      </c>
      <c r="H8" s="59" t="n">
        <v>4714.29</v>
      </c>
      <c r="I8" s="59" t="n">
        <v>73.92</v>
      </c>
      <c r="J8" s="60" t="n">
        <f aca="false">H8/3600</f>
        <v>1.309525</v>
      </c>
      <c r="L8" s="58" t="n">
        <v>61559.5952</v>
      </c>
      <c r="M8" s="59" t="n">
        <v>40.1174</v>
      </c>
      <c r="N8" s="59" t="n">
        <v>43.4626</v>
      </c>
      <c r="O8" s="59" t="n">
        <v>43.5869</v>
      </c>
      <c r="P8" s="59" t="n">
        <v>4741.19</v>
      </c>
      <c r="Q8" s="59" t="n">
        <v>73.39</v>
      </c>
      <c r="R8" s="61" t="n">
        <f aca="false">P8/3600</f>
        <v>1.31699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97.3664</v>
      </c>
      <c r="E9" s="59" t="n">
        <v>36.9692</v>
      </c>
      <c r="F9" s="59" t="n">
        <v>41.3526</v>
      </c>
      <c r="G9" s="59" t="n">
        <v>41.8645</v>
      </c>
      <c r="H9" s="59" t="n">
        <v>4326.09</v>
      </c>
      <c r="I9" s="59" t="n">
        <v>65.81</v>
      </c>
      <c r="J9" s="60" t="n">
        <f aca="false">H9/3600</f>
        <v>1.20169166666667</v>
      </c>
      <c r="L9" s="58" t="n">
        <v>35194.08</v>
      </c>
      <c r="M9" s="59" t="n">
        <v>36.9679</v>
      </c>
      <c r="N9" s="59" t="n">
        <v>41.3582</v>
      </c>
      <c r="O9" s="59" t="n">
        <v>41.8761</v>
      </c>
      <c r="P9" s="59" t="n">
        <v>4288.17</v>
      </c>
      <c r="Q9" s="59" t="n">
        <v>64.82</v>
      </c>
      <c r="R9" s="61" t="n">
        <f aca="false">P9/3600</f>
        <v>1.19115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3973.3</v>
      </c>
      <c r="I10" s="65" t="n">
        <v>64.02</v>
      </c>
      <c r="J10" s="66" t="n">
        <f aca="false">H10/3600</f>
        <v>1.10369444444444</v>
      </c>
      <c r="L10" s="64" t="n">
        <v>20611.712</v>
      </c>
      <c r="M10" s="65" t="n">
        <v>34.0799</v>
      </c>
      <c r="N10" s="65" t="n">
        <v>39.8023</v>
      </c>
      <c r="O10" s="65" t="n">
        <v>40.5618</v>
      </c>
      <c r="P10" s="65" t="n">
        <v>4038.79</v>
      </c>
      <c r="Q10" s="65" t="n">
        <v>60.39</v>
      </c>
      <c r="R10" s="67" t="n">
        <f aca="false">P10/3600</f>
        <v>1.12188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2878.36</v>
      </c>
      <c r="I11" s="54" t="n">
        <v>168.34</v>
      </c>
      <c r="J11" s="55" t="n">
        <f aca="false">H11/3600</f>
        <v>3.57732222222222</v>
      </c>
      <c r="L11" s="53" t="n">
        <v>376771.896</v>
      </c>
      <c r="M11" s="54" t="n">
        <v>42.7556</v>
      </c>
      <c r="N11" s="54" t="n">
        <v>43.1388</v>
      </c>
      <c r="O11" s="54" t="n">
        <v>41.6235</v>
      </c>
      <c r="P11" s="54" t="n">
        <v>12675.83</v>
      </c>
      <c r="Q11" s="54" t="n">
        <v>165.79</v>
      </c>
      <c r="R11" s="56" t="n">
        <f aca="false">P11/3600</f>
        <v>3.5210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171.6816</v>
      </c>
      <c r="E12" s="59" t="n">
        <v>39.1291</v>
      </c>
      <c r="F12" s="59" t="n">
        <v>40.2633</v>
      </c>
      <c r="G12" s="59" t="n">
        <v>38.017</v>
      </c>
      <c r="H12" s="59" t="n">
        <v>11191.32</v>
      </c>
      <c r="I12" s="59" t="n">
        <v>148.76</v>
      </c>
      <c r="J12" s="60" t="n">
        <f aca="false">H12/3600</f>
        <v>3.1087</v>
      </c>
      <c r="L12" s="58" t="n">
        <v>243193.192</v>
      </c>
      <c r="M12" s="59" t="n">
        <v>39.1279</v>
      </c>
      <c r="N12" s="59" t="n">
        <v>40.2625</v>
      </c>
      <c r="O12" s="59" t="n">
        <v>38.0179</v>
      </c>
      <c r="P12" s="59" t="n">
        <v>11242.26</v>
      </c>
      <c r="Q12" s="59" t="n">
        <v>140.79</v>
      </c>
      <c r="R12" s="61" t="n">
        <f aca="false">P12/3600</f>
        <v>3.1228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121.6336</v>
      </c>
      <c r="E13" s="59" t="n">
        <v>35.1299</v>
      </c>
      <c r="F13" s="59" t="n">
        <v>38.5806</v>
      </c>
      <c r="G13" s="59" t="n">
        <v>36.3348</v>
      </c>
      <c r="H13" s="59" t="n">
        <v>10047.93</v>
      </c>
      <c r="I13" s="59" t="n">
        <v>138.23</v>
      </c>
      <c r="J13" s="60" t="n">
        <f aca="false">H13/3600</f>
        <v>2.79109166666667</v>
      </c>
      <c r="L13" s="58" t="n">
        <v>153121.4048</v>
      </c>
      <c r="M13" s="59" t="n">
        <v>35.1286</v>
      </c>
      <c r="N13" s="59" t="n">
        <v>38.5847</v>
      </c>
      <c r="O13" s="59" t="n">
        <v>36.3329</v>
      </c>
      <c r="P13" s="59" t="n">
        <v>9979.58</v>
      </c>
      <c r="Q13" s="59" t="n">
        <v>133.56</v>
      </c>
      <c r="R13" s="61" t="n">
        <f aca="false">P13/3600</f>
        <v>2.772105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8867.14</v>
      </c>
      <c r="I14" s="65" t="n">
        <v>129.46</v>
      </c>
      <c r="J14" s="66" t="n">
        <f aca="false">H14/3600</f>
        <v>2.46309444444444</v>
      </c>
      <c r="L14" s="64" t="n">
        <v>82310.3728</v>
      </c>
      <c r="M14" s="65" t="n">
        <v>30.9391</v>
      </c>
      <c r="N14" s="65" t="n">
        <v>37.2038</v>
      </c>
      <c r="O14" s="65" t="n">
        <v>35.0364</v>
      </c>
      <c r="P14" s="65" t="n">
        <v>8835.88</v>
      </c>
      <c r="Q14" s="65" t="n">
        <v>119.53</v>
      </c>
      <c r="R14" s="67" t="n">
        <f aca="false">P14/3600</f>
        <v>2.454411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8985.31</v>
      </c>
      <c r="I15" s="54" t="n">
        <v>116.53</v>
      </c>
      <c r="J15" s="55" t="n">
        <f aca="false">H15/3600</f>
        <v>2.49591944444444</v>
      </c>
      <c r="L15" s="53" t="n">
        <v>98292.3584</v>
      </c>
      <c r="M15" s="54" t="n">
        <v>43.9998</v>
      </c>
      <c r="N15" s="54" t="n">
        <v>47.2157</v>
      </c>
      <c r="O15" s="54" t="n">
        <v>46.7407</v>
      </c>
      <c r="P15" s="54" t="n">
        <v>8976.97</v>
      </c>
      <c r="Q15" s="54" t="n">
        <v>114.61</v>
      </c>
      <c r="R15" s="56" t="n">
        <f aca="false">P15/3600</f>
        <v>2.49360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01.6704</v>
      </c>
      <c r="E16" s="59" t="n">
        <v>41.5406</v>
      </c>
      <c r="F16" s="59" t="n">
        <v>46.1648</v>
      </c>
      <c r="G16" s="59" t="n">
        <v>45.8784</v>
      </c>
      <c r="H16" s="59" t="n">
        <v>7782.43</v>
      </c>
      <c r="I16" s="59" t="n">
        <v>100.82</v>
      </c>
      <c r="J16" s="60" t="n">
        <f aca="false">H16/3600</f>
        <v>2.16178611111111</v>
      </c>
      <c r="L16" s="58" t="n">
        <v>46298.9744</v>
      </c>
      <c r="M16" s="59" t="n">
        <v>41.5398</v>
      </c>
      <c r="N16" s="59" t="n">
        <v>46.1625</v>
      </c>
      <c r="O16" s="59" t="n">
        <v>45.8769</v>
      </c>
      <c r="P16" s="59" t="n">
        <v>7744.07</v>
      </c>
      <c r="Q16" s="59" t="n">
        <v>98.53</v>
      </c>
      <c r="R16" s="61" t="n">
        <f aca="false">P16/3600</f>
        <v>2.151130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9.6416</v>
      </c>
      <c r="E17" s="59" t="n">
        <v>39.9657</v>
      </c>
      <c r="F17" s="59" t="n">
        <v>45.3616</v>
      </c>
      <c r="G17" s="59" t="n">
        <v>45.1754</v>
      </c>
      <c r="H17" s="59" t="n">
        <v>7228.8</v>
      </c>
      <c r="I17" s="59" t="n">
        <v>99.85</v>
      </c>
      <c r="J17" s="60" t="n">
        <f aca="false">H17/3600</f>
        <v>2.008</v>
      </c>
      <c r="L17" s="58" t="n">
        <v>26280.1584</v>
      </c>
      <c r="M17" s="59" t="n">
        <v>39.9651</v>
      </c>
      <c r="N17" s="59" t="n">
        <v>45.3598</v>
      </c>
      <c r="O17" s="59" t="n">
        <v>45.1763</v>
      </c>
      <c r="P17" s="59" t="n">
        <v>7208.12</v>
      </c>
      <c r="Q17" s="59" t="n">
        <v>91.51</v>
      </c>
      <c r="R17" s="61" t="n">
        <f aca="false">P17/3600</f>
        <v>2.002255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6925.05</v>
      </c>
      <c r="I18" s="65" t="n">
        <v>92.81</v>
      </c>
      <c r="J18" s="66" t="n">
        <f aca="false">H18/3600</f>
        <v>1.923625</v>
      </c>
      <c r="L18" s="64" t="n">
        <v>14704.4672</v>
      </c>
      <c r="M18" s="65" t="n">
        <v>38.2315</v>
      </c>
      <c r="N18" s="65" t="n">
        <v>44.7682</v>
      </c>
      <c r="O18" s="65" t="n">
        <v>44.654</v>
      </c>
      <c r="P18" s="65" t="n">
        <v>6996.59</v>
      </c>
      <c r="Q18" s="65" t="n">
        <v>86.79</v>
      </c>
      <c r="R18" s="67" t="n">
        <f aca="false">P18/3600</f>
        <v>1.94349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106.0704</v>
      </c>
      <c r="E19" s="76" t="n">
        <v>42.8985</v>
      </c>
      <c r="F19" s="76" t="n">
        <v>44.6806</v>
      </c>
      <c r="G19" s="76" t="n">
        <v>46.1959</v>
      </c>
      <c r="H19" s="76" t="n">
        <v>3899.33</v>
      </c>
      <c r="I19" s="76" t="n">
        <v>52.8</v>
      </c>
      <c r="J19" s="55" t="n">
        <f aca="false">H19/3600</f>
        <v>1.08314722222222</v>
      </c>
      <c r="L19" s="75" t="n">
        <v>22099.584</v>
      </c>
      <c r="M19" s="76" t="n">
        <v>42.8973</v>
      </c>
      <c r="N19" s="76" t="n">
        <v>44.6806</v>
      </c>
      <c r="O19" s="76" t="n">
        <v>46.1969</v>
      </c>
      <c r="P19" s="76" t="n">
        <v>3816.97</v>
      </c>
      <c r="Q19" s="76" t="n">
        <v>49.14</v>
      </c>
      <c r="R19" s="55" t="n">
        <f aca="false">P19/3600</f>
        <v>1.06026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3.2304</v>
      </c>
      <c r="E20" s="78" t="n">
        <v>41.2158</v>
      </c>
      <c r="F20" s="78" t="n">
        <v>42.86</v>
      </c>
      <c r="G20" s="78" t="n">
        <v>43.7541</v>
      </c>
      <c r="H20" s="78" t="n">
        <v>3369.04</v>
      </c>
      <c r="I20" s="78" t="n">
        <v>48.49</v>
      </c>
      <c r="J20" s="60" t="n">
        <f aca="false">H20/3600</f>
        <v>0.935844444444445</v>
      </c>
      <c r="L20" s="77" t="n">
        <v>12122.5296</v>
      </c>
      <c r="M20" s="78" t="n">
        <v>41.2151</v>
      </c>
      <c r="N20" s="78" t="n">
        <v>42.8607</v>
      </c>
      <c r="O20" s="78" t="n">
        <v>43.7545</v>
      </c>
      <c r="P20" s="78" t="n">
        <v>3340.81</v>
      </c>
      <c r="Q20" s="78" t="n">
        <v>46.51</v>
      </c>
      <c r="R20" s="60" t="n">
        <f aca="false">P20/3600</f>
        <v>0.92800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9.7272</v>
      </c>
      <c r="E21" s="78" t="n">
        <v>39.1331</v>
      </c>
      <c r="F21" s="78" t="n">
        <v>41.4659</v>
      </c>
      <c r="G21" s="78" t="n">
        <v>42.1601</v>
      </c>
      <c r="H21" s="78" t="n">
        <v>3115.69</v>
      </c>
      <c r="I21" s="78" t="n">
        <v>45.05</v>
      </c>
      <c r="J21" s="60" t="n">
        <f aca="false">H21/3600</f>
        <v>0.865469444444445</v>
      </c>
      <c r="L21" s="77" t="n">
        <v>6838.6592</v>
      </c>
      <c r="M21" s="78" t="n">
        <v>39.1311</v>
      </c>
      <c r="N21" s="78" t="n">
        <v>41.465</v>
      </c>
      <c r="O21" s="78" t="n">
        <v>42.1604</v>
      </c>
      <c r="P21" s="78" t="n">
        <v>3069.7</v>
      </c>
      <c r="Q21" s="78" t="n">
        <v>42.43</v>
      </c>
      <c r="R21" s="60" t="n">
        <f aca="false">P21/3600</f>
        <v>0.8526944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21.3872</v>
      </c>
      <c r="E22" s="80" t="n">
        <v>36.6479</v>
      </c>
      <c r="F22" s="80" t="n">
        <v>40.4567</v>
      </c>
      <c r="G22" s="80" t="n">
        <v>41.2261</v>
      </c>
      <c r="H22" s="80" t="n">
        <v>2942.48</v>
      </c>
      <c r="I22" s="80" t="n">
        <v>40.82</v>
      </c>
      <c r="J22" s="66" t="n">
        <f aca="false">H22/3600</f>
        <v>0.817355555555556</v>
      </c>
      <c r="L22" s="79" t="n">
        <v>3821.5528</v>
      </c>
      <c r="M22" s="80" t="n">
        <v>36.6486</v>
      </c>
      <c r="N22" s="80" t="n">
        <v>40.4573</v>
      </c>
      <c r="O22" s="80" t="n">
        <v>41.2271</v>
      </c>
      <c r="P22" s="80" t="n">
        <v>2913.75</v>
      </c>
      <c r="Q22" s="80" t="n">
        <v>38.14</v>
      </c>
      <c r="R22" s="66" t="n">
        <f aca="false">P22/3600</f>
        <v>0.8093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506.8792</v>
      </c>
      <c r="E23" s="76" t="n">
        <v>41.8974</v>
      </c>
      <c r="F23" s="76" t="n">
        <v>43.6067</v>
      </c>
      <c r="G23" s="76" t="n">
        <v>44.3016</v>
      </c>
      <c r="H23" s="76" t="n">
        <v>4587.62</v>
      </c>
      <c r="I23" s="76" t="n">
        <v>70.26</v>
      </c>
      <c r="J23" s="55" t="n">
        <f aca="false">H23/3600</f>
        <v>1.27433888888889</v>
      </c>
      <c r="L23" s="75" t="n">
        <v>52489.9144</v>
      </c>
      <c r="M23" s="76" t="n">
        <v>41.8942</v>
      </c>
      <c r="N23" s="76" t="n">
        <v>43.6039</v>
      </c>
      <c r="O23" s="76" t="n">
        <v>44.3014</v>
      </c>
      <c r="P23" s="76" t="n">
        <v>4536.98</v>
      </c>
      <c r="Q23" s="76" t="n">
        <v>70.55</v>
      </c>
      <c r="R23" s="55" t="n">
        <f aca="false">P23/3600</f>
        <v>1.2602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31.396</v>
      </c>
      <c r="E24" s="78" t="n">
        <v>38.8112</v>
      </c>
      <c r="F24" s="78" t="n">
        <v>41.0498</v>
      </c>
      <c r="G24" s="78" t="n">
        <v>41.3187</v>
      </c>
      <c r="H24" s="78" t="n">
        <v>3892.75</v>
      </c>
      <c r="I24" s="78" t="n">
        <v>60.41</v>
      </c>
      <c r="J24" s="60" t="n">
        <f aca="false">H24/3600</f>
        <v>1.08131944444444</v>
      </c>
      <c r="L24" s="77" t="n">
        <v>28523.6864</v>
      </c>
      <c r="M24" s="78" t="n">
        <v>38.8082</v>
      </c>
      <c r="N24" s="78" t="n">
        <v>41.0483</v>
      </c>
      <c r="O24" s="78" t="n">
        <v>41.3188</v>
      </c>
      <c r="P24" s="78" t="n">
        <v>3866.31</v>
      </c>
      <c r="Q24" s="78" t="n">
        <v>59.73</v>
      </c>
      <c r="R24" s="60" t="n">
        <f aca="false">P24/3600</f>
        <v>1.07397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2.78</v>
      </c>
      <c r="E25" s="78" t="n">
        <v>35.7559</v>
      </c>
      <c r="F25" s="78" t="n">
        <v>39.1714</v>
      </c>
      <c r="G25" s="78" t="n">
        <v>39.6743</v>
      </c>
      <c r="H25" s="78" t="n">
        <v>3433.8</v>
      </c>
      <c r="I25" s="78" t="n">
        <v>54.17</v>
      </c>
      <c r="J25" s="60" t="n">
        <f aca="false">H25/3600</f>
        <v>0.953833333333333</v>
      </c>
      <c r="L25" s="77" t="n">
        <v>14830.2024</v>
      </c>
      <c r="M25" s="78" t="n">
        <v>35.7545</v>
      </c>
      <c r="N25" s="78" t="n">
        <v>39.1723</v>
      </c>
      <c r="O25" s="78" t="n">
        <v>39.6752</v>
      </c>
      <c r="P25" s="78" t="n">
        <v>3431.49</v>
      </c>
      <c r="Q25" s="78" t="n">
        <v>55.21</v>
      </c>
      <c r="R25" s="60" t="n">
        <f aca="false">P25/3600</f>
        <v>0.95319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7.3136</v>
      </c>
      <c r="E26" s="80" t="n">
        <v>32.8697</v>
      </c>
      <c r="F26" s="80" t="n">
        <v>37.9421</v>
      </c>
      <c r="G26" s="80" t="n">
        <v>38.8355</v>
      </c>
      <c r="H26" s="80" t="n">
        <v>3129.2</v>
      </c>
      <c r="I26" s="80" t="n">
        <v>45.38</v>
      </c>
      <c r="J26" s="66" t="n">
        <f aca="false">H26/3600</f>
        <v>0.869222222222222</v>
      </c>
      <c r="L26" s="79" t="n">
        <v>7294.9152</v>
      </c>
      <c r="M26" s="80" t="n">
        <v>32.8696</v>
      </c>
      <c r="N26" s="80" t="n">
        <v>37.9417</v>
      </c>
      <c r="O26" s="80" t="n">
        <v>38.8345</v>
      </c>
      <c r="P26" s="80" t="n">
        <v>3088.85</v>
      </c>
      <c r="Q26" s="80" t="n">
        <v>45.6</v>
      </c>
      <c r="R26" s="66" t="n">
        <f aca="false">P26/3600</f>
        <v>0.858013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964.14</v>
      </c>
      <c r="E27" s="76" t="n">
        <v>40.7415</v>
      </c>
      <c r="F27" s="76" t="n">
        <v>41.8386</v>
      </c>
      <c r="G27" s="76" t="n">
        <v>44.3816</v>
      </c>
      <c r="H27" s="76" t="n">
        <v>9816.7</v>
      </c>
      <c r="I27" s="76" t="n">
        <v>147.56</v>
      </c>
      <c r="J27" s="55" t="n">
        <f aca="false">H27/3600</f>
        <v>2.72686111111111</v>
      </c>
      <c r="L27" s="75" t="n">
        <v>105929.5552</v>
      </c>
      <c r="M27" s="76" t="n">
        <v>40.7396</v>
      </c>
      <c r="N27" s="76" t="n">
        <v>41.8415</v>
      </c>
      <c r="O27" s="76" t="n">
        <v>44.3815</v>
      </c>
      <c r="P27" s="76" t="n">
        <v>9661.76</v>
      </c>
      <c r="Q27" s="76" t="n">
        <v>139.09</v>
      </c>
      <c r="R27" s="55" t="n">
        <f aca="false">P27/3600</f>
        <v>2.6838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912.244</v>
      </c>
      <c r="E28" s="78" t="n">
        <v>38.0846</v>
      </c>
      <c r="F28" s="78" t="n">
        <v>39.539</v>
      </c>
      <c r="G28" s="78" t="n">
        <v>42.2057</v>
      </c>
      <c r="H28" s="78" t="n">
        <v>8049.49</v>
      </c>
      <c r="I28" s="78" t="n">
        <v>122.67</v>
      </c>
      <c r="J28" s="60" t="n">
        <f aca="false">H28/3600</f>
        <v>2.23596944444444</v>
      </c>
      <c r="L28" s="77" t="n">
        <v>48902.54</v>
      </c>
      <c r="M28" s="78" t="n">
        <v>38.0838</v>
      </c>
      <c r="N28" s="78" t="n">
        <v>39.5378</v>
      </c>
      <c r="O28" s="78" t="n">
        <v>42.2072</v>
      </c>
      <c r="P28" s="78" t="n">
        <v>7954.65</v>
      </c>
      <c r="Q28" s="78" t="n">
        <v>119.52</v>
      </c>
      <c r="R28" s="60" t="n">
        <f aca="false">P28/3600</f>
        <v>2.20962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82.1248</v>
      </c>
      <c r="E29" s="78" t="n">
        <v>35.8583</v>
      </c>
      <c r="F29" s="78" t="n">
        <v>38.4597</v>
      </c>
      <c r="G29" s="78" t="n">
        <v>40.4702</v>
      </c>
      <c r="H29" s="78" t="n">
        <v>7037.22</v>
      </c>
      <c r="I29" s="78" t="n">
        <v>112.1</v>
      </c>
      <c r="J29" s="60" t="n">
        <f aca="false">H29/3600</f>
        <v>1.95478333333333</v>
      </c>
      <c r="L29" s="77" t="n">
        <v>26576.756</v>
      </c>
      <c r="M29" s="78" t="n">
        <v>35.8578</v>
      </c>
      <c r="N29" s="78" t="n">
        <v>38.4615</v>
      </c>
      <c r="O29" s="78" t="n">
        <v>40.4753</v>
      </c>
      <c r="P29" s="78" t="n">
        <v>7036.25</v>
      </c>
      <c r="Q29" s="78" t="n">
        <v>106.85</v>
      </c>
      <c r="R29" s="60" t="n">
        <f aca="false">P29/3600</f>
        <v>1.9545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22.6408</v>
      </c>
      <c r="E30" s="80" t="n">
        <v>33.422</v>
      </c>
      <c r="F30" s="80" t="n">
        <v>37.6183</v>
      </c>
      <c r="G30" s="80" t="n">
        <v>39.1872</v>
      </c>
      <c r="H30" s="80" t="n">
        <v>6585.05</v>
      </c>
      <c r="I30" s="80" t="n">
        <v>97.92</v>
      </c>
      <c r="J30" s="66" t="n">
        <f aca="false">H30/3600</f>
        <v>1.82918055555556</v>
      </c>
      <c r="L30" s="79" t="n">
        <v>14424.9448</v>
      </c>
      <c r="M30" s="80" t="n">
        <v>33.4212</v>
      </c>
      <c r="N30" s="80" t="n">
        <v>37.6205</v>
      </c>
      <c r="O30" s="80" t="n">
        <v>39.1961</v>
      </c>
      <c r="P30" s="80" t="n">
        <v>6433.29</v>
      </c>
      <c r="Q30" s="80" t="n">
        <v>93.65</v>
      </c>
      <c r="R30" s="66" t="n">
        <f aca="false">P30/3600</f>
        <v>1.78702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495.3912</v>
      </c>
      <c r="E31" s="76" t="n">
        <v>41.4219</v>
      </c>
      <c r="F31" s="76" t="n">
        <v>44.4931</v>
      </c>
      <c r="G31" s="76" t="n">
        <v>46.1809</v>
      </c>
      <c r="H31" s="76" t="n">
        <v>8984.69</v>
      </c>
      <c r="I31" s="76" t="n">
        <v>123.68</v>
      </c>
      <c r="J31" s="55" t="n">
        <f aca="false">H31/3600</f>
        <v>2.49574722222222</v>
      </c>
      <c r="L31" s="75" t="n">
        <v>71325.3152</v>
      </c>
      <c r="M31" s="76" t="n">
        <v>41.408</v>
      </c>
      <c r="N31" s="76" t="n">
        <v>44.4928</v>
      </c>
      <c r="O31" s="76" t="n">
        <v>46.1825</v>
      </c>
      <c r="P31" s="76" t="n">
        <v>8898.56</v>
      </c>
      <c r="Q31" s="76" t="n">
        <v>121.44</v>
      </c>
      <c r="R31" s="55" t="n">
        <f aca="false">P31/3600</f>
        <v>2.47182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69.6568</v>
      </c>
      <c r="E32" s="78" t="n">
        <v>38.8372</v>
      </c>
      <c r="F32" s="78" t="n">
        <v>42.936</v>
      </c>
      <c r="G32" s="78" t="n">
        <v>43.9066</v>
      </c>
      <c r="H32" s="78" t="n">
        <v>7463.5</v>
      </c>
      <c r="I32" s="78" t="n">
        <v>106.91</v>
      </c>
      <c r="J32" s="60" t="n">
        <f aca="false">H32/3600</f>
        <v>2.07319444444444</v>
      </c>
      <c r="L32" s="77" t="n">
        <v>29354.6304</v>
      </c>
      <c r="M32" s="78" t="n">
        <v>38.8355</v>
      </c>
      <c r="N32" s="78" t="n">
        <v>42.9363</v>
      </c>
      <c r="O32" s="78" t="n">
        <v>43.9033</v>
      </c>
      <c r="P32" s="78" t="n">
        <v>7397.69</v>
      </c>
      <c r="Q32" s="78" t="n">
        <v>105.53</v>
      </c>
      <c r="R32" s="60" t="n">
        <f aca="false">P32/3600</f>
        <v>2.05491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87.416</v>
      </c>
      <c r="E33" s="78" t="n">
        <v>37.0676</v>
      </c>
      <c r="F33" s="78" t="n">
        <v>41.5488</v>
      </c>
      <c r="G33" s="78" t="n">
        <v>41.9911</v>
      </c>
      <c r="H33" s="78" t="n">
        <v>6706.81</v>
      </c>
      <c r="I33" s="78" t="n">
        <v>93.05</v>
      </c>
      <c r="J33" s="60" t="n">
        <f aca="false">H33/3600</f>
        <v>1.86300277777778</v>
      </c>
      <c r="L33" s="77" t="n">
        <v>15286.9328</v>
      </c>
      <c r="M33" s="78" t="n">
        <v>37.0676</v>
      </c>
      <c r="N33" s="78" t="n">
        <v>41.553</v>
      </c>
      <c r="O33" s="78" t="n">
        <v>41.9912</v>
      </c>
      <c r="P33" s="78" t="n">
        <v>6617.31</v>
      </c>
      <c r="Q33" s="78" t="n">
        <v>92.83</v>
      </c>
      <c r="R33" s="60" t="n">
        <f aca="false">P33/3600</f>
        <v>1.83814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29.7224</v>
      </c>
      <c r="E34" s="80" t="n">
        <v>35.0932</v>
      </c>
      <c r="F34" s="80" t="n">
        <v>40.4526</v>
      </c>
      <c r="G34" s="80" t="n">
        <v>40.5533</v>
      </c>
      <c r="H34" s="80" t="n">
        <v>6264</v>
      </c>
      <c r="I34" s="80" t="n">
        <v>90.29</v>
      </c>
      <c r="J34" s="66" t="n">
        <f aca="false">H34/3600</f>
        <v>1.74</v>
      </c>
      <c r="L34" s="79" t="n">
        <v>8531.0168</v>
      </c>
      <c r="M34" s="80" t="n">
        <v>35.0935</v>
      </c>
      <c r="N34" s="80" t="n">
        <v>40.4565</v>
      </c>
      <c r="O34" s="80" t="n">
        <v>40.5486</v>
      </c>
      <c r="P34" s="80" t="n">
        <v>6208.9</v>
      </c>
      <c r="Q34" s="80" t="n">
        <v>84.14</v>
      </c>
      <c r="R34" s="66" t="n">
        <f aca="false">P34/3600</f>
        <v>1.72469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720.8848</v>
      </c>
      <c r="E35" s="76" t="n">
        <v>42.6569</v>
      </c>
      <c r="F35" s="76" t="n">
        <v>42.7824</v>
      </c>
      <c r="G35" s="76" t="n">
        <v>44.49</v>
      </c>
      <c r="H35" s="76" t="n">
        <v>12322.11</v>
      </c>
      <c r="I35" s="76" t="n">
        <v>185.63</v>
      </c>
      <c r="J35" s="55" t="n">
        <f aca="false">H35/3600</f>
        <v>3.42280833333333</v>
      </c>
      <c r="L35" s="75" t="n">
        <v>182917.5024</v>
      </c>
      <c r="M35" s="76" t="n">
        <v>42.6547</v>
      </c>
      <c r="N35" s="76" t="n">
        <v>42.7831</v>
      </c>
      <c r="O35" s="76" t="n">
        <v>44.4905</v>
      </c>
      <c r="P35" s="76" t="n">
        <v>12145.89</v>
      </c>
      <c r="Q35" s="76" t="n">
        <v>179.62</v>
      </c>
      <c r="R35" s="55" t="n">
        <f aca="false">P35/3600</f>
        <v>3.37385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51.9208</v>
      </c>
      <c r="E36" s="78" t="n">
        <v>37.2019</v>
      </c>
      <c r="F36" s="78" t="n">
        <v>40.7879</v>
      </c>
      <c r="G36" s="78" t="n">
        <v>42.9449</v>
      </c>
      <c r="H36" s="78" t="n">
        <v>10262.55</v>
      </c>
      <c r="I36" s="78" t="n">
        <v>151.68</v>
      </c>
      <c r="J36" s="60" t="n">
        <f aca="false">H36/3600</f>
        <v>2.85070833333333</v>
      </c>
      <c r="L36" s="77" t="n">
        <v>79942.1184</v>
      </c>
      <c r="M36" s="78" t="n">
        <v>37.1982</v>
      </c>
      <c r="N36" s="78" t="n">
        <v>40.788</v>
      </c>
      <c r="O36" s="78" t="n">
        <v>42.9459</v>
      </c>
      <c r="P36" s="78" t="n">
        <v>10094.09</v>
      </c>
      <c r="Q36" s="78" t="n">
        <v>148.43</v>
      </c>
      <c r="R36" s="60" t="n">
        <f aca="false">P36/3600</f>
        <v>2.80391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25.8928</v>
      </c>
      <c r="E37" s="78" t="n">
        <v>34.6459</v>
      </c>
      <c r="F37" s="78" t="n">
        <v>39.2827</v>
      </c>
      <c r="G37" s="78" t="n">
        <v>41.6451</v>
      </c>
      <c r="H37" s="78" t="n">
        <v>8834.16</v>
      </c>
      <c r="I37" s="78" t="n">
        <v>135.21</v>
      </c>
      <c r="J37" s="60" t="n">
        <f aca="false">H37/3600</f>
        <v>2.45393333333333</v>
      </c>
      <c r="L37" s="77" t="n">
        <v>40830.8048</v>
      </c>
      <c r="M37" s="78" t="n">
        <v>34.643</v>
      </c>
      <c r="N37" s="78" t="n">
        <v>39.2809</v>
      </c>
      <c r="O37" s="78" t="n">
        <v>41.6485</v>
      </c>
      <c r="P37" s="78" t="n">
        <v>8767.13</v>
      </c>
      <c r="Q37" s="78" t="n">
        <v>134</v>
      </c>
      <c r="R37" s="60" t="n">
        <f aca="false">P37/3600</f>
        <v>2.43531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64.5272</v>
      </c>
      <c r="E38" s="80" t="n">
        <v>32.2272</v>
      </c>
      <c r="F38" s="80" t="n">
        <v>38.2355</v>
      </c>
      <c r="G38" s="80" t="n">
        <v>40.6559</v>
      </c>
      <c r="H38" s="80" t="n">
        <v>8039.55</v>
      </c>
      <c r="I38" s="80" t="n">
        <v>119.35</v>
      </c>
      <c r="J38" s="66" t="n">
        <f aca="false">H38/3600</f>
        <v>2.23320833333333</v>
      </c>
      <c r="L38" s="79" t="n">
        <v>22067.6608</v>
      </c>
      <c r="M38" s="80" t="n">
        <v>32.2242</v>
      </c>
      <c r="N38" s="80" t="n">
        <v>38.2357</v>
      </c>
      <c r="O38" s="80" t="n">
        <v>40.6572</v>
      </c>
      <c r="P38" s="80" t="n">
        <v>7931.34</v>
      </c>
      <c r="Q38" s="80" t="n">
        <v>120.23</v>
      </c>
      <c r="R38" s="66" t="n">
        <f aca="false">P38/3600</f>
        <v>2.2031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16.9568</v>
      </c>
      <c r="E39" s="76" t="n">
        <v>41.9848</v>
      </c>
      <c r="F39" s="76" t="n">
        <v>44.063</v>
      </c>
      <c r="G39" s="76" t="n">
        <v>44.776</v>
      </c>
      <c r="H39" s="76" t="n">
        <v>1906.46</v>
      </c>
      <c r="I39" s="76" t="n">
        <v>32.02</v>
      </c>
      <c r="J39" s="55" t="n">
        <f aca="false">H39/3600</f>
        <v>0.529572222222222</v>
      </c>
      <c r="L39" s="75" t="n">
        <v>20719.7136</v>
      </c>
      <c r="M39" s="76" t="n">
        <v>41.9834</v>
      </c>
      <c r="N39" s="76" t="n">
        <v>44.0633</v>
      </c>
      <c r="O39" s="76" t="n">
        <v>44.7761</v>
      </c>
      <c r="P39" s="76" t="n">
        <v>1877.1</v>
      </c>
      <c r="Q39" s="76" t="n">
        <v>30.43</v>
      </c>
      <c r="R39" s="55" t="n">
        <f aca="false">P39/3600</f>
        <v>0.52141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61.7968</v>
      </c>
      <c r="E40" s="78" t="n">
        <v>38.5613</v>
      </c>
      <c r="F40" s="78" t="n">
        <v>41.2892</v>
      </c>
      <c r="G40" s="78" t="n">
        <v>41.6798</v>
      </c>
      <c r="H40" s="78" t="n">
        <v>1641.06</v>
      </c>
      <c r="I40" s="78" t="n">
        <v>27.98</v>
      </c>
      <c r="J40" s="60" t="n">
        <f aca="false">H40/3600</f>
        <v>0.45585</v>
      </c>
      <c r="L40" s="77" t="n">
        <v>11161.4424</v>
      </c>
      <c r="M40" s="78" t="n">
        <v>38.5589</v>
      </c>
      <c r="N40" s="78" t="n">
        <v>41.2882</v>
      </c>
      <c r="O40" s="78" t="n">
        <v>41.681</v>
      </c>
      <c r="P40" s="78" t="n">
        <v>1613.52</v>
      </c>
      <c r="Q40" s="78" t="n">
        <v>26.63</v>
      </c>
      <c r="R40" s="60" t="n">
        <f aca="false">P40/3600</f>
        <v>0.448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80.092</v>
      </c>
      <c r="E41" s="78" t="n">
        <v>35.598</v>
      </c>
      <c r="F41" s="78" t="n">
        <v>39.3303</v>
      </c>
      <c r="G41" s="78" t="n">
        <v>39.445</v>
      </c>
      <c r="H41" s="78" t="n">
        <v>1447.29</v>
      </c>
      <c r="I41" s="78" t="n">
        <v>23.27</v>
      </c>
      <c r="J41" s="60" t="n">
        <f aca="false">H41/3600</f>
        <v>0.402025</v>
      </c>
      <c r="L41" s="77" t="n">
        <v>5984.8944</v>
      </c>
      <c r="M41" s="78" t="n">
        <v>35.5999</v>
      </c>
      <c r="N41" s="78" t="n">
        <v>39.3339</v>
      </c>
      <c r="O41" s="78" t="n">
        <v>39.4444</v>
      </c>
      <c r="P41" s="78" t="n">
        <v>1438.6</v>
      </c>
      <c r="Q41" s="78" t="n">
        <v>22.61</v>
      </c>
      <c r="R41" s="60" t="n">
        <f aca="false">P41/3600</f>
        <v>0.399611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24.1912</v>
      </c>
      <c r="E42" s="80" t="n">
        <v>32.964</v>
      </c>
      <c r="F42" s="80" t="n">
        <v>37.8231</v>
      </c>
      <c r="G42" s="80" t="n">
        <v>37.7252</v>
      </c>
      <c r="H42" s="80" t="n">
        <v>1314.86</v>
      </c>
      <c r="I42" s="80" t="n">
        <v>20.28</v>
      </c>
      <c r="J42" s="66" t="n">
        <f aca="false">H42/3600</f>
        <v>0.365238888888889</v>
      </c>
      <c r="L42" s="79" t="n">
        <v>3325.584</v>
      </c>
      <c r="M42" s="80" t="n">
        <v>32.9637</v>
      </c>
      <c r="N42" s="80" t="n">
        <v>37.8328</v>
      </c>
      <c r="O42" s="80" t="n">
        <v>37.7258</v>
      </c>
      <c r="P42" s="80" t="n">
        <v>1290.65</v>
      </c>
      <c r="Q42" s="80" t="n">
        <v>20.07</v>
      </c>
      <c r="R42" s="66" t="n">
        <f aca="false">P42/3600</f>
        <v>0.358513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284.6224</v>
      </c>
      <c r="E43" s="76" t="n">
        <v>42.1008</v>
      </c>
      <c r="F43" s="76" t="n">
        <v>44.162</v>
      </c>
      <c r="G43" s="76" t="n">
        <v>45.6258</v>
      </c>
      <c r="H43" s="76" t="n">
        <v>2206.18</v>
      </c>
      <c r="I43" s="76" t="n">
        <v>33.22</v>
      </c>
      <c r="J43" s="55" t="n">
        <f aca="false">H43/3600</f>
        <v>0.612827777777778</v>
      </c>
      <c r="L43" s="75" t="n">
        <v>23279.3464</v>
      </c>
      <c r="M43" s="76" t="n">
        <v>42.0973</v>
      </c>
      <c r="N43" s="76" t="n">
        <v>44.1619</v>
      </c>
      <c r="O43" s="76" t="n">
        <v>45.6263</v>
      </c>
      <c r="P43" s="76" t="n">
        <v>2162.47</v>
      </c>
      <c r="Q43" s="76" t="n">
        <v>32.1</v>
      </c>
      <c r="R43" s="55" t="n">
        <f aca="false">P43/3600</f>
        <v>0.6006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84.4032</v>
      </c>
      <c r="E44" s="78" t="n">
        <v>39.2049</v>
      </c>
      <c r="F44" s="78" t="n">
        <v>41.7605</v>
      </c>
      <c r="G44" s="78" t="n">
        <v>42.9579</v>
      </c>
      <c r="H44" s="78" t="n">
        <v>1920.64</v>
      </c>
      <c r="I44" s="78" t="n">
        <v>30.09</v>
      </c>
      <c r="J44" s="60" t="n">
        <f aca="false">H44/3600</f>
        <v>0.533511111111111</v>
      </c>
      <c r="L44" s="77" t="n">
        <v>13980.2304</v>
      </c>
      <c r="M44" s="78" t="n">
        <v>39.2026</v>
      </c>
      <c r="N44" s="78" t="n">
        <v>41.7582</v>
      </c>
      <c r="O44" s="78" t="n">
        <v>42.9549</v>
      </c>
      <c r="P44" s="78" t="n">
        <v>1897.12</v>
      </c>
      <c r="Q44" s="78" t="n">
        <v>29.33</v>
      </c>
      <c r="R44" s="60" t="n">
        <f aca="false">P44/3600</f>
        <v>0.52697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62.4584</v>
      </c>
      <c r="E45" s="78" t="n">
        <v>36.1391</v>
      </c>
      <c r="F45" s="78" t="n">
        <v>39.8545</v>
      </c>
      <c r="G45" s="78" t="n">
        <v>40.8649</v>
      </c>
      <c r="H45" s="78" t="n">
        <v>1741.75</v>
      </c>
      <c r="I45" s="78" t="n">
        <v>27.09</v>
      </c>
      <c r="J45" s="60" t="n">
        <f aca="false">H45/3600</f>
        <v>0.483819444444444</v>
      </c>
      <c r="L45" s="77" t="n">
        <v>8261.5208</v>
      </c>
      <c r="M45" s="78" t="n">
        <v>36.1364</v>
      </c>
      <c r="N45" s="78" t="n">
        <v>39.8522</v>
      </c>
      <c r="O45" s="78" t="n">
        <v>40.8676</v>
      </c>
      <c r="P45" s="78" t="n">
        <v>1717.83</v>
      </c>
      <c r="Q45" s="78" t="n">
        <v>26.8</v>
      </c>
      <c r="R45" s="60" t="n">
        <f aca="false">P45/3600</f>
        <v>0.47717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34.1624</v>
      </c>
      <c r="E46" s="80" t="n">
        <v>33.0232</v>
      </c>
      <c r="F46" s="80" t="n">
        <v>38.4426</v>
      </c>
      <c r="G46" s="80" t="n">
        <v>39.3323</v>
      </c>
      <c r="H46" s="80" t="n">
        <v>1593.83</v>
      </c>
      <c r="I46" s="80" t="n">
        <v>24.23</v>
      </c>
      <c r="J46" s="66" t="n">
        <f aca="false">H46/3600</f>
        <v>0.442730555555556</v>
      </c>
      <c r="L46" s="79" t="n">
        <v>4733.0088</v>
      </c>
      <c r="M46" s="80" t="n">
        <v>33.0205</v>
      </c>
      <c r="N46" s="80" t="n">
        <v>38.4422</v>
      </c>
      <c r="O46" s="80" t="n">
        <v>39.3291</v>
      </c>
      <c r="P46" s="80" t="n">
        <v>1566.99</v>
      </c>
      <c r="Q46" s="80" t="n">
        <v>22.74</v>
      </c>
      <c r="R46" s="66" t="n">
        <f aca="false">P46/3600</f>
        <v>0.4352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17.3056</v>
      </c>
      <c r="E47" s="76" t="n">
        <v>41.2116</v>
      </c>
      <c r="F47" s="76" t="n">
        <v>42.6244</v>
      </c>
      <c r="G47" s="76" t="n">
        <v>43.5135</v>
      </c>
      <c r="H47" s="76" t="n">
        <v>2273.46</v>
      </c>
      <c r="I47" s="76" t="n">
        <v>35.77</v>
      </c>
      <c r="J47" s="55" t="n">
        <f aca="false">H47/3600</f>
        <v>0.631516666666667</v>
      </c>
      <c r="L47" s="75" t="n">
        <v>43704.1272</v>
      </c>
      <c r="M47" s="76" t="n">
        <v>41.2054</v>
      </c>
      <c r="N47" s="76" t="n">
        <v>42.6235</v>
      </c>
      <c r="O47" s="76" t="n">
        <v>43.5127</v>
      </c>
      <c r="P47" s="76" t="n">
        <v>2234.65</v>
      </c>
      <c r="Q47" s="76" t="n">
        <v>34.94</v>
      </c>
      <c r="R47" s="55" t="n">
        <f aca="false">P47/3600</f>
        <v>0.62073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9.4968</v>
      </c>
      <c r="E48" s="78" t="n">
        <v>36.9686</v>
      </c>
      <c r="F48" s="78" t="n">
        <v>39.3724</v>
      </c>
      <c r="G48" s="78" t="n">
        <v>40.1742</v>
      </c>
      <c r="H48" s="78" t="n">
        <v>1991.26</v>
      </c>
      <c r="I48" s="78" t="n">
        <v>31.52</v>
      </c>
      <c r="J48" s="60" t="n">
        <f aca="false">H48/3600</f>
        <v>0.553127777777778</v>
      </c>
      <c r="L48" s="77" t="n">
        <v>27093.236</v>
      </c>
      <c r="M48" s="78" t="n">
        <v>36.9665</v>
      </c>
      <c r="N48" s="78" t="n">
        <v>39.3728</v>
      </c>
      <c r="O48" s="78" t="n">
        <v>40.174</v>
      </c>
      <c r="P48" s="78" t="n">
        <v>1965.29</v>
      </c>
      <c r="Q48" s="78" t="n">
        <v>30.76</v>
      </c>
      <c r="R48" s="60" t="n">
        <f aca="false">P48/3600</f>
        <v>0.54591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45</v>
      </c>
      <c r="E49" s="78" t="n">
        <v>33.1679</v>
      </c>
      <c r="F49" s="78" t="n">
        <v>37.2213</v>
      </c>
      <c r="G49" s="78" t="n">
        <v>37.8967</v>
      </c>
      <c r="H49" s="78" t="n">
        <v>1739.03</v>
      </c>
      <c r="I49" s="78" t="n">
        <v>28.47</v>
      </c>
      <c r="J49" s="60" t="n">
        <f aca="false">H49/3600</f>
        <v>0.483063888888889</v>
      </c>
      <c r="L49" s="77" t="n">
        <v>16242.8096</v>
      </c>
      <c r="M49" s="78" t="n">
        <v>33.168</v>
      </c>
      <c r="N49" s="78" t="n">
        <v>37.2239</v>
      </c>
      <c r="O49" s="78" t="n">
        <v>37.9019</v>
      </c>
      <c r="P49" s="78" t="n">
        <v>1720.35</v>
      </c>
      <c r="Q49" s="78" t="n">
        <v>27.54</v>
      </c>
      <c r="R49" s="60" t="n">
        <f aca="false">P49/3600</f>
        <v>0.47787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64.8712</v>
      </c>
      <c r="E50" s="80" t="n">
        <v>29.4766</v>
      </c>
      <c r="F50" s="80" t="n">
        <v>35.7476</v>
      </c>
      <c r="G50" s="80" t="n">
        <v>36.3456</v>
      </c>
      <c r="H50" s="80" t="n">
        <v>1536.4</v>
      </c>
      <c r="I50" s="80" t="n">
        <v>25.35</v>
      </c>
      <c r="J50" s="66" t="n">
        <f aca="false">H50/3600</f>
        <v>0.426777777777778</v>
      </c>
      <c r="L50" s="79" t="n">
        <v>8864.4752</v>
      </c>
      <c r="M50" s="80" t="n">
        <v>29.4748</v>
      </c>
      <c r="N50" s="80" t="n">
        <v>35.7515</v>
      </c>
      <c r="O50" s="80" t="n">
        <v>36.3563</v>
      </c>
      <c r="P50" s="80" t="n">
        <v>1515.9</v>
      </c>
      <c r="Q50" s="80" t="n">
        <v>24.48</v>
      </c>
      <c r="R50" s="66" t="n">
        <f aca="false">P50/3600</f>
        <v>0.42108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31.4904</v>
      </c>
      <c r="E51" s="76" t="n">
        <v>42.5273</v>
      </c>
      <c r="F51" s="76" t="n">
        <v>43.8994</v>
      </c>
      <c r="G51" s="76" t="n">
        <v>44.6667</v>
      </c>
      <c r="H51" s="76" t="n">
        <v>1132.37</v>
      </c>
      <c r="I51" s="76" t="n">
        <v>18.07</v>
      </c>
      <c r="J51" s="55" t="n">
        <f aca="false">H51/3600</f>
        <v>0.314547222222222</v>
      </c>
      <c r="L51" s="75" t="n">
        <v>15030.2424</v>
      </c>
      <c r="M51" s="76" t="n">
        <v>42.5271</v>
      </c>
      <c r="N51" s="76" t="n">
        <v>43.9013</v>
      </c>
      <c r="O51" s="76" t="n">
        <v>44.6673</v>
      </c>
      <c r="P51" s="76" t="n">
        <v>1127.2</v>
      </c>
      <c r="Q51" s="76" t="n">
        <v>16.67</v>
      </c>
      <c r="R51" s="55" t="n">
        <f aca="false">P51/3600</f>
        <v>0.31311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33.3456</v>
      </c>
      <c r="E52" s="78" t="n">
        <v>39.1456</v>
      </c>
      <c r="F52" s="78" t="n">
        <v>40.4531</v>
      </c>
      <c r="G52" s="78" t="n">
        <v>41.8191</v>
      </c>
      <c r="H52" s="78" t="n">
        <v>1000.15</v>
      </c>
      <c r="I52" s="78" t="n">
        <v>15.55</v>
      </c>
      <c r="J52" s="60" t="n">
        <f aca="false">H52/3600</f>
        <v>0.277819444444444</v>
      </c>
      <c r="L52" s="77" t="n">
        <v>9032.852</v>
      </c>
      <c r="M52" s="78" t="n">
        <v>39.1446</v>
      </c>
      <c r="N52" s="78" t="n">
        <v>40.462</v>
      </c>
      <c r="O52" s="78" t="n">
        <v>41.8196</v>
      </c>
      <c r="P52" s="78" t="n">
        <v>986.75</v>
      </c>
      <c r="Q52" s="78" t="n">
        <v>14.83</v>
      </c>
      <c r="R52" s="60" t="n">
        <f aca="false">P52/3600</f>
        <v>0.274097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7.892</v>
      </c>
      <c r="E53" s="78" t="n">
        <v>35.7266</v>
      </c>
      <c r="F53" s="78" t="n">
        <v>38.0718</v>
      </c>
      <c r="G53" s="78" t="n">
        <v>39.8792</v>
      </c>
      <c r="H53" s="78" t="n">
        <v>896.62</v>
      </c>
      <c r="I53" s="78" t="n">
        <v>14.01</v>
      </c>
      <c r="J53" s="60" t="n">
        <f aca="false">H53/3600</f>
        <v>0.249061111111111</v>
      </c>
      <c r="L53" s="77" t="n">
        <v>5168.3536</v>
      </c>
      <c r="M53" s="78" t="n">
        <v>35.7265</v>
      </c>
      <c r="N53" s="78" t="n">
        <v>38.0737</v>
      </c>
      <c r="O53" s="78" t="n">
        <v>39.8749</v>
      </c>
      <c r="P53" s="78" t="n">
        <v>886.53</v>
      </c>
      <c r="Q53" s="78" t="n">
        <v>13.9</v>
      </c>
      <c r="R53" s="60" t="n">
        <f aca="false">P53/3600</f>
        <v>0.24625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8704</v>
      </c>
      <c r="E54" s="80" t="n">
        <v>32.2774</v>
      </c>
      <c r="F54" s="80" t="n">
        <v>36.6307</v>
      </c>
      <c r="G54" s="80" t="n">
        <v>38.4259</v>
      </c>
      <c r="H54" s="80" t="n">
        <v>797.57</v>
      </c>
      <c r="I54" s="80" t="n">
        <v>11.91</v>
      </c>
      <c r="J54" s="66" t="n">
        <f aca="false">H54/3600</f>
        <v>0.221547222222222</v>
      </c>
      <c r="L54" s="79" t="n">
        <v>2619.1728</v>
      </c>
      <c r="M54" s="80" t="n">
        <v>32.278</v>
      </c>
      <c r="N54" s="80" t="n">
        <v>36.6316</v>
      </c>
      <c r="O54" s="80" t="n">
        <v>38.4198</v>
      </c>
      <c r="P54" s="80" t="n">
        <v>801.03</v>
      </c>
      <c r="Q54" s="80" t="n">
        <v>11.87</v>
      </c>
      <c r="R54" s="66" t="n">
        <f aca="false">P54/3600</f>
        <v>0.22250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293.5776</v>
      </c>
      <c r="E55" s="76" t="n">
        <v>43.2218</v>
      </c>
      <c r="F55" s="76" t="n">
        <v>45.2762</v>
      </c>
      <c r="G55" s="76" t="n">
        <v>45.0914</v>
      </c>
      <c r="H55" s="76" t="n">
        <v>448.3</v>
      </c>
      <c r="I55" s="76" t="n">
        <v>7.02</v>
      </c>
      <c r="J55" s="55" t="n">
        <f aca="false">H55/3600</f>
        <v>0.124527777777778</v>
      </c>
      <c r="L55" s="75" t="n">
        <v>5293.7784</v>
      </c>
      <c r="M55" s="76" t="n">
        <v>43.2132</v>
      </c>
      <c r="N55" s="76" t="n">
        <v>45.2783</v>
      </c>
      <c r="O55" s="76" t="n">
        <v>45.0974</v>
      </c>
      <c r="P55" s="76" t="n">
        <v>448.43</v>
      </c>
      <c r="Q55" s="76" t="n">
        <v>7.17</v>
      </c>
      <c r="R55" s="55" t="n">
        <f aca="false">P55/3600</f>
        <v>0.1245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1.4768</v>
      </c>
      <c r="E56" s="78" t="n">
        <v>39.5739</v>
      </c>
      <c r="F56" s="78" t="n">
        <v>42.2345</v>
      </c>
      <c r="G56" s="78" t="n">
        <v>41.7594</v>
      </c>
      <c r="H56" s="78" t="n">
        <v>394.9</v>
      </c>
      <c r="I56" s="78" t="n">
        <v>6.07</v>
      </c>
      <c r="J56" s="60" t="n">
        <f aca="false">H56/3600</f>
        <v>0.109694444444444</v>
      </c>
      <c r="L56" s="77" t="n">
        <v>3160.5352</v>
      </c>
      <c r="M56" s="78" t="n">
        <v>39.5669</v>
      </c>
      <c r="N56" s="78" t="n">
        <v>42.234</v>
      </c>
      <c r="O56" s="78" t="n">
        <v>41.7589</v>
      </c>
      <c r="P56" s="78" t="n">
        <v>393.33</v>
      </c>
      <c r="Q56" s="78" t="n">
        <v>6.06</v>
      </c>
      <c r="R56" s="60" t="n">
        <f aca="false">P56/3600</f>
        <v>0.10925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4048</v>
      </c>
      <c r="E57" s="78" t="n">
        <v>36.1137</v>
      </c>
      <c r="F57" s="78" t="n">
        <v>39.9339</v>
      </c>
      <c r="G57" s="78" t="n">
        <v>39.2839</v>
      </c>
      <c r="H57" s="78" t="n">
        <v>356.24</v>
      </c>
      <c r="I57" s="78" t="n">
        <v>5.52</v>
      </c>
      <c r="J57" s="60" t="n">
        <f aca="false">H57/3600</f>
        <v>0.0989555555555556</v>
      </c>
      <c r="L57" s="77" t="n">
        <v>1814.2984</v>
      </c>
      <c r="M57" s="78" t="n">
        <v>36.1113</v>
      </c>
      <c r="N57" s="78" t="n">
        <v>39.9423</v>
      </c>
      <c r="O57" s="78" t="n">
        <v>39.286</v>
      </c>
      <c r="P57" s="78" t="n">
        <v>349.33</v>
      </c>
      <c r="Q57" s="78" t="n">
        <v>5.17</v>
      </c>
      <c r="R57" s="60" t="n">
        <f aca="false">P57/3600</f>
        <v>0.097036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0.2768</v>
      </c>
      <c r="E58" s="80" t="n">
        <v>32.896</v>
      </c>
      <c r="F58" s="80" t="n">
        <v>38.312</v>
      </c>
      <c r="G58" s="80" t="n">
        <v>37.4756</v>
      </c>
      <c r="H58" s="80" t="n">
        <v>324.47</v>
      </c>
      <c r="I58" s="80" t="n">
        <v>4.9</v>
      </c>
      <c r="J58" s="66" t="n">
        <f aca="false">H58/3600</f>
        <v>0.0901305555555556</v>
      </c>
      <c r="L58" s="79" t="n">
        <v>1011.024</v>
      </c>
      <c r="M58" s="80" t="n">
        <v>32.8955</v>
      </c>
      <c r="N58" s="80" t="n">
        <v>38.3332</v>
      </c>
      <c r="O58" s="80" t="n">
        <v>37.4839</v>
      </c>
      <c r="P58" s="80" t="n">
        <v>316.96</v>
      </c>
      <c r="Q58" s="80" t="n">
        <v>4.6</v>
      </c>
      <c r="R58" s="66" t="n">
        <f aca="false">P58/3600</f>
        <v>0.08804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35.3696</v>
      </c>
      <c r="E59" s="76" t="n">
        <v>41.3289</v>
      </c>
      <c r="F59" s="76" t="n">
        <v>43.3547</v>
      </c>
      <c r="G59" s="76" t="n">
        <v>44.3356</v>
      </c>
      <c r="H59" s="76" t="n">
        <v>643.74</v>
      </c>
      <c r="I59" s="76" t="n">
        <v>10.6</v>
      </c>
      <c r="J59" s="55" t="n">
        <f aca="false">H59/3600</f>
        <v>0.178816666666667</v>
      </c>
      <c r="L59" s="75" t="n">
        <v>13037.4008</v>
      </c>
      <c r="M59" s="76" t="n">
        <v>41.329</v>
      </c>
      <c r="N59" s="76" t="n">
        <v>43.3526</v>
      </c>
      <c r="O59" s="76" t="n">
        <v>44.3357</v>
      </c>
      <c r="P59" s="76" t="n">
        <v>635.8</v>
      </c>
      <c r="Q59" s="76" t="n">
        <v>10.03</v>
      </c>
      <c r="R59" s="55" t="n">
        <f aca="false">P59/3600</f>
        <v>0.1766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8464</v>
      </c>
      <c r="E60" s="78" t="n">
        <v>36.9019</v>
      </c>
      <c r="F60" s="78" t="n">
        <v>40.6497</v>
      </c>
      <c r="G60" s="78" t="n">
        <v>41.7163</v>
      </c>
      <c r="H60" s="78" t="n">
        <v>568.72</v>
      </c>
      <c r="I60" s="78" t="n">
        <v>9.09</v>
      </c>
      <c r="J60" s="60" t="n">
        <f aca="false">H60/3600</f>
        <v>0.157977777777778</v>
      </c>
      <c r="L60" s="77" t="n">
        <v>8295.1824</v>
      </c>
      <c r="M60" s="78" t="n">
        <v>36.8986</v>
      </c>
      <c r="N60" s="78" t="n">
        <v>40.6508</v>
      </c>
      <c r="O60" s="78" t="n">
        <v>41.721</v>
      </c>
      <c r="P60" s="78" t="n">
        <v>560.09</v>
      </c>
      <c r="Q60" s="78" t="n">
        <v>8.71</v>
      </c>
      <c r="R60" s="60" t="n">
        <f aca="false">P60/3600</f>
        <v>0.15558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3.4144</v>
      </c>
      <c r="E61" s="78" t="n">
        <v>33.0799</v>
      </c>
      <c r="F61" s="78" t="n">
        <v>39.0035</v>
      </c>
      <c r="G61" s="78" t="n">
        <v>39.8949</v>
      </c>
      <c r="H61" s="78" t="n">
        <v>500.3</v>
      </c>
      <c r="I61" s="78" t="n">
        <v>8</v>
      </c>
      <c r="J61" s="60" t="n">
        <f aca="false">H61/3600</f>
        <v>0.138972222222222</v>
      </c>
      <c r="L61" s="77" t="n">
        <v>5113.6928</v>
      </c>
      <c r="M61" s="78" t="n">
        <v>33.0803</v>
      </c>
      <c r="N61" s="78" t="n">
        <v>39.0039</v>
      </c>
      <c r="O61" s="78" t="n">
        <v>39.8923</v>
      </c>
      <c r="P61" s="78" t="n">
        <v>492.95</v>
      </c>
      <c r="Q61" s="78" t="n">
        <v>7.82</v>
      </c>
      <c r="R61" s="60" t="n">
        <f aca="false">P61/3600</f>
        <v>0.13693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9.636</v>
      </c>
      <c r="E62" s="80" t="n">
        <v>29.5299</v>
      </c>
      <c r="F62" s="80" t="n">
        <v>37.8908</v>
      </c>
      <c r="G62" s="80" t="n">
        <v>38.5614</v>
      </c>
      <c r="H62" s="80" t="n">
        <v>446.56</v>
      </c>
      <c r="I62" s="80" t="n">
        <v>7.27</v>
      </c>
      <c r="J62" s="66" t="n">
        <f aca="false">H62/3600</f>
        <v>0.124044444444444</v>
      </c>
      <c r="L62" s="79" t="n">
        <v>3040.7744</v>
      </c>
      <c r="M62" s="80" t="n">
        <v>29.5314</v>
      </c>
      <c r="N62" s="80" t="n">
        <v>37.8903</v>
      </c>
      <c r="O62" s="80" t="n">
        <v>38.5636</v>
      </c>
      <c r="P62" s="80" t="n">
        <v>441.95</v>
      </c>
      <c r="Q62" s="80" t="n">
        <v>7.1</v>
      </c>
      <c r="R62" s="66" t="n">
        <f aca="false">P62/3600</f>
        <v>0.12276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53.1408</v>
      </c>
      <c r="E63" s="76" t="n">
        <v>41.179</v>
      </c>
      <c r="F63" s="76" t="n">
        <v>42.2862</v>
      </c>
      <c r="G63" s="76" t="n">
        <v>42.9929</v>
      </c>
      <c r="H63" s="76" t="n">
        <v>562.93</v>
      </c>
      <c r="I63" s="76" t="n">
        <v>9.5</v>
      </c>
      <c r="J63" s="55" t="n">
        <f aca="false">H63/3600</f>
        <v>0.156369444444444</v>
      </c>
      <c r="L63" s="75" t="n">
        <v>11450.5272</v>
      </c>
      <c r="M63" s="76" t="n">
        <v>41.178</v>
      </c>
      <c r="N63" s="76" t="n">
        <v>42.2892</v>
      </c>
      <c r="O63" s="76" t="n">
        <v>42.9963</v>
      </c>
      <c r="P63" s="76" t="n">
        <v>557.9</v>
      </c>
      <c r="Q63" s="76" t="n">
        <v>8.81</v>
      </c>
      <c r="R63" s="55" t="n">
        <f aca="false">P63/3600</f>
        <v>0.1549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1.8992</v>
      </c>
      <c r="E64" s="78" t="n">
        <v>36.8365</v>
      </c>
      <c r="F64" s="78" t="n">
        <v>39.1047</v>
      </c>
      <c r="G64" s="78" t="n">
        <v>39.5914</v>
      </c>
      <c r="H64" s="78" t="n">
        <v>485.12</v>
      </c>
      <c r="I64" s="78" t="n">
        <v>7.81</v>
      </c>
      <c r="J64" s="60" t="n">
        <f aca="false">H64/3600</f>
        <v>0.134755555555556</v>
      </c>
      <c r="L64" s="77" t="n">
        <v>7081.1512</v>
      </c>
      <c r="M64" s="78" t="n">
        <v>36.8363</v>
      </c>
      <c r="N64" s="78" t="n">
        <v>39.1069</v>
      </c>
      <c r="O64" s="78" t="n">
        <v>39.5961</v>
      </c>
      <c r="P64" s="78" t="n">
        <v>486.58</v>
      </c>
      <c r="Q64" s="78" t="n">
        <v>7.73</v>
      </c>
      <c r="R64" s="60" t="n">
        <f aca="false">P64/3600</f>
        <v>0.13516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7.7224</v>
      </c>
      <c r="E65" s="78" t="n">
        <v>32.8506</v>
      </c>
      <c r="F65" s="78" t="n">
        <v>36.8322</v>
      </c>
      <c r="G65" s="78" t="n">
        <v>37.2657</v>
      </c>
      <c r="H65" s="78" t="n">
        <v>431.01</v>
      </c>
      <c r="I65" s="78" t="n">
        <v>7.21</v>
      </c>
      <c r="J65" s="60" t="n">
        <f aca="false">H65/3600</f>
        <v>0.119725</v>
      </c>
      <c r="L65" s="77" t="n">
        <v>4047.908</v>
      </c>
      <c r="M65" s="78" t="n">
        <v>32.8511</v>
      </c>
      <c r="N65" s="78" t="n">
        <v>36.8308</v>
      </c>
      <c r="O65" s="78" t="n">
        <v>37.2661</v>
      </c>
      <c r="P65" s="78" t="n">
        <v>421.52</v>
      </c>
      <c r="Q65" s="78" t="n">
        <v>7</v>
      </c>
      <c r="R65" s="60" t="n">
        <f aca="false">P65/3600</f>
        <v>0.11708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5.3568</v>
      </c>
      <c r="E66" s="80" t="n">
        <v>29.2989</v>
      </c>
      <c r="F66" s="80" t="n">
        <v>35.3092</v>
      </c>
      <c r="G66" s="80" t="n">
        <v>35.7199</v>
      </c>
      <c r="H66" s="80" t="n">
        <v>371.22</v>
      </c>
      <c r="I66" s="80" t="n">
        <v>6.05</v>
      </c>
      <c r="J66" s="66" t="n">
        <f aca="false">H66/3600</f>
        <v>0.103116666666667</v>
      </c>
      <c r="L66" s="79" t="n">
        <v>2093.7672</v>
      </c>
      <c r="M66" s="80" t="n">
        <v>29.2938</v>
      </c>
      <c r="N66" s="80" t="n">
        <v>35.3037</v>
      </c>
      <c r="O66" s="80" t="n">
        <v>35.7182</v>
      </c>
      <c r="P66" s="80" t="n">
        <v>367.19</v>
      </c>
      <c r="Q66" s="80" t="n">
        <v>5.99</v>
      </c>
      <c r="R66" s="66" t="n">
        <f aca="false">P66/3600</f>
        <v>0.10199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4128</v>
      </c>
      <c r="E67" s="76" t="n">
        <v>42.7392</v>
      </c>
      <c r="F67" s="76" t="n">
        <v>43.3703</v>
      </c>
      <c r="G67" s="76" t="n">
        <v>44.1911</v>
      </c>
      <c r="H67" s="76" t="n">
        <v>294.16</v>
      </c>
      <c r="I67" s="76" t="n">
        <v>4.95</v>
      </c>
      <c r="J67" s="55" t="n">
        <f aca="false">H67/3600</f>
        <v>0.0817111111111111</v>
      </c>
      <c r="L67" s="75" t="n">
        <v>4487.8504</v>
      </c>
      <c r="M67" s="76" t="n">
        <v>42.7391</v>
      </c>
      <c r="N67" s="76" t="n">
        <v>43.3705</v>
      </c>
      <c r="O67" s="76" t="n">
        <v>44.194</v>
      </c>
      <c r="P67" s="76" t="n">
        <v>291.79</v>
      </c>
      <c r="Q67" s="76" t="n">
        <v>4.73</v>
      </c>
      <c r="R67" s="55" t="n">
        <f aca="false">P67/3600</f>
        <v>0.08105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5.292</v>
      </c>
      <c r="E68" s="78" t="n">
        <v>38.6801</v>
      </c>
      <c r="F68" s="78" t="n">
        <v>39.8883</v>
      </c>
      <c r="G68" s="78" t="n">
        <v>41.1405</v>
      </c>
      <c r="H68" s="78" t="n">
        <v>258.56</v>
      </c>
      <c r="I68" s="78" t="n">
        <v>4.28</v>
      </c>
      <c r="J68" s="60" t="n">
        <f aca="false">H68/3600</f>
        <v>0.0718222222222222</v>
      </c>
      <c r="L68" s="77" t="n">
        <v>2704.9872</v>
      </c>
      <c r="M68" s="78" t="n">
        <v>38.6815</v>
      </c>
      <c r="N68" s="78" t="n">
        <v>39.8941</v>
      </c>
      <c r="O68" s="78" t="n">
        <v>41.1361</v>
      </c>
      <c r="P68" s="78" t="n">
        <v>255.96</v>
      </c>
      <c r="Q68" s="78" t="n">
        <v>4.09</v>
      </c>
      <c r="R68" s="60" t="n">
        <f aca="false">P68/3600</f>
        <v>0.07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2.6128</v>
      </c>
      <c r="E69" s="78" t="n">
        <v>34.7919</v>
      </c>
      <c r="F69" s="78" t="n">
        <v>37.6901</v>
      </c>
      <c r="G69" s="78" t="n">
        <v>38.8625</v>
      </c>
      <c r="H69" s="78" t="n">
        <v>227.27</v>
      </c>
      <c r="I69" s="78" t="n">
        <v>3.83</v>
      </c>
      <c r="J69" s="60" t="n">
        <f aca="false">H69/3600</f>
        <v>0.0631305555555556</v>
      </c>
      <c r="L69" s="77" t="n">
        <v>1493.0376</v>
      </c>
      <c r="M69" s="78" t="n">
        <v>34.7917</v>
      </c>
      <c r="N69" s="78" t="n">
        <v>37.6955</v>
      </c>
      <c r="O69" s="78" t="n">
        <v>38.8551</v>
      </c>
      <c r="P69" s="78" t="n">
        <v>226.29</v>
      </c>
      <c r="Q69" s="78" t="n">
        <v>3.7</v>
      </c>
      <c r="R69" s="60" t="n">
        <f aca="false">P69/3600</f>
        <v>0.062858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3.624</v>
      </c>
      <c r="E70" s="80" t="n">
        <v>31.4185</v>
      </c>
      <c r="F70" s="80" t="n">
        <v>36.1488</v>
      </c>
      <c r="G70" s="80" t="n">
        <v>37.1442</v>
      </c>
      <c r="H70" s="80" t="n">
        <v>202.19</v>
      </c>
      <c r="I70" s="80" t="n">
        <v>3.37</v>
      </c>
      <c r="J70" s="66" t="n">
        <f aca="false">H70/3600</f>
        <v>0.0561638888888889</v>
      </c>
      <c r="L70" s="79" t="n">
        <v>753.96</v>
      </c>
      <c r="M70" s="80" t="n">
        <v>31.4182</v>
      </c>
      <c r="N70" s="80" t="n">
        <v>36.1518</v>
      </c>
      <c r="O70" s="80" t="n">
        <v>37.1543</v>
      </c>
      <c r="P70" s="80" t="n">
        <v>201.89</v>
      </c>
      <c r="Q70" s="80" t="n">
        <v>3.19</v>
      </c>
      <c r="R70" s="66" t="n">
        <f aca="false">P70/3600</f>
        <v>0.05608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68.804</v>
      </c>
      <c r="E71" s="76" t="n">
        <v>44.1322</v>
      </c>
      <c r="F71" s="76" t="n">
        <v>47.1748</v>
      </c>
      <c r="G71" s="76" t="n">
        <v>48.2482</v>
      </c>
      <c r="H71" s="76" t="n">
        <v>4367.6</v>
      </c>
      <c r="I71" s="76" t="n">
        <v>69.06</v>
      </c>
      <c r="J71" s="55" t="n">
        <f aca="false">H71/3600</f>
        <v>1.21322222222222</v>
      </c>
      <c r="L71" s="75" t="n">
        <v>30260.6472</v>
      </c>
      <c r="M71" s="76" t="n">
        <v>44.1302</v>
      </c>
      <c r="N71" s="76" t="n">
        <v>47.1713</v>
      </c>
      <c r="O71" s="76" t="n">
        <v>48.2394</v>
      </c>
      <c r="P71" s="76" t="n">
        <v>4272.73</v>
      </c>
      <c r="Q71" s="76" t="n">
        <v>66.2</v>
      </c>
      <c r="R71" s="55" t="n">
        <f aca="false">P71/3600</f>
        <v>1.1868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8.2488</v>
      </c>
      <c r="E72" s="78" t="n">
        <v>41.584</v>
      </c>
      <c r="F72" s="78" t="n">
        <v>44.5782</v>
      </c>
      <c r="G72" s="78" t="n">
        <v>45.7899</v>
      </c>
      <c r="H72" s="78" t="n">
        <v>3926.41</v>
      </c>
      <c r="I72" s="78" t="n">
        <v>61.26</v>
      </c>
      <c r="J72" s="60" t="n">
        <f aca="false">H72/3600</f>
        <v>1.09066944444444</v>
      </c>
      <c r="L72" s="77" t="n">
        <v>18595.3656</v>
      </c>
      <c r="M72" s="78" t="n">
        <v>41.5821</v>
      </c>
      <c r="N72" s="78" t="n">
        <v>44.5786</v>
      </c>
      <c r="O72" s="78" t="n">
        <v>45.7882</v>
      </c>
      <c r="P72" s="78" t="n">
        <v>3886.97</v>
      </c>
      <c r="Q72" s="78" t="n">
        <v>61.19</v>
      </c>
      <c r="R72" s="60" t="n">
        <f aca="false">P72/3600</f>
        <v>1.07971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3.7856</v>
      </c>
      <c r="E73" s="78" t="n">
        <v>38.6771</v>
      </c>
      <c r="F73" s="78" t="n">
        <v>42.5675</v>
      </c>
      <c r="G73" s="78" t="n">
        <v>43.7375</v>
      </c>
      <c r="H73" s="78" t="n">
        <v>3597.34</v>
      </c>
      <c r="I73" s="78" t="n">
        <v>55.86</v>
      </c>
      <c r="J73" s="60" t="n">
        <f aca="false">H73/3600</f>
        <v>0.999261111111111</v>
      </c>
      <c r="L73" s="77" t="n">
        <v>11444.5328</v>
      </c>
      <c r="M73" s="78" t="n">
        <v>38.6756</v>
      </c>
      <c r="N73" s="78" t="n">
        <v>42.5675</v>
      </c>
      <c r="O73" s="78" t="n">
        <v>43.7366</v>
      </c>
      <c r="P73" s="78" t="n">
        <v>3603.9</v>
      </c>
      <c r="Q73" s="78" t="n">
        <v>57.25</v>
      </c>
      <c r="R73" s="60" t="n">
        <f aca="false">P73/3600</f>
        <v>1.00108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4.536</v>
      </c>
      <c r="E74" s="80" t="n">
        <v>35.5006</v>
      </c>
      <c r="F74" s="80" t="n">
        <v>41.2287</v>
      </c>
      <c r="G74" s="80" t="n">
        <v>42.2653</v>
      </c>
      <c r="H74" s="80" t="n">
        <v>3376.69</v>
      </c>
      <c r="I74" s="80" t="n">
        <v>50.28</v>
      </c>
      <c r="J74" s="66" t="n">
        <f aca="false">H74/3600</f>
        <v>0.937969444444444</v>
      </c>
      <c r="L74" s="79" t="n">
        <v>6974.1568</v>
      </c>
      <c r="M74" s="80" t="n">
        <v>35.4973</v>
      </c>
      <c r="N74" s="80" t="n">
        <v>41.2279</v>
      </c>
      <c r="O74" s="80" t="n">
        <v>42.2664</v>
      </c>
      <c r="P74" s="80" t="n">
        <v>3394.18</v>
      </c>
      <c r="Q74" s="80" t="n">
        <v>50.24</v>
      </c>
      <c r="R74" s="66" t="n">
        <f aca="false">P74/3600</f>
        <v>0.942827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77.1512</v>
      </c>
      <c r="E75" s="76" t="n">
        <v>44.313</v>
      </c>
      <c r="F75" s="76" t="n">
        <v>48.5086</v>
      </c>
      <c r="G75" s="76" t="n">
        <v>49.0671</v>
      </c>
      <c r="H75" s="76" t="n">
        <v>3947.4</v>
      </c>
      <c r="I75" s="76" t="n">
        <v>55.45</v>
      </c>
      <c r="J75" s="55" t="n">
        <f aca="false">H75/3600</f>
        <v>1.0965</v>
      </c>
      <c r="L75" s="75" t="n">
        <v>20175.124</v>
      </c>
      <c r="M75" s="76" t="n">
        <v>44.3127</v>
      </c>
      <c r="N75" s="76" t="n">
        <v>48.5093</v>
      </c>
      <c r="O75" s="76" t="n">
        <v>49.0649</v>
      </c>
      <c r="P75" s="76" t="n">
        <v>3973.74</v>
      </c>
      <c r="Q75" s="76" t="n">
        <v>55.65</v>
      </c>
      <c r="R75" s="55" t="n">
        <f aca="false">P75/3600</f>
        <v>1.1038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317.9824</v>
      </c>
      <c r="E76" s="78" t="n">
        <v>42.145</v>
      </c>
      <c r="F76" s="78" t="n">
        <v>46.2721</v>
      </c>
      <c r="G76" s="78" t="n">
        <v>46.7448</v>
      </c>
      <c r="H76" s="78" t="n">
        <v>3566.31</v>
      </c>
      <c r="I76" s="78" t="n">
        <v>50.37</v>
      </c>
      <c r="J76" s="60" t="n">
        <f aca="false">H76/3600</f>
        <v>0.990641666666667</v>
      </c>
      <c r="L76" s="77" t="n">
        <v>11317.4664</v>
      </c>
      <c r="M76" s="78" t="n">
        <v>42.1437</v>
      </c>
      <c r="N76" s="78" t="n">
        <v>46.2715</v>
      </c>
      <c r="O76" s="78" t="n">
        <v>46.7477</v>
      </c>
      <c r="P76" s="78" t="n">
        <v>3573.11</v>
      </c>
      <c r="Q76" s="78" t="n">
        <v>51.3</v>
      </c>
      <c r="R76" s="60" t="n">
        <f aca="false">P76/3600</f>
        <v>0.992530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4.7288</v>
      </c>
      <c r="E77" s="78" t="n">
        <v>39.7807</v>
      </c>
      <c r="F77" s="78" t="n">
        <v>44.2774</v>
      </c>
      <c r="G77" s="78" t="n">
        <v>44.7916</v>
      </c>
      <c r="H77" s="78" t="n">
        <v>3397.79</v>
      </c>
      <c r="I77" s="78" t="n">
        <v>49.17</v>
      </c>
      <c r="J77" s="60" t="n">
        <f aca="false">H77/3600</f>
        <v>0.943830555555556</v>
      </c>
      <c r="L77" s="77" t="n">
        <v>6485.0696</v>
      </c>
      <c r="M77" s="78" t="n">
        <v>39.7798</v>
      </c>
      <c r="N77" s="78" t="n">
        <v>44.2785</v>
      </c>
      <c r="O77" s="78" t="n">
        <v>44.7851</v>
      </c>
      <c r="P77" s="78" t="n">
        <v>3360.74</v>
      </c>
      <c r="Q77" s="78" t="n">
        <v>47.02</v>
      </c>
      <c r="R77" s="60" t="n">
        <f aca="false">P77/3600</f>
        <v>0.933538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34.5888</v>
      </c>
      <c r="E78" s="80" t="n">
        <v>37.1073</v>
      </c>
      <c r="F78" s="80" t="n">
        <v>42.7521</v>
      </c>
      <c r="G78" s="80" t="n">
        <v>43.1556</v>
      </c>
      <c r="H78" s="80" t="n">
        <v>3184</v>
      </c>
      <c r="I78" s="80" t="n">
        <v>44.4</v>
      </c>
      <c r="J78" s="66" t="n">
        <f aca="false">H78/3600</f>
        <v>0.884444444444445</v>
      </c>
      <c r="L78" s="79" t="n">
        <v>3734.6784</v>
      </c>
      <c r="M78" s="80" t="n">
        <v>37.1032</v>
      </c>
      <c r="N78" s="80" t="n">
        <v>42.7552</v>
      </c>
      <c r="O78" s="80" t="n">
        <v>43.1484</v>
      </c>
      <c r="P78" s="80" t="n">
        <v>3191.19</v>
      </c>
      <c r="Q78" s="80" t="n">
        <v>45.89</v>
      </c>
      <c r="R78" s="66" t="n">
        <f aca="false">P78/3600</f>
        <v>0.8864416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9.944</v>
      </c>
      <c r="E79" s="76" t="n">
        <v>44.6879</v>
      </c>
      <c r="F79" s="76" t="n">
        <v>47.9135</v>
      </c>
      <c r="G79" s="76" t="n">
        <v>48.7643</v>
      </c>
      <c r="H79" s="76" t="n">
        <v>4063.09</v>
      </c>
      <c r="I79" s="76" t="n">
        <v>63.69</v>
      </c>
      <c r="J79" s="55" t="n">
        <f aca="false">H79/3600</f>
        <v>1.12863611111111</v>
      </c>
      <c r="L79" s="75" t="n">
        <v>22166.9816</v>
      </c>
      <c r="M79" s="76" t="n">
        <v>44.6883</v>
      </c>
      <c r="N79" s="76" t="n">
        <v>47.9161</v>
      </c>
      <c r="O79" s="76" t="n">
        <v>48.7616</v>
      </c>
      <c r="P79" s="76" t="n">
        <v>4007.68</v>
      </c>
      <c r="Q79" s="76" t="n">
        <v>58.32</v>
      </c>
      <c r="R79" s="55" t="n">
        <f aca="false">P79/3600</f>
        <v>1.1132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21.1216</v>
      </c>
      <c r="E80" s="78" t="n">
        <v>42.3811</v>
      </c>
      <c r="F80" s="78" t="n">
        <v>45.5623</v>
      </c>
      <c r="G80" s="78" t="n">
        <v>46.4454</v>
      </c>
      <c r="H80" s="78" t="n">
        <v>3682.68</v>
      </c>
      <c r="I80" s="78" t="n">
        <v>53.71</v>
      </c>
      <c r="J80" s="60" t="n">
        <f aca="false">H80/3600</f>
        <v>1.02296666666667</v>
      </c>
      <c r="L80" s="77" t="n">
        <v>13318.0992</v>
      </c>
      <c r="M80" s="78" t="n">
        <v>42.3804</v>
      </c>
      <c r="N80" s="78" t="n">
        <v>45.5577</v>
      </c>
      <c r="O80" s="78" t="n">
        <v>46.449</v>
      </c>
      <c r="P80" s="78" t="n">
        <v>3649.28</v>
      </c>
      <c r="Q80" s="78" t="n">
        <v>53.56</v>
      </c>
      <c r="R80" s="60" t="n">
        <f aca="false">P80/3600</f>
        <v>1.01368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5.628</v>
      </c>
      <c r="E81" s="78" t="n">
        <v>39.7409</v>
      </c>
      <c r="F81" s="78" t="n">
        <v>43.5912</v>
      </c>
      <c r="G81" s="78" t="n">
        <v>44.4616</v>
      </c>
      <c r="H81" s="78" t="n">
        <v>3475.05</v>
      </c>
      <c r="I81" s="78" t="n">
        <v>50.86</v>
      </c>
      <c r="J81" s="60" t="n">
        <f aca="false">H81/3600</f>
        <v>0.965291666666667</v>
      </c>
      <c r="L81" s="77" t="n">
        <v>8105.304</v>
      </c>
      <c r="M81" s="78" t="n">
        <v>39.7403</v>
      </c>
      <c r="N81" s="78" t="n">
        <v>43.5845</v>
      </c>
      <c r="O81" s="78" t="n">
        <v>44.465</v>
      </c>
      <c r="P81" s="78" t="n">
        <v>3434.94</v>
      </c>
      <c r="Q81" s="78" t="n">
        <v>49.46</v>
      </c>
      <c r="R81" s="60" t="n">
        <f aca="false">P81/3600</f>
        <v>0.9541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903.96</v>
      </c>
      <c r="E82" s="80" t="n">
        <v>36.8177</v>
      </c>
      <c r="F82" s="80" t="n">
        <v>42.1248</v>
      </c>
      <c r="G82" s="80" t="n">
        <v>42.9069</v>
      </c>
      <c r="H82" s="80" t="n">
        <v>3288.08</v>
      </c>
      <c r="I82" s="80" t="n">
        <v>47.51</v>
      </c>
      <c r="J82" s="66" t="n">
        <f aca="false">H82/3600</f>
        <v>0.913355555555556</v>
      </c>
      <c r="L82" s="79" t="n">
        <v>4903.6392</v>
      </c>
      <c r="M82" s="80" t="n">
        <v>36.8179</v>
      </c>
      <c r="N82" s="80" t="n">
        <v>42.1195</v>
      </c>
      <c r="O82" s="80" t="n">
        <v>42.9111</v>
      </c>
      <c r="P82" s="80" t="n">
        <v>3293.08</v>
      </c>
      <c r="Q82" s="80" t="n">
        <v>49.9</v>
      </c>
      <c r="R82" s="66" t="n">
        <f aca="false">P82/3600</f>
        <v>0.9147444444444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590.2816</v>
      </c>
      <c r="E83" s="76" t="n">
        <v>42.1655</v>
      </c>
      <c r="F83" s="76" t="n">
        <v>43.9234</v>
      </c>
      <c r="G83" s="76" t="n">
        <v>44.5432</v>
      </c>
      <c r="H83" s="76" t="n">
        <v>1921.67</v>
      </c>
      <c r="I83" s="76" t="n">
        <v>31.13</v>
      </c>
      <c r="J83" s="55" t="n">
        <f aca="false">H83/3600</f>
        <v>0.533797222222222</v>
      </c>
      <c r="L83" s="75" t="n">
        <v>22592.5488</v>
      </c>
      <c r="M83" s="76" t="n">
        <v>42.1629</v>
      </c>
      <c r="N83" s="76" t="n">
        <v>43.9224</v>
      </c>
      <c r="O83" s="76" t="n">
        <v>44.5443</v>
      </c>
      <c r="P83" s="76" t="n">
        <v>1949.26</v>
      </c>
      <c r="Q83" s="76" t="n">
        <v>30.9</v>
      </c>
      <c r="R83" s="55" t="n">
        <f aca="false">P83/3600</f>
        <v>0.541461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78.472</v>
      </c>
      <c r="E84" s="78" t="n">
        <v>38.6701</v>
      </c>
      <c r="F84" s="78" t="n">
        <v>40.843</v>
      </c>
      <c r="G84" s="78" t="n">
        <v>41.2057</v>
      </c>
      <c r="H84" s="78" t="n">
        <v>1671.61</v>
      </c>
      <c r="I84" s="78" t="n">
        <v>27.55</v>
      </c>
      <c r="J84" s="60" t="n">
        <f aca="false">H84/3600</f>
        <v>0.464336111111111</v>
      </c>
      <c r="L84" s="77" t="n">
        <v>12878.3752</v>
      </c>
      <c r="M84" s="78" t="n">
        <v>38.6698</v>
      </c>
      <c r="N84" s="78" t="n">
        <v>40.844</v>
      </c>
      <c r="O84" s="78" t="n">
        <v>41.2103</v>
      </c>
      <c r="P84" s="78" t="n">
        <v>1652.41</v>
      </c>
      <c r="Q84" s="78" t="n">
        <v>26.74</v>
      </c>
      <c r="R84" s="60" t="n">
        <f aca="false">P84/3600</f>
        <v>0.45900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52.7072</v>
      </c>
      <c r="E85" s="78" t="n">
        <v>35.5633</v>
      </c>
      <c r="F85" s="78" t="n">
        <v>38.5902</v>
      </c>
      <c r="G85" s="78" t="n">
        <v>38.7453</v>
      </c>
      <c r="H85" s="78" t="n">
        <v>1474.52</v>
      </c>
      <c r="I85" s="78" t="n">
        <v>23.2</v>
      </c>
      <c r="J85" s="60" t="n">
        <f aca="false">H85/3600</f>
        <v>0.409588888888889</v>
      </c>
      <c r="L85" s="77" t="n">
        <v>7353.6576</v>
      </c>
      <c r="M85" s="78" t="n">
        <v>35.5643</v>
      </c>
      <c r="N85" s="78" t="n">
        <v>38.5929</v>
      </c>
      <c r="O85" s="78" t="n">
        <v>38.7471</v>
      </c>
      <c r="P85" s="78" t="n">
        <v>1476.44</v>
      </c>
      <c r="Q85" s="78" t="n">
        <v>22.87</v>
      </c>
      <c r="R85" s="60" t="n">
        <f aca="false">P85/3600</f>
        <v>0.41012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21.3</v>
      </c>
      <c r="E86" s="80" t="n">
        <v>32.684</v>
      </c>
      <c r="F86" s="80" t="n">
        <v>36.9207</v>
      </c>
      <c r="G86" s="80" t="n">
        <v>36.9189</v>
      </c>
      <c r="H86" s="80" t="n">
        <v>1353.62</v>
      </c>
      <c r="I86" s="80" t="n">
        <v>20.87</v>
      </c>
      <c r="J86" s="66" t="n">
        <f aca="false">H86/3600</f>
        <v>0.376005555555556</v>
      </c>
      <c r="L86" s="79" t="n">
        <v>4322.2016</v>
      </c>
      <c r="M86" s="80" t="n">
        <v>32.6825</v>
      </c>
      <c r="N86" s="80" t="n">
        <v>36.9193</v>
      </c>
      <c r="O86" s="80" t="n">
        <v>36.9169</v>
      </c>
      <c r="P86" s="80" t="n">
        <v>1349.68</v>
      </c>
      <c r="Q86" s="80" t="n">
        <v>20.06</v>
      </c>
      <c r="R86" s="66" t="n">
        <f aca="false">P86/3600</f>
        <v>0.37491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83.6293</v>
      </c>
      <c r="E87" s="76" t="n">
        <v>45.1139</v>
      </c>
      <c r="F87" s="76" t="n">
        <v>46.6944</v>
      </c>
      <c r="G87" s="76" t="n">
        <v>46.9707</v>
      </c>
      <c r="H87" s="76" t="n">
        <v>3456.01</v>
      </c>
      <c r="I87" s="76" t="n">
        <v>52.01</v>
      </c>
      <c r="J87" s="55" t="n">
        <f aca="false">H87/3600</f>
        <v>0.960002777777778</v>
      </c>
      <c r="L87" s="75" t="n">
        <v>24176.6098</v>
      </c>
      <c r="M87" s="76" t="n">
        <v>45.1129</v>
      </c>
      <c r="N87" s="76" t="n">
        <v>46.6668</v>
      </c>
      <c r="O87" s="76" t="n">
        <v>46.9687</v>
      </c>
      <c r="P87" s="76" t="n">
        <v>3400.96</v>
      </c>
      <c r="Q87" s="76" t="n">
        <v>51.03</v>
      </c>
      <c r="R87" s="55" t="n">
        <f aca="false">P87/3600</f>
        <v>0.94471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71.015</v>
      </c>
      <c r="E88" s="78" t="n">
        <v>40.9852</v>
      </c>
      <c r="F88" s="78" t="n">
        <v>43.3242</v>
      </c>
      <c r="G88" s="78" t="n">
        <v>43.3526</v>
      </c>
      <c r="H88" s="78" t="n">
        <v>3129.85</v>
      </c>
      <c r="I88" s="78" t="n">
        <v>48</v>
      </c>
      <c r="J88" s="60" t="n">
        <f aca="false">H88/3600</f>
        <v>0.869402777777778</v>
      </c>
      <c r="L88" s="77" t="n">
        <v>16270.6536</v>
      </c>
      <c r="M88" s="78" t="n">
        <v>40.9843</v>
      </c>
      <c r="N88" s="78" t="n">
        <v>43.3276</v>
      </c>
      <c r="O88" s="78" t="n">
        <v>43.3525</v>
      </c>
      <c r="P88" s="78" t="n">
        <v>3120.33</v>
      </c>
      <c r="Q88" s="78" t="n">
        <v>46.79</v>
      </c>
      <c r="R88" s="60" t="n">
        <f aca="false">P88/3600</f>
        <v>0.866758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7.3557</v>
      </c>
      <c r="E89" s="78" t="n">
        <v>37.0671</v>
      </c>
      <c r="F89" s="78" t="n">
        <v>40.8324</v>
      </c>
      <c r="G89" s="78" t="n">
        <v>40.4765</v>
      </c>
      <c r="H89" s="78" t="n">
        <v>2870.82</v>
      </c>
      <c r="I89" s="78" t="n">
        <v>42.38</v>
      </c>
      <c r="J89" s="60" t="n">
        <f aca="false">H89/3600</f>
        <v>0.79745</v>
      </c>
      <c r="L89" s="77" t="n">
        <v>10644.1906</v>
      </c>
      <c r="M89" s="78" t="n">
        <v>37.0666</v>
      </c>
      <c r="N89" s="78" t="n">
        <v>40.8267</v>
      </c>
      <c r="O89" s="78" t="n">
        <v>40.4742</v>
      </c>
      <c r="P89" s="78" t="n">
        <v>2885.6</v>
      </c>
      <c r="Q89" s="78" t="n">
        <v>42.43</v>
      </c>
      <c r="R89" s="60" t="n">
        <f aca="false">P89/3600</f>
        <v>0.801555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6.4314</v>
      </c>
      <c r="E90" s="80" t="n">
        <v>33.3654</v>
      </c>
      <c r="F90" s="80" t="n">
        <v>39.1461</v>
      </c>
      <c r="G90" s="80" t="n">
        <v>38.369</v>
      </c>
      <c r="H90" s="80" t="n">
        <v>2682.91</v>
      </c>
      <c r="I90" s="80" t="n">
        <v>40.56</v>
      </c>
      <c r="J90" s="66" t="n">
        <f aca="false">H90/3600</f>
        <v>0.745252777777778</v>
      </c>
      <c r="L90" s="79" t="n">
        <v>6852.8477</v>
      </c>
      <c r="M90" s="80" t="n">
        <v>33.365</v>
      </c>
      <c r="N90" s="80" t="n">
        <v>39.1433</v>
      </c>
      <c r="O90" s="80" t="n">
        <v>38.366</v>
      </c>
      <c r="P90" s="80" t="n">
        <v>2645.23</v>
      </c>
      <c r="Q90" s="80" t="n">
        <v>39.02</v>
      </c>
      <c r="R90" s="66" t="n">
        <f aca="false">P90/3600</f>
        <v>0.73478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80.924</v>
      </c>
      <c r="E91" s="76" t="n">
        <v>46.612</v>
      </c>
      <c r="F91" s="76" t="n">
        <v>44.8102</v>
      </c>
      <c r="G91" s="76" t="n">
        <v>44.9779</v>
      </c>
      <c r="H91" s="76" t="n">
        <v>2597.88</v>
      </c>
      <c r="I91" s="76" t="n">
        <v>38.96</v>
      </c>
      <c r="J91" s="55" t="n">
        <f aca="false">H91/3600</f>
        <v>0.721633333333333</v>
      </c>
      <c r="L91" s="75" t="n">
        <v>37714.9528</v>
      </c>
      <c r="M91" s="76" t="n">
        <v>46.6106</v>
      </c>
      <c r="N91" s="76" t="n">
        <v>44.8197</v>
      </c>
      <c r="O91" s="76" t="n">
        <v>45.0006</v>
      </c>
      <c r="P91" s="76" t="n">
        <v>2573.04</v>
      </c>
      <c r="Q91" s="76" t="n">
        <v>39.04</v>
      </c>
      <c r="R91" s="55" t="n">
        <f aca="false">P91/3600</f>
        <v>0.71473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96.8536</v>
      </c>
      <c r="E92" s="78" t="n">
        <v>42.0281</v>
      </c>
      <c r="F92" s="78" t="n">
        <v>40.7759</v>
      </c>
      <c r="G92" s="78" t="n">
        <v>41.2301</v>
      </c>
      <c r="H92" s="78" t="n">
        <v>2434.04</v>
      </c>
      <c r="I92" s="78" t="n">
        <v>37.02</v>
      </c>
      <c r="J92" s="60" t="n">
        <f aca="false">H92/3600</f>
        <v>0.676122222222222</v>
      </c>
      <c r="L92" s="77" t="n">
        <v>28296.6832</v>
      </c>
      <c r="M92" s="78" t="n">
        <v>42.023</v>
      </c>
      <c r="N92" s="78" t="n">
        <v>40.7996</v>
      </c>
      <c r="O92" s="78" t="n">
        <v>41.2482</v>
      </c>
      <c r="P92" s="78" t="n">
        <v>2409.15</v>
      </c>
      <c r="Q92" s="78" t="n">
        <v>36.09</v>
      </c>
      <c r="R92" s="60" t="n">
        <f aca="false">P92/3600</f>
        <v>0.66920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07.2696</v>
      </c>
      <c r="E93" s="78" t="n">
        <v>37.1982</v>
      </c>
      <c r="F93" s="78" t="n">
        <v>38.6659</v>
      </c>
      <c r="G93" s="78" t="n">
        <v>39.1585</v>
      </c>
      <c r="H93" s="78" t="n">
        <v>2275.39</v>
      </c>
      <c r="I93" s="78" t="n">
        <v>35.03</v>
      </c>
      <c r="J93" s="60" t="n">
        <f aca="false">H93/3600</f>
        <v>0.632052777777778</v>
      </c>
      <c r="L93" s="77" t="n">
        <v>21195.9504</v>
      </c>
      <c r="M93" s="78" t="n">
        <v>37.191</v>
      </c>
      <c r="N93" s="78" t="n">
        <v>38.6411</v>
      </c>
      <c r="O93" s="78" t="n">
        <v>39.1636</v>
      </c>
      <c r="P93" s="78" t="n">
        <v>2267.98</v>
      </c>
      <c r="Q93" s="78" t="n">
        <v>33.32</v>
      </c>
      <c r="R93" s="60" t="n">
        <f aca="false">P93/3600</f>
        <v>0.629994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32.2192</v>
      </c>
      <c r="E94" s="80" t="n">
        <v>32.2396</v>
      </c>
      <c r="F94" s="80" t="n">
        <v>37.4219</v>
      </c>
      <c r="G94" s="80" t="n">
        <v>37.6594</v>
      </c>
      <c r="H94" s="80" t="n">
        <v>2208.61</v>
      </c>
      <c r="I94" s="80" t="n">
        <v>33.99</v>
      </c>
      <c r="J94" s="66" t="n">
        <f aca="false">H94/3600</f>
        <v>0.613502777777778</v>
      </c>
      <c r="L94" s="79" t="n">
        <v>15228.2128</v>
      </c>
      <c r="M94" s="80" t="n">
        <v>32.235</v>
      </c>
      <c r="N94" s="80" t="n">
        <v>37.4315</v>
      </c>
      <c r="O94" s="80" t="n">
        <v>37.6603</v>
      </c>
      <c r="P94" s="80" t="n">
        <v>2110.86</v>
      </c>
      <c r="Q94" s="80" t="n">
        <v>31.66</v>
      </c>
      <c r="R94" s="66" t="n">
        <f aca="false">P94/3600</f>
        <v>0.5863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13.465</v>
      </c>
      <c r="E95" s="76" t="n">
        <v>50.822</v>
      </c>
      <c r="F95" s="76" t="n">
        <v>53.1531</v>
      </c>
      <c r="G95" s="76" t="n">
        <v>53.9748</v>
      </c>
      <c r="H95" s="76" t="n">
        <v>2910.32</v>
      </c>
      <c r="I95" s="76" t="n">
        <v>40.68</v>
      </c>
      <c r="J95" s="55" t="n">
        <f aca="false">H95/3600</f>
        <v>0.808422222222222</v>
      </c>
      <c r="L95" s="75" t="n">
        <v>5310.0979</v>
      </c>
      <c r="M95" s="76" t="n">
        <v>50.8269</v>
      </c>
      <c r="N95" s="76" t="n">
        <v>53.1616</v>
      </c>
      <c r="O95" s="76" t="n">
        <v>53.9523</v>
      </c>
      <c r="P95" s="76" t="n">
        <v>2904.89</v>
      </c>
      <c r="Q95" s="76" t="n">
        <v>40.02</v>
      </c>
      <c r="R95" s="55" t="n">
        <f aca="false">P95/3600</f>
        <v>0.80691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7.0554</v>
      </c>
      <c r="E96" s="78" t="n">
        <v>47.0215</v>
      </c>
      <c r="F96" s="78" t="n">
        <v>49.7571</v>
      </c>
      <c r="G96" s="78" t="n">
        <v>50.662</v>
      </c>
      <c r="H96" s="78" t="n">
        <v>2798.59</v>
      </c>
      <c r="I96" s="78" t="n">
        <v>39.68</v>
      </c>
      <c r="J96" s="60" t="n">
        <f aca="false">H96/3600</f>
        <v>0.777386111111111</v>
      </c>
      <c r="L96" s="77" t="n">
        <v>3587.5779</v>
      </c>
      <c r="M96" s="78" t="n">
        <v>47.0224</v>
      </c>
      <c r="N96" s="78" t="n">
        <v>49.7769</v>
      </c>
      <c r="O96" s="78" t="n">
        <v>50.7012</v>
      </c>
      <c r="P96" s="78" t="n">
        <v>2840.71</v>
      </c>
      <c r="Q96" s="78" t="n">
        <v>39.18</v>
      </c>
      <c r="R96" s="60" t="n">
        <f aca="false">P96/3600</f>
        <v>0.78908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2.1885</v>
      </c>
      <c r="E97" s="78" t="n">
        <v>43.4059</v>
      </c>
      <c r="F97" s="78" t="n">
        <v>47.257</v>
      </c>
      <c r="G97" s="78" t="n">
        <v>48.3709</v>
      </c>
      <c r="H97" s="78" t="n">
        <v>2702.58</v>
      </c>
      <c r="I97" s="78" t="n">
        <v>38.27</v>
      </c>
      <c r="J97" s="60" t="n">
        <f aca="false">H97/3600</f>
        <v>0.750716666666667</v>
      </c>
      <c r="L97" s="77" t="n">
        <v>2422.1955</v>
      </c>
      <c r="M97" s="78" t="n">
        <v>43.3978</v>
      </c>
      <c r="N97" s="78" t="n">
        <v>47.2644</v>
      </c>
      <c r="O97" s="78" t="n">
        <v>48.4051</v>
      </c>
      <c r="P97" s="78" t="n">
        <v>2690.27</v>
      </c>
      <c r="Q97" s="78" t="n">
        <v>37.06</v>
      </c>
      <c r="R97" s="60" t="n">
        <f aca="false">P97/3600</f>
        <v>0.74729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8.3741</v>
      </c>
      <c r="E98" s="80" t="n">
        <v>39.494</v>
      </c>
      <c r="F98" s="80" t="n">
        <v>45.4967</v>
      </c>
      <c r="G98" s="80" t="n">
        <v>46.6932</v>
      </c>
      <c r="H98" s="80" t="n">
        <v>2617.41</v>
      </c>
      <c r="I98" s="80" t="n">
        <v>36.72</v>
      </c>
      <c r="J98" s="66" t="n">
        <f aca="false">H98/3600</f>
        <v>0.727058333333333</v>
      </c>
      <c r="L98" s="79" t="n">
        <v>1609.1222</v>
      </c>
      <c r="M98" s="80" t="n">
        <v>39.5076</v>
      </c>
      <c r="N98" s="80" t="n">
        <v>45.5203</v>
      </c>
      <c r="O98" s="80" t="n">
        <v>46.7318</v>
      </c>
      <c r="P98" s="80" t="n">
        <v>2610.39</v>
      </c>
      <c r="Q98" s="80" t="n">
        <v>37.05</v>
      </c>
      <c r="R98" s="66" t="n">
        <f aca="false">P98/3600</f>
        <v>0.72510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6.9849152556811</v>
      </c>
      <c r="J106" s="81" t="n">
        <f aca="false">GEOMEAN(J3:J98)</f>
        <v>0.678101879126677</v>
      </c>
      <c r="Q106" s="81" t="n">
        <f aca="false">GEOMEAN(Q3:Q98)</f>
        <v>35.9599272826783</v>
      </c>
      <c r="R106" s="81" t="n">
        <f aca="false">GEOMEAN(R3:R98)</f>
        <v>0.67276789404374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72286323602018</v>
      </c>
      <c r="R107" s="82" t="n">
        <f aca="false">R106/J106</f>
        <v>0.99213394735050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44469444444444</v>
      </c>
      <c r="J108" s="81" t="n">
        <f aca="false">SUM(J3:J98)</f>
        <v>98.2872</v>
      </c>
      <c r="Q108" s="81" t="n">
        <f aca="false">SUM(Q3:Q98)/3600</f>
        <v>1.40489722222222</v>
      </c>
      <c r="R108" s="81" t="n">
        <f aca="false">SUM(R3:R98)</f>
        <v>97.5606055555556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7.2487172694202</v>
      </c>
      <c r="J113" s="81" t="n">
        <f aca="false">GEOMEAN(J3:J82)</f>
        <v>0.68223719036786</v>
      </c>
      <c r="Q113" s="81" t="n">
        <f aca="false">GEOMEAN(Q3:Q82)</f>
        <v>36.1803297320354</v>
      </c>
      <c r="R113" s="81" t="n">
        <f aca="false">GEOMEAN(R3:R82)</f>
        <v>0.67655993471864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1317467668562</v>
      </c>
      <c r="R114" s="82" t="n">
        <f aca="false">R113/J113</f>
        <v>0.991678472341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1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17050.11</v>
      </c>
      <c r="I3" s="54" t="n">
        <v>45.08</v>
      </c>
      <c r="J3" s="55" t="n">
        <f aca="false">H3/3600</f>
        <v>4.73614166666667</v>
      </c>
      <c r="L3" s="53" t="n">
        <v>12872.3728</v>
      </c>
      <c r="M3" s="54" t="n">
        <v>41.8987</v>
      </c>
      <c r="N3" s="54" t="n">
        <v>41.6783</v>
      </c>
      <c r="O3" s="54" t="n">
        <v>44.4169</v>
      </c>
      <c r="P3" s="54" t="n">
        <v>17086.33</v>
      </c>
      <c r="Q3" s="54" t="n">
        <v>42.65</v>
      </c>
      <c r="R3" s="56" t="n">
        <f aca="false">P3/3600</f>
        <v>4.74620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4942.64</v>
      </c>
      <c r="I4" s="59" t="n">
        <v>34.81</v>
      </c>
      <c r="J4" s="60" t="n">
        <f aca="false">H4/3600</f>
        <v>4.15073333333333</v>
      </c>
      <c r="L4" s="58" t="n">
        <v>5234.9808</v>
      </c>
      <c r="M4" s="59" t="n">
        <v>39.3748</v>
      </c>
      <c r="N4" s="59" t="n">
        <v>39.9912</v>
      </c>
      <c r="O4" s="59" t="n">
        <v>42.4708</v>
      </c>
      <c r="P4" s="59" t="n">
        <v>14670.99</v>
      </c>
      <c r="Q4" s="59" t="n">
        <v>33.44</v>
      </c>
      <c r="R4" s="61" t="n">
        <f aca="false">P4/3600</f>
        <v>4.07527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3526.47</v>
      </c>
      <c r="I5" s="59" t="n">
        <v>29.82</v>
      </c>
      <c r="J5" s="60" t="n">
        <f aca="false">H5/3600</f>
        <v>3.75735277777778</v>
      </c>
      <c r="L5" s="58" t="n">
        <v>2526.7472</v>
      </c>
      <c r="M5" s="59" t="n">
        <v>36.7899</v>
      </c>
      <c r="N5" s="59" t="n">
        <v>38.7149</v>
      </c>
      <c r="O5" s="59" t="n">
        <v>40.9574</v>
      </c>
      <c r="P5" s="59" t="n">
        <v>13399.25</v>
      </c>
      <c r="Q5" s="59" t="n">
        <v>29.45</v>
      </c>
      <c r="R5" s="61" t="n">
        <f aca="false">P5/3600</f>
        <v>3.72201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2829.7</v>
      </c>
      <c r="I6" s="65" t="n">
        <v>29.5</v>
      </c>
      <c r="J6" s="66" t="n">
        <f aca="false">H6/3600</f>
        <v>3.56380555555556</v>
      </c>
      <c r="L6" s="64" t="n">
        <v>1314.3568</v>
      </c>
      <c r="M6" s="65" t="n">
        <v>34.1006</v>
      </c>
      <c r="N6" s="65" t="n">
        <v>37.7219</v>
      </c>
      <c r="O6" s="65" t="n">
        <v>39.8666</v>
      </c>
      <c r="P6" s="65" t="n">
        <v>12846.08</v>
      </c>
      <c r="Q6" s="65" t="n">
        <v>28.67</v>
      </c>
      <c r="R6" s="67" t="n">
        <f aca="false">P6/3600</f>
        <v>3.568355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25165.25</v>
      </c>
      <c r="I7" s="54" t="n">
        <v>61.48</v>
      </c>
      <c r="J7" s="55" t="n">
        <f aca="false">H7/3600</f>
        <v>6.99034722222222</v>
      </c>
      <c r="L7" s="53" t="n">
        <v>32709.8176</v>
      </c>
      <c r="M7" s="54" t="n">
        <v>40.493</v>
      </c>
      <c r="N7" s="54" t="n">
        <v>45.2571</v>
      </c>
      <c r="O7" s="54" t="n">
        <v>44.8916</v>
      </c>
      <c r="P7" s="54" t="n">
        <v>25073.13</v>
      </c>
      <c r="Q7" s="54" t="n">
        <v>59.18</v>
      </c>
      <c r="R7" s="56" t="n">
        <f aca="false">P7/3600</f>
        <v>6.96475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1853.69</v>
      </c>
      <c r="I8" s="59" t="n">
        <v>50.5</v>
      </c>
      <c r="J8" s="60" t="n">
        <f aca="false">H8/3600</f>
        <v>6.07046944444444</v>
      </c>
      <c r="L8" s="58" t="n">
        <v>15742.0432</v>
      </c>
      <c r="M8" s="59" t="n">
        <v>37.5111</v>
      </c>
      <c r="N8" s="59" t="n">
        <v>43.3274</v>
      </c>
      <c r="O8" s="59" t="n">
        <v>43.5202</v>
      </c>
      <c r="P8" s="59" t="n">
        <v>21525.28</v>
      </c>
      <c r="Q8" s="59" t="n">
        <v>50.94</v>
      </c>
      <c r="R8" s="61" t="n">
        <f aca="false">P8/3600</f>
        <v>5.97924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19349.67</v>
      </c>
      <c r="I9" s="59" t="n">
        <v>45.28</v>
      </c>
      <c r="J9" s="60" t="n">
        <f aca="false">H9/3600</f>
        <v>5.37490833333333</v>
      </c>
      <c r="L9" s="58" t="n">
        <v>8253.16</v>
      </c>
      <c r="M9" s="59" t="n">
        <v>34.5383</v>
      </c>
      <c r="N9" s="59" t="n">
        <v>41.7012</v>
      </c>
      <c r="O9" s="59" t="n">
        <v>42.2125</v>
      </c>
      <c r="P9" s="59" t="n">
        <v>19224.86</v>
      </c>
      <c r="Q9" s="59" t="n">
        <v>46.32</v>
      </c>
      <c r="R9" s="61" t="n">
        <f aca="false">P9/3600</f>
        <v>5.340238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17591.01</v>
      </c>
      <c r="I10" s="65" t="n">
        <v>38.96</v>
      </c>
      <c r="J10" s="66" t="n">
        <f aca="false">H10/3600</f>
        <v>4.88639166666667</v>
      </c>
      <c r="L10" s="64" t="n">
        <v>4621.2864</v>
      </c>
      <c r="M10" s="65" t="n">
        <v>31.7278</v>
      </c>
      <c r="N10" s="65" t="n">
        <v>40.4202</v>
      </c>
      <c r="O10" s="65" t="n">
        <v>41.171</v>
      </c>
      <c r="P10" s="65" t="n">
        <v>17430.21</v>
      </c>
      <c r="Q10" s="65" t="n">
        <v>41.53</v>
      </c>
      <c r="R10" s="67" t="n">
        <f aca="false">P10/3600</f>
        <v>4.84172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71030</v>
      </c>
      <c r="I11" s="54" t="n">
        <v>152.78</v>
      </c>
      <c r="J11" s="55" t="n">
        <f aca="false">H11/3600</f>
        <v>19.7305555555556</v>
      </c>
      <c r="L11" s="53" t="n">
        <v>217892.1328</v>
      </c>
      <c r="M11" s="54" t="n">
        <v>39.8102</v>
      </c>
      <c r="N11" s="54" t="n">
        <v>39.819</v>
      </c>
      <c r="O11" s="54" t="n">
        <v>38.1298</v>
      </c>
      <c r="P11" s="54" t="n">
        <v>70363.54</v>
      </c>
      <c r="Q11" s="54" t="n">
        <v>149.85</v>
      </c>
      <c r="R11" s="56" t="n">
        <f aca="false">P11/3600</f>
        <v>19.5454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59250</v>
      </c>
      <c r="I12" s="59" t="n">
        <v>141.56</v>
      </c>
      <c r="J12" s="60" t="n">
        <f aca="false">H12/3600</f>
        <v>16.4583333333333</v>
      </c>
      <c r="L12" s="58" t="n">
        <v>106689.8672</v>
      </c>
      <c r="M12" s="59" t="n">
        <v>34.3706</v>
      </c>
      <c r="N12" s="59" t="n">
        <v>38.4022</v>
      </c>
      <c r="O12" s="59" t="n">
        <v>36.7334</v>
      </c>
      <c r="P12" s="59" t="n">
        <v>58696.76</v>
      </c>
      <c r="Q12" s="59" t="n">
        <v>138.24</v>
      </c>
      <c r="R12" s="61" t="n">
        <f aca="false">P12/3600</f>
        <v>16.30465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41094.02</v>
      </c>
      <c r="I13" s="59" t="n">
        <v>104.15</v>
      </c>
      <c r="J13" s="60" t="n">
        <f aca="false">H13/3600</f>
        <v>11.4150055555556</v>
      </c>
      <c r="L13" s="58" t="n">
        <v>29639.7472</v>
      </c>
      <c r="M13" s="59" t="n">
        <v>29.768</v>
      </c>
      <c r="N13" s="59" t="n">
        <v>37.3937</v>
      </c>
      <c r="O13" s="59" t="n">
        <v>35.6876</v>
      </c>
      <c r="P13" s="59" t="n">
        <v>41190.24</v>
      </c>
      <c r="Q13" s="59" t="n">
        <v>102.51</v>
      </c>
      <c r="R13" s="61" t="n">
        <f aca="false">P13/3600</f>
        <v>11.44173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31852.9</v>
      </c>
      <c r="I14" s="65" t="n">
        <v>68.73</v>
      </c>
      <c r="J14" s="66" t="n">
        <f aca="false">H14/3600</f>
        <v>8.84802777777778</v>
      </c>
      <c r="L14" s="64" t="n">
        <v>7165.8128</v>
      </c>
      <c r="M14" s="65" t="n">
        <v>28.0673</v>
      </c>
      <c r="N14" s="65" t="n">
        <v>36.5816</v>
      </c>
      <c r="O14" s="65" t="n">
        <v>34.8333</v>
      </c>
      <c r="P14" s="65" t="n">
        <v>31426.88</v>
      </c>
      <c r="Q14" s="65" t="n">
        <v>68.6</v>
      </c>
      <c r="R14" s="67" t="n">
        <f aca="false">P14/3600</f>
        <v>8.72968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43773.44</v>
      </c>
      <c r="I15" s="54" t="n">
        <v>97.34</v>
      </c>
      <c r="J15" s="55" t="n">
        <f aca="false">H15/3600</f>
        <v>12.1592888888889</v>
      </c>
      <c r="L15" s="53" t="n">
        <v>23431.776</v>
      </c>
      <c r="M15" s="54" t="n">
        <v>41.6724</v>
      </c>
      <c r="N15" s="54" t="n">
        <v>46.9253</v>
      </c>
      <c r="O15" s="54" t="n">
        <v>46.5362</v>
      </c>
      <c r="P15" s="54" t="n">
        <v>43203.95</v>
      </c>
      <c r="Q15" s="54" t="n">
        <v>98.24</v>
      </c>
      <c r="R15" s="56" t="n">
        <f aca="false">P15/3600</f>
        <v>12.00109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34906.2</v>
      </c>
      <c r="I16" s="59" t="n">
        <v>76.5</v>
      </c>
      <c r="J16" s="60" t="n">
        <f aca="false">H16/3600</f>
        <v>9.69616666666667</v>
      </c>
      <c r="L16" s="58" t="n">
        <v>5919.04</v>
      </c>
      <c r="M16" s="59" t="n">
        <v>40.24</v>
      </c>
      <c r="N16" s="59" t="n">
        <v>46.1463</v>
      </c>
      <c r="O16" s="59" t="n">
        <v>45.9626</v>
      </c>
      <c r="P16" s="59" t="n">
        <v>34741.1</v>
      </c>
      <c r="Q16" s="59" t="n">
        <v>74.89</v>
      </c>
      <c r="R16" s="61" t="n">
        <f aca="false">P16/3600</f>
        <v>9.650305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31337.16</v>
      </c>
      <c r="I17" s="59" t="n">
        <v>62.09</v>
      </c>
      <c r="J17" s="60" t="n">
        <f aca="false">H17/3600</f>
        <v>8.70476666666667</v>
      </c>
      <c r="L17" s="58" t="n">
        <v>2460.0352</v>
      </c>
      <c r="M17" s="59" t="n">
        <v>38.9333</v>
      </c>
      <c r="N17" s="59" t="n">
        <v>45.5351</v>
      </c>
      <c r="O17" s="59" t="n">
        <v>45.4984</v>
      </c>
      <c r="P17" s="59" t="n">
        <v>31153.3</v>
      </c>
      <c r="Q17" s="59" t="n">
        <v>65.29</v>
      </c>
      <c r="R17" s="61" t="n">
        <f aca="false">P17/3600</f>
        <v>8.653694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29359.69</v>
      </c>
      <c r="I18" s="65" t="n">
        <v>57.73</v>
      </c>
      <c r="J18" s="66" t="n">
        <f aca="false">H18/3600</f>
        <v>8.15546944444444</v>
      </c>
      <c r="L18" s="64" t="n">
        <v>1190.4048</v>
      </c>
      <c r="M18" s="65" t="n">
        <v>37.1931</v>
      </c>
      <c r="N18" s="65" t="n">
        <v>45.0771</v>
      </c>
      <c r="O18" s="65" t="n">
        <v>45.1627</v>
      </c>
      <c r="P18" s="65" t="n">
        <v>29020.25</v>
      </c>
      <c r="Q18" s="65" t="n">
        <v>56.8</v>
      </c>
      <c r="R18" s="67" t="n">
        <f aca="false">P18/3600</f>
        <v>8.06118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15731.07</v>
      </c>
      <c r="I19" s="76" t="n">
        <v>38.1</v>
      </c>
      <c r="J19" s="55" t="n">
        <f aca="false">H19/3600</f>
        <v>4.36974166666667</v>
      </c>
      <c r="L19" s="75" t="n">
        <v>4714.9552</v>
      </c>
      <c r="M19" s="76" t="n">
        <v>41.8696</v>
      </c>
      <c r="N19" s="76" t="n">
        <v>43.7409</v>
      </c>
      <c r="O19" s="76" t="n">
        <v>45.6036</v>
      </c>
      <c r="P19" s="76" t="n">
        <v>15848.43</v>
      </c>
      <c r="Q19" s="76" t="n">
        <v>39.27</v>
      </c>
      <c r="R19" s="55" t="n">
        <f aca="false">P19/3600</f>
        <v>4.4023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3772.27</v>
      </c>
      <c r="I20" s="78" t="n">
        <v>32.77</v>
      </c>
      <c r="J20" s="60" t="n">
        <f aca="false">H20/3600</f>
        <v>3.82563055555556</v>
      </c>
      <c r="L20" s="77" t="n">
        <v>2183.5656</v>
      </c>
      <c r="M20" s="78" t="n">
        <v>39.9857</v>
      </c>
      <c r="N20" s="78" t="n">
        <v>42.3847</v>
      </c>
      <c r="O20" s="78" t="n">
        <v>43.64</v>
      </c>
      <c r="P20" s="78" t="n">
        <v>13825.42</v>
      </c>
      <c r="Q20" s="78" t="n">
        <v>32.4</v>
      </c>
      <c r="R20" s="60" t="n">
        <f aca="false">P20/3600</f>
        <v>3.84039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2467.44</v>
      </c>
      <c r="I21" s="78" t="n">
        <v>27.8</v>
      </c>
      <c r="J21" s="60" t="n">
        <f aca="false">H21/3600</f>
        <v>3.46317777777778</v>
      </c>
      <c r="L21" s="77" t="n">
        <v>1069.4728</v>
      </c>
      <c r="M21" s="78" t="n">
        <v>37.6198</v>
      </c>
      <c r="N21" s="78" t="n">
        <v>41.2555</v>
      </c>
      <c r="O21" s="78" t="n">
        <v>42.2682</v>
      </c>
      <c r="P21" s="78" t="n">
        <v>12350.05</v>
      </c>
      <c r="Q21" s="78" t="n">
        <v>27.93</v>
      </c>
      <c r="R21" s="60" t="n">
        <f aca="false">P21/3600</f>
        <v>3.43056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2043.42</v>
      </c>
      <c r="I22" s="80" t="n">
        <v>28.92</v>
      </c>
      <c r="J22" s="66" t="n">
        <f aca="false">H22/3600</f>
        <v>3.34539444444444</v>
      </c>
      <c r="L22" s="79" t="n">
        <v>541.412</v>
      </c>
      <c r="M22" s="80" t="n">
        <v>35.1834</v>
      </c>
      <c r="N22" s="80" t="n">
        <v>40.411</v>
      </c>
      <c r="O22" s="80" t="n">
        <v>41.4182</v>
      </c>
      <c r="P22" s="80" t="n">
        <v>11754.79</v>
      </c>
      <c r="Q22" s="80" t="n">
        <v>25.14</v>
      </c>
      <c r="R22" s="66" t="n">
        <f aca="false">P22/3600</f>
        <v>3.26521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14728.46</v>
      </c>
      <c r="I23" s="76" t="n">
        <v>40.68</v>
      </c>
      <c r="J23" s="55" t="n">
        <f aca="false">H23/3600</f>
        <v>4.09123888888889</v>
      </c>
      <c r="L23" s="75" t="n">
        <v>7569.4392</v>
      </c>
      <c r="M23" s="76" t="n">
        <v>40.2368</v>
      </c>
      <c r="N23" s="76" t="n">
        <v>42.6504</v>
      </c>
      <c r="O23" s="76" t="n">
        <v>44.0902</v>
      </c>
      <c r="P23" s="76" t="n">
        <v>14537.22</v>
      </c>
      <c r="Q23" s="76" t="n">
        <v>38.18</v>
      </c>
      <c r="R23" s="55" t="n">
        <f aca="false">P23/3600</f>
        <v>4.0381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2629.8</v>
      </c>
      <c r="I24" s="78" t="n">
        <v>31.17</v>
      </c>
      <c r="J24" s="60" t="n">
        <f aca="false">H24/3600</f>
        <v>3.50827777777778</v>
      </c>
      <c r="L24" s="77" t="n">
        <v>3310.896</v>
      </c>
      <c r="M24" s="78" t="n">
        <v>37.6969</v>
      </c>
      <c r="N24" s="78" t="n">
        <v>40.8439</v>
      </c>
      <c r="O24" s="78" t="n">
        <v>41.6762</v>
      </c>
      <c r="P24" s="78" t="n">
        <v>12474.68</v>
      </c>
      <c r="Q24" s="78" t="n">
        <v>32.67</v>
      </c>
      <c r="R24" s="60" t="n">
        <f aca="false">P24/3600</f>
        <v>3.46518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1451.67</v>
      </c>
      <c r="I25" s="78" t="n">
        <v>28.63</v>
      </c>
      <c r="J25" s="60" t="n">
        <f aca="false">H25/3600</f>
        <v>3.18101944444444</v>
      </c>
      <c r="L25" s="77" t="n">
        <v>1531.7088</v>
      </c>
      <c r="M25" s="78" t="n">
        <v>35.0576</v>
      </c>
      <c r="N25" s="78" t="n">
        <v>39.3464</v>
      </c>
      <c r="O25" s="78" t="n">
        <v>40.0645</v>
      </c>
      <c r="P25" s="78" t="n">
        <v>11398.15</v>
      </c>
      <c r="Q25" s="78" t="n">
        <v>27.73</v>
      </c>
      <c r="R25" s="60" t="n">
        <f aca="false">P25/3600</f>
        <v>3.16615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0626.13</v>
      </c>
      <c r="I26" s="80" t="n">
        <v>24.35</v>
      </c>
      <c r="J26" s="66" t="n">
        <f aca="false">H26/3600</f>
        <v>2.95170277777778</v>
      </c>
      <c r="L26" s="79" t="n">
        <v>717.3088</v>
      </c>
      <c r="M26" s="80" t="n">
        <v>32.5281</v>
      </c>
      <c r="N26" s="80" t="n">
        <v>38.2158</v>
      </c>
      <c r="O26" s="80" t="n">
        <v>39.1912</v>
      </c>
      <c r="P26" s="80" t="n">
        <v>10704.43</v>
      </c>
      <c r="Q26" s="80" t="n">
        <v>25.83</v>
      </c>
      <c r="R26" s="66" t="n">
        <f aca="false">P26/3600</f>
        <v>2.9734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34134.98</v>
      </c>
      <c r="I27" s="76" t="n">
        <v>83.51</v>
      </c>
      <c r="J27" s="55" t="n">
        <f aca="false">H27/3600</f>
        <v>9.48193888888889</v>
      </c>
      <c r="L27" s="75" t="n">
        <v>18017.4512</v>
      </c>
      <c r="M27" s="76" t="n">
        <v>38.6291</v>
      </c>
      <c r="N27" s="76" t="n">
        <v>40.1914</v>
      </c>
      <c r="O27" s="76" t="n">
        <v>43.8295</v>
      </c>
      <c r="P27" s="76" t="n">
        <v>33809.75</v>
      </c>
      <c r="Q27" s="76" t="n">
        <v>82.73</v>
      </c>
      <c r="R27" s="55" t="n">
        <f aca="false">P27/3600</f>
        <v>9.39159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27929.71</v>
      </c>
      <c r="I28" s="78" t="n">
        <v>60.6</v>
      </c>
      <c r="J28" s="60" t="n">
        <f aca="false">H28/3600</f>
        <v>7.75825277777778</v>
      </c>
      <c r="L28" s="77" t="n">
        <v>5731.9624</v>
      </c>
      <c r="M28" s="78" t="n">
        <v>37.0133</v>
      </c>
      <c r="N28" s="78" t="n">
        <v>39.2411</v>
      </c>
      <c r="O28" s="78" t="n">
        <v>42.128</v>
      </c>
      <c r="P28" s="78" t="n">
        <v>27796.54</v>
      </c>
      <c r="Q28" s="78" t="n">
        <v>60.53</v>
      </c>
      <c r="R28" s="60" t="n">
        <f aca="false">P28/3600</f>
        <v>7.721261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25030.36</v>
      </c>
      <c r="I29" s="78" t="n">
        <v>53.86</v>
      </c>
      <c r="J29" s="60" t="n">
        <f aca="false">H29/3600</f>
        <v>6.95287777777778</v>
      </c>
      <c r="L29" s="77" t="n">
        <v>2698.3376</v>
      </c>
      <c r="M29" s="78" t="n">
        <v>35.1043</v>
      </c>
      <c r="N29" s="78" t="n">
        <v>38.4363</v>
      </c>
      <c r="O29" s="78" t="n">
        <v>40.5948</v>
      </c>
      <c r="P29" s="78" t="n">
        <v>25174.11</v>
      </c>
      <c r="Q29" s="78" t="n">
        <v>53.99</v>
      </c>
      <c r="R29" s="60" t="n">
        <f aca="false">P29/3600</f>
        <v>6.9928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23531.16</v>
      </c>
      <c r="I30" s="80" t="n">
        <v>49.77</v>
      </c>
      <c r="J30" s="66" t="n">
        <f aca="false">H30/3600</f>
        <v>6.53643333333333</v>
      </c>
      <c r="L30" s="79" t="n">
        <v>1381.3584</v>
      </c>
      <c r="M30" s="80" t="n">
        <v>32.9186</v>
      </c>
      <c r="N30" s="80" t="n">
        <v>37.744</v>
      </c>
      <c r="O30" s="80" t="n">
        <v>39.4521</v>
      </c>
      <c r="P30" s="80" t="n">
        <v>23391.9</v>
      </c>
      <c r="Q30" s="80" t="n">
        <v>50.21</v>
      </c>
      <c r="R30" s="66" t="n">
        <f aca="false">P30/3600</f>
        <v>6.4977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39295.88</v>
      </c>
      <c r="I31" s="76" t="n">
        <v>93.16</v>
      </c>
      <c r="J31" s="55" t="n">
        <f aca="false">H31/3600</f>
        <v>10.9155222222222</v>
      </c>
      <c r="L31" s="75" t="n">
        <v>17170.8304</v>
      </c>
      <c r="M31" s="76" t="n">
        <v>39.3399</v>
      </c>
      <c r="N31" s="76" t="n">
        <v>44.0778</v>
      </c>
      <c r="O31" s="76" t="n">
        <v>45.4526</v>
      </c>
      <c r="P31" s="76" t="n">
        <v>38919.24</v>
      </c>
      <c r="Q31" s="76" t="n">
        <v>89.04</v>
      </c>
      <c r="R31" s="55" t="n">
        <f aca="false">P31/3600</f>
        <v>10.810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32945.48</v>
      </c>
      <c r="I32" s="78" t="n">
        <v>73.25</v>
      </c>
      <c r="J32" s="60" t="n">
        <f aca="false">H32/3600</f>
        <v>9.15152222222222</v>
      </c>
      <c r="L32" s="77" t="n">
        <v>6069.3672</v>
      </c>
      <c r="M32" s="78" t="n">
        <v>37.6782</v>
      </c>
      <c r="N32" s="78" t="n">
        <v>42.8375</v>
      </c>
      <c r="O32" s="78" t="n">
        <v>43.4673</v>
      </c>
      <c r="P32" s="78" t="n">
        <v>32807.95</v>
      </c>
      <c r="Q32" s="78" t="n">
        <v>71.27</v>
      </c>
      <c r="R32" s="60" t="n">
        <f aca="false">P32/3600</f>
        <v>9.11331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29517.53</v>
      </c>
      <c r="I33" s="78" t="n">
        <v>62.64</v>
      </c>
      <c r="J33" s="60" t="n">
        <f aca="false">H33/3600</f>
        <v>8.19931388888889</v>
      </c>
      <c r="L33" s="77" t="n">
        <v>2858.3616</v>
      </c>
      <c r="M33" s="78" t="n">
        <v>35.8314</v>
      </c>
      <c r="N33" s="78" t="n">
        <v>41.6139</v>
      </c>
      <c r="O33" s="78" t="n">
        <v>41.6334</v>
      </c>
      <c r="P33" s="78" t="n">
        <v>29365.65</v>
      </c>
      <c r="Q33" s="78" t="n">
        <v>61.19</v>
      </c>
      <c r="R33" s="60" t="n">
        <f aca="false">P33/3600</f>
        <v>8.1571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26970.16</v>
      </c>
      <c r="I34" s="80" t="n">
        <v>55.96</v>
      </c>
      <c r="J34" s="66" t="n">
        <f aca="false">H34/3600</f>
        <v>7.49171111111111</v>
      </c>
      <c r="L34" s="79" t="n">
        <v>1497.328</v>
      </c>
      <c r="M34" s="80" t="n">
        <v>33.8314</v>
      </c>
      <c r="N34" s="80" t="n">
        <v>40.6424</v>
      </c>
      <c r="O34" s="80" t="n">
        <v>40.28</v>
      </c>
      <c r="P34" s="80" t="n">
        <v>27171.29</v>
      </c>
      <c r="Q34" s="80" t="n">
        <v>56.16</v>
      </c>
      <c r="R34" s="66" t="n">
        <f aca="false">P34/3600</f>
        <v>7.5475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46450.85</v>
      </c>
      <c r="I35" s="76" t="n">
        <v>126.28</v>
      </c>
      <c r="J35" s="55" t="n">
        <f aca="false">H35/3600</f>
        <v>12.9030138888889</v>
      </c>
      <c r="L35" s="75" t="n">
        <v>39826.564</v>
      </c>
      <c r="M35" s="76" t="n">
        <v>37.5942</v>
      </c>
      <c r="N35" s="76" t="n">
        <v>42.3537</v>
      </c>
      <c r="O35" s="76" t="n">
        <v>44.4946</v>
      </c>
      <c r="P35" s="76" t="n">
        <v>46055.28</v>
      </c>
      <c r="Q35" s="76" t="n">
        <v>121.27</v>
      </c>
      <c r="R35" s="55" t="n">
        <f aca="false">P35/3600</f>
        <v>12.7931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32723.74</v>
      </c>
      <c r="I36" s="78" t="n">
        <v>83.64</v>
      </c>
      <c r="J36" s="60" t="n">
        <f aca="false">H36/3600</f>
        <v>9.08992777777778</v>
      </c>
      <c r="L36" s="77" t="n">
        <v>7192.3312</v>
      </c>
      <c r="M36" s="78" t="n">
        <v>35.4282</v>
      </c>
      <c r="N36" s="78" t="n">
        <v>41.0449</v>
      </c>
      <c r="O36" s="78" t="n">
        <v>43.3045</v>
      </c>
      <c r="P36" s="78" t="n">
        <v>32552.72</v>
      </c>
      <c r="Q36" s="78" t="n">
        <v>84.77</v>
      </c>
      <c r="R36" s="60" t="n">
        <f aca="false">P36/3600</f>
        <v>9.04242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28666.78</v>
      </c>
      <c r="I37" s="78" t="n">
        <v>63.04</v>
      </c>
      <c r="J37" s="60" t="n">
        <f aca="false">H37/3600</f>
        <v>7.96299444444444</v>
      </c>
      <c r="L37" s="77" t="n">
        <v>2244.352</v>
      </c>
      <c r="M37" s="78" t="n">
        <v>33.9864</v>
      </c>
      <c r="N37" s="78" t="n">
        <v>39.7881</v>
      </c>
      <c r="O37" s="78" t="n">
        <v>42.2872</v>
      </c>
      <c r="P37" s="78" t="n">
        <v>28685.4</v>
      </c>
      <c r="Q37" s="78" t="n">
        <v>67.12</v>
      </c>
      <c r="R37" s="60" t="n">
        <f aca="false">P37/3600</f>
        <v>7.96816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27224.29</v>
      </c>
      <c r="I38" s="80" t="n">
        <v>60.91</v>
      </c>
      <c r="J38" s="66" t="n">
        <f aca="false">H38/3600</f>
        <v>7.56230277777778</v>
      </c>
      <c r="L38" s="79" t="n">
        <v>978.3344</v>
      </c>
      <c r="M38" s="80" t="n">
        <v>32.1795</v>
      </c>
      <c r="N38" s="80" t="n">
        <v>38.8528</v>
      </c>
      <c r="O38" s="80" t="n">
        <v>41.4896</v>
      </c>
      <c r="P38" s="80" t="n">
        <v>27550.33</v>
      </c>
      <c r="Q38" s="80" t="n">
        <v>60.94</v>
      </c>
      <c r="R38" s="66" t="n">
        <f aca="false">P38/3600</f>
        <v>7.652869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7217.41</v>
      </c>
      <c r="I39" s="76" t="n">
        <v>16.18</v>
      </c>
      <c r="J39" s="55" t="n">
        <f aca="false">H39/3600</f>
        <v>2.00483611111111</v>
      </c>
      <c r="L39" s="75" t="n">
        <v>3440.9976</v>
      </c>
      <c r="M39" s="76" t="n">
        <v>40.6992</v>
      </c>
      <c r="N39" s="76" t="n">
        <v>43.4042</v>
      </c>
      <c r="O39" s="76" t="n">
        <v>44.102</v>
      </c>
      <c r="P39" s="76" t="n">
        <v>7120.38</v>
      </c>
      <c r="Q39" s="76" t="n">
        <v>16.21</v>
      </c>
      <c r="R39" s="55" t="n">
        <f aca="false">P39/3600</f>
        <v>1.9778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6242.12</v>
      </c>
      <c r="I40" s="78" t="n">
        <v>13.38</v>
      </c>
      <c r="J40" s="60" t="n">
        <f aca="false">H40/3600</f>
        <v>1.73392222222222</v>
      </c>
      <c r="L40" s="77" t="n">
        <v>1663.6728</v>
      </c>
      <c r="M40" s="78" t="n">
        <v>37.539</v>
      </c>
      <c r="N40" s="78" t="n">
        <v>41.0726</v>
      </c>
      <c r="O40" s="78" t="n">
        <v>41.395</v>
      </c>
      <c r="P40" s="78" t="n">
        <v>6186.1</v>
      </c>
      <c r="Q40" s="78" t="n">
        <v>13.41</v>
      </c>
      <c r="R40" s="60" t="n">
        <f aca="false">P40/3600</f>
        <v>1.71836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5512.71</v>
      </c>
      <c r="I41" s="78" t="n">
        <v>11.61</v>
      </c>
      <c r="J41" s="60" t="n">
        <f aca="false">H41/3600</f>
        <v>1.53130833333333</v>
      </c>
      <c r="L41" s="77" t="n">
        <v>822.1856</v>
      </c>
      <c r="M41" s="78" t="n">
        <v>34.5978</v>
      </c>
      <c r="N41" s="78" t="n">
        <v>39.1424</v>
      </c>
      <c r="O41" s="78" t="n">
        <v>39.2665</v>
      </c>
      <c r="P41" s="78" t="n">
        <v>5508.64</v>
      </c>
      <c r="Q41" s="78" t="n">
        <v>11.64</v>
      </c>
      <c r="R41" s="60" t="n">
        <f aca="false">P41/3600</f>
        <v>1.53017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5030.49</v>
      </c>
      <c r="I42" s="80" t="n">
        <v>11.22</v>
      </c>
      <c r="J42" s="66" t="n">
        <f aca="false">H42/3600</f>
        <v>1.39735833333333</v>
      </c>
      <c r="L42" s="79" t="n">
        <v>436.0456</v>
      </c>
      <c r="M42" s="80" t="n">
        <v>32.0918</v>
      </c>
      <c r="N42" s="80" t="n">
        <v>37.7581</v>
      </c>
      <c r="O42" s="80" t="n">
        <v>37.6574</v>
      </c>
      <c r="P42" s="80" t="n">
        <v>5048.44</v>
      </c>
      <c r="Q42" s="80" t="n">
        <v>10.28</v>
      </c>
      <c r="R42" s="66" t="n">
        <f aca="false">P42/3600</f>
        <v>1.4023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7973.67</v>
      </c>
      <c r="I43" s="76" t="n">
        <v>18.6</v>
      </c>
      <c r="J43" s="55" t="n">
        <f aca="false">H43/3600</f>
        <v>2.21490833333333</v>
      </c>
      <c r="L43" s="75" t="n">
        <v>3598.3184</v>
      </c>
      <c r="M43" s="76" t="n">
        <v>40.4243</v>
      </c>
      <c r="N43" s="76" t="n">
        <v>43.8025</v>
      </c>
      <c r="O43" s="76" t="n">
        <v>45.3948</v>
      </c>
      <c r="P43" s="76" t="n">
        <v>7850.98</v>
      </c>
      <c r="Q43" s="76" t="n">
        <v>17.82</v>
      </c>
      <c r="R43" s="55" t="n">
        <f aca="false">P43/3600</f>
        <v>2.1808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6965.48</v>
      </c>
      <c r="I44" s="78" t="n">
        <v>15.77</v>
      </c>
      <c r="J44" s="60" t="n">
        <f aca="false">H44/3600</f>
        <v>1.93485555555556</v>
      </c>
      <c r="L44" s="77" t="n">
        <v>1702.536</v>
      </c>
      <c r="M44" s="78" t="n">
        <v>37.8958</v>
      </c>
      <c r="N44" s="78" t="n">
        <v>41.8781</v>
      </c>
      <c r="O44" s="78" t="n">
        <v>43.0881</v>
      </c>
      <c r="P44" s="78" t="n">
        <v>6867.2</v>
      </c>
      <c r="Q44" s="78" t="n">
        <v>16.47</v>
      </c>
      <c r="R44" s="60" t="n">
        <f aca="false">P44/3600</f>
        <v>1.907555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6279.88</v>
      </c>
      <c r="I45" s="78" t="n">
        <v>14.42</v>
      </c>
      <c r="J45" s="60" t="n">
        <f aca="false">H45/3600</f>
        <v>1.74441111111111</v>
      </c>
      <c r="L45" s="77" t="n">
        <v>860.6656</v>
      </c>
      <c r="M45" s="78" t="n">
        <v>35.1093</v>
      </c>
      <c r="N45" s="78" t="n">
        <v>40.229</v>
      </c>
      <c r="O45" s="78" t="n">
        <v>41.1774</v>
      </c>
      <c r="P45" s="78" t="n">
        <v>6226.23</v>
      </c>
      <c r="Q45" s="78" t="n">
        <v>13.36</v>
      </c>
      <c r="R45" s="60" t="n">
        <f aca="false">P45/3600</f>
        <v>1.72950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5813.53</v>
      </c>
      <c r="I46" s="80" t="n">
        <v>12.68</v>
      </c>
      <c r="J46" s="66" t="n">
        <f aca="false">H46/3600</f>
        <v>1.61486944444444</v>
      </c>
      <c r="L46" s="79" t="n">
        <v>454.5792</v>
      </c>
      <c r="M46" s="80" t="n">
        <v>32.3303</v>
      </c>
      <c r="N46" s="80" t="n">
        <v>38.9251</v>
      </c>
      <c r="O46" s="80" t="n">
        <v>39.767</v>
      </c>
      <c r="P46" s="80" t="n">
        <v>5753.94</v>
      </c>
      <c r="Q46" s="80" t="n">
        <v>11.98</v>
      </c>
      <c r="R46" s="66" t="n">
        <f aca="false">P46/3600</f>
        <v>1.59831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7697.96</v>
      </c>
      <c r="I47" s="76" t="n">
        <v>19.5</v>
      </c>
      <c r="J47" s="55" t="n">
        <f aca="false">H47/3600</f>
        <v>2.13832222222222</v>
      </c>
      <c r="L47" s="75" t="n">
        <v>6798.1856</v>
      </c>
      <c r="M47" s="76" t="n">
        <v>38.5572</v>
      </c>
      <c r="N47" s="76" t="n">
        <v>41.6391</v>
      </c>
      <c r="O47" s="76" t="n">
        <v>42.695</v>
      </c>
      <c r="P47" s="76" t="n">
        <v>7718.32</v>
      </c>
      <c r="Q47" s="76" t="n">
        <v>19.12</v>
      </c>
      <c r="R47" s="55" t="n">
        <f aca="false">P47/3600</f>
        <v>2.1439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6402.68</v>
      </c>
      <c r="I48" s="78" t="n">
        <v>16.01</v>
      </c>
      <c r="J48" s="60" t="n">
        <f aca="false">H48/3600</f>
        <v>1.77852222222222</v>
      </c>
      <c r="L48" s="77" t="n">
        <v>3109.7792</v>
      </c>
      <c r="M48" s="78" t="n">
        <v>35.0234</v>
      </c>
      <c r="N48" s="78" t="n">
        <v>39.0396</v>
      </c>
      <c r="O48" s="78" t="n">
        <v>39.9782</v>
      </c>
      <c r="P48" s="78" t="n">
        <v>6363.43</v>
      </c>
      <c r="Q48" s="78" t="n">
        <v>16.07</v>
      </c>
      <c r="R48" s="60" t="n">
        <f aca="false">P48/3600</f>
        <v>1.7676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5536.05</v>
      </c>
      <c r="I49" s="78" t="n">
        <v>13.58</v>
      </c>
      <c r="J49" s="60" t="n">
        <f aca="false">H49/3600</f>
        <v>1.53779166666667</v>
      </c>
      <c r="L49" s="77" t="n">
        <v>1471.7304</v>
      </c>
      <c r="M49" s="78" t="n">
        <v>31.7744</v>
      </c>
      <c r="N49" s="78" t="n">
        <v>37.1903</v>
      </c>
      <c r="O49" s="78" t="n">
        <v>38.0382</v>
      </c>
      <c r="P49" s="78" t="n">
        <v>5524.99</v>
      </c>
      <c r="Q49" s="78" t="n">
        <v>13.72</v>
      </c>
      <c r="R49" s="60" t="n">
        <f aca="false">P49/3600</f>
        <v>1.53471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5037</v>
      </c>
      <c r="I50" s="80" t="n">
        <v>11.69</v>
      </c>
      <c r="J50" s="66" t="n">
        <f aca="false">H50/3600</f>
        <v>1.39916666666667</v>
      </c>
      <c r="L50" s="79" t="n">
        <v>698.44</v>
      </c>
      <c r="M50" s="80" t="n">
        <v>28.7652</v>
      </c>
      <c r="N50" s="80" t="n">
        <v>35.9275</v>
      </c>
      <c r="O50" s="80" t="n">
        <v>36.6708</v>
      </c>
      <c r="P50" s="80" t="n">
        <v>4987.51</v>
      </c>
      <c r="Q50" s="80" t="n">
        <v>11.58</v>
      </c>
      <c r="R50" s="66" t="n">
        <f aca="false">P50/3600</f>
        <v>1.38541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5723.92</v>
      </c>
      <c r="I51" s="76" t="n">
        <v>13.15</v>
      </c>
      <c r="J51" s="55" t="n">
        <f aca="false">H51/3600</f>
        <v>1.58997777777778</v>
      </c>
      <c r="L51" s="75" t="n">
        <v>4807.1384</v>
      </c>
      <c r="M51" s="76" t="n">
        <v>39.2464</v>
      </c>
      <c r="N51" s="76" t="n">
        <v>41.6385</v>
      </c>
      <c r="O51" s="76" t="n">
        <v>43.1197</v>
      </c>
      <c r="P51" s="76" t="n">
        <v>5640.98</v>
      </c>
      <c r="Q51" s="76" t="n">
        <v>12.93</v>
      </c>
      <c r="R51" s="55" t="n">
        <f aca="false">P51/3600</f>
        <v>1.5669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4754.57</v>
      </c>
      <c r="I52" s="78" t="n">
        <v>10.4</v>
      </c>
      <c r="J52" s="60" t="n">
        <f aca="false">H52/3600</f>
        <v>1.32071388888889</v>
      </c>
      <c r="L52" s="77" t="n">
        <v>2036.3256</v>
      </c>
      <c r="M52" s="78" t="n">
        <v>36.0054</v>
      </c>
      <c r="N52" s="78" t="n">
        <v>39.3275</v>
      </c>
      <c r="O52" s="78" t="n">
        <v>40.9351</v>
      </c>
      <c r="P52" s="78" t="n">
        <v>4705.65</v>
      </c>
      <c r="Q52" s="78" t="n">
        <v>10.44</v>
      </c>
      <c r="R52" s="60" t="n">
        <f aca="false">P52/3600</f>
        <v>1.3071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4092.12</v>
      </c>
      <c r="I53" s="78" t="n">
        <v>8.83</v>
      </c>
      <c r="J53" s="60" t="n">
        <f aca="false">H53/3600</f>
        <v>1.1367</v>
      </c>
      <c r="L53" s="77" t="n">
        <v>951.7064</v>
      </c>
      <c r="M53" s="78" t="n">
        <v>33.114</v>
      </c>
      <c r="N53" s="78" t="n">
        <v>37.4592</v>
      </c>
      <c r="O53" s="78" t="n">
        <v>39.208</v>
      </c>
      <c r="P53" s="78" t="n">
        <v>4088.39</v>
      </c>
      <c r="Q53" s="78" t="n">
        <v>8.51</v>
      </c>
      <c r="R53" s="60" t="n">
        <f aca="false">P53/3600</f>
        <v>1.135663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3618.68</v>
      </c>
      <c r="I54" s="80" t="n">
        <v>7.47</v>
      </c>
      <c r="J54" s="66" t="n">
        <f aca="false">H54/3600</f>
        <v>1.00518888888889</v>
      </c>
      <c r="L54" s="79" t="n">
        <v>465.468</v>
      </c>
      <c r="M54" s="80" t="n">
        <v>30.4512</v>
      </c>
      <c r="N54" s="80" t="n">
        <v>36.1523</v>
      </c>
      <c r="O54" s="80" t="n">
        <v>37.9337</v>
      </c>
      <c r="P54" s="80" t="n">
        <v>3584.92</v>
      </c>
      <c r="Q54" s="80" t="n">
        <v>7.37</v>
      </c>
      <c r="R54" s="66" t="n">
        <f aca="false">P54/3600</f>
        <v>0.995811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1923.47</v>
      </c>
      <c r="I55" s="76" t="n">
        <v>4.72</v>
      </c>
      <c r="J55" s="55" t="n">
        <f aca="false">H55/3600</f>
        <v>0.534297222222222</v>
      </c>
      <c r="L55" s="75" t="n">
        <v>1505.268</v>
      </c>
      <c r="M55" s="76" t="n">
        <v>40.9466</v>
      </c>
      <c r="N55" s="76" t="n">
        <v>44.2804</v>
      </c>
      <c r="O55" s="76" t="n">
        <v>43.4078</v>
      </c>
      <c r="P55" s="76" t="n">
        <v>1927.12</v>
      </c>
      <c r="Q55" s="76" t="n">
        <v>4.63</v>
      </c>
      <c r="R55" s="55" t="n">
        <f aca="false">P55/3600</f>
        <v>0.5353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1693.8</v>
      </c>
      <c r="I56" s="78" t="n">
        <v>4.01</v>
      </c>
      <c r="J56" s="60" t="n">
        <f aca="false">H56/3600</f>
        <v>0.4705</v>
      </c>
      <c r="L56" s="77" t="n">
        <v>757.8472</v>
      </c>
      <c r="M56" s="78" t="n">
        <v>37.1224</v>
      </c>
      <c r="N56" s="78" t="n">
        <v>41.631</v>
      </c>
      <c r="O56" s="78" t="n">
        <v>40.3667</v>
      </c>
      <c r="P56" s="78" t="n">
        <v>1684.91</v>
      </c>
      <c r="Q56" s="78" t="n">
        <v>3.98</v>
      </c>
      <c r="R56" s="60" t="n">
        <f aca="false">P56/3600</f>
        <v>0.46803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1492.75</v>
      </c>
      <c r="I57" s="78" t="n">
        <v>3.39</v>
      </c>
      <c r="J57" s="60" t="n">
        <f aca="false">H57/3600</f>
        <v>0.414652777777778</v>
      </c>
      <c r="L57" s="77" t="n">
        <v>376.8384</v>
      </c>
      <c r="M57" s="78" t="n">
        <v>33.7146</v>
      </c>
      <c r="N57" s="78" t="n">
        <v>39.6218</v>
      </c>
      <c r="O57" s="78" t="n">
        <v>38.0648</v>
      </c>
      <c r="P57" s="78" t="n">
        <v>1478.82</v>
      </c>
      <c r="Q57" s="78" t="n">
        <v>3.29</v>
      </c>
      <c r="R57" s="60" t="n">
        <f aca="false">P57/3600</f>
        <v>0.41078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334.66</v>
      </c>
      <c r="I58" s="80" t="n">
        <v>2.96</v>
      </c>
      <c r="J58" s="66" t="n">
        <f aca="false">H58/3600</f>
        <v>0.370738888888889</v>
      </c>
      <c r="L58" s="79" t="n">
        <v>196.5336</v>
      </c>
      <c r="M58" s="80" t="n">
        <v>30.8926</v>
      </c>
      <c r="N58" s="80" t="n">
        <v>38.2227</v>
      </c>
      <c r="O58" s="80" t="n">
        <v>36.4355</v>
      </c>
      <c r="P58" s="80" t="n">
        <v>1335.23</v>
      </c>
      <c r="Q58" s="80" t="n">
        <v>3.06</v>
      </c>
      <c r="R58" s="66" t="n">
        <f aca="false">P58/3600</f>
        <v>0.37089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053.52</v>
      </c>
      <c r="I59" s="76" t="n">
        <v>5.76</v>
      </c>
      <c r="J59" s="55" t="n">
        <f aca="false">H59/3600</f>
        <v>0.570422222222222</v>
      </c>
      <c r="L59" s="75" t="n">
        <v>1606.9896</v>
      </c>
      <c r="M59" s="76" t="n">
        <v>38.3558</v>
      </c>
      <c r="N59" s="76" t="n">
        <v>43.3249</v>
      </c>
      <c r="O59" s="76" t="n">
        <v>44.4928</v>
      </c>
      <c r="P59" s="76" t="n">
        <v>2040.15</v>
      </c>
      <c r="Q59" s="76" t="n">
        <v>5.78</v>
      </c>
      <c r="R59" s="55" t="n">
        <f aca="false">P59/3600</f>
        <v>0.5667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1624.62</v>
      </c>
      <c r="I60" s="78" t="n">
        <v>4.63</v>
      </c>
      <c r="J60" s="60" t="n">
        <f aca="false">H60/3600</f>
        <v>0.451283333333333</v>
      </c>
      <c r="L60" s="77" t="n">
        <v>623.8232</v>
      </c>
      <c r="M60" s="78" t="n">
        <v>35.0867</v>
      </c>
      <c r="N60" s="78" t="n">
        <v>41.1593</v>
      </c>
      <c r="O60" s="78" t="n">
        <v>42.165</v>
      </c>
      <c r="P60" s="78" t="n">
        <v>1622.35</v>
      </c>
      <c r="Q60" s="78" t="n">
        <v>4.82</v>
      </c>
      <c r="R60" s="60" t="n">
        <f aca="false">P60/3600</f>
        <v>0.45065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1400.33</v>
      </c>
      <c r="I61" s="78" t="n">
        <v>4.08</v>
      </c>
      <c r="J61" s="60" t="n">
        <f aca="false">H61/3600</f>
        <v>0.388980555555556</v>
      </c>
      <c r="L61" s="77" t="n">
        <v>281.7728</v>
      </c>
      <c r="M61" s="78" t="n">
        <v>32.1972</v>
      </c>
      <c r="N61" s="78" t="n">
        <v>39.6365</v>
      </c>
      <c r="O61" s="78" t="n">
        <v>40.5993</v>
      </c>
      <c r="P61" s="78" t="n">
        <v>1403.22</v>
      </c>
      <c r="Q61" s="78" t="n">
        <v>4.08</v>
      </c>
      <c r="R61" s="60" t="n">
        <f aca="false">P61/3600</f>
        <v>0.3897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324.01</v>
      </c>
      <c r="I62" s="80" t="n">
        <v>3.8</v>
      </c>
      <c r="J62" s="66" t="n">
        <f aca="false">H62/3600</f>
        <v>0.367780555555556</v>
      </c>
      <c r="L62" s="79" t="n">
        <v>141.9</v>
      </c>
      <c r="M62" s="80" t="n">
        <v>29.358</v>
      </c>
      <c r="N62" s="80" t="n">
        <v>38.5682</v>
      </c>
      <c r="O62" s="80" t="n">
        <v>39.5408</v>
      </c>
      <c r="P62" s="80" t="n">
        <v>1323.71</v>
      </c>
      <c r="Q62" s="80" t="n">
        <v>3.78</v>
      </c>
      <c r="R62" s="66" t="n">
        <f aca="false">P62/3600</f>
        <v>0.36769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1712.24</v>
      </c>
      <c r="I63" s="76" t="n">
        <v>4.69</v>
      </c>
      <c r="J63" s="55" t="n">
        <f aca="false">H63/3600</f>
        <v>0.475622222222222</v>
      </c>
      <c r="L63" s="75" t="n">
        <v>1639.1416</v>
      </c>
      <c r="M63" s="76" t="n">
        <v>38.4611</v>
      </c>
      <c r="N63" s="76" t="n">
        <v>41.4551</v>
      </c>
      <c r="O63" s="76" t="n">
        <v>42.4461</v>
      </c>
      <c r="P63" s="76" t="n">
        <v>1718.95</v>
      </c>
      <c r="Q63" s="76" t="n">
        <v>4.52</v>
      </c>
      <c r="R63" s="55" t="n">
        <f aca="false">P63/3600</f>
        <v>0.4774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1453.06</v>
      </c>
      <c r="I64" s="78" t="n">
        <v>3.99</v>
      </c>
      <c r="J64" s="60" t="n">
        <f aca="false">H64/3600</f>
        <v>0.403627777777778</v>
      </c>
      <c r="L64" s="77" t="n">
        <v>755.4536</v>
      </c>
      <c r="M64" s="78" t="n">
        <v>35.0385</v>
      </c>
      <c r="N64" s="78" t="n">
        <v>38.8565</v>
      </c>
      <c r="O64" s="78" t="n">
        <v>39.596</v>
      </c>
      <c r="P64" s="78" t="n">
        <v>1419.69</v>
      </c>
      <c r="Q64" s="78" t="n">
        <v>3.75</v>
      </c>
      <c r="R64" s="60" t="n">
        <f aca="false">P64/3600</f>
        <v>0.39435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264.03</v>
      </c>
      <c r="I65" s="78" t="n">
        <v>3.29</v>
      </c>
      <c r="J65" s="60" t="n">
        <f aca="false">H65/3600</f>
        <v>0.351119444444444</v>
      </c>
      <c r="L65" s="77" t="n">
        <v>353.5024</v>
      </c>
      <c r="M65" s="78" t="n">
        <v>31.7566</v>
      </c>
      <c r="N65" s="78" t="n">
        <v>36.8848</v>
      </c>
      <c r="O65" s="78" t="n">
        <v>37.5357</v>
      </c>
      <c r="P65" s="78" t="n">
        <v>1235.52</v>
      </c>
      <c r="Q65" s="78" t="n">
        <v>3.12</v>
      </c>
      <c r="R65" s="60" t="n">
        <f aca="false">P65/3600</f>
        <v>0.343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124.16</v>
      </c>
      <c r="I66" s="80" t="n">
        <v>2.77</v>
      </c>
      <c r="J66" s="66" t="n">
        <f aca="false">H66/3600</f>
        <v>0.312266666666667</v>
      </c>
      <c r="L66" s="79" t="n">
        <v>165.1192</v>
      </c>
      <c r="M66" s="80" t="n">
        <v>28.787</v>
      </c>
      <c r="N66" s="80" t="n">
        <v>35.5365</v>
      </c>
      <c r="O66" s="80" t="n">
        <v>36.1337</v>
      </c>
      <c r="P66" s="80" t="n">
        <v>1121.64</v>
      </c>
      <c r="Q66" s="80" t="n">
        <v>2.79</v>
      </c>
      <c r="R66" s="66" t="n">
        <f aca="false">P66/3600</f>
        <v>0.31156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313.47</v>
      </c>
      <c r="I67" s="76" t="n">
        <v>3.24</v>
      </c>
      <c r="J67" s="55" t="n">
        <f aca="false">H67/3600</f>
        <v>0.364852777777778</v>
      </c>
      <c r="L67" s="75" t="n">
        <v>1203.0328</v>
      </c>
      <c r="M67" s="76" t="n">
        <v>39.7007</v>
      </c>
      <c r="N67" s="76" t="n">
        <v>41.7624</v>
      </c>
      <c r="O67" s="76" t="n">
        <v>42.8485</v>
      </c>
      <c r="P67" s="76" t="n">
        <v>1320.75</v>
      </c>
      <c r="Q67" s="76" t="n">
        <v>3.22</v>
      </c>
      <c r="R67" s="55" t="n">
        <f aca="false">P67/3600</f>
        <v>0.3668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129.16</v>
      </c>
      <c r="I68" s="78" t="n">
        <v>2.64</v>
      </c>
      <c r="J68" s="60" t="n">
        <f aca="false">H68/3600</f>
        <v>0.313655555555556</v>
      </c>
      <c r="L68" s="77" t="n">
        <v>592.5472</v>
      </c>
      <c r="M68" s="78" t="n">
        <v>35.908</v>
      </c>
      <c r="N68" s="78" t="n">
        <v>39.0444</v>
      </c>
      <c r="O68" s="78" t="n">
        <v>40.2795</v>
      </c>
      <c r="P68" s="78" t="n">
        <v>1118.37</v>
      </c>
      <c r="Q68" s="78" t="n">
        <v>2.61</v>
      </c>
      <c r="R68" s="60" t="n">
        <f aca="false">P68/3600</f>
        <v>0.310658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977.89</v>
      </c>
      <c r="I69" s="78" t="n">
        <v>2.27</v>
      </c>
      <c r="J69" s="60" t="n">
        <f aca="false">H69/3600</f>
        <v>0.271636111111111</v>
      </c>
      <c r="L69" s="77" t="n">
        <v>288.9928</v>
      </c>
      <c r="M69" s="78" t="n">
        <v>32.4655</v>
      </c>
      <c r="N69" s="78" t="n">
        <v>37.1</v>
      </c>
      <c r="O69" s="78" t="n">
        <v>38.3052</v>
      </c>
      <c r="P69" s="78" t="n">
        <v>969.3</v>
      </c>
      <c r="Q69" s="78" t="n">
        <v>2.29</v>
      </c>
      <c r="R69" s="60" t="n">
        <f aca="false">P69/3600</f>
        <v>0.269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849.77</v>
      </c>
      <c r="I70" s="80" t="n">
        <v>1.96</v>
      </c>
      <c r="J70" s="66" t="n">
        <f aca="false">H70/3600</f>
        <v>0.236047222222222</v>
      </c>
      <c r="L70" s="79" t="n">
        <v>142.9312</v>
      </c>
      <c r="M70" s="80" t="n">
        <v>29.6478</v>
      </c>
      <c r="N70" s="80" t="n">
        <v>35.6706</v>
      </c>
      <c r="O70" s="80" t="n">
        <v>36.7984</v>
      </c>
      <c r="P70" s="80" t="n">
        <v>851.66</v>
      </c>
      <c r="Q70" s="80" t="n">
        <v>1.99</v>
      </c>
      <c r="R70" s="66" t="n">
        <f aca="false">P70/3600</f>
        <v>0.2365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8.0304</v>
      </c>
      <c r="E83" s="76" t="n">
        <v>40.8277</v>
      </c>
      <c r="F83" s="76" t="n">
        <v>43.3404</v>
      </c>
      <c r="G83" s="76" t="n">
        <v>43.9505</v>
      </c>
      <c r="H83" s="76" t="n">
        <v>7218.89</v>
      </c>
      <c r="I83" s="76" t="n">
        <v>16.25</v>
      </c>
      <c r="J83" s="55" t="n">
        <f aca="false">H83/3600</f>
        <v>2.00524722222222</v>
      </c>
      <c r="L83" s="75" t="n">
        <v>3577.7672</v>
      </c>
      <c r="M83" s="76" t="n">
        <v>40.8269</v>
      </c>
      <c r="N83" s="76" t="n">
        <v>43.3452</v>
      </c>
      <c r="O83" s="76" t="n">
        <v>43.956</v>
      </c>
      <c r="P83" s="76" t="n">
        <v>7142.67</v>
      </c>
      <c r="Q83" s="76" t="n">
        <v>15.94</v>
      </c>
      <c r="R83" s="55" t="n">
        <f aca="false">P83/3600</f>
        <v>1.9840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2.3632</v>
      </c>
      <c r="E84" s="78" t="n">
        <v>37.5785</v>
      </c>
      <c r="F84" s="78" t="n">
        <v>40.7389</v>
      </c>
      <c r="G84" s="78" t="n">
        <v>41.0245</v>
      </c>
      <c r="H84" s="78" t="n">
        <v>6279.03</v>
      </c>
      <c r="I84" s="78" t="n">
        <v>13.29</v>
      </c>
      <c r="J84" s="60" t="n">
        <f aca="false">H84/3600</f>
        <v>1.744175</v>
      </c>
      <c r="L84" s="77" t="n">
        <v>1773.7168</v>
      </c>
      <c r="M84" s="78" t="n">
        <v>37.576</v>
      </c>
      <c r="N84" s="78" t="n">
        <v>40.7541</v>
      </c>
      <c r="O84" s="78" t="n">
        <v>41.0205</v>
      </c>
      <c r="P84" s="78" t="n">
        <v>6212.99</v>
      </c>
      <c r="Q84" s="78" t="n">
        <v>13.55</v>
      </c>
      <c r="R84" s="60" t="n">
        <f aca="false">P84/3600</f>
        <v>1.72583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4488</v>
      </c>
      <c r="E85" s="78" t="n">
        <v>34.5345</v>
      </c>
      <c r="F85" s="78" t="n">
        <v>38.554</v>
      </c>
      <c r="G85" s="78" t="n">
        <v>38.6583</v>
      </c>
      <c r="H85" s="78" t="n">
        <v>5519.7</v>
      </c>
      <c r="I85" s="78" t="n">
        <v>11.5</v>
      </c>
      <c r="J85" s="60" t="n">
        <f aca="false">H85/3600</f>
        <v>1.53325</v>
      </c>
      <c r="L85" s="77" t="n">
        <v>895.4888</v>
      </c>
      <c r="M85" s="78" t="n">
        <v>34.5353</v>
      </c>
      <c r="N85" s="78" t="n">
        <v>38.549</v>
      </c>
      <c r="O85" s="78" t="n">
        <v>38.6444</v>
      </c>
      <c r="P85" s="78" t="n">
        <v>5491.01</v>
      </c>
      <c r="Q85" s="78" t="n">
        <v>11.66</v>
      </c>
      <c r="R85" s="60" t="n">
        <f aca="false">P85/3600</f>
        <v>1.525280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6872</v>
      </c>
      <c r="E86" s="80" t="n">
        <v>31.8723</v>
      </c>
      <c r="F86" s="80" t="n">
        <v>36.9879</v>
      </c>
      <c r="G86" s="80" t="n">
        <v>36.9273</v>
      </c>
      <c r="H86" s="80" t="n">
        <v>5106.45</v>
      </c>
      <c r="I86" s="80" t="n">
        <v>11.06</v>
      </c>
      <c r="J86" s="66" t="n">
        <f aca="false">H86/3600</f>
        <v>1.41845833333333</v>
      </c>
      <c r="L86" s="79" t="n">
        <v>482.6608</v>
      </c>
      <c r="M86" s="80" t="n">
        <v>31.8673</v>
      </c>
      <c r="N86" s="80" t="n">
        <v>36.9786</v>
      </c>
      <c r="O86" s="80" t="n">
        <v>36.9464</v>
      </c>
      <c r="P86" s="80" t="n">
        <v>4953.37</v>
      </c>
      <c r="Q86" s="80" t="n">
        <v>10.09</v>
      </c>
      <c r="R86" s="66" t="n">
        <f aca="false">P86/3600</f>
        <v>1.3759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4.8694</v>
      </c>
      <c r="E87" s="76" t="n">
        <v>42.6163</v>
      </c>
      <c r="F87" s="76" t="n">
        <v>46.0253</v>
      </c>
      <c r="G87" s="76" t="n">
        <v>46.0623</v>
      </c>
      <c r="H87" s="76" t="n">
        <v>15594.08</v>
      </c>
      <c r="I87" s="76" t="n">
        <v>30.2</v>
      </c>
      <c r="J87" s="55" t="n">
        <f aca="false">H87/3600</f>
        <v>4.33168888888889</v>
      </c>
      <c r="L87" s="75" t="n">
        <v>5443.8826</v>
      </c>
      <c r="M87" s="76" t="n">
        <v>42.6138</v>
      </c>
      <c r="N87" s="76" t="n">
        <v>46.0271</v>
      </c>
      <c r="O87" s="76" t="n">
        <v>46.0622</v>
      </c>
      <c r="P87" s="76" t="n">
        <v>15483.62</v>
      </c>
      <c r="Q87" s="76" t="n">
        <v>30.02</v>
      </c>
      <c r="R87" s="55" t="n">
        <f aca="false">P87/3600</f>
        <v>4.3010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2.0802</v>
      </c>
      <c r="E88" s="78" t="n">
        <v>38.5595</v>
      </c>
      <c r="F88" s="78" t="n">
        <v>43.2501</v>
      </c>
      <c r="G88" s="78" t="n">
        <v>43.2135</v>
      </c>
      <c r="H88" s="78" t="n">
        <v>13316.02</v>
      </c>
      <c r="I88" s="78" t="n">
        <v>26.02</v>
      </c>
      <c r="J88" s="60" t="n">
        <f aca="false">H88/3600</f>
        <v>3.69889444444444</v>
      </c>
      <c r="L88" s="77" t="n">
        <v>2800.8826</v>
      </c>
      <c r="M88" s="78" t="n">
        <v>38.5589</v>
      </c>
      <c r="N88" s="78" t="n">
        <v>43.2503</v>
      </c>
      <c r="O88" s="78" t="n">
        <v>43.2149</v>
      </c>
      <c r="P88" s="78" t="n">
        <v>13138.49</v>
      </c>
      <c r="Q88" s="78" t="n">
        <v>25.45</v>
      </c>
      <c r="R88" s="60" t="n">
        <f aca="false">P88/3600</f>
        <v>3.64958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4.0733</v>
      </c>
      <c r="E89" s="78" t="n">
        <v>34.8185</v>
      </c>
      <c r="F89" s="78" t="n">
        <v>41.1341</v>
      </c>
      <c r="G89" s="78" t="n">
        <v>40.85</v>
      </c>
      <c r="H89" s="78" t="n">
        <v>11228.07</v>
      </c>
      <c r="I89" s="78" t="n">
        <v>23.92</v>
      </c>
      <c r="J89" s="60" t="n">
        <f aca="false">H89/3600</f>
        <v>3.11890833333333</v>
      </c>
      <c r="L89" s="77" t="n">
        <v>1382.243</v>
      </c>
      <c r="M89" s="78" t="n">
        <v>34.82</v>
      </c>
      <c r="N89" s="78" t="n">
        <v>41.1299</v>
      </c>
      <c r="O89" s="78" t="n">
        <v>40.8366</v>
      </c>
      <c r="P89" s="78" t="n">
        <v>11287.82</v>
      </c>
      <c r="Q89" s="78" t="n">
        <v>22.65</v>
      </c>
      <c r="R89" s="60" t="n">
        <f aca="false">P89/3600</f>
        <v>3.13550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675</v>
      </c>
      <c r="E90" s="80" t="n">
        <v>31.7393</v>
      </c>
      <c r="F90" s="80" t="n">
        <v>39.6571</v>
      </c>
      <c r="G90" s="80" t="n">
        <v>38.9577</v>
      </c>
      <c r="H90" s="80" t="n">
        <v>9857.97</v>
      </c>
      <c r="I90" s="80" t="n">
        <v>21.81</v>
      </c>
      <c r="J90" s="66" t="n">
        <f aca="false">H90/3600</f>
        <v>2.738325</v>
      </c>
      <c r="L90" s="79" t="n">
        <v>695.6688</v>
      </c>
      <c r="M90" s="80" t="n">
        <v>31.7404</v>
      </c>
      <c r="N90" s="80" t="n">
        <v>39.6545</v>
      </c>
      <c r="O90" s="80" t="n">
        <v>38.9398</v>
      </c>
      <c r="P90" s="80" t="n">
        <v>9864.47</v>
      </c>
      <c r="Q90" s="80" t="n">
        <v>20.28</v>
      </c>
      <c r="R90" s="66" t="n">
        <f aca="false">P90/3600</f>
        <v>2.740130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8.4888</v>
      </c>
      <c r="E91" s="76" t="n">
        <v>48.049</v>
      </c>
      <c r="F91" s="76" t="n">
        <v>45.888</v>
      </c>
      <c r="G91" s="76" t="n">
        <v>46.0129</v>
      </c>
      <c r="H91" s="76" t="n">
        <v>5211.97</v>
      </c>
      <c r="I91" s="76" t="n">
        <v>11.07</v>
      </c>
      <c r="J91" s="55" t="n">
        <f aca="false">H91/3600</f>
        <v>1.44776944444444</v>
      </c>
      <c r="L91" s="75" t="n">
        <v>1496.4696</v>
      </c>
      <c r="M91" s="76" t="n">
        <v>48.0408</v>
      </c>
      <c r="N91" s="76" t="n">
        <v>45.892</v>
      </c>
      <c r="O91" s="76" t="n">
        <v>46.0134</v>
      </c>
      <c r="P91" s="76" t="n">
        <v>5155.86</v>
      </c>
      <c r="Q91" s="76" t="n">
        <v>10.89</v>
      </c>
      <c r="R91" s="55" t="n">
        <f aca="false">P91/3600</f>
        <v>1.4321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5368</v>
      </c>
      <c r="E92" s="78" t="n">
        <v>43.6419</v>
      </c>
      <c r="F92" s="78" t="n">
        <v>41.8062</v>
      </c>
      <c r="G92" s="78" t="n">
        <v>42.0677</v>
      </c>
      <c r="H92" s="78" t="n">
        <v>5191.14</v>
      </c>
      <c r="I92" s="78" t="n">
        <v>11.8</v>
      </c>
      <c r="J92" s="60" t="n">
        <f aca="false">H92/3600</f>
        <v>1.44198333333333</v>
      </c>
      <c r="L92" s="77" t="n">
        <v>1123.7696</v>
      </c>
      <c r="M92" s="78" t="n">
        <v>43.6409</v>
      </c>
      <c r="N92" s="78" t="n">
        <v>41.8207</v>
      </c>
      <c r="O92" s="78" t="n">
        <v>42.0898</v>
      </c>
      <c r="P92" s="78" t="n">
        <v>5139.1</v>
      </c>
      <c r="Q92" s="78" t="n">
        <v>11.22</v>
      </c>
      <c r="R92" s="60" t="n">
        <f aca="false">P92/3600</f>
        <v>1.4275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2.684</v>
      </c>
      <c r="E93" s="78" t="n">
        <v>38.8805</v>
      </c>
      <c r="F93" s="78" t="n">
        <v>39.6091</v>
      </c>
      <c r="G93" s="78" t="n">
        <v>40.0865</v>
      </c>
      <c r="H93" s="78" t="n">
        <v>5114.91</v>
      </c>
      <c r="I93" s="78" t="n">
        <v>12.14</v>
      </c>
      <c r="J93" s="60" t="n">
        <f aca="false">H93/3600</f>
        <v>1.42080833333333</v>
      </c>
      <c r="L93" s="77" t="n">
        <v>843.4264</v>
      </c>
      <c r="M93" s="78" t="n">
        <v>38.8628</v>
      </c>
      <c r="N93" s="78" t="n">
        <v>39.63</v>
      </c>
      <c r="O93" s="78" t="n">
        <v>40.0901</v>
      </c>
      <c r="P93" s="78" t="n">
        <v>5112.63</v>
      </c>
      <c r="Q93" s="78" t="n">
        <v>11.08</v>
      </c>
      <c r="R93" s="60" t="n">
        <f aca="false">P93/3600</f>
        <v>1.42017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1.956</v>
      </c>
      <c r="E94" s="80" t="n">
        <v>33.9578</v>
      </c>
      <c r="F94" s="80" t="n">
        <v>38.3934</v>
      </c>
      <c r="G94" s="80" t="n">
        <v>38.7179</v>
      </c>
      <c r="H94" s="80" t="n">
        <v>5066.54</v>
      </c>
      <c r="I94" s="80" t="n">
        <v>11.16</v>
      </c>
      <c r="J94" s="66" t="n">
        <f aca="false">H94/3600</f>
        <v>1.40737222222222</v>
      </c>
      <c r="L94" s="79" t="n">
        <v>611.7616</v>
      </c>
      <c r="M94" s="80" t="n">
        <v>33.9558</v>
      </c>
      <c r="N94" s="80" t="n">
        <v>38.3702</v>
      </c>
      <c r="O94" s="80" t="n">
        <v>38.7061</v>
      </c>
      <c r="P94" s="80" t="n">
        <v>5108.08</v>
      </c>
      <c r="Q94" s="80" t="n">
        <v>11.39</v>
      </c>
      <c r="R94" s="66" t="n">
        <f aca="false">P94/3600</f>
        <v>1.4189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6.4371</v>
      </c>
      <c r="E95" s="76" t="n">
        <v>50.5107</v>
      </c>
      <c r="F95" s="76" t="n">
        <v>53.7822</v>
      </c>
      <c r="G95" s="76" t="n">
        <v>54.7917</v>
      </c>
      <c r="H95" s="76" t="n">
        <v>9396.7</v>
      </c>
      <c r="I95" s="76" t="n">
        <v>21.39</v>
      </c>
      <c r="J95" s="55" t="n">
        <f aca="false">H95/3600</f>
        <v>2.61019444444444</v>
      </c>
      <c r="L95" s="75" t="n">
        <v>839.0797</v>
      </c>
      <c r="M95" s="76" t="n">
        <v>50.5189</v>
      </c>
      <c r="N95" s="76" t="n">
        <v>53.7905</v>
      </c>
      <c r="O95" s="76" t="n">
        <v>54.7708</v>
      </c>
      <c r="P95" s="76" t="n">
        <v>9433.22</v>
      </c>
      <c r="Q95" s="76" t="n">
        <v>22.02</v>
      </c>
      <c r="R95" s="55" t="n">
        <f aca="false">P95/3600</f>
        <v>2.6203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3898</v>
      </c>
      <c r="E96" s="78" t="n">
        <v>46.6957</v>
      </c>
      <c r="F96" s="78" t="n">
        <v>50.6651</v>
      </c>
      <c r="G96" s="78" t="n">
        <v>51.7986</v>
      </c>
      <c r="H96" s="78" t="n">
        <v>9148.35</v>
      </c>
      <c r="I96" s="78" t="n">
        <v>20.94</v>
      </c>
      <c r="J96" s="60" t="n">
        <f aca="false">H96/3600</f>
        <v>2.54120833333333</v>
      </c>
      <c r="L96" s="77" t="n">
        <v>521.4218</v>
      </c>
      <c r="M96" s="78" t="n">
        <v>46.6879</v>
      </c>
      <c r="N96" s="78" t="n">
        <v>50.6813</v>
      </c>
      <c r="O96" s="78" t="n">
        <v>51.8078</v>
      </c>
      <c r="P96" s="78" t="n">
        <v>9069.57</v>
      </c>
      <c r="Q96" s="78" t="n">
        <v>21.13</v>
      </c>
      <c r="R96" s="60" t="n">
        <f aca="false">P96/3600</f>
        <v>2.5193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9235</v>
      </c>
      <c r="E97" s="78" t="n">
        <v>43.0691</v>
      </c>
      <c r="F97" s="78" t="n">
        <v>48.3089</v>
      </c>
      <c r="G97" s="78" t="n">
        <v>49.4736</v>
      </c>
      <c r="H97" s="78" t="n">
        <v>8855.76</v>
      </c>
      <c r="I97" s="78" t="n">
        <v>19.98</v>
      </c>
      <c r="J97" s="60" t="n">
        <f aca="false">H97/3600</f>
        <v>2.45993333333333</v>
      </c>
      <c r="L97" s="77" t="n">
        <v>332.3232</v>
      </c>
      <c r="M97" s="78" t="n">
        <v>43.0601</v>
      </c>
      <c r="N97" s="78" t="n">
        <v>48.3255</v>
      </c>
      <c r="O97" s="78" t="n">
        <v>49.4625</v>
      </c>
      <c r="P97" s="78" t="n">
        <v>8810.44</v>
      </c>
      <c r="Q97" s="78" t="n">
        <v>19.81</v>
      </c>
      <c r="R97" s="60" t="n">
        <f aca="false">P97/3600</f>
        <v>2.4473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9171</v>
      </c>
      <c r="E98" s="80" t="n">
        <v>39.448</v>
      </c>
      <c r="F98" s="80" t="n">
        <v>46.4153</v>
      </c>
      <c r="G98" s="80" t="n">
        <v>47.8982</v>
      </c>
      <c r="H98" s="80" t="n">
        <v>8638.12</v>
      </c>
      <c r="I98" s="80" t="n">
        <v>20.88</v>
      </c>
      <c r="J98" s="66" t="n">
        <f aca="false">H98/3600</f>
        <v>2.39947777777778</v>
      </c>
      <c r="L98" s="79" t="n">
        <v>217.8701</v>
      </c>
      <c r="M98" s="80" t="n">
        <v>39.4431</v>
      </c>
      <c r="N98" s="80" t="n">
        <v>46.4579</v>
      </c>
      <c r="O98" s="80" t="n">
        <v>47.8736</v>
      </c>
      <c r="P98" s="80" t="n">
        <v>8601.61</v>
      </c>
      <c r="Q98" s="80" t="n">
        <v>20.36</v>
      </c>
      <c r="R98" s="66" t="n">
        <f aca="false">P98/3600</f>
        <v>2.38933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9.6650796336889</v>
      </c>
      <c r="J106" s="81" t="n">
        <f aca="false">GEOMEAN(J3:J98)</f>
        <v>2.35858727423599</v>
      </c>
      <c r="Q106" s="81" t="n">
        <f aca="false">GEOMEAN(Q3:Q98)</f>
        <v>19.4179909313113</v>
      </c>
      <c r="R106" s="81" t="n">
        <f aca="false">GEOMEAN(R3:R98)</f>
        <v>2.3449301873052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7435153735441</v>
      </c>
      <c r="R107" s="82" t="n">
        <f aca="false">R106/J106</f>
        <v>0.9942096325711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69847222222222</v>
      </c>
      <c r="J108" s="81" t="n">
        <f aca="false">SUM(J3:J98)</f>
        <v>336.137788888889</v>
      </c>
      <c r="Q108" s="81" t="n">
        <f aca="false">SUM(Q3:Q98)/3600</f>
        <v>0.761425</v>
      </c>
      <c r="R108" s="81" t="n">
        <f aca="false">SUM(R3:R98)</f>
        <v>334.160533333333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0.430831772413</v>
      </c>
      <c r="J113" s="81" t="n">
        <f aca="false">GEOMEAN(J3:J70)</f>
        <v>2.41775225750065</v>
      </c>
      <c r="Q113" s="81" t="n">
        <f aca="false">GEOMEAN(Q3:Q70)</f>
        <v>20.2229629401636</v>
      </c>
      <c r="R113" s="81" t="n">
        <f aca="false">GEOMEAN(R3:R70)</f>
        <v>2.4039576136211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9825728361678</v>
      </c>
      <c r="R114" s="82" t="n">
        <f aca="false">R113/J113</f>
        <v>0.9942944344952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3:06:35Z</dcterms:modified>
  <cp:revision>0</cp:revision>
  <dc:subject/>
  <dc:title/>
</cp:coreProperties>
</file>