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_LowQP</t>
  </si>
  <si>
    <t xml:space="preserve">Y</t>
  </si>
  <si>
    <t xml:space="preserve">U</t>
  </si>
  <si>
    <t xml:space="preserve">V</t>
  </si>
  <si>
    <t xml:space="preserve">Tested:</t>
  </si>
  <si>
    <t xml:space="preserve">HM6.0_LowQP_I0271_C3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owQP_I0271_C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715160"/>
        <c:axId val="90669045"/>
      </c:scatterChart>
      <c:valAx>
        <c:axId val="8271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045"/>
        <c:crossesAt val="0"/>
        <c:crossBetween val="midCat"/>
      </c:valAx>
      <c:valAx>
        <c:axId val="906690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owQP_I0271_C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72275"/>
        <c:axId val="67328530"/>
      </c:scatterChart>
      <c:valAx>
        <c:axId val="647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530"/>
        <c:crossesAt val="0"/>
        <c:crossBetween val="midCat"/>
      </c:valAx>
      <c:valAx>
        <c:axId val="673285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owQP_I0271_C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688897"/>
        <c:axId val="45892779"/>
      </c:scatterChart>
      <c:valAx>
        <c:axId val="5668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779"/>
        <c:crossesAt val="0"/>
        <c:crossBetween val="midCat"/>
      </c:valAx>
      <c:valAx>
        <c:axId val="458927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8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owQP_I0271_C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527877"/>
        <c:axId val="87947714"/>
      </c:scatterChart>
      <c:valAx>
        <c:axId val="1852787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714"/>
        <c:crossesAt val="0"/>
        <c:crossBetween val="midCat"/>
      </c:valAx>
      <c:valAx>
        <c:axId val="879477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8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06564551422</cdr:x>
      <cdr:y>0.0634971901039984</cdr:y>
    </cdr:from>
    <cdr:to>
      <cdr:x>0.683993229016143</cdr:x>
      <cdr:y>0.102254376332278</cdr:y>
    </cdr:to>
    <cdr:sp>
      <cdr:nvSpPr>
        <cdr:cNvPr id="1" name="Text Box 4"/>
        <cdr:cNvSpPr/>
      </cdr:nvSpPr>
      <cdr:spPr>
        <a:xfrm>
          <a:off x="1927080" y="353880"/>
          <a:ext cx="4037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4980319039</cdr:x>
      <cdr:y>0.0594862550698513</cdr:y>
    </cdr:from>
    <cdr:to>
      <cdr:x>0.677729438574684</cdr:x>
      <cdr:y>0.0982424515547544</cdr:y>
    </cdr:to>
    <cdr:sp>
      <cdr:nvSpPr>
        <cdr:cNvPr id="3" name="Text Box 1"/>
        <cdr:cNvSpPr/>
      </cdr:nvSpPr>
      <cdr:spPr>
        <a:xfrm>
          <a:off x="1889640" y="332640"/>
          <a:ext cx="39988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98218355086</cdr:x>
      <cdr:y>0.0607738363484195</cdr:y>
    </cdr:from>
    <cdr:to>
      <cdr:x>0.680505489952351</cdr:x>
      <cdr:y>0.101010751303676</cdr:y>
    </cdr:to>
    <cdr:sp>
      <cdr:nvSpPr>
        <cdr:cNvPr id="5" name="Text Box 1"/>
        <cdr:cNvSpPr/>
      </cdr:nvSpPr>
      <cdr:spPr>
        <a:xfrm>
          <a:off x="1893960" y="339840"/>
          <a:ext cx="4018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70372814253</cdr:x>
      <cdr:y>0.0674692589969742</cdr:y>
    </cdr:from>
    <cdr:to>
      <cdr:x>0.667518970636754</cdr:x>
      <cdr:y>0.107513036760446</cdr:y>
    </cdr:to>
    <cdr:sp>
      <cdr:nvSpPr>
        <cdr:cNvPr id="7" name="Text Box 1"/>
        <cdr:cNvSpPr/>
      </cdr:nvSpPr>
      <cdr:spPr>
        <a:xfrm>
          <a:off x="1883520" y="377280"/>
          <a:ext cx="3943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5073478496453</v>
      </c>
      <c r="D12" s="23"/>
      <c r="E12" s="23"/>
      <c r="F12" s="23" t="n">
        <f aca="false">'AI-HE10'!R114</f>
        <v>0.99683097508075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3022092179229</v>
      </c>
      <c r="D13" s="24"/>
      <c r="E13" s="24"/>
      <c r="F13" s="24" t="n">
        <f aca="false">'AI-HE10'!Q114</f>
        <v>0.98648143755009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6493858009228</v>
      </c>
      <c r="D25" s="23"/>
      <c r="E25" s="23"/>
      <c r="F25" s="23" t="n">
        <f aca="false">'RA-HE10'!R114</f>
        <v>0.9944827341231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6651280491843</v>
      </c>
      <c r="D26" s="24"/>
      <c r="E26" s="24"/>
      <c r="F26" s="24" t="n">
        <f aca="false">'RA-HE10'!Q114</f>
        <v>0.9833663997931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448981463441</v>
      </c>
      <c r="D38" s="23"/>
      <c r="E38" s="23"/>
      <c r="F38" s="23" t="n">
        <f aca="false">'LB-HE10'!R114</f>
        <v>0.99429758071806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3334150186162</v>
      </c>
      <c r="D39" s="24"/>
      <c r="E39" s="24"/>
      <c r="F39" s="24" t="n">
        <f aca="false">'LB-HE10'!Q114</f>
        <v>0.9799981095846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60502.6896</v>
      </c>
      <c r="E19" s="72" t="n">
        <v>47.5505</v>
      </c>
      <c r="F19" s="72" t="n">
        <v>48.2661</v>
      </c>
      <c r="G19" s="72" t="n">
        <v>49.5201</v>
      </c>
      <c r="H19" s="72" t="n">
        <v>39524.29</v>
      </c>
      <c r="I19" s="72" t="n">
        <v>72.69</v>
      </c>
      <c r="J19" s="51" t="n">
        <f aca="false">H19/3600</f>
        <v>10.9789694444444</v>
      </c>
      <c r="L19" s="71" t="n">
        <v>60477.9704</v>
      </c>
      <c r="M19" s="72" t="n">
        <v>47.5484</v>
      </c>
      <c r="N19" s="72" t="n">
        <v>48.2658</v>
      </c>
      <c r="O19" s="72" t="n">
        <v>49.5234</v>
      </c>
      <c r="P19" s="72" t="n">
        <v>38679.68</v>
      </c>
      <c r="Q19" s="72" t="n">
        <v>70.97</v>
      </c>
      <c r="R19" s="51" t="n">
        <f aca="false">P19/3600</f>
        <v>10.7443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4805.3528</v>
      </c>
      <c r="E20" s="74" t="n">
        <v>43.5471</v>
      </c>
      <c r="F20" s="74" t="n">
        <v>45.1177</v>
      </c>
      <c r="G20" s="74" t="n">
        <v>47.1989</v>
      </c>
      <c r="H20" s="74" t="n">
        <v>29112.01</v>
      </c>
      <c r="I20" s="74" t="n">
        <v>48.32</v>
      </c>
      <c r="J20" s="56" t="n">
        <f aca="false">H20/3600</f>
        <v>8.08666944444444</v>
      </c>
      <c r="L20" s="73" t="n">
        <v>14794.0776</v>
      </c>
      <c r="M20" s="74" t="n">
        <v>43.5467</v>
      </c>
      <c r="N20" s="74" t="n">
        <v>45.1188</v>
      </c>
      <c r="O20" s="74" t="n">
        <v>47.1957</v>
      </c>
      <c r="P20" s="74" t="n">
        <v>29031.38</v>
      </c>
      <c r="Q20" s="74" t="n">
        <v>47.52</v>
      </c>
      <c r="R20" s="56" t="n">
        <f aca="false">P20/3600</f>
        <v>8.0642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132.2088</v>
      </c>
      <c r="E21" s="74" t="n">
        <v>41.9109</v>
      </c>
      <c r="F21" s="74" t="n">
        <v>43.3791</v>
      </c>
      <c r="G21" s="74" t="n">
        <v>44.9593</v>
      </c>
      <c r="H21" s="74" t="n">
        <v>23824.9</v>
      </c>
      <c r="I21" s="74" t="n">
        <v>37.36</v>
      </c>
      <c r="J21" s="56" t="n">
        <f aca="false">H21/3600</f>
        <v>6.61802777777778</v>
      </c>
      <c r="L21" s="73" t="n">
        <v>5130.772</v>
      </c>
      <c r="M21" s="74" t="n">
        <v>41.9117</v>
      </c>
      <c r="N21" s="74" t="n">
        <v>43.3872</v>
      </c>
      <c r="O21" s="74" t="n">
        <v>44.9603</v>
      </c>
      <c r="P21" s="74" t="n">
        <v>23612.18</v>
      </c>
      <c r="Q21" s="74" t="n">
        <v>36.54</v>
      </c>
      <c r="R21" s="56" t="n">
        <f aca="false">P21/3600</f>
        <v>6.5589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02.0688</v>
      </c>
      <c r="E22" s="76" t="n">
        <v>39.8629</v>
      </c>
      <c r="F22" s="76" t="n">
        <v>41.7376</v>
      </c>
      <c r="G22" s="76" t="n">
        <v>42.906</v>
      </c>
      <c r="H22" s="76" t="n">
        <v>20957.12</v>
      </c>
      <c r="I22" s="76" t="n">
        <v>30.58</v>
      </c>
      <c r="J22" s="62" t="n">
        <f aca="false">H22/3600</f>
        <v>5.82142222222222</v>
      </c>
      <c r="L22" s="75" t="n">
        <v>2402.9712</v>
      </c>
      <c r="M22" s="76" t="n">
        <v>39.8646</v>
      </c>
      <c r="N22" s="76" t="n">
        <v>41.7387</v>
      </c>
      <c r="O22" s="76" t="n">
        <v>42.8973</v>
      </c>
      <c r="P22" s="76" t="n">
        <v>20966.67</v>
      </c>
      <c r="Q22" s="76" t="n">
        <v>29.82</v>
      </c>
      <c r="R22" s="62" t="n">
        <f aca="false">P22/3600</f>
        <v>5.8240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72291.628</v>
      </c>
      <c r="E23" s="72" t="n">
        <v>47.6466</v>
      </c>
      <c r="F23" s="72" t="n">
        <v>47.8291</v>
      </c>
      <c r="G23" s="72" t="n">
        <v>48.6433</v>
      </c>
      <c r="H23" s="72" t="n">
        <v>37544.49</v>
      </c>
      <c r="I23" s="72" t="n">
        <v>80</v>
      </c>
      <c r="J23" s="51" t="n">
        <f aca="false">H23/3600</f>
        <v>10.429025</v>
      </c>
      <c r="L23" s="71" t="n">
        <v>72270.9792</v>
      </c>
      <c r="M23" s="72" t="n">
        <v>47.6444</v>
      </c>
      <c r="N23" s="72" t="n">
        <v>47.8283</v>
      </c>
      <c r="O23" s="72" t="n">
        <v>48.6419</v>
      </c>
      <c r="P23" s="72" t="n">
        <v>37332.57</v>
      </c>
      <c r="Q23" s="72" t="n">
        <v>79.01</v>
      </c>
      <c r="R23" s="51" t="n">
        <f aca="false">P23/3600</f>
        <v>10.37015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2342.52</v>
      </c>
      <c r="E24" s="74" t="n">
        <v>42.8673</v>
      </c>
      <c r="F24" s="74" t="n">
        <v>44.3058</v>
      </c>
      <c r="G24" s="74" t="n">
        <v>45.8973</v>
      </c>
      <c r="H24" s="74" t="n">
        <v>28524.22</v>
      </c>
      <c r="I24" s="74" t="n">
        <v>53.79</v>
      </c>
      <c r="J24" s="56" t="n">
        <f aca="false">H24/3600</f>
        <v>7.92339444444445</v>
      </c>
      <c r="L24" s="73" t="n">
        <v>22329.2024</v>
      </c>
      <c r="M24" s="74" t="n">
        <v>42.8656</v>
      </c>
      <c r="N24" s="74" t="n">
        <v>44.2974</v>
      </c>
      <c r="O24" s="74" t="n">
        <v>45.8984</v>
      </c>
      <c r="P24" s="74" t="n">
        <v>28470.27</v>
      </c>
      <c r="Q24" s="74" t="n">
        <v>53.92</v>
      </c>
      <c r="R24" s="56" t="n">
        <f aca="false">P24/3600</f>
        <v>7.9084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795.9856</v>
      </c>
      <c r="E25" s="74" t="n">
        <v>40.0181</v>
      </c>
      <c r="F25" s="74" t="n">
        <v>42.0385</v>
      </c>
      <c r="G25" s="74" t="n">
        <v>43.2251</v>
      </c>
      <c r="H25" s="74" t="n">
        <v>22491.52</v>
      </c>
      <c r="I25" s="74" t="n">
        <v>39.15</v>
      </c>
      <c r="J25" s="56" t="n">
        <f aca="false">H25/3600</f>
        <v>6.24764444444445</v>
      </c>
      <c r="L25" s="73" t="n">
        <v>7793.2312</v>
      </c>
      <c r="M25" s="74" t="n">
        <v>40.0187</v>
      </c>
      <c r="N25" s="74" t="n">
        <v>42.0367</v>
      </c>
      <c r="O25" s="74" t="n">
        <v>43.218</v>
      </c>
      <c r="P25" s="74" t="n">
        <v>22384.68</v>
      </c>
      <c r="Q25" s="74" t="n">
        <v>39.29</v>
      </c>
      <c r="R25" s="56" t="n">
        <f aca="false">P25/3600</f>
        <v>6.2179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45.2592</v>
      </c>
      <c r="E26" s="76" t="n">
        <v>37.0905</v>
      </c>
      <c r="F26" s="76" t="n">
        <v>39.8838</v>
      </c>
      <c r="G26" s="76" t="n">
        <v>40.8798</v>
      </c>
      <c r="H26" s="76" t="n">
        <v>19041.91</v>
      </c>
      <c r="I26" s="76" t="n">
        <v>32.62</v>
      </c>
      <c r="J26" s="62" t="n">
        <f aca="false">H26/3600</f>
        <v>5.28941944444444</v>
      </c>
      <c r="L26" s="75" t="n">
        <v>3142.52</v>
      </c>
      <c r="M26" s="76" t="n">
        <v>37.0895</v>
      </c>
      <c r="N26" s="76" t="n">
        <v>39.8826</v>
      </c>
      <c r="O26" s="76" t="n">
        <v>40.8637</v>
      </c>
      <c r="P26" s="76" t="n">
        <v>18936.47</v>
      </c>
      <c r="Q26" s="76" t="n">
        <v>29.86</v>
      </c>
      <c r="R26" s="62" t="n">
        <f aca="false">P26/3600</f>
        <v>5.2601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44290.3816</v>
      </c>
      <c r="E27" s="72" t="n">
        <v>48.2253</v>
      </c>
      <c r="F27" s="72" t="n">
        <v>47.4814</v>
      </c>
      <c r="G27" s="72" t="n">
        <v>47.595</v>
      </c>
      <c r="H27" s="72" t="n">
        <v>84878.32</v>
      </c>
      <c r="I27" s="72" t="n">
        <v>187.61</v>
      </c>
      <c r="J27" s="51" t="n">
        <f aca="false">H27/3600</f>
        <v>23.5773111111111</v>
      </c>
      <c r="L27" s="71" t="n">
        <v>244255.9456</v>
      </c>
      <c r="M27" s="72" t="n">
        <v>48.2272</v>
      </c>
      <c r="N27" s="72" t="n">
        <v>47.4829</v>
      </c>
      <c r="O27" s="72" t="n">
        <v>47.5975</v>
      </c>
      <c r="P27" s="72" t="n">
        <v>84055.86</v>
      </c>
      <c r="Q27" s="72" t="n">
        <v>185.22</v>
      </c>
      <c r="R27" s="51" t="n">
        <f aca="false">P27/3600</f>
        <v>23.3488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2849.4728</v>
      </c>
      <c r="E28" s="74" t="n">
        <v>42.4923</v>
      </c>
      <c r="F28" s="74" t="n">
        <v>43.0913</v>
      </c>
      <c r="G28" s="74" t="n">
        <v>45.2911</v>
      </c>
      <c r="H28" s="74" t="n">
        <v>71803.92</v>
      </c>
      <c r="I28" s="74" t="n">
        <v>139.67</v>
      </c>
      <c r="J28" s="56" t="n">
        <f aca="false">H28/3600</f>
        <v>19.9455333333333</v>
      </c>
      <c r="L28" s="73" t="n">
        <v>102817.2832</v>
      </c>
      <c r="M28" s="74" t="n">
        <v>42.492</v>
      </c>
      <c r="N28" s="74" t="n">
        <v>43.0987</v>
      </c>
      <c r="O28" s="74" t="n">
        <v>45.2878</v>
      </c>
      <c r="P28" s="74" t="n">
        <v>70145.6</v>
      </c>
      <c r="Q28" s="74" t="n">
        <v>142.42</v>
      </c>
      <c r="R28" s="56" t="n">
        <f aca="false">P28/3600</f>
        <v>19.484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9548.488</v>
      </c>
      <c r="E29" s="74" t="n">
        <v>38.7921</v>
      </c>
      <c r="F29" s="74" t="n">
        <v>40.1936</v>
      </c>
      <c r="G29" s="74" t="n">
        <v>43.4642</v>
      </c>
      <c r="H29" s="74" t="n">
        <v>47414.32</v>
      </c>
      <c r="I29" s="74" t="n">
        <v>82.69</v>
      </c>
      <c r="J29" s="56" t="n">
        <f aca="false">H29/3600</f>
        <v>13.1706444444444</v>
      </c>
      <c r="L29" s="73" t="n">
        <v>19552.2544</v>
      </c>
      <c r="M29" s="74" t="n">
        <v>38.793</v>
      </c>
      <c r="N29" s="74" t="n">
        <v>40.1938</v>
      </c>
      <c r="O29" s="74" t="n">
        <v>43.455</v>
      </c>
      <c r="P29" s="74" t="n">
        <v>46839.71</v>
      </c>
      <c r="Q29" s="74" t="n">
        <v>80.16</v>
      </c>
      <c r="R29" s="56" t="n">
        <f aca="false">P29/3600</f>
        <v>13.0110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00.4192</v>
      </c>
      <c r="E30" s="76" t="n">
        <v>36.8316</v>
      </c>
      <c r="F30" s="76" t="n">
        <v>38.9571</v>
      </c>
      <c r="G30" s="76" t="n">
        <v>41.4681</v>
      </c>
      <c r="H30" s="76" t="n">
        <v>38406.12</v>
      </c>
      <c r="I30" s="76" t="n">
        <v>54.77</v>
      </c>
      <c r="J30" s="62" t="n">
        <f aca="false">H30/3600</f>
        <v>10.6683666666667</v>
      </c>
      <c r="L30" s="75" t="n">
        <v>5697.8912</v>
      </c>
      <c r="M30" s="76" t="n">
        <v>36.8308</v>
      </c>
      <c r="N30" s="76" t="n">
        <v>38.9597</v>
      </c>
      <c r="O30" s="76" t="n">
        <v>41.4642</v>
      </c>
      <c r="P30" s="76" t="n">
        <v>38198.91</v>
      </c>
      <c r="Q30" s="76" t="n">
        <v>56.74</v>
      </c>
      <c r="R30" s="62" t="n">
        <f aca="false">P30/3600</f>
        <v>10.6108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97577.0864</v>
      </c>
      <c r="E31" s="72" t="n">
        <v>49.2467</v>
      </c>
      <c r="F31" s="72" t="n">
        <v>47.4396</v>
      </c>
      <c r="G31" s="72" t="n">
        <v>48.8848</v>
      </c>
      <c r="H31" s="72" t="n">
        <v>92464.3</v>
      </c>
      <c r="I31" s="72" t="n">
        <v>161.72</v>
      </c>
      <c r="J31" s="51" t="n">
        <f aca="false">H31/3600</f>
        <v>25.6845277777778</v>
      </c>
      <c r="L31" s="71" t="n">
        <v>197475.5088</v>
      </c>
      <c r="M31" s="72" t="n">
        <v>49.2293</v>
      </c>
      <c r="N31" s="72" t="n">
        <v>47.4385</v>
      </c>
      <c r="O31" s="72" t="n">
        <v>48.8835</v>
      </c>
      <c r="P31" s="72" t="n">
        <v>91189.27</v>
      </c>
      <c r="Q31" s="72" t="n">
        <v>160.96</v>
      </c>
      <c r="R31" s="51" t="n">
        <f aca="false">P31/3600</f>
        <v>25.3303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2271.5448</v>
      </c>
      <c r="E32" s="74" t="n">
        <v>43.179</v>
      </c>
      <c r="F32" s="74" t="n">
        <v>45.031</v>
      </c>
      <c r="G32" s="74" t="n">
        <v>46.9363</v>
      </c>
      <c r="H32" s="74" t="n">
        <v>74197.46</v>
      </c>
      <c r="I32" s="74" t="n">
        <v>125.87</v>
      </c>
      <c r="J32" s="56" t="n">
        <f aca="false">H32/3600</f>
        <v>20.6104055555556</v>
      </c>
      <c r="L32" s="73" t="n">
        <v>82284.9624</v>
      </c>
      <c r="M32" s="74" t="n">
        <v>43.1772</v>
      </c>
      <c r="N32" s="74" t="n">
        <v>45.0312</v>
      </c>
      <c r="O32" s="74" t="n">
        <v>46.9353</v>
      </c>
      <c r="P32" s="74" t="n">
        <v>73546.34</v>
      </c>
      <c r="Q32" s="74" t="n">
        <v>124.27</v>
      </c>
      <c r="R32" s="56" t="n">
        <f aca="false">P32/3600</f>
        <v>20.4295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337.1</v>
      </c>
      <c r="E33" s="74" t="n">
        <v>39.5491</v>
      </c>
      <c r="F33" s="74" t="n">
        <v>43.8169</v>
      </c>
      <c r="G33" s="74" t="n">
        <v>45.1339</v>
      </c>
      <c r="H33" s="74" t="n">
        <v>55701.51</v>
      </c>
      <c r="I33" s="74" t="n">
        <v>91.5</v>
      </c>
      <c r="J33" s="56" t="n">
        <f aca="false">H33/3600</f>
        <v>15.4726416666667</v>
      </c>
      <c r="L33" s="73" t="n">
        <v>19340.7256</v>
      </c>
      <c r="M33" s="74" t="n">
        <v>39.5492</v>
      </c>
      <c r="N33" s="74" t="n">
        <v>43.8252</v>
      </c>
      <c r="O33" s="74" t="n">
        <v>45.1294</v>
      </c>
      <c r="P33" s="74" t="n">
        <v>56795.4</v>
      </c>
      <c r="Q33" s="74" t="n">
        <v>89.08</v>
      </c>
      <c r="R33" s="56" t="n">
        <f aca="false">P33/3600</f>
        <v>15.776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700.5384</v>
      </c>
      <c r="E34" s="76" t="n">
        <v>37.6641</v>
      </c>
      <c r="F34" s="76" t="n">
        <v>42.3862</v>
      </c>
      <c r="G34" s="76" t="n">
        <v>42.9168</v>
      </c>
      <c r="H34" s="76" t="n">
        <v>46433.79</v>
      </c>
      <c r="I34" s="76" t="n">
        <v>70.51</v>
      </c>
      <c r="J34" s="62" t="n">
        <f aca="false">H34/3600</f>
        <v>12.898275</v>
      </c>
      <c r="L34" s="75" t="n">
        <v>6700.2952</v>
      </c>
      <c r="M34" s="76" t="n">
        <v>37.6642</v>
      </c>
      <c r="N34" s="76" t="n">
        <v>42.3829</v>
      </c>
      <c r="O34" s="76" t="n">
        <v>42.9123</v>
      </c>
      <c r="P34" s="76" t="n">
        <v>46051.39</v>
      </c>
      <c r="Q34" s="76" t="n">
        <v>71.33</v>
      </c>
      <c r="R34" s="62" t="n">
        <f aca="false">P34/3600</f>
        <v>12.79205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93056.5352</v>
      </c>
      <c r="E35" s="72" t="n">
        <v>48.9679</v>
      </c>
      <c r="F35" s="72" t="n">
        <v>47.3979</v>
      </c>
      <c r="G35" s="72" t="n">
        <v>47.7555</v>
      </c>
      <c r="H35" s="72" t="n">
        <v>102311.97</v>
      </c>
      <c r="I35" s="72" t="n">
        <v>209.77</v>
      </c>
      <c r="J35" s="51" t="n">
        <f aca="false">H35/3600</f>
        <v>28.4199916666667</v>
      </c>
      <c r="L35" s="71" t="n">
        <v>293201.3392</v>
      </c>
      <c r="M35" s="72" t="n">
        <v>48.9646</v>
      </c>
      <c r="N35" s="72" t="n">
        <v>47.3974</v>
      </c>
      <c r="O35" s="72" t="n">
        <v>47.7534</v>
      </c>
      <c r="P35" s="72" t="n">
        <v>101466.14</v>
      </c>
      <c r="Q35" s="72" t="n">
        <v>216.74</v>
      </c>
      <c r="R35" s="51" t="n">
        <f aca="false">P35/3600</f>
        <v>28.1850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68897.1384</v>
      </c>
      <c r="E36" s="74" t="n">
        <v>44.1505</v>
      </c>
      <c r="F36" s="74" t="n">
        <v>43.6206</v>
      </c>
      <c r="G36" s="74" t="n">
        <v>45.4017</v>
      </c>
      <c r="H36" s="74" t="n">
        <v>87569.38</v>
      </c>
      <c r="I36" s="74" t="n">
        <v>178.39</v>
      </c>
      <c r="J36" s="56" t="n">
        <f aca="false">H36/3600</f>
        <v>24.3248277777778</v>
      </c>
      <c r="L36" s="73" t="n">
        <v>168957.2136</v>
      </c>
      <c r="M36" s="74" t="n">
        <v>44.1467</v>
      </c>
      <c r="N36" s="74" t="n">
        <v>43.6186</v>
      </c>
      <c r="O36" s="74" t="n">
        <v>45.403</v>
      </c>
      <c r="P36" s="74" t="n">
        <v>86682.4</v>
      </c>
      <c r="Q36" s="74" t="n">
        <v>170.55</v>
      </c>
      <c r="R36" s="56" t="n">
        <f aca="false">P36/3600</f>
        <v>24.078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2862.7128</v>
      </c>
      <c r="E37" s="74" t="n">
        <v>38.3527</v>
      </c>
      <c r="F37" s="74" t="n">
        <v>42.0526</v>
      </c>
      <c r="G37" s="74" t="n">
        <v>44.1633</v>
      </c>
      <c r="H37" s="74" t="n">
        <v>64744.44</v>
      </c>
      <c r="I37" s="74" t="n">
        <v>128.02</v>
      </c>
      <c r="J37" s="56" t="n">
        <f aca="false">H37/3600</f>
        <v>17.9845666666667</v>
      </c>
      <c r="L37" s="73" t="n">
        <v>52839.7848</v>
      </c>
      <c r="M37" s="74" t="n">
        <v>38.3506</v>
      </c>
      <c r="N37" s="74" t="n">
        <v>42.0539</v>
      </c>
      <c r="O37" s="74" t="n">
        <v>44.1626</v>
      </c>
      <c r="P37" s="74" t="n">
        <v>64846.44</v>
      </c>
      <c r="Q37" s="74" t="n">
        <v>126.59</v>
      </c>
      <c r="R37" s="56" t="n">
        <f aca="false">P37/3600</f>
        <v>18.012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342.3136</v>
      </c>
      <c r="E38" s="76" t="n">
        <v>35.476</v>
      </c>
      <c r="F38" s="76" t="n">
        <v>40.5882</v>
      </c>
      <c r="G38" s="76" t="n">
        <v>42.9228</v>
      </c>
      <c r="H38" s="76" t="n">
        <v>45826.5</v>
      </c>
      <c r="I38" s="76" t="n">
        <v>92.56</v>
      </c>
      <c r="J38" s="62" t="n">
        <f aca="false">H38/3600</f>
        <v>12.7295833333333</v>
      </c>
      <c r="L38" s="75" t="n">
        <v>7339.7384</v>
      </c>
      <c r="M38" s="76" t="n">
        <v>35.4757</v>
      </c>
      <c r="N38" s="76" t="n">
        <v>40.5861</v>
      </c>
      <c r="O38" s="76" t="n">
        <v>42.9066</v>
      </c>
      <c r="P38" s="76" t="n">
        <v>44198.83</v>
      </c>
      <c r="Q38" s="76" t="n">
        <v>75.81</v>
      </c>
      <c r="R38" s="62" t="n">
        <f aca="false">P38/3600</f>
        <v>12.2774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7515.752</v>
      </c>
      <c r="E39" s="72" t="n">
        <v>47.0783</v>
      </c>
      <c r="F39" s="72" t="n">
        <v>47.8541</v>
      </c>
      <c r="G39" s="72" t="n">
        <v>49.2821</v>
      </c>
      <c r="H39" s="72" t="n">
        <v>13485.54</v>
      </c>
      <c r="I39" s="72" t="n">
        <v>24.42</v>
      </c>
      <c r="J39" s="51" t="n">
        <f aca="false">H39/3600</f>
        <v>3.74598333333333</v>
      </c>
      <c r="L39" s="71" t="n">
        <v>17514.168</v>
      </c>
      <c r="M39" s="72" t="n">
        <v>47.0787</v>
      </c>
      <c r="N39" s="72" t="n">
        <v>47.8488</v>
      </c>
      <c r="O39" s="72" t="n">
        <v>49.2837</v>
      </c>
      <c r="P39" s="72" t="n">
        <v>13416.61</v>
      </c>
      <c r="Q39" s="72" t="n">
        <v>23.57</v>
      </c>
      <c r="R39" s="51" t="n">
        <f aca="false">P39/3600</f>
        <v>3.7268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7229.6512</v>
      </c>
      <c r="E40" s="74" t="n">
        <v>43.7167</v>
      </c>
      <c r="F40" s="74" t="n">
        <v>45.3494</v>
      </c>
      <c r="G40" s="74" t="n">
        <v>46.3915</v>
      </c>
      <c r="H40" s="74" t="n">
        <v>11205.74</v>
      </c>
      <c r="I40" s="74" t="n">
        <v>19.35</v>
      </c>
      <c r="J40" s="56" t="n">
        <f aca="false">H40/3600</f>
        <v>3.11270555555556</v>
      </c>
      <c r="L40" s="73" t="n">
        <v>7230.2728</v>
      </c>
      <c r="M40" s="74" t="n">
        <v>43.7209</v>
      </c>
      <c r="N40" s="74" t="n">
        <v>45.3492</v>
      </c>
      <c r="O40" s="74" t="n">
        <v>46.3713</v>
      </c>
      <c r="P40" s="74" t="n">
        <v>11099.56</v>
      </c>
      <c r="Q40" s="74" t="n">
        <v>19.03</v>
      </c>
      <c r="R40" s="56" t="n">
        <f aca="false">P40/3600</f>
        <v>3.0832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594.7416</v>
      </c>
      <c r="E41" s="74" t="n">
        <v>40.4384</v>
      </c>
      <c r="F41" s="74" t="n">
        <v>42.857</v>
      </c>
      <c r="G41" s="74" t="n">
        <v>43.3605</v>
      </c>
      <c r="H41" s="74" t="n">
        <v>9833.02</v>
      </c>
      <c r="I41" s="74" t="n">
        <v>16.94</v>
      </c>
      <c r="J41" s="56" t="n">
        <f aca="false">H41/3600</f>
        <v>2.73139444444444</v>
      </c>
      <c r="L41" s="73" t="n">
        <v>3594.2096</v>
      </c>
      <c r="M41" s="74" t="n">
        <v>40.4366</v>
      </c>
      <c r="N41" s="74" t="n">
        <v>42.8509</v>
      </c>
      <c r="O41" s="74" t="n">
        <v>43.3627</v>
      </c>
      <c r="P41" s="74" t="n">
        <v>9842.2</v>
      </c>
      <c r="Q41" s="74" t="n">
        <v>16.46</v>
      </c>
      <c r="R41" s="56" t="n">
        <f aca="false">P41/3600</f>
        <v>2.7339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10.864</v>
      </c>
      <c r="E42" s="76" t="n">
        <v>37.2286</v>
      </c>
      <c r="F42" s="76" t="n">
        <v>40.21</v>
      </c>
      <c r="G42" s="76" t="n">
        <v>40.3954</v>
      </c>
      <c r="H42" s="76" t="n">
        <v>8486.76</v>
      </c>
      <c r="I42" s="76" t="n">
        <v>13.3</v>
      </c>
      <c r="J42" s="62" t="n">
        <f aca="false">H42/3600</f>
        <v>2.35743333333333</v>
      </c>
      <c r="L42" s="75" t="n">
        <v>1709.8312</v>
      </c>
      <c r="M42" s="76" t="n">
        <v>37.2228</v>
      </c>
      <c r="N42" s="76" t="n">
        <v>40.2122</v>
      </c>
      <c r="O42" s="76" t="n">
        <v>40.3947</v>
      </c>
      <c r="P42" s="76" t="n">
        <v>8552.17</v>
      </c>
      <c r="Q42" s="76" t="n">
        <v>13.66</v>
      </c>
      <c r="R42" s="62" t="n">
        <f aca="false">P42/3600</f>
        <v>2.3756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35032.8248</v>
      </c>
      <c r="E43" s="72" t="n">
        <v>47.7036</v>
      </c>
      <c r="F43" s="72" t="n">
        <v>47.6331</v>
      </c>
      <c r="G43" s="72" t="n">
        <v>49.1715</v>
      </c>
      <c r="H43" s="72" t="n">
        <v>18039.25</v>
      </c>
      <c r="I43" s="72" t="n">
        <v>36.71</v>
      </c>
      <c r="J43" s="51" t="n">
        <f aca="false">H43/3600</f>
        <v>5.01090277777778</v>
      </c>
      <c r="L43" s="71" t="n">
        <v>35025.2664</v>
      </c>
      <c r="M43" s="72" t="n">
        <v>47.7045</v>
      </c>
      <c r="N43" s="72" t="n">
        <v>47.6332</v>
      </c>
      <c r="O43" s="72" t="n">
        <v>49.1774</v>
      </c>
      <c r="P43" s="72" t="n">
        <v>17839.35</v>
      </c>
      <c r="Q43" s="72" t="n">
        <v>35.25</v>
      </c>
      <c r="R43" s="51" t="n">
        <f aca="false">P43/3600</f>
        <v>4.9553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0691.6784</v>
      </c>
      <c r="E44" s="74" t="n">
        <v>42.8918</v>
      </c>
      <c r="F44" s="74" t="n">
        <v>45.1695</v>
      </c>
      <c r="G44" s="74" t="n">
        <v>46.957</v>
      </c>
      <c r="H44" s="74" t="n">
        <v>13582.79</v>
      </c>
      <c r="I44" s="74" t="n">
        <v>23.78</v>
      </c>
      <c r="J44" s="56" t="n">
        <f aca="false">H44/3600</f>
        <v>3.77299722222222</v>
      </c>
      <c r="L44" s="73" t="n">
        <v>10684.3424</v>
      </c>
      <c r="M44" s="74" t="n">
        <v>42.8897</v>
      </c>
      <c r="N44" s="74" t="n">
        <v>45.1696</v>
      </c>
      <c r="O44" s="74" t="n">
        <v>46.9603</v>
      </c>
      <c r="P44" s="74" t="n">
        <v>13471.67</v>
      </c>
      <c r="Q44" s="74" t="n">
        <v>22.98</v>
      </c>
      <c r="R44" s="56" t="n">
        <f aca="false">P44/3600</f>
        <v>3.7421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080.1584</v>
      </c>
      <c r="E45" s="74" t="n">
        <v>40.2963</v>
      </c>
      <c r="F45" s="74" t="n">
        <v>43.1618</v>
      </c>
      <c r="G45" s="74" t="n">
        <v>44.5673</v>
      </c>
      <c r="H45" s="74" t="n">
        <v>11125.59</v>
      </c>
      <c r="I45" s="74" t="n">
        <v>17.97</v>
      </c>
      <c r="J45" s="56" t="n">
        <f aca="false">H45/3600</f>
        <v>3.09044166666667</v>
      </c>
      <c r="L45" s="73" t="n">
        <v>4078.4064</v>
      </c>
      <c r="M45" s="74" t="n">
        <v>40.2946</v>
      </c>
      <c r="N45" s="74" t="n">
        <v>43.1605</v>
      </c>
      <c r="O45" s="74" t="n">
        <v>44.5687</v>
      </c>
      <c r="P45" s="74" t="n">
        <v>11055.48</v>
      </c>
      <c r="Q45" s="74" t="n">
        <v>18.24</v>
      </c>
      <c r="R45" s="56" t="n">
        <f aca="false">P45/3600</f>
        <v>3.0709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47.8544</v>
      </c>
      <c r="E46" s="76" t="n">
        <v>37.4311</v>
      </c>
      <c r="F46" s="76" t="n">
        <v>41.0328</v>
      </c>
      <c r="G46" s="76" t="n">
        <v>42.1275</v>
      </c>
      <c r="H46" s="76" t="n">
        <v>9570.11</v>
      </c>
      <c r="I46" s="76" t="n">
        <v>15.92</v>
      </c>
      <c r="J46" s="62" t="n">
        <f aca="false">H46/3600</f>
        <v>2.65836388888889</v>
      </c>
      <c r="L46" s="75" t="n">
        <v>1848.1128</v>
      </c>
      <c r="M46" s="76" t="n">
        <v>37.4335</v>
      </c>
      <c r="N46" s="76" t="n">
        <v>41.0484</v>
      </c>
      <c r="O46" s="76" t="n">
        <v>42.113</v>
      </c>
      <c r="P46" s="76" t="n">
        <v>9483.23</v>
      </c>
      <c r="Q46" s="76" t="n">
        <v>14.66</v>
      </c>
      <c r="R46" s="62" t="n">
        <f aca="false">P46/3600</f>
        <v>2.6342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37806.4456</v>
      </c>
      <c r="E47" s="72" t="n">
        <v>47.7113</v>
      </c>
      <c r="F47" s="72" t="n">
        <v>47.5415</v>
      </c>
      <c r="G47" s="72" t="n">
        <v>48.662</v>
      </c>
      <c r="H47" s="72" t="n">
        <v>15239.51</v>
      </c>
      <c r="I47" s="72" t="n">
        <v>32.76</v>
      </c>
      <c r="J47" s="51" t="n">
        <f aca="false">H47/3600</f>
        <v>4.23319722222222</v>
      </c>
      <c r="L47" s="71" t="n">
        <v>37795.2456</v>
      </c>
      <c r="M47" s="72" t="n">
        <v>47.7125</v>
      </c>
      <c r="N47" s="72" t="n">
        <v>47.5331</v>
      </c>
      <c r="O47" s="72" t="n">
        <v>48.6596</v>
      </c>
      <c r="P47" s="72" t="n">
        <v>15130.21</v>
      </c>
      <c r="Q47" s="72" t="n">
        <v>32.4</v>
      </c>
      <c r="R47" s="51" t="n">
        <f aca="false">P47/3600</f>
        <v>4.2028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426.4256</v>
      </c>
      <c r="E48" s="74" t="n">
        <v>42.5188</v>
      </c>
      <c r="F48" s="74" t="n">
        <v>44.2424</v>
      </c>
      <c r="G48" s="74" t="n">
        <v>45.3156</v>
      </c>
      <c r="H48" s="74" t="n">
        <v>12983.36</v>
      </c>
      <c r="I48" s="74" t="n">
        <v>24.92</v>
      </c>
      <c r="J48" s="56" t="n">
        <f aca="false">H48/3600</f>
        <v>3.60648888888889</v>
      </c>
      <c r="L48" s="73" t="n">
        <v>17422.2288</v>
      </c>
      <c r="M48" s="74" t="n">
        <v>42.5201</v>
      </c>
      <c r="N48" s="74" t="n">
        <v>44.2333</v>
      </c>
      <c r="O48" s="74" t="n">
        <v>45.3084</v>
      </c>
      <c r="P48" s="74" t="n">
        <v>13060.4</v>
      </c>
      <c r="Q48" s="74" t="n">
        <v>25</v>
      </c>
      <c r="R48" s="56" t="n">
        <f aca="false">P48/3600</f>
        <v>3.627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7862.1368</v>
      </c>
      <c r="E49" s="74" t="n">
        <v>38.4754</v>
      </c>
      <c r="F49" s="74" t="n">
        <v>41.1158</v>
      </c>
      <c r="G49" s="74" t="n">
        <v>42.0606</v>
      </c>
      <c r="H49" s="74" t="n">
        <v>11010.64</v>
      </c>
      <c r="I49" s="74" t="n">
        <v>20.16</v>
      </c>
      <c r="J49" s="56" t="n">
        <f aca="false">H49/3600</f>
        <v>3.05851111111111</v>
      </c>
      <c r="L49" s="73" t="n">
        <v>7859.3808</v>
      </c>
      <c r="M49" s="74" t="n">
        <v>38.4776</v>
      </c>
      <c r="N49" s="74" t="n">
        <v>41.1105</v>
      </c>
      <c r="O49" s="74" t="n">
        <v>42.0554</v>
      </c>
      <c r="P49" s="74" t="n">
        <v>11000.34</v>
      </c>
      <c r="Q49" s="74" t="n">
        <v>20.66</v>
      </c>
      <c r="R49" s="56" t="n">
        <f aca="false">P49/3600</f>
        <v>3.0556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383.672</v>
      </c>
      <c r="E50" s="76" t="n">
        <v>34.6235</v>
      </c>
      <c r="F50" s="76" t="n">
        <v>38.3092</v>
      </c>
      <c r="G50" s="76" t="n">
        <v>39.1463</v>
      </c>
      <c r="H50" s="76" t="n">
        <v>9187.7</v>
      </c>
      <c r="I50" s="76" t="n">
        <v>15.98</v>
      </c>
      <c r="J50" s="62" t="n">
        <f aca="false">H50/3600</f>
        <v>2.55213888888889</v>
      </c>
      <c r="L50" s="75" t="n">
        <v>3382.0536</v>
      </c>
      <c r="M50" s="76" t="n">
        <v>34.6217</v>
      </c>
      <c r="N50" s="76" t="n">
        <v>38.2989</v>
      </c>
      <c r="O50" s="76" t="n">
        <v>39.1143</v>
      </c>
      <c r="P50" s="76" t="n">
        <v>9151.12</v>
      </c>
      <c r="Q50" s="76" t="n">
        <v>15.92</v>
      </c>
      <c r="R50" s="62" t="n">
        <f aca="false">P50/3600</f>
        <v>2.5419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3703.4928</v>
      </c>
      <c r="E51" s="72" t="n">
        <v>48.3037</v>
      </c>
      <c r="F51" s="72" t="n">
        <v>48.9539</v>
      </c>
      <c r="G51" s="72" t="n">
        <v>49.0569</v>
      </c>
      <c r="H51" s="72" t="n">
        <v>10660.16</v>
      </c>
      <c r="I51" s="72" t="n">
        <v>20.79</v>
      </c>
      <c r="J51" s="51" t="n">
        <f aca="false">H51/3600</f>
        <v>2.96115555555556</v>
      </c>
      <c r="L51" s="71" t="n">
        <v>23696.5992</v>
      </c>
      <c r="M51" s="72" t="n">
        <v>48.302</v>
      </c>
      <c r="N51" s="72" t="n">
        <v>48.95</v>
      </c>
      <c r="O51" s="72" t="n">
        <v>49.0519</v>
      </c>
      <c r="P51" s="72" t="n">
        <v>10499.86</v>
      </c>
      <c r="Q51" s="72" t="n">
        <v>20.13</v>
      </c>
      <c r="R51" s="51" t="n">
        <f aca="false">P51/3600</f>
        <v>2.9166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320.7368</v>
      </c>
      <c r="E52" s="74" t="n">
        <v>43.8176</v>
      </c>
      <c r="F52" s="74" t="n">
        <v>44.6542</v>
      </c>
      <c r="G52" s="74" t="n">
        <v>45.5722</v>
      </c>
      <c r="H52" s="74" t="n">
        <v>9311.48</v>
      </c>
      <c r="I52" s="74" t="n">
        <v>17.05</v>
      </c>
      <c r="J52" s="56" t="n">
        <f aca="false">H52/3600</f>
        <v>2.58652222222222</v>
      </c>
      <c r="L52" s="73" t="n">
        <v>12317.5784</v>
      </c>
      <c r="M52" s="74" t="n">
        <v>43.8177</v>
      </c>
      <c r="N52" s="74" t="n">
        <v>44.6488</v>
      </c>
      <c r="O52" s="74" t="n">
        <v>45.5749</v>
      </c>
      <c r="P52" s="74" t="n">
        <v>9319.8</v>
      </c>
      <c r="Q52" s="74" t="n">
        <v>16.29</v>
      </c>
      <c r="R52" s="56" t="n">
        <f aca="false">P52/3600</f>
        <v>2.588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731.8072</v>
      </c>
      <c r="E53" s="74" t="n">
        <v>40.0778</v>
      </c>
      <c r="F53" s="74" t="n">
        <v>41.4941</v>
      </c>
      <c r="G53" s="74" t="n">
        <v>42.8426</v>
      </c>
      <c r="H53" s="74" t="n">
        <v>8064.22</v>
      </c>
      <c r="I53" s="74" t="n">
        <v>13.72</v>
      </c>
      <c r="J53" s="56" t="n">
        <f aca="false">H53/3600</f>
        <v>2.24006111111111</v>
      </c>
      <c r="L53" s="73" t="n">
        <v>5733.1424</v>
      </c>
      <c r="M53" s="74" t="n">
        <v>40.0776</v>
      </c>
      <c r="N53" s="74" t="n">
        <v>41.492</v>
      </c>
      <c r="O53" s="74" t="n">
        <v>42.8407</v>
      </c>
      <c r="P53" s="74" t="n">
        <v>8073.52</v>
      </c>
      <c r="Q53" s="74" t="n">
        <v>13.4</v>
      </c>
      <c r="R53" s="56" t="n">
        <f aca="false">P53/3600</f>
        <v>2.2426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77.1384</v>
      </c>
      <c r="E54" s="76" t="n">
        <v>36.3402</v>
      </c>
      <c r="F54" s="76" t="n">
        <v>38.8288</v>
      </c>
      <c r="G54" s="76" t="n">
        <v>40.4513</v>
      </c>
      <c r="H54" s="76" t="n">
        <v>6836.93</v>
      </c>
      <c r="I54" s="76" t="n">
        <v>10.25</v>
      </c>
      <c r="J54" s="62" t="n">
        <f aca="false">H54/3600</f>
        <v>1.89914722222222</v>
      </c>
      <c r="L54" s="75" t="n">
        <v>2277.2392</v>
      </c>
      <c r="M54" s="76" t="n">
        <v>36.3407</v>
      </c>
      <c r="N54" s="76" t="n">
        <v>38.8267</v>
      </c>
      <c r="O54" s="76" t="n">
        <v>40.4368</v>
      </c>
      <c r="P54" s="76" t="n">
        <v>6831.11</v>
      </c>
      <c r="Q54" s="76" t="n">
        <v>10.46</v>
      </c>
      <c r="R54" s="62" t="n">
        <f aca="false">P54/3600</f>
        <v>1.8975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4944.6976</v>
      </c>
      <c r="E55" s="72" t="n">
        <v>48.6256</v>
      </c>
      <c r="F55" s="72" t="n">
        <v>49.6757</v>
      </c>
      <c r="G55" s="72" t="n">
        <v>49.919</v>
      </c>
      <c r="H55" s="72" t="n">
        <v>3228.36</v>
      </c>
      <c r="I55" s="72" t="n">
        <v>6</v>
      </c>
      <c r="J55" s="51" t="n">
        <f aca="false">H55/3600</f>
        <v>0.896766666666667</v>
      </c>
      <c r="L55" s="71" t="n">
        <v>4942.7048</v>
      </c>
      <c r="M55" s="72" t="n">
        <v>48.6231</v>
      </c>
      <c r="N55" s="72" t="n">
        <v>49.672</v>
      </c>
      <c r="O55" s="72" t="n">
        <v>49.9157</v>
      </c>
      <c r="P55" s="72" t="n">
        <v>3194.35</v>
      </c>
      <c r="Q55" s="72" t="n">
        <v>5.78</v>
      </c>
      <c r="R55" s="51" t="n">
        <f aca="false">P55/3600</f>
        <v>0.8873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3001.696</v>
      </c>
      <c r="E56" s="74" t="n">
        <v>44.8609</v>
      </c>
      <c r="F56" s="74" t="n">
        <v>46.5739</v>
      </c>
      <c r="G56" s="74" t="n">
        <v>46.4091</v>
      </c>
      <c r="H56" s="74" t="n">
        <v>2896.94</v>
      </c>
      <c r="I56" s="74" t="n">
        <v>5.2</v>
      </c>
      <c r="J56" s="56" t="n">
        <f aca="false">H56/3600</f>
        <v>0.804705555555556</v>
      </c>
      <c r="L56" s="73" t="n">
        <v>3000.5144</v>
      </c>
      <c r="M56" s="74" t="n">
        <v>44.8549</v>
      </c>
      <c r="N56" s="74" t="n">
        <v>46.5657</v>
      </c>
      <c r="O56" s="74" t="n">
        <v>46.3882</v>
      </c>
      <c r="P56" s="74" t="n">
        <v>2885.37</v>
      </c>
      <c r="Q56" s="74" t="n">
        <v>5.16</v>
      </c>
      <c r="R56" s="56" t="n">
        <f aca="false">P56/3600</f>
        <v>0.8014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11.1104</v>
      </c>
      <c r="E57" s="74" t="n">
        <v>41.1141</v>
      </c>
      <c r="F57" s="74" t="n">
        <v>43.5992</v>
      </c>
      <c r="G57" s="74" t="n">
        <v>42.9873</v>
      </c>
      <c r="H57" s="74" t="n">
        <v>2641.18</v>
      </c>
      <c r="I57" s="74" t="n">
        <v>4.58</v>
      </c>
      <c r="J57" s="56" t="n">
        <f aca="false">H57/3600</f>
        <v>0.733661111111111</v>
      </c>
      <c r="L57" s="73" t="n">
        <v>1710.6136</v>
      </c>
      <c r="M57" s="74" t="n">
        <v>41.1088</v>
      </c>
      <c r="N57" s="74" t="n">
        <v>43.6034</v>
      </c>
      <c r="O57" s="74" t="n">
        <v>43.0026</v>
      </c>
      <c r="P57" s="74" t="n">
        <v>2619.45</v>
      </c>
      <c r="Q57" s="74" t="n">
        <v>4.54</v>
      </c>
      <c r="R57" s="56" t="n">
        <f aca="false">P57/3600</f>
        <v>0.7276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56.9008</v>
      </c>
      <c r="E58" s="76" t="n">
        <v>37.1641</v>
      </c>
      <c r="F58" s="76" t="n">
        <v>40.8455</v>
      </c>
      <c r="G58" s="76" t="n">
        <v>39.79</v>
      </c>
      <c r="H58" s="76" t="n">
        <v>2359.76</v>
      </c>
      <c r="I58" s="76" t="n">
        <v>4.03</v>
      </c>
      <c r="J58" s="62" t="n">
        <f aca="false">H58/3600</f>
        <v>0.655488888888889</v>
      </c>
      <c r="L58" s="75" t="n">
        <v>858.3128</v>
      </c>
      <c r="M58" s="76" t="n">
        <v>37.1715</v>
      </c>
      <c r="N58" s="76" t="n">
        <v>40.8553</v>
      </c>
      <c r="O58" s="76" t="n">
        <v>39.7839</v>
      </c>
      <c r="P58" s="76" t="n">
        <v>2371.51</v>
      </c>
      <c r="Q58" s="76" t="n">
        <v>4.09</v>
      </c>
      <c r="R58" s="62" t="n">
        <f aca="false">P58/3600</f>
        <v>0.6587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10660.228</v>
      </c>
      <c r="E59" s="72" t="n">
        <v>47.786</v>
      </c>
      <c r="F59" s="72" t="n">
        <v>47.7381</v>
      </c>
      <c r="G59" s="72" t="n">
        <v>48.7733</v>
      </c>
      <c r="H59" s="72" t="n">
        <v>4095.34</v>
      </c>
      <c r="I59" s="72" t="n">
        <v>9.68</v>
      </c>
      <c r="J59" s="51" t="n">
        <f aca="false">H59/3600</f>
        <v>1.13759444444444</v>
      </c>
      <c r="L59" s="71" t="n">
        <v>10658.5368</v>
      </c>
      <c r="M59" s="72" t="n">
        <v>47.7867</v>
      </c>
      <c r="N59" s="72" t="n">
        <v>47.7398</v>
      </c>
      <c r="O59" s="72" t="n">
        <v>48.7724</v>
      </c>
      <c r="P59" s="72" t="n">
        <v>4100.42</v>
      </c>
      <c r="Q59" s="72" t="n">
        <v>9.93</v>
      </c>
      <c r="R59" s="51" t="n">
        <f aca="false">P59/3600</f>
        <v>1.1390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210.9544</v>
      </c>
      <c r="E60" s="74" t="n">
        <v>42.6997</v>
      </c>
      <c r="F60" s="74" t="n">
        <v>45.0584</v>
      </c>
      <c r="G60" s="74" t="n">
        <v>46.2635</v>
      </c>
      <c r="H60" s="74" t="n">
        <v>3532.91</v>
      </c>
      <c r="I60" s="74" t="n">
        <v>7.48</v>
      </c>
      <c r="J60" s="56" t="n">
        <f aca="false">H60/3600</f>
        <v>0.981363888888889</v>
      </c>
      <c r="L60" s="73" t="n">
        <v>5209.78</v>
      </c>
      <c r="M60" s="74" t="n">
        <v>42.7024</v>
      </c>
      <c r="N60" s="74" t="n">
        <v>45.0566</v>
      </c>
      <c r="O60" s="74" t="n">
        <v>46.2616</v>
      </c>
      <c r="P60" s="74" t="n">
        <v>3506.48</v>
      </c>
      <c r="Q60" s="74" t="n">
        <v>7.39</v>
      </c>
      <c r="R60" s="56" t="n">
        <f aca="false">P60/3600</f>
        <v>0.9740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61.3944</v>
      </c>
      <c r="E61" s="74" t="n">
        <v>38.4394</v>
      </c>
      <c r="F61" s="74" t="n">
        <v>42.6641</v>
      </c>
      <c r="G61" s="74" t="n">
        <v>43.7561</v>
      </c>
      <c r="H61" s="74" t="n">
        <v>2990.54</v>
      </c>
      <c r="I61" s="74" t="n">
        <v>6.41</v>
      </c>
      <c r="J61" s="56" t="n">
        <f aca="false">H61/3600</f>
        <v>0.830705555555556</v>
      </c>
      <c r="L61" s="73" t="n">
        <v>2162.3288</v>
      </c>
      <c r="M61" s="74" t="n">
        <v>38.4372</v>
      </c>
      <c r="N61" s="74" t="n">
        <v>42.6229</v>
      </c>
      <c r="O61" s="74" t="n">
        <v>43.732</v>
      </c>
      <c r="P61" s="74" t="n">
        <v>2968.11</v>
      </c>
      <c r="Q61" s="74" t="n">
        <v>6.02</v>
      </c>
      <c r="R61" s="56" t="n">
        <f aca="false">P61/3600</f>
        <v>0.824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54.1904</v>
      </c>
      <c r="E62" s="76" t="n">
        <v>34.6147</v>
      </c>
      <c r="F62" s="76" t="n">
        <v>40.675</v>
      </c>
      <c r="G62" s="76" t="n">
        <v>41.5815</v>
      </c>
      <c r="H62" s="76" t="n">
        <v>2414.65</v>
      </c>
      <c r="I62" s="76" t="n">
        <v>4.75</v>
      </c>
      <c r="J62" s="62" t="n">
        <f aca="false">H62/3600</f>
        <v>0.670736111111111</v>
      </c>
      <c r="L62" s="75" t="n">
        <v>753.8472</v>
      </c>
      <c r="M62" s="76" t="n">
        <v>34.6123</v>
      </c>
      <c r="N62" s="76" t="n">
        <v>40.7019</v>
      </c>
      <c r="O62" s="76" t="n">
        <v>41.5874</v>
      </c>
      <c r="P62" s="76" t="n">
        <v>2385.73</v>
      </c>
      <c r="Q62" s="76" t="n">
        <v>4.53</v>
      </c>
      <c r="R62" s="62" t="n">
        <f aca="false">P62/3600</f>
        <v>0.6627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9819.3592</v>
      </c>
      <c r="E63" s="72" t="n">
        <v>47.8565</v>
      </c>
      <c r="F63" s="72" t="n">
        <v>46.9693</v>
      </c>
      <c r="G63" s="72" t="n">
        <v>48.0744</v>
      </c>
      <c r="H63" s="72" t="n">
        <v>3579.05</v>
      </c>
      <c r="I63" s="72" t="n">
        <v>8.37</v>
      </c>
      <c r="J63" s="51" t="n">
        <f aca="false">H63/3600</f>
        <v>0.994180555555556</v>
      </c>
      <c r="L63" s="71" t="n">
        <v>9816.4368</v>
      </c>
      <c r="M63" s="72" t="n">
        <v>47.8567</v>
      </c>
      <c r="N63" s="72" t="n">
        <v>46.9682</v>
      </c>
      <c r="O63" s="72" t="n">
        <v>48.0711</v>
      </c>
      <c r="P63" s="72" t="n">
        <v>3549.03</v>
      </c>
      <c r="Q63" s="72" t="n">
        <v>8.19</v>
      </c>
      <c r="R63" s="51" t="n">
        <f aca="false">P63/3600</f>
        <v>0.9858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435.7352</v>
      </c>
      <c r="E64" s="74" t="n">
        <v>42.2678</v>
      </c>
      <c r="F64" s="74" t="n">
        <v>43.6954</v>
      </c>
      <c r="G64" s="74" t="n">
        <v>44.6928</v>
      </c>
      <c r="H64" s="74" t="n">
        <v>3037.12</v>
      </c>
      <c r="I64" s="74" t="n">
        <v>6.4</v>
      </c>
      <c r="J64" s="56" t="n">
        <f aca="false">H64/3600</f>
        <v>0.843644444444444</v>
      </c>
      <c r="L64" s="73" t="n">
        <v>4435.3752</v>
      </c>
      <c r="M64" s="74" t="n">
        <v>42.2691</v>
      </c>
      <c r="N64" s="74" t="n">
        <v>43.6911</v>
      </c>
      <c r="O64" s="74" t="n">
        <v>44.6838</v>
      </c>
      <c r="P64" s="74" t="n">
        <v>3013.69</v>
      </c>
      <c r="Q64" s="74" t="n">
        <v>6.12</v>
      </c>
      <c r="R64" s="56" t="n">
        <f aca="false">P64/3600</f>
        <v>0.8371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00.3064</v>
      </c>
      <c r="E65" s="74" t="n">
        <v>38.1618</v>
      </c>
      <c r="F65" s="74" t="n">
        <v>40.7577</v>
      </c>
      <c r="G65" s="74" t="n">
        <v>41.4509</v>
      </c>
      <c r="H65" s="74" t="n">
        <v>2515.2</v>
      </c>
      <c r="I65" s="74" t="n">
        <v>5.1</v>
      </c>
      <c r="J65" s="56" t="n">
        <f aca="false">H65/3600</f>
        <v>0.698666666666667</v>
      </c>
      <c r="L65" s="73" t="n">
        <v>1899.8592</v>
      </c>
      <c r="M65" s="74" t="n">
        <v>38.1592</v>
      </c>
      <c r="N65" s="74" t="n">
        <v>40.7648</v>
      </c>
      <c r="O65" s="74" t="n">
        <v>41.4531</v>
      </c>
      <c r="P65" s="74" t="n">
        <v>2500.94</v>
      </c>
      <c r="Q65" s="74" t="n">
        <v>5.18</v>
      </c>
      <c r="R65" s="56" t="n">
        <f aca="false">P65/3600</f>
        <v>0.6947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14.0784</v>
      </c>
      <c r="E66" s="76" t="n">
        <v>34.3669</v>
      </c>
      <c r="F66" s="76" t="n">
        <v>37.9658</v>
      </c>
      <c r="G66" s="76" t="n">
        <v>38.5555</v>
      </c>
      <c r="H66" s="76" t="n">
        <v>2088.19</v>
      </c>
      <c r="I66" s="76" t="n">
        <v>4.08</v>
      </c>
      <c r="J66" s="62" t="n">
        <f aca="false">H66/3600</f>
        <v>0.580052777777778</v>
      </c>
      <c r="L66" s="75" t="n">
        <v>813.3216</v>
      </c>
      <c r="M66" s="76" t="n">
        <v>34.368</v>
      </c>
      <c r="N66" s="76" t="n">
        <v>37.9532</v>
      </c>
      <c r="O66" s="76" t="n">
        <v>38.5455</v>
      </c>
      <c r="P66" s="76" t="n">
        <v>2063.45</v>
      </c>
      <c r="Q66" s="76" t="n">
        <v>3.61</v>
      </c>
      <c r="R66" s="62" t="n">
        <f aca="false">P66/3600</f>
        <v>0.5731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699.1464</v>
      </c>
      <c r="E67" s="72" t="n">
        <v>48.2541</v>
      </c>
      <c r="F67" s="72" t="n">
        <v>48.2689</v>
      </c>
      <c r="G67" s="72" t="n">
        <v>48.7154</v>
      </c>
      <c r="H67" s="72" t="n">
        <v>2385.7</v>
      </c>
      <c r="I67" s="72" t="n">
        <v>4.66</v>
      </c>
      <c r="J67" s="51" t="n">
        <f aca="false">H67/3600</f>
        <v>0.662694444444444</v>
      </c>
      <c r="L67" s="71" t="n">
        <v>4694.5728</v>
      </c>
      <c r="M67" s="72" t="n">
        <v>48.2502</v>
      </c>
      <c r="N67" s="72" t="n">
        <v>48.2676</v>
      </c>
      <c r="O67" s="72" t="n">
        <v>48.7172</v>
      </c>
      <c r="P67" s="72" t="n">
        <v>2343.67</v>
      </c>
      <c r="Q67" s="72" t="n">
        <v>4.67</v>
      </c>
      <c r="R67" s="51" t="n">
        <f aca="false">P67/3600</f>
        <v>0.65101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552.4352</v>
      </c>
      <c r="E68" s="74" t="n">
        <v>43.9933</v>
      </c>
      <c r="F68" s="74" t="n">
        <v>44.527</v>
      </c>
      <c r="G68" s="74" t="n">
        <v>45.3311</v>
      </c>
      <c r="H68" s="74" t="n">
        <v>2117.34</v>
      </c>
      <c r="I68" s="74" t="n">
        <v>4.03</v>
      </c>
      <c r="J68" s="56" t="n">
        <f aca="false">H68/3600</f>
        <v>0.58815</v>
      </c>
      <c r="L68" s="73" t="n">
        <v>2552.5136</v>
      </c>
      <c r="M68" s="74" t="n">
        <v>43.9942</v>
      </c>
      <c r="N68" s="74" t="n">
        <v>44.535</v>
      </c>
      <c r="O68" s="74" t="n">
        <v>45.3315</v>
      </c>
      <c r="P68" s="74" t="n">
        <v>2088.72</v>
      </c>
      <c r="Q68" s="74" t="n">
        <v>3.77</v>
      </c>
      <c r="R68" s="56" t="n">
        <f aca="false">P68/3600</f>
        <v>0.580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33.14</v>
      </c>
      <c r="E69" s="74" t="n">
        <v>40.0648</v>
      </c>
      <c r="F69" s="74" t="n">
        <v>41.2724</v>
      </c>
      <c r="G69" s="74" t="n">
        <v>42.313</v>
      </c>
      <c r="H69" s="74" t="n">
        <v>1886.92</v>
      </c>
      <c r="I69" s="74" t="n">
        <v>3.31</v>
      </c>
      <c r="J69" s="56" t="n">
        <f aca="false">H69/3600</f>
        <v>0.524144444444444</v>
      </c>
      <c r="L69" s="73" t="n">
        <v>1332.3968</v>
      </c>
      <c r="M69" s="74" t="n">
        <v>40.061</v>
      </c>
      <c r="N69" s="74" t="n">
        <v>41.2804</v>
      </c>
      <c r="O69" s="74" t="n">
        <v>42.323</v>
      </c>
      <c r="P69" s="74" t="n">
        <v>1869.57</v>
      </c>
      <c r="Q69" s="74" t="n">
        <v>3.27</v>
      </c>
      <c r="R69" s="56" t="n">
        <f aca="false">P69/3600</f>
        <v>0.5193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38.768</v>
      </c>
      <c r="E70" s="76" t="n">
        <v>35.9364</v>
      </c>
      <c r="F70" s="76" t="n">
        <v>38.3771</v>
      </c>
      <c r="G70" s="76" t="n">
        <v>39.5428</v>
      </c>
      <c r="H70" s="76" t="n">
        <v>1650.18</v>
      </c>
      <c r="I70" s="76" t="n">
        <v>2.73</v>
      </c>
      <c r="J70" s="62" t="n">
        <f aca="false">H70/3600</f>
        <v>0.458383333333333</v>
      </c>
      <c r="L70" s="75" t="n">
        <v>638.4696</v>
      </c>
      <c r="M70" s="76" t="n">
        <v>35.939</v>
      </c>
      <c r="N70" s="76" t="n">
        <v>38.3777</v>
      </c>
      <c r="O70" s="76" t="n">
        <v>39.5492</v>
      </c>
      <c r="P70" s="76" t="n">
        <v>1643.11</v>
      </c>
      <c r="Q70" s="76" t="n">
        <v>2.79</v>
      </c>
      <c r="R70" s="62" t="n">
        <f aca="false">P70/3600</f>
        <v>0.4564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35141.384</v>
      </c>
      <c r="E71" s="72" t="n">
        <v>48.3054</v>
      </c>
      <c r="F71" s="72" t="n">
        <v>50.0429</v>
      </c>
      <c r="G71" s="72" t="n">
        <v>51.0504</v>
      </c>
      <c r="H71" s="72" t="n">
        <v>31345.07</v>
      </c>
      <c r="I71" s="72" t="n">
        <v>63.03</v>
      </c>
      <c r="J71" s="51" t="n">
        <f aca="false">H71/3600</f>
        <v>8.70696388888889</v>
      </c>
      <c r="L71" s="71" t="n">
        <v>35123.16</v>
      </c>
      <c r="M71" s="72" t="n">
        <v>48.3049</v>
      </c>
      <c r="N71" s="72" t="n">
        <v>50.0381</v>
      </c>
      <c r="O71" s="72" t="n">
        <v>51.0527</v>
      </c>
      <c r="P71" s="72" t="n">
        <v>31223.38</v>
      </c>
      <c r="Q71" s="72" t="n">
        <v>62.68</v>
      </c>
      <c r="R71" s="51" t="n">
        <f aca="false">P71/3600</f>
        <v>8.6731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8788.4264</v>
      </c>
      <c r="E72" s="74" t="n">
        <v>44.962</v>
      </c>
      <c r="F72" s="74" t="n">
        <v>48.3738</v>
      </c>
      <c r="G72" s="74" t="n">
        <v>49.6804</v>
      </c>
      <c r="H72" s="74" t="n">
        <v>22431.2</v>
      </c>
      <c r="I72" s="74" t="n">
        <v>42.28</v>
      </c>
      <c r="J72" s="56" t="n">
        <f aca="false">H72/3600</f>
        <v>6.23088888888889</v>
      </c>
      <c r="L72" s="73" t="n">
        <v>8787.1424</v>
      </c>
      <c r="M72" s="74" t="n">
        <v>44.962</v>
      </c>
      <c r="N72" s="74" t="n">
        <v>48.375</v>
      </c>
      <c r="O72" s="74" t="n">
        <v>49.6902</v>
      </c>
      <c r="P72" s="74" t="n">
        <v>22350.78</v>
      </c>
      <c r="Q72" s="74" t="n">
        <v>39.14</v>
      </c>
      <c r="R72" s="56" t="n">
        <f aca="false">P72/3600</f>
        <v>6.2085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80.0696</v>
      </c>
      <c r="E73" s="74" t="n">
        <v>42.8587</v>
      </c>
      <c r="F73" s="74" t="n">
        <v>46.6683</v>
      </c>
      <c r="G73" s="74" t="n">
        <v>47.8937</v>
      </c>
      <c r="H73" s="74" t="n">
        <v>17135.39</v>
      </c>
      <c r="I73" s="74" t="n">
        <v>25.43</v>
      </c>
      <c r="J73" s="56" t="n">
        <f aca="false">H73/3600</f>
        <v>4.75983055555556</v>
      </c>
      <c r="L73" s="73" t="n">
        <v>2180.2816</v>
      </c>
      <c r="M73" s="74" t="n">
        <v>42.8596</v>
      </c>
      <c r="N73" s="74" t="n">
        <v>46.6489</v>
      </c>
      <c r="O73" s="74" t="n">
        <v>47.888</v>
      </c>
      <c r="P73" s="74" t="n">
        <v>17044</v>
      </c>
      <c r="Q73" s="74" t="n">
        <v>25.05</v>
      </c>
      <c r="R73" s="56" t="n">
        <f aca="false">P73/3600</f>
        <v>4.73444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863.8064</v>
      </c>
      <c r="E74" s="76" t="n">
        <v>40.5325</v>
      </c>
      <c r="F74" s="76" t="n">
        <v>44.5202</v>
      </c>
      <c r="G74" s="76" t="n">
        <v>45.7476</v>
      </c>
      <c r="H74" s="76" t="n">
        <v>15445.77</v>
      </c>
      <c r="I74" s="76" t="n">
        <v>22.66</v>
      </c>
      <c r="J74" s="62" t="n">
        <f aca="false">H74/3600</f>
        <v>4.29049166666667</v>
      </c>
      <c r="L74" s="75" t="n">
        <v>862.8032</v>
      </c>
      <c r="M74" s="76" t="n">
        <v>40.5359</v>
      </c>
      <c r="N74" s="76" t="n">
        <v>44.544</v>
      </c>
      <c r="O74" s="76" t="n">
        <v>45.7609</v>
      </c>
      <c r="P74" s="76" t="n">
        <v>15474.5</v>
      </c>
      <c r="Q74" s="76" t="n">
        <v>21.8</v>
      </c>
      <c r="R74" s="62" t="n">
        <f aca="false">P74/3600</f>
        <v>4.2984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33285.568</v>
      </c>
      <c r="E75" s="72" t="n">
        <v>48.3087</v>
      </c>
      <c r="F75" s="72" t="n">
        <v>50.5833</v>
      </c>
      <c r="G75" s="72" t="n">
        <v>51.136</v>
      </c>
      <c r="H75" s="72" t="n">
        <v>31602.89</v>
      </c>
      <c r="I75" s="72" t="n">
        <v>61.66</v>
      </c>
      <c r="J75" s="51" t="n">
        <f aca="false">H75/3600</f>
        <v>8.77858055555556</v>
      </c>
      <c r="L75" s="71" t="n">
        <v>33267.2224</v>
      </c>
      <c r="M75" s="72" t="n">
        <v>48.3075</v>
      </c>
      <c r="N75" s="72" t="n">
        <v>50.5787</v>
      </c>
      <c r="O75" s="72" t="n">
        <v>51.1376</v>
      </c>
      <c r="P75" s="72" t="n">
        <v>31554.37</v>
      </c>
      <c r="Q75" s="72" t="n">
        <v>59.56</v>
      </c>
      <c r="R75" s="51" t="n">
        <f aca="false">P75/3600</f>
        <v>8.7651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7967.7448</v>
      </c>
      <c r="E76" s="74" t="n">
        <v>45.0743</v>
      </c>
      <c r="F76" s="74" t="n">
        <v>49.4457</v>
      </c>
      <c r="G76" s="74" t="n">
        <v>50.1553</v>
      </c>
      <c r="H76" s="74" t="n">
        <v>22123.99</v>
      </c>
      <c r="I76" s="74" t="n">
        <v>41.71</v>
      </c>
      <c r="J76" s="56" t="n">
        <f aca="false">H76/3600</f>
        <v>6.14555277777778</v>
      </c>
      <c r="L76" s="73" t="n">
        <v>7964.888</v>
      </c>
      <c r="M76" s="74" t="n">
        <v>45.0738</v>
      </c>
      <c r="N76" s="74" t="n">
        <v>49.4509</v>
      </c>
      <c r="O76" s="74" t="n">
        <v>50.1527</v>
      </c>
      <c r="P76" s="74" t="n">
        <v>21967.3</v>
      </c>
      <c r="Q76" s="74" t="n">
        <v>38.68</v>
      </c>
      <c r="R76" s="56" t="n">
        <f aca="false">P76/3600</f>
        <v>6.1020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1479.3256</v>
      </c>
      <c r="E77" s="74" t="n">
        <v>43.1951</v>
      </c>
      <c r="F77" s="74" t="n">
        <v>48.2384</v>
      </c>
      <c r="G77" s="74" t="n">
        <v>48.9289</v>
      </c>
      <c r="H77" s="74" t="n">
        <v>16452.86</v>
      </c>
      <c r="I77" s="74" t="n">
        <v>25.31</v>
      </c>
      <c r="J77" s="56" t="n">
        <f aca="false">H77/3600</f>
        <v>4.57023888888889</v>
      </c>
      <c r="L77" s="73" t="n">
        <v>1479.9848</v>
      </c>
      <c r="M77" s="74" t="n">
        <v>43.1978</v>
      </c>
      <c r="N77" s="74" t="n">
        <v>48.2267</v>
      </c>
      <c r="O77" s="74" t="n">
        <v>48.9105</v>
      </c>
      <c r="P77" s="74" t="n">
        <v>16470.2</v>
      </c>
      <c r="Q77" s="74" t="n">
        <v>24.6</v>
      </c>
      <c r="R77" s="56" t="n">
        <f aca="false">P77/3600</f>
        <v>4.5750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410.172</v>
      </c>
      <c r="E78" s="76" t="n">
        <v>41.3914</v>
      </c>
      <c r="F78" s="76" t="n">
        <v>46.4663</v>
      </c>
      <c r="G78" s="76" t="n">
        <v>47.059</v>
      </c>
      <c r="H78" s="76" t="n">
        <v>14861.15</v>
      </c>
      <c r="I78" s="76" t="n">
        <v>20.99</v>
      </c>
      <c r="J78" s="62" t="n">
        <f aca="false">H78/3600</f>
        <v>4.12809722222222</v>
      </c>
      <c r="L78" s="75" t="n">
        <v>410.748</v>
      </c>
      <c r="M78" s="76" t="n">
        <v>41.3969</v>
      </c>
      <c r="N78" s="76" t="n">
        <v>46.4866</v>
      </c>
      <c r="O78" s="76" t="n">
        <v>47.0492</v>
      </c>
      <c r="P78" s="76" t="n">
        <v>14809.68</v>
      </c>
      <c r="Q78" s="76" t="n">
        <v>21.09</v>
      </c>
      <c r="R78" s="62" t="n">
        <f aca="false">P78/3600</f>
        <v>4.113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29703.0104</v>
      </c>
      <c r="E79" s="72" t="n">
        <v>48.463</v>
      </c>
      <c r="F79" s="72" t="n">
        <v>50.4053</v>
      </c>
      <c r="G79" s="72" t="n">
        <v>51.0169</v>
      </c>
      <c r="H79" s="72" t="n">
        <v>31366.25</v>
      </c>
      <c r="I79" s="72" t="n">
        <v>57.78</v>
      </c>
      <c r="J79" s="51" t="n">
        <f aca="false">H79/3600</f>
        <v>8.71284722222222</v>
      </c>
      <c r="L79" s="71" t="n">
        <v>29690.2992</v>
      </c>
      <c r="M79" s="72" t="n">
        <v>48.4623</v>
      </c>
      <c r="N79" s="72" t="n">
        <v>50.3964</v>
      </c>
      <c r="O79" s="72" t="n">
        <v>51.016</v>
      </c>
      <c r="P79" s="72" t="n">
        <v>31465</v>
      </c>
      <c r="Q79" s="72" t="n">
        <v>58.08</v>
      </c>
      <c r="R79" s="51" t="n">
        <f aca="false">P79/3600</f>
        <v>8.7402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7657.708</v>
      </c>
      <c r="E80" s="74" t="n">
        <v>45.4863</v>
      </c>
      <c r="F80" s="74" t="n">
        <v>48.9222</v>
      </c>
      <c r="G80" s="74" t="n">
        <v>49.8388</v>
      </c>
      <c r="H80" s="74" t="n">
        <v>22468.78</v>
      </c>
      <c r="I80" s="74" t="n">
        <v>38.55</v>
      </c>
      <c r="J80" s="56" t="n">
        <f aca="false">H80/3600</f>
        <v>6.24132777777778</v>
      </c>
      <c r="L80" s="73" t="n">
        <v>7657.0952</v>
      </c>
      <c r="M80" s="74" t="n">
        <v>45.4868</v>
      </c>
      <c r="N80" s="74" t="n">
        <v>48.9252</v>
      </c>
      <c r="O80" s="74" t="n">
        <v>49.8296</v>
      </c>
      <c r="P80" s="74" t="n">
        <v>22528.03</v>
      </c>
      <c r="Q80" s="74" t="n">
        <v>39.54</v>
      </c>
      <c r="R80" s="56" t="n">
        <f aca="false">P80/3600</f>
        <v>6.2577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1947.86</v>
      </c>
      <c r="E81" s="74" t="n">
        <v>43.491</v>
      </c>
      <c r="F81" s="74" t="n">
        <v>47.3385</v>
      </c>
      <c r="G81" s="74" t="n">
        <v>48.3053</v>
      </c>
      <c r="H81" s="74" t="n">
        <v>17879.23</v>
      </c>
      <c r="I81" s="74" t="n">
        <v>27.85</v>
      </c>
      <c r="J81" s="56" t="n">
        <f aca="false">H81/3600</f>
        <v>4.96645277777778</v>
      </c>
      <c r="L81" s="73" t="n">
        <v>1946.8384</v>
      </c>
      <c r="M81" s="74" t="n">
        <v>43.4939</v>
      </c>
      <c r="N81" s="74" t="n">
        <v>47.3735</v>
      </c>
      <c r="O81" s="74" t="n">
        <v>48.2955</v>
      </c>
      <c r="P81" s="74" t="n">
        <v>17839.43</v>
      </c>
      <c r="Q81" s="74" t="n">
        <v>27.12</v>
      </c>
      <c r="R81" s="56" t="n">
        <f aca="false">P81/3600</f>
        <v>4.9553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692.2696</v>
      </c>
      <c r="E82" s="76" t="n">
        <v>41.3381</v>
      </c>
      <c r="F82" s="76" t="n">
        <v>45.4112</v>
      </c>
      <c r="G82" s="76" t="n">
        <v>46.2477</v>
      </c>
      <c r="H82" s="76" t="n">
        <v>16084.21</v>
      </c>
      <c r="I82" s="76" t="n">
        <v>22.74</v>
      </c>
      <c r="J82" s="62" t="n">
        <f aca="false">H82/3600</f>
        <v>4.46783611111111</v>
      </c>
      <c r="L82" s="75" t="n">
        <v>691.3744</v>
      </c>
      <c r="M82" s="76" t="n">
        <v>41.3346</v>
      </c>
      <c r="N82" s="76" t="n">
        <v>45.3991</v>
      </c>
      <c r="O82" s="76" t="n">
        <v>46.3027</v>
      </c>
      <c r="P82" s="76" t="n">
        <v>16115.7</v>
      </c>
      <c r="Q82" s="76" t="n">
        <v>23.43</v>
      </c>
      <c r="R82" s="62" t="n">
        <f aca="false">P82/3600</f>
        <v>4.4765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7464.1184</v>
      </c>
      <c r="E83" s="72" t="n">
        <v>47.3154</v>
      </c>
      <c r="F83" s="72" t="n">
        <v>47.9948</v>
      </c>
      <c r="G83" s="72" t="n">
        <v>49.3166</v>
      </c>
      <c r="H83" s="72" t="n">
        <v>13259.09</v>
      </c>
      <c r="I83" s="72" t="n">
        <v>23.41</v>
      </c>
      <c r="J83" s="51" t="n">
        <f aca="false">H83/3600</f>
        <v>3.68308055555556</v>
      </c>
      <c r="L83" s="71" t="n">
        <v>17455.5688</v>
      </c>
      <c r="M83" s="72" t="n">
        <v>47.3162</v>
      </c>
      <c r="N83" s="72" t="n">
        <v>47.9951</v>
      </c>
      <c r="O83" s="72" t="n">
        <v>49.3201</v>
      </c>
      <c r="P83" s="72" t="n">
        <v>13201.87</v>
      </c>
      <c r="Q83" s="72" t="n">
        <v>22.96</v>
      </c>
      <c r="R83" s="51" t="n">
        <f aca="false">P83/3600</f>
        <v>3.6671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540.1728</v>
      </c>
      <c r="E84" s="74" t="n">
        <v>43.9111</v>
      </c>
      <c r="F84" s="74" t="n">
        <v>45.3036</v>
      </c>
      <c r="G84" s="74" t="n">
        <v>46.2347</v>
      </c>
      <c r="H84" s="74" t="n">
        <v>11160.55</v>
      </c>
      <c r="I84" s="74" t="n">
        <v>18.52</v>
      </c>
      <c r="J84" s="56" t="n">
        <f aca="false">H84/3600</f>
        <v>3.10015277777778</v>
      </c>
      <c r="L84" s="73" t="n">
        <v>7537.7384</v>
      </c>
      <c r="M84" s="74" t="n">
        <v>43.9147</v>
      </c>
      <c r="N84" s="74" t="n">
        <v>45.3053</v>
      </c>
      <c r="O84" s="74" t="n">
        <v>46.2489</v>
      </c>
      <c r="P84" s="74" t="n">
        <v>10998</v>
      </c>
      <c r="Q84" s="74" t="n">
        <v>19.19</v>
      </c>
      <c r="R84" s="56" t="n">
        <f aca="false">P84/3600</f>
        <v>3.05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796.5768</v>
      </c>
      <c r="E85" s="74" t="n">
        <v>40.5562</v>
      </c>
      <c r="F85" s="74" t="n">
        <v>42.5521</v>
      </c>
      <c r="G85" s="74" t="n">
        <v>43.0332</v>
      </c>
      <c r="H85" s="74" t="n">
        <v>9935.09</v>
      </c>
      <c r="I85" s="74" t="n">
        <v>17.07</v>
      </c>
      <c r="J85" s="56" t="n">
        <f aca="false">H85/3600</f>
        <v>2.75974722222222</v>
      </c>
      <c r="L85" s="73" t="n">
        <v>3795.7</v>
      </c>
      <c r="M85" s="74" t="n">
        <v>40.5586</v>
      </c>
      <c r="N85" s="74" t="n">
        <v>42.535</v>
      </c>
      <c r="O85" s="74" t="n">
        <v>43.032</v>
      </c>
      <c r="P85" s="74" t="n">
        <v>9679.99</v>
      </c>
      <c r="Q85" s="74" t="n">
        <v>15.65</v>
      </c>
      <c r="R85" s="56" t="n">
        <f aca="false">P85/3600</f>
        <v>2.6888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806.3432</v>
      </c>
      <c r="E86" s="76" t="n">
        <v>37.2433</v>
      </c>
      <c r="F86" s="76" t="n">
        <v>39.6019</v>
      </c>
      <c r="G86" s="76" t="n">
        <v>39.8588</v>
      </c>
      <c r="H86" s="76" t="n">
        <v>8399.69</v>
      </c>
      <c r="I86" s="76" t="n">
        <v>13.13</v>
      </c>
      <c r="J86" s="62" t="n">
        <f aca="false">H86/3600</f>
        <v>2.33324722222222</v>
      </c>
      <c r="L86" s="75" t="n">
        <v>1805.9664</v>
      </c>
      <c r="M86" s="76" t="n">
        <v>37.2459</v>
      </c>
      <c r="N86" s="76" t="n">
        <v>39.6302</v>
      </c>
      <c r="O86" s="76" t="n">
        <v>39.8859</v>
      </c>
      <c r="P86" s="76" t="n">
        <v>8430.55</v>
      </c>
      <c r="Q86" s="76" t="n">
        <v>13.06</v>
      </c>
      <c r="R86" s="62" t="n">
        <f aca="false">P86/3600</f>
        <v>2.3418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6674.4685</v>
      </c>
      <c r="E87" s="72" t="n">
        <v>50.8529</v>
      </c>
      <c r="F87" s="72" t="n">
        <v>51.552</v>
      </c>
      <c r="G87" s="72" t="n">
        <v>51.8099</v>
      </c>
      <c r="H87" s="72" t="n">
        <v>25824.37</v>
      </c>
      <c r="I87" s="72" t="n">
        <v>39.26</v>
      </c>
      <c r="J87" s="51" t="n">
        <f aca="false">H87/3600</f>
        <v>7.17343611111111</v>
      </c>
      <c r="L87" s="71" t="n">
        <v>16678.3152</v>
      </c>
      <c r="M87" s="72" t="n">
        <v>50.8489</v>
      </c>
      <c r="N87" s="72" t="n">
        <v>51.5484</v>
      </c>
      <c r="O87" s="72" t="n">
        <v>51.7865</v>
      </c>
      <c r="P87" s="72" t="n">
        <v>25719.06</v>
      </c>
      <c r="Q87" s="72" t="n">
        <v>39.88</v>
      </c>
      <c r="R87" s="51" t="n">
        <f aca="false">P87/3600</f>
        <v>7.1441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10117.8917</v>
      </c>
      <c r="E88" s="74" t="n">
        <v>47.0099</v>
      </c>
      <c r="F88" s="74" t="n">
        <v>48.4799</v>
      </c>
      <c r="G88" s="74" t="n">
        <v>48.7103</v>
      </c>
      <c r="H88" s="74" t="n">
        <v>23512.52</v>
      </c>
      <c r="I88" s="74" t="n">
        <v>34.86</v>
      </c>
      <c r="J88" s="56" t="n">
        <f aca="false">H88/3600</f>
        <v>6.53125555555556</v>
      </c>
      <c r="L88" s="73" t="n">
        <v>10115.2469</v>
      </c>
      <c r="M88" s="74" t="n">
        <v>47.0059</v>
      </c>
      <c r="N88" s="74" t="n">
        <v>48.4865</v>
      </c>
      <c r="O88" s="74" t="n">
        <v>48.7086</v>
      </c>
      <c r="P88" s="74" t="n">
        <v>23523.93</v>
      </c>
      <c r="Q88" s="74" t="n">
        <v>35.4</v>
      </c>
      <c r="R88" s="56" t="n">
        <f aca="false">P88/3600</f>
        <v>6.5344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683.3402</v>
      </c>
      <c r="E89" s="74" t="n">
        <v>43.0802</v>
      </c>
      <c r="F89" s="74" t="n">
        <v>45.5444</v>
      </c>
      <c r="G89" s="74" t="n">
        <v>45.6081</v>
      </c>
      <c r="H89" s="74" t="n">
        <v>21242.07</v>
      </c>
      <c r="I89" s="74" t="n">
        <v>31.5</v>
      </c>
      <c r="J89" s="56" t="n">
        <f aca="false">H89/3600</f>
        <v>5.900575</v>
      </c>
      <c r="L89" s="73" t="n">
        <v>5681.423</v>
      </c>
      <c r="M89" s="74" t="n">
        <v>43.083</v>
      </c>
      <c r="N89" s="74" t="n">
        <v>45.5596</v>
      </c>
      <c r="O89" s="74" t="n">
        <v>45.6217</v>
      </c>
      <c r="P89" s="74" t="n">
        <v>21243.48</v>
      </c>
      <c r="Q89" s="74" t="n">
        <v>29.39</v>
      </c>
      <c r="R89" s="56" t="n">
        <f aca="false">P89/3600</f>
        <v>5.9009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830.5864</v>
      </c>
      <c r="E90" s="76" t="n">
        <v>38.9901</v>
      </c>
      <c r="F90" s="76" t="n">
        <v>42.5941</v>
      </c>
      <c r="G90" s="76" t="n">
        <v>42.3725</v>
      </c>
      <c r="H90" s="76" t="n">
        <v>18569.54</v>
      </c>
      <c r="I90" s="76" t="n">
        <v>25.57</v>
      </c>
      <c r="J90" s="62" t="n">
        <f aca="false">H90/3600</f>
        <v>5.15820555555556</v>
      </c>
      <c r="L90" s="75" t="n">
        <v>2827.9334</v>
      </c>
      <c r="M90" s="76" t="n">
        <v>38.9787</v>
      </c>
      <c r="N90" s="76" t="n">
        <v>42.6096</v>
      </c>
      <c r="O90" s="76" t="n">
        <v>42.3779</v>
      </c>
      <c r="P90" s="76" t="n">
        <v>18324.8</v>
      </c>
      <c r="Q90" s="76" t="n">
        <v>25.39</v>
      </c>
      <c r="R90" s="62" t="n">
        <f aca="false">P90/3600</f>
        <v>5.090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46.0992</v>
      </c>
      <c r="E91" s="72" t="n">
        <v>54.2249</v>
      </c>
      <c r="F91" s="72" t="n">
        <v>53.2061</v>
      </c>
      <c r="G91" s="72" t="n">
        <v>53.1797</v>
      </c>
      <c r="H91" s="72" t="n">
        <v>7198.34</v>
      </c>
      <c r="I91" s="72" t="n">
        <v>9.47</v>
      </c>
      <c r="J91" s="51" t="n">
        <f aca="false">H91/3600</f>
        <v>1.99953888888889</v>
      </c>
      <c r="L91" s="71" t="n">
        <v>647.4</v>
      </c>
      <c r="M91" s="72" t="n">
        <v>54.1937</v>
      </c>
      <c r="N91" s="72" t="n">
        <v>53.2263</v>
      </c>
      <c r="O91" s="72" t="n">
        <v>53.1401</v>
      </c>
      <c r="P91" s="72" t="n">
        <v>7231.95</v>
      </c>
      <c r="Q91" s="72" t="n">
        <v>8.85</v>
      </c>
      <c r="R91" s="51" t="n">
        <f aca="false">P91/3600</f>
        <v>2.0088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73.5632</v>
      </c>
      <c r="E92" s="74" t="n">
        <v>50.846</v>
      </c>
      <c r="F92" s="74" t="n">
        <v>48.7697</v>
      </c>
      <c r="G92" s="74" t="n">
        <v>48.7703</v>
      </c>
      <c r="H92" s="74" t="n">
        <v>7018.17</v>
      </c>
      <c r="I92" s="74" t="n">
        <v>8.97</v>
      </c>
      <c r="J92" s="56" t="n">
        <f aca="false">H92/3600</f>
        <v>1.94949166666667</v>
      </c>
      <c r="L92" s="73" t="n">
        <v>474.5024</v>
      </c>
      <c r="M92" s="74" t="n">
        <v>50.8539</v>
      </c>
      <c r="N92" s="74" t="n">
        <v>48.8218</v>
      </c>
      <c r="O92" s="74" t="n">
        <v>48.664</v>
      </c>
      <c r="P92" s="74" t="n">
        <v>6999.67</v>
      </c>
      <c r="Q92" s="74" t="n">
        <v>8.37</v>
      </c>
      <c r="R92" s="56" t="n">
        <f aca="false">P92/3600</f>
        <v>1.9443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50.108</v>
      </c>
      <c r="E93" s="74" t="n">
        <v>46.8965</v>
      </c>
      <c r="F93" s="74" t="n">
        <v>44.6479</v>
      </c>
      <c r="G93" s="74" t="n">
        <v>44.6788</v>
      </c>
      <c r="H93" s="74" t="n">
        <v>6906.21</v>
      </c>
      <c r="I93" s="74" t="n">
        <v>8.52</v>
      </c>
      <c r="J93" s="56" t="n">
        <f aca="false">H93/3600</f>
        <v>1.91839166666667</v>
      </c>
      <c r="L93" s="73" t="n">
        <v>349.2104</v>
      </c>
      <c r="M93" s="74" t="n">
        <v>46.9006</v>
      </c>
      <c r="N93" s="74" t="n">
        <v>44.6917</v>
      </c>
      <c r="O93" s="74" t="n">
        <v>44.7149</v>
      </c>
      <c r="P93" s="74" t="n">
        <v>6888.1</v>
      </c>
      <c r="Q93" s="74" t="n">
        <v>8.71</v>
      </c>
      <c r="R93" s="56" t="n">
        <f aca="false">P93/3600</f>
        <v>1.913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53.5616</v>
      </c>
      <c r="E94" s="76" t="n">
        <v>42.4355</v>
      </c>
      <c r="F94" s="76" t="n">
        <v>40.858</v>
      </c>
      <c r="G94" s="76" t="n">
        <v>41.0406</v>
      </c>
      <c r="H94" s="76" t="n">
        <v>6829.01</v>
      </c>
      <c r="I94" s="76" t="n">
        <v>8.6</v>
      </c>
      <c r="J94" s="62" t="n">
        <f aca="false">H94/3600</f>
        <v>1.89694722222222</v>
      </c>
      <c r="L94" s="75" t="n">
        <v>253.3456</v>
      </c>
      <c r="M94" s="76" t="n">
        <v>42.4126</v>
      </c>
      <c r="N94" s="76" t="n">
        <v>40.8717</v>
      </c>
      <c r="O94" s="76" t="n">
        <v>41.041</v>
      </c>
      <c r="P94" s="76" t="n">
        <v>6799.22</v>
      </c>
      <c r="Q94" s="76" t="n">
        <v>8.52</v>
      </c>
      <c r="R94" s="62" t="n">
        <f aca="false">P94/3600</f>
        <v>1.8886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592.936</v>
      </c>
      <c r="E95" s="72" t="n">
        <v>56.39</v>
      </c>
      <c r="F95" s="72" t="n">
        <v>57.5339</v>
      </c>
      <c r="G95" s="72" t="n">
        <v>57.7456</v>
      </c>
      <c r="H95" s="72" t="n">
        <v>14624.55</v>
      </c>
      <c r="I95" s="72" t="n">
        <v>19.89</v>
      </c>
      <c r="J95" s="51" t="n">
        <f aca="false">H95/3600</f>
        <v>4.062375</v>
      </c>
      <c r="L95" s="71" t="n">
        <v>1592.4381</v>
      </c>
      <c r="M95" s="72" t="n">
        <v>56.409</v>
      </c>
      <c r="N95" s="72" t="n">
        <v>57.6448</v>
      </c>
      <c r="O95" s="72" t="n">
        <v>58.1419</v>
      </c>
      <c r="P95" s="72" t="n">
        <v>14547.54</v>
      </c>
      <c r="Q95" s="72" t="n">
        <v>19.5</v>
      </c>
      <c r="R95" s="51" t="n">
        <f aca="false">P95/3600</f>
        <v>4.0409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066.3389</v>
      </c>
      <c r="E96" s="74" t="n">
        <v>52.8093</v>
      </c>
      <c r="F96" s="74" t="n">
        <v>54.504</v>
      </c>
      <c r="G96" s="74" t="n">
        <v>55.4929</v>
      </c>
      <c r="H96" s="74" t="n">
        <v>14245.58</v>
      </c>
      <c r="I96" s="74" t="n">
        <v>17.74</v>
      </c>
      <c r="J96" s="56" t="n">
        <f aca="false">H96/3600</f>
        <v>3.95710555555556</v>
      </c>
      <c r="L96" s="73" t="n">
        <v>1064.8042</v>
      </c>
      <c r="M96" s="74" t="n">
        <v>52.8423</v>
      </c>
      <c r="N96" s="74" t="n">
        <v>54.8715</v>
      </c>
      <c r="O96" s="74" t="n">
        <v>55.6227</v>
      </c>
      <c r="P96" s="74" t="n">
        <v>14227.69</v>
      </c>
      <c r="Q96" s="74" t="n">
        <v>19.76</v>
      </c>
      <c r="R96" s="56" t="n">
        <f aca="false">P96/3600</f>
        <v>3.9521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685.0458</v>
      </c>
      <c r="E97" s="74" t="n">
        <v>49.0706</v>
      </c>
      <c r="F97" s="74" t="n">
        <v>51.6172</v>
      </c>
      <c r="G97" s="74" t="n">
        <v>52.4147</v>
      </c>
      <c r="H97" s="74" t="n">
        <v>13784.94</v>
      </c>
      <c r="I97" s="74" t="n">
        <v>18.59</v>
      </c>
      <c r="J97" s="56" t="n">
        <f aca="false">H97/3600</f>
        <v>3.82915</v>
      </c>
      <c r="L97" s="73" t="n">
        <v>686.7338</v>
      </c>
      <c r="M97" s="74" t="n">
        <v>49.0839</v>
      </c>
      <c r="N97" s="74" t="n">
        <v>50.7019</v>
      </c>
      <c r="O97" s="74" t="n">
        <v>52.3951</v>
      </c>
      <c r="P97" s="74" t="n">
        <v>14195.05</v>
      </c>
      <c r="Q97" s="74" t="n">
        <v>20.37</v>
      </c>
      <c r="R97" s="56" t="n">
        <f aca="false">P97/3600</f>
        <v>3.9430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405.44</v>
      </c>
      <c r="E98" s="76" t="n">
        <v>45.1632</v>
      </c>
      <c r="F98" s="76" t="n">
        <v>47.982</v>
      </c>
      <c r="G98" s="76" t="n">
        <v>49.6271</v>
      </c>
      <c r="H98" s="76" t="n">
        <v>13329.29</v>
      </c>
      <c r="I98" s="76" t="n">
        <v>16.91</v>
      </c>
      <c r="J98" s="62" t="n">
        <f aca="false">H98/3600</f>
        <v>3.70258055555556</v>
      </c>
      <c r="L98" s="75" t="n">
        <v>405.7366</v>
      </c>
      <c r="M98" s="76" t="n">
        <v>45.1697</v>
      </c>
      <c r="N98" s="76" t="n">
        <v>48.372</v>
      </c>
      <c r="O98" s="76" t="n">
        <v>49.6069</v>
      </c>
      <c r="P98" s="76" t="n">
        <v>13356.38</v>
      </c>
      <c r="Q98" s="76" t="n">
        <v>18.59</v>
      </c>
      <c r="R98" s="62" t="n">
        <f aca="false">P98/3600</f>
        <v>3.7101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6764158325537</v>
      </c>
      <c r="J106" s="77" t="n">
        <f aca="false">GEOMEAN(J3:J98)</f>
        <v>3.66971009404719</v>
      </c>
      <c r="Q106" s="77" t="n">
        <f aca="false">GEOMEAN(Q3:Q98)</f>
        <v>22.320787013073</v>
      </c>
      <c r="R106" s="77" t="n">
        <f aca="false">GEOMEAN(R3:R98)</f>
        <v>3.6512105752083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317238574793</v>
      </c>
      <c r="R107" s="78" t="n">
        <f aca="false">R106/J106</f>
        <v>0.99495886095502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5845</v>
      </c>
      <c r="J108" s="77" t="n">
        <f aca="false">SUM(J3:J98)</f>
        <v>480.514019444444</v>
      </c>
      <c r="Q108" s="77" t="n">
        <f aca="false">SUM(Q3:Q98)/3600</f>
        <v>0.845641666666667</v>
      </c>
      <c r="R108" s="77" t="n">
        <f aca="false">SUM(R3:R98)</f>
        <v>477.3805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4.2111628422717</v>
      </c>
      <c r="J113" s="77" t="n">
        <f aca="false">GEOMEAN(J19:J82)</f>
        <v>3.73685381343612</v>
      </c>
      <c r="Q113" s="77" t="n">
        <f aca="false">GEOMEAN(Q19:Q82)</f>
        <v>23.7268938162721</v>
      </c>
      <c r="R113" s="77" t="n">
        <f aca="false">GEOMEAN(R19:R82)</f>
        <v>3.7155447061966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9998109584638</v>
      </c>
      <c r="R114" s="78" t="n">
        <f aca="false">R113/J113</f>
        <v>0.9942975807180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12</v>
      </c>
      <c r="D19" s="71" t="n">
        <v>64303.712</v>
      </c>
      <c r="E19" s="72" t="n">
        <v>47.6014</v>
      </c>
      <c r="F19" s="72" t="n">
        <v>48.2653</v>
      </c>
      <c r="G19" s="72" t="n">
        <v>49.54</v>
      </c>
      <c r="H19" s="72" t="n">
        <v>31844.79</v>
      </c>
      <c r="I19" s="72" t="n">
        <v>70.97</v>
      </c>
      <c r="J19" s="51" t="n">
        <f aca="false">H19/3600</f>
        <v>8.845775</v>
      </c>
      <c r="L19" s="71" t="n">
        <v>64254.7888</v>
      </c>
      <c r="M19" s="72" t="n">
        <v>47.5973</v>
      </c>
      <c r="N19" s="72" t="n">
        <v>48.2674</v>
      </c>
      <c r="O19" s="72" t="n">
        <v>49.5426</v>
      </c>
      <c r="P19" s="72" t="n">
        <v>31317.05</v>
      </c>
      <c r="Q19" s="72" t="n">
        <v>69.68</v>
      </c>
      <c r="R19" s="51" t="n">
        <f aca="false">P19/3600</f>
        <v>8.6991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17</v>
      </c>
      <c r="D20" s="73" t="n">
        <v>16018.8104</v>
      </c>
      <c r="E20" s="74" t="n">
        <v>43.5534</v>
      </c>
      <c r="F20" s="74" t="n">
        <v>45.1236</v>
      </c>
      <c r="G20" s="74" t="n">
        <v>47.1172</v>
      </c>
      <c r="H20" s="74" t="n">
        <v>21984.83</v>
      </c>
      <c r="I20" s="74" t="n">
        <v>47.91</v>
      </c>
      <c r="J20" s="56" t="n">
        <f aca="false">H20/3600</f>
        <v>6.10689722222222</v>
      </c>
      <c r="L20" s="73" t="n">
        <v>16012.56</v>
      </c>
      <c r="M20" s="74" t="n">
        <v>43.5524</v>
      </c>
      <c r="N20" s="74" t="n">
        <v>45.1279</v>
      </c>
      <c r="O20" s="74" t="n">
        <v>47.1208</v>
      </c>
      <c r="P20" s="74" t="n">
        <v>21973.32</v>
      </c>
      <c r="Q20" s="74" t="n">
        <v>45.11</v>
      </c>
      <c r="R20" s="56" t="n">
        <f aca="false">P20/3600</f>
        <v>6.103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22</v>
      </c>
      <c r="D21" s="73" t="n">
        <v>5313.7752</v>
      </c>
      <c r="E21" s="74" t="n">
        <v>41.8887</v>
      </c>
      <c r="F21" s="74" t="n">
        <v>43.366</v>
      </c>
      <c r="G21" s="74" t="n">
        <v>44.9267</v>
      </c>
      <c r="H21" s="74" t="n">
        <v>16837.46</v>
      </c>
      <c r="I21" s="74" t="n">
        <v>35.51</v>
      </c>
      <c r="J21" s="56" t="n">
        <f aca="false">H21/3600</f>
        <v>4.67707222222222</v>
      </c>
      <c r="L21" s="73" t="n">
        <v>5308.22</v>
      </c>
      <c r="M21" s="74" t="n">
        <v>41.8898</v>
      </c>
      <c r="N21" s="74" t="n">
        <v>43.3742</v>
      </c>
      <c r="O21" s="74" t="n">
        <v>44.9178</v>
      </c>
      <c r="P21" s="74" t="n">
        <v>17583.53</v>
      </c>
      <c r="Q21" s="74" t="n">
        <v>39.2</v>
      </c>
      <c r="R21" s="56" t="n">
        <f aca="false">P21/3600</f>
        <v>4.8843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27</v>
      </c>
      <c r="D22" s="75" t="n">
        <v>2462.5496</v>
      </c>
      <c r="E22" s="76" t="n">
        <v>39.8501</v>
      </c>
      <c r="F22" s="76" t="n">
        <v>41.7392</v>
      </c>
      <c r="G22" s="76" t="n">
        <v>42.8751</v>
      </c>
      <c r="H22" s="76" t="n">
        <v>14121.25</v>
      </c>
      <c r="I22" s="76" t="n">
        <v>28.35</v>
      </c>
      <c r="J22" s="62" t="n">
        <f aca="false">H22/3600</f>
        <v>3.92256944444444</v>
      </c>
      <c r="L22" s="75" t="n">
        <v>2463.2824</v>
      </c>
      <c r="M22" s="76" t="n">
        <v>39.8488</v>
      </c>
      <c r="N22" s="76" t="n">
        <v>41.7397</v>
      </c>
      <c r="O22" s="76" t="n">
        <v>42.8752</v>
      </c>
      <c r="P22" s="76" t="n">
        <v>14134.41</v>
      </c>
      <c r="Q22" s="76" t="n">
        <v>30.47</v>
      </c>
      <c r="R22" s="62" t="n">
        <f aca="false">P22/3600</f>
        <v>3.9262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12</v>
      </c>
      <c r="D23" s="71" t="n">
        <v>79011.1824</v>
      </c>
      <c r="E23" s="72" t="n">
        <v>47.8047</v>
      </c>
      <c r="F23" s="72" t="n">
        <v>47.8569</v>
      </c>
      <c r="G23" s="72" t="n">
        <v>48.5341</v>
      </c>
      <c r="H23" s="72" t="n">
        <v>30189.72</v>
      </c>
      <c r="I23" s="72" t="n">
        <v>75.67</v>
      </c>
      <c r="J23" s="51" t="n">
        <f aca="false">H23/3600</f>
        <v>8.38603333333333</v>
      </c>
      <c r="L23" s="71" t="n">
        <v>78991.7168</v>
      </c>
      <c r="M23" s="72" t="n">
        <v>47.801</v>
      </c>
      <c r="N23" s="72" t="n">
        <v>47.8568</v>
      </c>
      <c r="O23" s="72" t="n">
        <v>48.5314</v>
      </c>
      <c r="P23" s="72" t="n">
        <v>30011.99</v>
      </c>
      <c r="Q23" s="72" t="n">
        <v>75.53</v>
      </c>
      <c r="R23" s="51" t="n">
        <f aca="false">P23/3600</f>
        <v>8.3366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17</v>
      </c>
      <c r="D24" s="73" t="n">
        <v>25061.1416</v>
      </c>
      <c r="E24" s="74" t="n">
        <v>42.8398</v>
      </c>
      <c r="F24" s="74" t="n">
        <v>44.2268</v>
      </c>
      <c r="G24" s="74" t="n">
        <v>45.7701</v>
      </c>
      <c r="H24" s="74" t="n">
        <v>21682.25</v>
      </c>
      <c r="I24" s="74" t="n">
        <v>53.23</v>
      </c>
      <c r="J24" s="56" t="n">
        <f aca="false">H24/3600</f>
        <v>6.02284722222222</v>
      </c>
      <c r="L24" s="73" t="n">
        <v>25046.7112</v>
      </c>
      <c r="M24" s="74" t="n">
        <v>42.8389</v>
      </c>
      <c r="N24" s="74" t="n">
        <v>44.226</v>
      </c>
      <c r="O24" s="74" t="n">
        <v>45.7691</v>
      </c>
      <c r="P24" s="74" t="n">
        <v>21439.51</v>
      </c>
      <c r="Q24" s="74" t="n">
        <v>52.14</v>
      </c>
      <c r="R24" s="56" t="n">
        <f aca="false">P24/3600</f>
        <v>5.9554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22</v>
      </c>
      <c r="D25" s="73" t="n">
        <v>8267.3064</v>
      </c>
      <c r="E25" s="74" t="n">
        <v>39.96</v>
      </c>
      <c r="F25" s="74" t="n">
        <v>41.9956</v>
      </c>
      <c r="G25" s="74" t="n">
        <v>43.1845</v>
      </c>
      <c r="H25" s="74" t="n">
        <v>15310.39</v>
      </c>
      <c r="I25" s="74" t="n">
        <v>35.04</v>
      </c>
      <c r="J25" s="56" t="n">
        <f aca="false">H25/3600</f>
        <v>4.25288611111111</v>
      </c>
      <c r="L25" s="73" t="n">
        <v>8271.0368</v>
      </c>
      <c r="M25" s="74" t="n">
        <v>39.9616</v>
      </c>
      <c r="N25" s="74" t="n">
        <v>41.9987</v>
      </c>
      <c r="O25" s="74" t="n">
        <v>43.1927</v>
      </c>
      <c r="P25" s="74" t="n">
        <v>15462.85</v>
      </c>
      <c r="Q25" s="74" t="n">
        <v>35.67</v>
      </c>
      <c r="R25" s="56" t="n">
        <f aca="false">P25/3600</f>
        <v>4.2952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27</v>
      </c>
      <c r="D26" s="75" t="n">
        <v>3245.228</v>
      </c>
      <c r="E26" s="76" t="n">
        <v>37.0687</v>
      </c>
      <c r="F26" s="76" t="n">
        <v>39.8679</v>
      </c>
      <c r="G26" s="76" t="n">
        <v>40.8465</v>
      </c>
      <c r="H26" s="76" t="n">
        <v>12256.43</v>
      </c>
      <c r="I26" s="76" t="n">
        <v>29.14</v>
      </c>
      <c r="J26" s="62" t="n">
        <f aca="false">H26/3600</f>
        <v>3.40456388888889</v>
      </c>
      <c r="L26" s="75" t="n">
        <v>3242.6072</v>
      </c>
      <c r="M26" s="76" t="n">
        <v>37.0683</v>
      </c>
      <c r="N26" s="76" t="n">
        <v>39.8635</v>
      </c>
      <c r="O26" s="76" t="n">
        <v>40.8584</v>
      </c>
      <c r="P26" s="76" t="n">
        <v>12122.56</v>
      </c>
      <c r="Q26" s="76" t="n">
        <v>27.22</v>
      </c>
      <c r="R26" s="62" t="n">
        <f aca="false">P26/3600</f>
        <v>3.3673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12</v>
      </c>
      <c r="D27" s="71" t="n">
        <v>259049.5</v>
      </c>
      <c r="E27" s="72" t="n">
        <v>48.2923</v>
      </c>
      <c r="F27" s="72" t="n">
        <v>47.4985</v>
      </c>
      <c r="G27" s="72" t="n">
        <v>47.6766</v>
      </c>
      <c r="H27" s="72" t="n">
        <v>68968.98</v>
      </c>
      <c r="I27" s="72" t="n">
        <v>186.11</v>
      </c>
      <c r="J27" s="51" t="n">
        <f aca="false">H27/3600</f>
        <v>19.15805</v>
      </c>
      <c r="L27" s="71" t="n">
        <v>259006.4128</v>
      </c>
      <c r="M27" s="72" t="n">
        <v>48.2942</v>
      </c>
      <c r="N27" s="72" t="n">
        <v>47.4995</v>
      </c>
      <c r="O27" s="72" t="n">
        <v>47.6789</v>
      </c>
      <c r="P27" s="72" t="n">
        <v>68102.47</v>
      </c>
      <c r="Q27" s="72" t="n">
        <v>180.52</v>
      </c>
      <c r="R27" s="51" t="n">
        <f aca="false">P27/3600</f>
        <v>18.9173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17</v>
      </c>
      <c r="D28" s="73" t="n">
        <v>114705.6776</v>
      </c>
      <c r="E28" s="74" t="n">
        <v>42.6136</v>
      </c>
      <c r="F28" s="74" t="n">
        <v>43.0662</v>
      </c>
      <c r="G28" s="74" t="n">
        <v>45.1793</v>
      </c>
      <c r="H28" s="74" t="n">
        <v>55702.5</v>
      </c>
      <c r="I28" s="74" t="n">
        <v>139.9</v>
      </c>
      <c r="J28" s="56" t="n">
        <f aca="false">H28/3600</f>
        <v>15.4729166666667</v>
      </c>
      <c r="L28" s="73" t="n">
        <v>114663.24</v>
      </c>
      <c r="M28" s="74" t="n">
        <v>42.6124</v>
      </c>
      <c r="N28" s="74" t="n">
        <v>43.0761</v>
      </c>
      <c r="O28" s="74" t="n">
        <v>45.1762</v>
      </c>
      <c r="P28" s="74" t="n">
        <v>55097.11</v>
      </c>
      <c r="Q28" s="74" t="n">
        <v>139.42</v>
      </c>
      <c r="R28" s="56" t="n">
        <f aca="false">P28/3600</f>
        <v>15.3047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22</v>
      </c>
      <c r="D29" s="73" t="n">
        <v>22082.6376</v>
      </c>
      <c r="E29" s="74" t="n">
        <v>38.7283</v>
      </c>
      <c r="F29" s="74" t="n">
        <v>40.1467</v>
      </c>
      <c r="G29" s="74" t="n">
        <v>43.3841</v>
      </c>
      <c r="H29" s="74" t="n">
        <v>33676.42</v>
      </c>
      <c r="I29" s="74" t="n">
        <v>74.96</v>
      </c>
      <c r="J29" s="56" t="n">
        <f aca="false">H29/3600</f>
        <v>9.35456111111111</v>
      </c>
      <c r="L29" s="73" t="n">
        <v>22077.3912</v>
      </c>
      <c r="M29" s="74" t="n">
        <v>38.7287</v>
      </c>
      <c r="N29" s="74" t="n">
        <v>40.147</v>
      </c>
      <c r="O29" s="74" t="n">
        <v>43.3759</v>
      </c>
      <c r="P29" s="74" t="n">
        <v>33927.22</v>
      </c>
      <c r="Q29" s="74" t="n">
        <v>80.39</v>
      </c>
      <c r="R29" s="56" t="n">
        <f aca="false">P29/3600</f>
        <v>9.4242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27</v>
      </c>
      <c r="D30" s="75" t="n">
        <v>5991.7152</v>
      </c>
      <c r="E30" s="76" t="n">
        <v>36.776</v>
      </c>
      <c r="F30" s="76" t="n">
        <v>38.9424</v>
      </c>
      <c r="G30" s="76" t="n">
        <v>41.4532</v>
      </c>
      <c r="H30" s="76" t="n">
        <v>25420.19</v>
      </c>
      <c r="I30" s="76" t="n">
        <v>52.21</v>
      </c>
      <c r="J30" s="62" t="n">
        <f aca="false">H30/3600</f>
        <v>7.06116388888889</v>
      </c>
      <c r="L30" s="75" t="n">
        <v>5990.1176</v>
      </c>
      <c r="M30" s="76" t="n">
        <v>36.7765</v>
      </c>
      <c r="N30" s="76" t="n">
        <v>38.9394</v>
      </c>
      <c r="O30" s="76" t="n">
        <v>41.458</v>
      </c>
      <c r="P30" s="76" t="n">
        <v>25577.95</v>
      </c>
      <c r="Q30" s="76" t="n">
        <v>59.46</v>
      </c>
      <c r="R30" s="62" t="n">
        <f aca="false">P30/3600</f>
        <v>7.1049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12</v>
      </c>
      <c r="D31" s="71" t="n">
        <v>206761.2104</v>
      </c>
      <c r="E31" s="72" t="n">
        <v>49.4572</v>
      </c>
      <c r="F31" s="72" t="n">
        <v>47.4526</v>
      </c>
      <c r="G31" s="72" t="n">
        <v>48.8982</v>
      </c>
      <c r="H31" s="72" t="n">
        <v>80874.9</v>
      </c>
      <c r="I31" s="72" t="n">
        <v>161.5</v>
      </c>
      <c r="J31" s="51" t="n">
        <f aca="false">H31/3600</f>
        <v>22.46525</v>
      </c>
      <c r="L31" s="71" t="n">
        <v>207122.4768</v>
      </c>
      <c r="M31" s="72" t="n">
        <v>49.4389</v>
      </c>
      <c r="N31" s="72" t="n">
        <v>47.4516</v>
      </c>
      <c r="O31" s="72" t="n">
        <v>48.8966</v>
      </c>
      <c r="P31" s="72" t="n">
        <v>80317.29</v>
      </c>
      <c r="Q31" s="72" t="n">
        <v>162.57</v>
      </c>
      <c r="R31" s="51" t="n">
        <f aca="false">P31/3600</f>
        <v>22.3103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17</v>
      </c>
      <c r="D32" s="73" t="n">
        <v>90557.4992</v>
      </c>
      <c r="E32" s="74" t="n">
        <v>43.2431</v>
      </c>
      <c r="F32" s="74" t="n">
        <v>44.9622</v>
      </c>
      <c r="G32" s="74" t="n">
        <v>46.8278</v>
      </c>
      <c r="H32" s="74" t="n">
        <v>60139.92</v>
      </c>
      <c r="I32" s="74" t="n">
        <v>128.72</v>
      </c>
      <c r="J32" s="56" t="n">
        <f aca="false">H32/3600</f>
        <v>16.7055333333333</v>
      </c>
      <c r="L32" s="73" t="n">
        <v>90469.068</v>
      </c>
      <c r="M32" s="74" t="n">
        <v>43.2359</v>
      </c>
      <c r="N32" s="74" t="n">
        <v>44.9619</v>
      </c>
      <c r="O32" s="74" t="n">
        <v>46.8288</v>
      </c>
      <c r="P32" s="74" t="n">
        <v>59513.2</v>
      </c>
      <c r="Q32" s="74" t="n">
        <v>122.23</v>
      </c>
      <c r="R32" s="56" t="n">
        <f aca="false">P32/3600</f>
        <v>16.531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22</v>
      </c>
      <c r="D33" s="73" t="n">
        <v>20678.7352</v>
      </c>
      <c r="E33" s="74" t="n">
        <v>39.5214</v>
      </c>
      <c r="F33" s="74" t="n">
        <v>43.763</v>
      </c>
      <c r="G33" s="74" t="n">
        <v>45.0649</v>
      </c>
      <c r="H33" s="74" t="n">
        <v>41616.98</v>
      </c>
      <c r="I33" s="74" t="n">
        <v>80.63</v>
      </c>
      <c r="J33" s="56" t="n">
        <f aca="false">H33/3600</f>
        <v>11.5602722222222</v>
      </c>
      <c r="L33" s="73" t="n">
        <v>20683.7224</v>
      </c>
      <c r="M33" s="74" t="n">
        <v>39.5215</v>
      </c>
      <c r="N33" s="74" t="n">
        <v>43.7631</v>
      </c>
      <c r="O33" s="74" t="n">
        <v>45.0744</v>
      </c>
      <c r="P33" s="74" t="n">
        <v>41167.61</v>
      </c>
      <c r="Q33" s="74" t="n">
        <v>81.9</v>
      </c>
      <c r="R33" s="56" t="n">
        <f aca="false">P33/3600</f>
        <v>11.4354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27</v>
      </c>
      <c r="D34" s="75" t="n">
        <v>7037.9312</v>
      </c>
      <c r="E34" s="76" t="n">
        <v>37.6264</v>
      </c>
      <c r="F34" s="76" t="n">
        <v>42.2883</v>
      </c>
      <c r="G34" s="76" t="n">
        <v>42.8345</v>
      </c>
      <c r="H34" s="76" t="n">
        <v>32515.35</v>
      </c>
      <c r="I34" s="76" t="n">
        <v>62.75</v>
      </c>
      <c r="J34" s="62" t="n">
        <f aca="false">H34/3600</f>
        <v>9.03204166666667</v>
      </c>
      <c r="L34" s="75" t="n">
        <v>7037.7112</v>
      </c>
      <c r="M34" s="76" t="n">
        <v>37.6242</v>
      </c>
      <c r="N34" s="76" t="n">
        <v>42.3125</v>
      </c>
      <c r="O34" s="76" t="n">
        <v>42.839</v>
      </c>
      <c r="P34" s="76" t="n">
        <v>32514.81</v>
      </c>
      <c r="Q34" s="76" t="n">
        <v>62.3</v>
      </c>
      <c r="R34" s="62" t="n">
        <f aca="false">P34/3600</f>
        <v>9.0318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12</v>
      </c>
      <c r="D35" s="71" t="n">
        <v>306660.0696</v>
      </c>
      <c r="E35" s="72" t="n">
        <v>49.0702</v>
      </c>
      <c r="F35" s="72" t="n">
        <v>47.4858</v>
      </c>
      <c r="G35" s="72" t="n">
        <v>47.8357</v>
      </c>
      <c r="H35" s="72" t="n">
        <v>81746.07</v>
      </c>
      <c r="I35" s="72" t="n">
        <v>204.03</v>
      </c>
      <c r="J35" s="51" t="n">
        <f aca="false">H35/3600</f>
        <v>22.7072416666667</v>
      </c>
      <c r="L35" s="71" t="n">
        <v>306932.4376</v>
      </c>
      <c r="M35" s="72" t="n">
        <v>49.0677</v>
      </c>
      <c r="N35" s="72" t="n">
        <v>47.4858</v>
      </c>
      <c r="O35" s="72" t="n">
        <v>47.8344</v>
      </c>
      <c r="P35" s="72" t="n">
        <v>81654.02</v>
      </c>
      <c r="Q35" s="72" t="n">
        <v>207.41</v>
      </c>
      <c r="R35" s="51" t="n">
        <f aca="false">P35/3600</f>
        <v>22.6816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17</v>
      </c>
      <c r="D36" s="73" t="n">
        <v>182649.7064</v>
      </c>
      <c r="E36" s="74" t="n">
        <v>44.2721</v>
      </c>
      <c r="F36" s="74" t="n">
        <v>43.5345</v>
      </c>
      <c r="G36" s="74" t="n">
        <v>45.2617</v>
      </c>
      <c r="H36" s="74" t="n">
        <v>68714.7</v>
      </c>
      <c r="I36" s="74" t="n">
        <v>168.2</v>
      </c>
      <c r="J36" s="56" t="n">
        <f aca="false">H36/3600</f>
        <v>19.0874166666667</v>
      </c>
      <c r="L36" s="73" t="n">
        <v>182761.8928</v>
      </c>
      <c r="M36" s="74" t="n">
        <v>44.267</v>
      </c>
      <c r="N36" s="74" t="n">
        <v>43.5353</v>
      </c>
      <c r="O36" s="74" t="n">
        <v>45.264</v>
      </c>
      <c r="P36" s="74" t="n">
        <v>67984.43</v>
      </c>
      <c r="Q36" s="74" t="n">
        <v>169.7</v>
      </c>
      <c r="R36" s="56" t="n">
        <f aca="false">P36/3600</f>
        <v>18.8845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22</v>
      </c>
      <c r="D37" s="73" t="n">
        <v>64193.1352</v>
      </c>
      <c r="E37" s="74" t="n">
        <v>38.4573</v>
      </c>
      <c r="F37" s="74" t="n">
        <v>41.8944</v>
      </c>
      <c r="G37" s="74" t="n">
        <v>44.0498</v>
      </c>
      <c r="H37" s="74" t="n">
        <v>47407.42</v>
      </c>
      <c r="I37" s="74" t="n">
        <v>125.62</v>
      </c>
      <c r="J37" s="56" t="n">
        <f aca="false">H37/3600</f>
        <v>13.1687277777778</v>
      </c>
      <c r="L37" s="73" t="n">
        <v>64154.564</v>
      </c>
      <c r="M37" s="74" t="n">
        <v>38.4544</v>
      </c>
      <c r="N37" s="74" t="n">
        <v>41.892</v>
      </c>
      <c r="O37" s="74" t="n">
        <v>44.0554</v>
      </c>
      <c r="P37" s="74" t="n">
        <v>47359.33</v>
      </c>
      <c r="Q37" s="74" t="n">
        <v>126.6</v>
      </c>
      <c r="R37" s="56" t="n">
        <f aca="false">P37/3600</f>
        <v>13.1553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27</v>
      </c>
      <c r="D38" s="75" t="n">
        <v>9367.9728</v>
      </c>
      <c r="E38" s="76" t="n">
        <v>35.2538</v>
      </c>
      <c r="F38" s="76" t="n">
        <v>40.5128</v>
      </c>
      <c r="G38" s="76" t="n">
        <v>42.8527</v>
      </c>
      <c r="H38" s="76" t="n">
        <v>28715.06</v>
      </c>
      <c r="I38" s="76" t="n">
        <v>77.65</v>
      </c>
      <c r="J38" s="62" t="n">
        <f aca="false">H38/3600</f>
        <v>7.97640555555556</v>
      </c>
      <c r="L38" s="75" t="n">
        <v>9365.1112</v>
      </c>
      <c r="M38" s="76" t="n">
        <v>35.2544</v>
      </c>
      <c r="N38" s="76" t="n">
        <v>40.5175</v>
      </c>
      <c r="O38" s="76" t="n">
        <v>42.8282</v>
      </c>
      <c r="P38" s="76" t="n">
        <v>28279.52</v>
      </c>
      <c r="Q38" s="76" t="n">
        <v>71.87</v>
      </c>
      <c r="R38" s="62" t="n">
        <f aca="false">P38/3600</f>
        <v>7.8554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12</v>
      </c>
      <c r="D39" s="71" t="n">
        <v>21106.3944</v>
      </c>
      <c r="E39" s="72" t="n">
        <v>47.1581</v>
      </c>
      <c r="F39" s="72" t="n">
        <v>47.6959</v>
      </c>
      <c r="G39" s="72" t="n">
        <v>49.0994</v>
      </c>
      <c r="H39" s="72" t="n">
        <v>10848.51</v>
      </c>
      <c r="I39" s="72" t="n">
        <v>23.62</v>
      </c>
      <c r="J39" s="51" t="n">
        <f aca="false">H39/3600</f>
        <v>3.013475</v>
      </c>
      <c r="L39" s="71" t="n">
        <v>21101.0528</v>
      </c>
      <c r="M39" s="72" t="n">
        <v>47.1585</v>
      </c>
      <c r="N39" s="72" t="n">
        <v>47.6943</v>
      </c>
      <c r="O39" s="72" t="n">
        <v>49.0878</v>
      </c>
      <c r="P39" s="72" t="n">
        <v>10862.39</v>
      </c>
      <c r="Q39" s="72" t="n">
        <v>23.33</v>
      </c>
      <c r="R39" s="51" t="n">
        <f aca="false">P39/3600</f>
        <v>3.0173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17</v>
      </c>
      <c r="D40" s="73" t="n">
        <v>8111.9112</v>
      </c>
      <c r="E40" s="74" t="n">
        <v>43.5328</v>
      </c>
      <c r="F40" s="74" t="n">
        <v>45.2265</v>
      </c>
      <c r="G40" s="74" t="n">
        <v>46.2609</v>
      </c>
      <c r="H40" s="74" t="n">
        <v>8613.43</v>
      </c>
      <c r="I40" s="74" t="n">
        <v>18.35</v>
      </c>
      <c r="J40" s="56" t="n">
        <f aca="false">H40/3600</f>
        <v>2.39261944444444</v>
      </c>
      <c r="L40" s="73" t="n">
        <v>8113.1864</v>
      </c>
      <c r="M40" s="74" t="n">
        <v>43.5346</v>
      </c>
      <c r="N40" s="74" t="n">
        <v>45.2302</v>
      </c>
      <c r="O40" s="74" t="n">
        <v>46.2572</v>
      </c>
      <c r="P40" s="74" t="n">
        <v>8507.81</v>
      </c>
      <c r="Q40" s="74" t="n">
        <v>17.4</v>
      </c>
      <c r="R40" s="56" t="n">
        <f aca="false">P40/3600</f>
        <v>2.3632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22</v>
      </c>
      <c r="D41" s="73" t="n">
        <v>3878.0984</v>
      </c>
      <c r="E41" s="74" t="n">
        <v>40.3188</v>
      </c>
      <c r="F41" s="74" t="n">
        <v>42.7465</v>
      </c>
      <c r="G41" s="74" t="n">
        <v>43.2436</v>
      </c>
      <c r="H41" s="74" t="n">
        <v>7167.45</v>
      </c>
      <c r="I41" s="74" t="n">
        <v>15.79</v>
      </c>
      <c r="J41" s="56" t="n">
        <f aca="false">H41/3600</f>
        <v>1.99095833333333</v>
      </c>
      <c r="L41" s="73" t="n">
        <v>3878.0416</v>
      </c>
      <c r="M41" s="74" t="n">
        <v>40.3231</v>
      </c>
      <c r="N41" s="74" t="n">
        <v>42.76</v>
      </c>
      <c r="O41" s="74" t="n">
        <v>43.2719</v>
      </c>
      <c r="P41" s="74" t="n">
        <v>7082.53</v>
      </c>
      <c r="Q41" s="74" t="n">
        <v>15.49</v>
      </c>
      <c r="R41" s="56" t="n">
        <f aca="false">P41/3600</f>
        <v>1.9673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27</v>
      </c>
      <c r="D42" s="75" t="n">
        <v>1803.284</v>
      </c>
      <c r="E42" s="76" t="n">
        <v>37.108</v>
      </c>
      <c r="F42" s="76" t="n">
        <v>40.097</v>
      </c>
      <c r="G42" s="76" t="n">
        <v>40.269</v>
      </c>
      <c r="H42" s="76" t="n">
        <v>5936.77</v>
      </c>
      <c r="I42" s="76" t="n">
        <v>12.61</v>
      </c>
      <c r="J42" s="62" t="n">
        <f aca="false">H42/3600</f>
        <v>1.64910277777778</v>
      </c>
      <c r="L42" s="75" t="n">
        <v>1802.7424</v>
      </c>
      <c r="M42" s="76" t="n">
        <v>37.1032</v>
      </c>
      <c r="N42" s="76" t="n">
        <v>40.09</v>
      </c>
      <c r="O42" s="76" t="n">
        <v>40.2595</v>
      </c>
      <c r="P42" s="76" t="n">
        <v>5900.84</v>
      </c>
      <c r="Q42" s="76" t="n">
        <v>12.41</v>
      </c>
      <c r="R42" s="62" t="n">
        <f aca="false">P42/3600</f>
        <v>1.6391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12</v>
      </c>
      <c r="D43" s="71" t="n">
        <v>38546.104</v>
      </c>
      <c r="E43" s="72" t="n">
        <v>47.8395</v>
      </c>
      <c r="F43" s="72" t="n">
        <v>47.6303</v>
      </c>
      <c r="G43" s="72" t="n">
        <v>49.0694</v>
      </c>
      <c r="H43" s="72" t="n">
        <v>14405.95</v>
      </c>
      <c r="I43" s="72" t="n">
        <v>36.09</v>
      </c>
      <c r="J43" s="51" t="n">
        <f aca="false">H43/3600</f>
        <v>4.00165277777778</v>
      </c>
      <c r="L43" s="71" t="n">
        <v>38539.6664</v>
      </c>
      <c r="M43" s="72" t="n">
        <v>47.8394</v>
      </c>
      <c r="N43" s="72" t="n">
        <v>47.6282</v>
      </c>
      <c r="O43" s="72" t="n">
        <v>49.0632</v>
      </c>
      <c r="P43" s="72" t="n">
        <v>14258.52</v>
      </c>
      <c r="Q43" s="72" t="n">
        <v>35.32</v>
      </c>
      <c r="R43" s="51" t="n">
        <f aca="false">P43/3600</f>
        <v>3.960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17</v>
      </c>
      <c r="D44" s="73" t="n">
        <v>12213.5224</v>
      </c>
      <c r="E44" s="74" t="n">
        <v>42.8908</v>
      </c>
      <c r="F44" s="74" t="n">
        <v>45.0467</v>
      </c>
      <c r="G44" s="74" t="n">
        <v>46.8471</v>
      </c>
      <c r="H44" s="74" t="n">
        <v>10213.1</v>
      </c>
      <c r="I44" s="74" t="n">
        <v>22.95</v>
      </c>
      <c r="J44" s="56" t="n">
        <f aca="false">H44/3600</f>
        <v>2.83697222222222</v>
      </c>
      <c r="L44" s="73" t="n">
        <v>12202.9688</v>
      </c>
      <c r="M44" s="74" t="n">
        <v>42.8887</v>
      </c>
      <c r="N44" s="74" t="n">
        <v>45.0464</v>
      </c>
      <c r="O44" s="74" t="n">
        <v>46.8451</v>
      </c>
      <c r="P44" s="74" t="n">
        <v>10151.88</v>
      </c>
      <c r="Q44" s="74" t="n">
        <v>22.44</v>
      </c>
      <c r="R44" s="56" t="n">
        <f aca="false">P44/3600</f>
        <v>2.8199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22</v>
      </c>
      <c r="D45" s="73" t="n">
        <v>4487.548</v>
      </c>
      <c r="E45" s="74" t="n">
        <v>40.2048</v>
      </c>
      <c r="F45" s="74" t="n">
        <v>43.1062</v>
      </c>
      <c r="G45" s="74" t="n">
        <v>44.511</v>
      </c>
      <c r="H45" s="74" t="n">
        <v>7938.36</v>
      </c>
      <c r="I45" s="74" t="n">
        <v>17.53</v>
      </c>
      <c r="J45" s="56" t="n">
        <f aca="false">H45/3600</f>
        <v>2.2051</v>
      </c>
      <c r="L45" s="73" t="n">
        <v>4484.2896</v>
      </c>
      <c r="M45" s="74" t="n">
        <v>40.2028</v>
      </c>
      <c r="N45" s="74" t="n">
        <v>43.1157</v>
      </c>
      <c r="O45" s="74" t="n">
        <v>44.5002</v>
      </c>
      <c r="P45" s="74" t="n">
        <v>7886.29</v>
      </c>
      <c r="Q45" s="74" t="n">
        <v>17.23</v>
      </c>
      <c r="R45" s="56" t="n">
        <f aca="false">P45/3600</f>
        <v>2.1906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27</v>
      </c>
      <c r="D46" s="75" t="n">
        <v>1960.1752</v>
      </c>
      <c r="E46" s="76" t="n">
        <v>37.3359</v>
      </c>
      <c r="F46" s="76" t="n">
        <v>41.0036</v>
      </c>
      <c r="G46" s="76" t="n">
        <v>42.0753</v>
      </c>
      <c r="H46" s="76" t="n">
        <v>6396.2</v>
      </c>
      <c r="I46" s="76" t="n">
        <v>14.34</v>
      </c>
      <c r="J46" s="62" t="n">
        <f aca="false">H46/3600</f>
        <v>1.77672222222222</v>
      </c>
      <c r="L46" s="75" t="n">
        <v>1957.98</v>
      </c>
      <c r="M46" s="76" t="n">
        <v>37.3356</v>
      </c>
      <c r="N46" s="76" t="n">
        <v>41.012</v>
      </c>
      <c r="O46" s="76" t="n">
        <v>42.0662</v>
      </c>
      <c r="P46" s="76" t="n">
        <v>6396.96</v>
      </c>
      <c r="Q46" s="76" t="n">
        <v>13.65</v>
      </c>
      <c r="R46" s="62" t="n">
        <f aca="false">P46/3600</f>
        <v>1.7769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12</v>
      </c>
      <c r="D47" s="71" t="n">
        <v>42759.8184</v>
      </c>
      <c r="E47" s="72" t="n">
        <v>47.9368</v>
      </c>
      <c r="F47" s="72" t="n">
        <v>47.4789</v>
      </c>
      <c r="G47" s="72" t="n">
        <v>48.4993</v>
      </c>
      <c r="H47" s="72" t="n">
        <v>12268.51</v>
      </c>
      <c r="I47" s="72" t="n">
        <v>32.52</v>
      </c>
      <c r="J47" s="51" t="n">
        <f aca="false">H47/3600</f>
        <v>3.40791944444444</v>
      </c>
      <c r="L47" s="71" t="n">
        <v>42747.5024</v>
      </c>
      <c r="M47" s="72" t="n">
        <v>47.9373</v>
      </c>
      <c r="N47" s="72" t="n">
        <v>47.4766</v>
      </c>
      <c r="O47" s="72" t="n">
        <v>48.4976</v>
      </c>
      <c r="P47" s="72" t="n">
        <v>12186.84</v>
      </c>
      <c r="Q47" s="72" t="n">
        <v>31.01</v>
      </c>
      <c r="R47" s="51" t="n">
        <f aca="false">P47/3600</f>
        <v>3.3852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17</v>
      </c>
      <c r="D48" s="73" t="n">
        <v>20771.5264</v>
      </c>
      <c r="E48" s="74" t="n">
        <v>42.4981</v>
      </c>
      <c r="F48" s="74" t="n">
        <v>44.0516</v>
      </c>
      <c r="G48" s="74" t="n">
        <v>45.1341</v>
      </c>
      <c r="H48" s="74" t="n">
        <v>10192.36</v>
      </c>
      <c r="I48" s="74" t="n">
        <v>24.31</v>
      </c>
      <c r="J48" s="56" t="n">
        <f aca="false">H48/3600</f>
        <v>2.83121111111111</v>
      </c>
      <c r="L48" s="73" t="n">
        <v>20769.0696</v>
      </c>
      <c r="M48" s="74" t="n">
        <v>42.4988</v>
      </c>
      <c r="N48" s="74" t="n">
        <v>44.0465</v>
      </c>
      <c r="O48" s="74" t="n">
        <v>45.1341</v>
      </c>
      <c r="P48" s="74" t="n">
        <v>10104.28</v>
      </c>
      <c r="Q48" s="74" t="n">
        <v>24.74</v>
      </c>
      <c r="R48" s="56" t="n">
        <f aca="false">P48/3600</f>
        <v>2.8067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22</v>
      </c>
      <c r="D49" s="73" t="n">
        <v>9256.504</v>
      </c>
      <c r="E49" s="74" t="n">
        <v>38.2863</v>
      </c>
      <c r="F49" s="74" t="n">
        <v>41.0064</v>
      </c>
      <c r="G49" s="74" t="n">
        <v>41.9536</v>
      </c>
      <c r="H49" s="74" t="n">
        <v>8245.23</v>
      </c>
      <c r="I49" s="74" t="n">
        <v>18.54</v>
      </c>
      <c r="J49" s="56" t="n">
        <f aca="false">H49/3600</f>
        <v>2.29034166666667</v>
      </c>
      <c r="L49" s="73" t="n">
        <v>9253.4848</v>
      </c>
      <c r="M49" s="74" t="n">
        <v>38.2888</v>
      </c>
      <c r="N49" s="74" t="n">
        <v>41.009</v>
      </c>
      <c r="O49" s="74" t="n">
        <v>41.948</v>
      </c>
      <c r="P49" s="74" t="n">
        <v>8153.84</v>
      </c>
      <c r="Q49" s="74" t="n">
        <v>18.18</v>
      </c>
      <c r="R49" s="56" t="n">
        <f aca="false">P49/3600</f>
        <v>2.2649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27</v>
      </c>
      <c r="D50" s="75" t="n">
        <v>3700.9096</v>
      </c>
      <c r="E50" s="76" t="n">
        <v>34.3948</v>
      </c>
      <c r="F50" s="76" t="n">
        <v>38.2743</v>
      </c>
      <c r="G50" s="76" t="n">
        <v>39.0941</v>
      </c>
      <c r="H50" s="76" t="n">
        <v>6251.98</v>
      </c>
      <c r="I50" s="76" t="n">
        <v>15.1</v>
      </c>
      <c r="J50" s="62" t="n">
        <f aca="false">H50/3600</f>
        <v>1.73666111111111</v>
      </c>
      <c r="L50" s="75" t="n">
        <v>3699.572</v>
      </c>
      <c r="M50" s="76" t="n">
        <v>34.3931</v>
      </c>
      <c r="N50" s="76" t="n">
        <v>38.2646</v>
      </c>
      <c r="O50" s="76" t="n">
        <v>39.0848</v>
      </c>
      <c r="P50" s="76" t="n">
        <v>6254.71</v>
      </c>
      <c r="Q50" s="76" t="n">
        <v>14.35</v>
      </c>
      <c r="R50" s="62" t="n">
        <f aca="false">P50/3600</f>
        <v>1.7374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12</v>
      </c>
      <c r="D51" s="71" t="n">
        <v>24814.0984</v>
      </c>
      <c r="E51" s="72" t="n">
        <v>48.3606</v>
      </c>
      <c r="F51" s="72" t="n">
        <v>49.0543</v>
      </c>
      <c r="G51" s="72" t="n">
        <v>49.1175</v>
      </c>
      <c r="H51" s="72" t="n">
        <v>9112.17</v>
      </c>
      <c r="I51" s="72" t="n">
        <v>20.77</v>
      </c>
      <c r="J51" s="51" t="n">
        <f aca="false">H51/3600</f>
        <v>2.53115833333333</v>
      </c>
      <c r="L51" s="71" t="n">
        <v>24807.4784</v>
      </c>
      <c r="M51" s="72" t="n">
        <v>48.3585</v>
      </c>
      <c r="N51" s="72" t="n">
        <v>49.0466</v>
      </c>
      <c r="O51" s="72" t="n">
        <v>49.1112</v>
      </c>
      <c r="P51" s="72" t="n">
        <v>8878.28</v>
      </c>
      <c r="Q51" s="72" t="n">
        <v>19.85</v>
      </c>
      <c r="R51" s="51" t="n">
        <f aca="false">P51/3600</f>
        <v>2.4661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17</v>
      </c>
      <c r="D52" s="73" t="n">
        <v>13071.7672</v>
      </c>
      <c r="E52" s="74" t="n">
        <v>43.8774</v>
      </c>
      <c r="F52" s="74" t="n">
        <v>44.6553</v>
      </c>
      <c r="G52" s="74" t="n">
        <v>45.5223</v>
      </c>
      <c r="H52" s="74" t="n">
        <v>7556.36</v>
      </c>
      <c r="I52" s="74" t="n">
        <v>16.34</v>
      </c>
      <c r="J52" s="56" t="n">
        <f aca="false">H52/3600</f>
        <v>2.09898888888889</v>
      </c>
      <c r="L52" s="73" t="n">
        <v>13070.0144</v>
      </c>
      <c r="M52" s="74" t="n">
        <v>43.8768</v>
      </c>
      <c r="N52" s="74" t="n">
        <v>44.6538</v>
      </c>
      <c r="O52" s="74" t="n">
        <v>45.5173</v>
      </c>
      <c r="P52" s="74" t="n">
        <v>7498.64</v>
      </c>
      <c r="Q52" s="74" t="n">
        <v>15.81</v>
      </c>
      <c r="R52" s="56" t="n">
        <f aca="false">P52/3600</f>
        <v>2.0829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22</v>
      </c>
      <c r="D53" s="73" t="n">
        <v>6120.196</v>
      </c>
      <c r="E53" s="74" t="n">
        <v>40.0925</v>
      </c>
      <c r="F53" s="74" t="n">
        <v>41.3962</v>
      </c>
      <c r="G53" s="74" t="n">
        <v>42.7745</v>
      </c>
      <c r="H53" s="74" t="n">
        <v>6277.59</v>
      </c>
      <c r="I53" s="74" t="n">
        <v>12.62</v>
      </c>
      <c r="J53" s="56" t="n">
        <f aca="false">H53/3600</f>
        <v>1.743775</v>
      </c>
      <c r="L53" s="73" t="n">
        <v>6118.7616</v>
      </c>
      <c r="M53" s="74" t="n">
        <v>40.091</v>
      </c>
      <c r="N53" s="74" t="n">
        <v>41.4008</v>
      </c>
      <c r="O53" s="74" t="n">
        <v>42.7813</v>
      </c>
      <c r="P53" s="74" t="n">
        <v>6325.41</v>
      </c>
      <c r="Q53" s="74" t="n">
        <v>12.65</v>
      </c>
      <c r="R53" s="56" t="n">
        <f aca="false">P53/3600</f>
        <v>1.7570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27</v>
      </c>
      <c r="D54" s="75" t="n">
        <v>2386.448</v>
      </c>
      <c r="E54" s="76" t="n">
        <v>36.251</v>
      </c>
      <c r="F54" s="76" t="n">
        <v>38.77</v>
      </c>
      <c r="G54" s="76" t="n">
        <v>40.376</v>
      </c>
      <c r="H54" s="76" t="n">
        <v>5120.89</v>
      </c>
      <c r="I54" s="76" t="n">
        <v>9.84</v>
      </c>
      <c r="J54" s="62" t="n">
        <f aca="false">H54/3600</f>
        <v>1.42246944444444</v>
      </c>
      <c r="L54" s="75" t="n">
        <v>2384.8368</v>
      </c>
      <c r="M54" s="76" t="n">
        <v>36.2515</v>
      </c>
      <c r="N54" s="76" t="n">
        <v>38.7607</v>
      </c>
      <c r="O54" s="76" t="n">
        <v>40.3627</v>
      </c>
      <c r="P54" s="76" t="n">
        <v>5091.3</v>
      </c>
      <c r="Q54" s="76" t="n">
        <v>9.72</v>
      </c>
      <c r="R54" s="62" t="n">
        <f aca="false">P54/3600</f>
        <v>1.414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12</v>
      </c>
      <c r="D55" s="71" t="n">
        <v>5163.3992</v>
      </c>
      <c r="E55" s="72" t="n">
        <v>48.5094</v>
      </c>
      <c r="F55" s="72" t="n">
        <v>49.6398</v>
      </c>
      <c r="G55" s="72" t="n">
        <v>49.8793</v>
      </c>
      <c r="H55" s="72" t="n">
        <v>2556.22</v>
      </c>
      <c r="I55" s="72" t="n">
        <v>5.64</v>
      </c>
      <c r="J55" s="51" t="n">
        <f aca="false">H55/3600</f>
        <v>0.710061111111111</v>
      </c>
      <c r="L55" s="71" t="n">
        <v>5160.596</v>
      </c>
      <c r="M55" s="72" t="n">
        <v>48.5061</v>
      </c>
      <c r="N55" s="72" t="n">
        <v>49.631</v>
      </c>
      <c r="O55" s="72" t="n">
        <v>49.8848</v>
      </c>
      <c r="P55" s="72" t="n">
        <v>2532.15</v>
      </c>
      <c r="Q55" s="72" t="n">
        <v>5.55</v>
      </c>
      <c r="R55" s="51" t="n">
        <f aca="false">P55/3600</f>
        <v>0.7033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17</v>
      </c>
      <c r="D56" s="73" t="n">
        <v>3114.3216</v>
      </c>
      <c r="E56" s="74" t="n">
        <v>44.7923</v>
      </c>
      <c r="F56" s="74" t="n">
        <v>46.5391</v>
      </c>
      <c r="G56" s="74" t="n">
        <v>46.3586</v>
      </c>
      <c r="H56" s="74" t="n">
        <v>2239.51</v>
      </c>
      <c r="I56" s="74" t="n">
        <v>4.87</v>
      </c>
      <c r="J56" s="56" t="n">
        <f aca="false">H56/3600</f>
        <v>0.622086111111111</v>
      </c>
      <c r="L56" s="73" t="n">
        <v>3114.1648</v>
      </c>
      <c r="M56" s="74" t="n">
        <v>44.7919</v>
      </c>
      <c r="N56" s="74" t="n">
        <v>46.5433</v>
      </c>
      <c r="O56" s="74" t="n">
        <v>46.3741</v>
      </c>
      <c r="P56" s="74" t="n">
        <v>2237</v>
      </c>
      <c r="Q56" s="74" t="n">
        <v>4.8</v>
      </c>
      <c r="R56" s="56" t="n">
        <f aca="false">P56/3600</f>
        <v>0.6213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22</v>
      </c>
      <c r="D57" s="73" t="n">
        <v>1766.2704</v>
      </c>
      <c r="E57" s="74" t="n">
        <v>41.0653</v>
      </c>
      <c r="F57" s="74" t="n">
        <v>43.5389</v>
      </c>
      <c r="G57" s="74" t="n">
        <v>42.9428</v>
      </c>
      <c r="H57" s="74" t="n">
        <v>1984.84</v>
      </c>
      <c r="I57" s="74" t="n">
        <v>4.47</v>
      </c>
      <c r="J57" s="56" t="n">
        <f aca="false">H57/3600</f>
        <v>0.551344444444444</v>
      </c>
      <c r="L57" s="73" t="n">
        <v>1767.0776</v>
      </c>
      <c r="M57" s="74" t="n">
        <v>41.0608</v>
      </c>
      <c r="N57" s="74" t="n">
        <v>43.5471</v>
      </c>
      <c r="O57" s="74" t="n">
        <v>42.9659</v>
      </c>
      <c r="P57" s="74" t="n">
        <v>1952.19</v>
      </c>
      <c r="Q57" s="74" t="n">
        <v>4.2</v>
      </c>
      <c r="R57" s="56" t="n">
        <f aca="false">P57/3600</f>
        <v>0.5422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27</v>
      </c>
      <c r="D58" s="75" t="n">
        <v>879.3432</v>
      </c>
      <c r="E58" s="76" t="n">
        <v>37.1353</v>
      </c>
      <c r="F58" s="76" t="n">
        <v>40.7713</v>
      </c>
      <c r="G58" s="76" t="n">
        <v>39.743</v>
      </c>
      <c r="H58" s="76" t="n">
        <v>1676.95</v>
      </c>
      <c r="I58" s="76" t="n">
        <v>3.59</v>
      </c>
      <c r="J58" s="62" t="n">
        <f aca="false">H58/3600</f>
        <v>0.465819444444444</v>
      </c>
      <c r="L58" s="75" t="n">
        <v>878.6136</v>
      </c>
      <c r="M58" s="76" t="n">
        <v>37.1326</v>
      </c>
      <c r="N58" s="76" t="n">
        <v>40.7928</v>
      </c>
      <c r="O58" s="76" t="n">
        <v>39.7387</v>
      </c>
      <c r="P58" s="76" t="n">
        <v>1723.33</v>
      </c>
      <c r="Q58" s="76" t="n">
        <v>4.27</v>
      </c>
      <c r="R58" s="62" t="n">
        <f aca="false">P58/3600</f>
        <v>0.4787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12</v>
      </c>
      <c r="D59" s="71" t="n">
        <v>11932.9568</v>
      </c>
      <c r="E59" s="72" t="n">
        <v>47.8104</v>
      </c>
      <c r="F59" s="72" t="n">
        <v>47.6618</v>
      </c>
      <c r="G59" s="72" t="n">
        <v>48.5776</v>
      </c>
      <c r="H59" s="72" t="n">
        <v>3199.59</v>
      </c>
      <c r="I59" s="72" t="n">
        <v>9.09</v>
      </c>
      <c r="J59" s="51" t="n">
        <f aca="false">H59/3600</f>
        <v>0.888775</v>
      </c>
      <c r="L59" s="71" t="n">
        <v>11932.5552</v>
      </c>
      <c r="M59" s="72" t="n">
        <v>47.813</v>
      </c>
      <c r="N59" s="72" t="n">
        <v>47.6606</v>
      </c>
      <c r="O59" s="72" t="n">
        <v>48.5809</v>
      </c>
      <c r="P59" s="72" t="n">
        <v>3177.17</v>
      </c>
      <c r="Q59" s="72" t="n">
        <v>8.93</v>
      </c>
      <c r="R59" s="51" t="n">
        <f aca="false">P59/3600</f>
        <v>0.8825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17</v>
      </c>
      <c r="D60" s="73" t="n">
        <v>6184.468</v>
      </c>
      <c r="E60" s="74" t="n">
        <v>42.7259</v>
      </c>
      <c r="F60" s="74" t="n">
        <v>44.9172</v>
      </c>
      <c r="G60" s="74" t="n">
        <v>46.1003</v>
      </c>
      <c r="H60" s="74" t="n">
        <v>2676.87</v>
      </c>
      <c r="I60" s="74" t="n">
        <v>7.17</v>
      </c>
      <c r="J60" s="56" t="n">
        <f aca="false">H60/3600</f>
        <v>0.743575</v>
      </c>
      <c r="L60" s="73" t="n">
        <v>6185.0424</v>
      </c>
      <c r="M60" s="74" t="n">
        <v>42.7293</v>
      </c>
      <c r="N60" s="74" t="n">
        <v>44.9153</v>
      </c>
      <c r="O60" s="74" t="n">
        <v>46.1014</v>
      </c>
      <c r="P60" s="74" t="n">
        <v>2661.9</v>
      </c>
      <c r="Q60" s="74" t="n">
        <v>7.28</v>
      </c>
      <c r="R60" s="56" t="n">
        <f aca="false">P60/3600</f>
        <v>0.7394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22</v>
      </c>
      <c r="D61" s="73" t="n">
        <v>2752.3472</v>
      </c>
      <c r="E61" s="74" t="n">
        <v>38.3127</v>
      </c>
      <c r="F61" s="74" t="n">
        <v>42.5891</v>
      </c>
      <c r="G61" s="74" t="n">
        <v>43.6635</v>
      </c>
      <c r="H61" s="74" t="n">
        <v>2147.9</v>
      </c>
      <c r="I61" s="74" t="n">
        <v>5.53</v>
      </c>
      <c r="J61" s="56" t="n">
        <f aca="false">H61/3600</f>
        <v>0.596638888888889</v>
      </c>
      <c r="L61" s="73" t="n">
        <v>2752.8256</v>
      </c>
      <c r="M61" s="74" t="n">
        <v>38.3088</v>
      </c>
      <c r="N61" s="74" t="n">
        <v>42.5917</v>
      </c>
      <c r="O61" s="74" t="n">
        <v>43.6672</v>
      </c>
      <c r="P61" s="74" t="n">
        <v>2132.79</v>
      </c>
      <c r="Q61" s="74" t="n">
        <v>5.3</v>
      </c>
      <c r="R61" s="56" t="n">
        <f aca="false">P61/3600</f>
        <v>0.5924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27</v>
      </c>
      <c r="D62" s="75" t="n">
        <v>907.9336</v>
      </c>
      <c r="E62" s="76" t="n">
        <v>34.2344</v>
      </c>
      <c r="F62" s="76" t="n">
        <v>40.6537</v>
      </c>
      <c r="G62" s="76" t="n">
        <v>41.6262</v>
      </c>
      <c r="H62" s="76" t="n">
        <v>1586.16</v>
      </c>
      <c r="I62" s="76" t="n">
        <v>4.32</v>
      </c>
      <c r="J62" s="62" t="n">
        <f aca="false">H62/3600</f>
        <v>0.4406</v>
      </c>
      <c r="L62" s="75" t="n">
        <v>909.2024</v>
      </c>
      <c r="M62" s="76" t="n">
        <v>34.2356</v>
      </c>
      <c r="N62" s="76" t="n">
        <v>40.6386</v>
      </c>
      <c r="O62" s="76" t="n">
        <v>41.6186</v>
      </c>
      <c r="P62" s="76" t="n">
        <v>1588.51</v>
      </c>
      <c r="Q62" s="76" t="n">
        <v>4.18</v>
      </c>
      <c r="R62" s="62" t="n">
        <f aca="false">P62/3600</f>
        <v>0.4412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12</v>
      </c>
      <c r="D63" s="71" t="n">
        <v>10836.6288</v>
      </c>
      <c r="E63" s="72" t="n">
        <v>48.0426</v>
      </c>
      <c r="F63" s="72" t="n">
        <v>46.9614</v>
      </c>
      <c r="G63" s="72" t="n">
        <v>47.9602</v>
      </c>
      <c r="H63" s="72" t="n">
        <v>2826.68</v>
      </c>
      <c r="I63" s="72" t="n">
        <v>8.13</v>
      </c>
      <c r="J63" s="51" t="n">
        <f aca="false">H63/3600</f>
        <v>0.785188888888889</v>
      </c>
      <c r="L63" s="71" t="n">
        <v>10832.3152</v>
      </c>
      <c r="M63" s="72" t="n">
        <v>48.039</v>
      </c>
      <c r="N63" s="72" t="n">
        <v>46.9551</v>
      </c>
      <c r="O63" s="72" t="n">
        <v>47.9592</v>
      </c>
      <c r="P63" s="72" t="n">
        <v>2813.01</v>
      </c>
      <c r="Q63" s="72" t="n">
        <v>8.04</v>
      </c>
      <c r="R63" s="51" t="n">
        <f aca="false">P63/3600</f>
        <v>0.7813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17</v>
      </c>
      <c r="D64" s="73" t="n">
        <v>5166.88</v>
      </c>
      <c r="E64" s="74" t="n">
        <v>42.3269</v>
      </c>
      <c r="F64" s="74" t="n">
        <v>43.5837</v>
      </c>
      <c r="G64" s="74" t="n">
        <v>44.5947</v>
      </c>
      <c r="H64" s="74" t="n">
        <v>2344.32</v>
      </c>
      <c r="I64" s="74" t="n">
        <v>6.05</v>
      </c>
      <c r="J64" s="56" t="n">
        <f aca="false">H64/3600</f>
        <v>0.6512</v>
      </c>
      <c r="L64" s="73" t="n">
        <v>5162.8432</v>
      </c>
      <c r="M64" s="74" t="n">
        <v>42.3256</v>
      </c>
      <c r="N64" s="74" t="n">
        <v>43.584</v>
      </c>
      <c r="O64" s="74" t="n">
        <v>44.5996</v>
      </c>
      <c r="P64" s="74" t="n">
        <v>2336.81</v>
      </c>
      <c r="Q64" s="74" t="n">
        <v>6.16</v>
      </c>
      <c r="R64" s="56" t="n">
        <f aca="false">P64/3600</f>
        <v>0.6491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22</v>
      </c>
      <c r="D65" s="73" t="n">
        <v>2133.0832</v>
      </c>
      <c r="E65" s="74" t="n">
        <v>38.0168</v>
      </c>
      <c r="F65" s="74" t="n">
        <v>40.7047</v>
      </c>
      <c r="G65" s="74" t="n">
        <v>41.3906</v>
      </c>
      <c r="H65" s="74" t="n">
        <v>1799</v>
      </c>
      <c r="I65" s="74" t="n">
        <v>4.26</v>
      </c>
      <c r="J65" s="56" t="n">
        <f aca="false">H65/3600</f>
        <v>0.499722222222222</v>
      </c>
      <c r="L65" s="73" t="n">
        <v>2131.636</v>
      </c>
      <c r="M65" s="74" t="n">
        <v>38.0138</v>
      </c>
      <c r="N65" s="74" t="n">
        <v>40.6929</v>
      </c>
      <c r="O65" s="74" t="n">
        <v>41.4106</v>
      </c>
      <c r="P65" s="74" t="n">
        <v>1785.42</v>
      </c>
      <c r="Q65" s="74" t="n">
        <v>4.29</v>
      </c>
      <c r="R65" s="56" t="n">
        <f aca="false">P65/3600</f>
        <v>0.4959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27</v>
      </c>
      <c r="D66" s="75" t="n">
        <v>860.1448</v>
      </c>
      <c r="E66" s="76" t="n">
        <v>34.2495</v>
      </c>
      <c r="F66" s="76" t="n">
        <v>37.9277</v>
      </c>
      <c r="G66" s="76" t="n">
        <v>38.5295</v>
      </c>
      <c r="H66" s="76" t="n">
        <v>1373.59</v>
      </c>
      <c r="I66" s="76" t="n">
        <v>3.33</v>
      </c>
      <c r="J66" s="62" t="n">
        <f aca="false">H66/3600</f>
        <v>0.381552777777778</v>
      </c>
      <c r="L66" s="75" t="n">
        <v>859.5408</v>
      </c>
      <c r="M66" s="76" t="n">
        <v>34.2525</v>
      </c>
      <c r="N66" s="76" t="n">
        <v>37.9481</v>
      </c>
      <c r="O66" s="76" t="n">
        <v>38.528</v>
      </c>
      <c r="P66" s="76" t="n">
        <v>1392.17</v>
      </c>
      <c r="Q66" s="76" t="n">
        <v>3.73</v>
      </c>
      <c r="R66" s="62" t="n">
        <f aca="false">P66/3600</f>
        <v>0.3867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12</v>
      </c>
      <c r="D67" s="71" t="n">
        <v>4961.4192</v>
      </c>
      <c r="E67" s="72" t="n">
        <v>48.2771</v>
      </c>
      <c r="F67" s="72" t="n">
        <v>48.2329</v>
      </c>
      <c r="G67" s="72" t="n">
        <v>48.6642</v>
      </c>
      <c r="H67" s="72" t="n">
        <v>1938.79</v>
      </c>
      <c r="I67" s="72" t="n">
        <v>4.54</v>
      </c>
      <c r="J67" s="51" t="n">
        <f aca="false">H67/3600</f>
        <v>0.538552777777778</v>
      </c>
      <c r="L67" s="71" t="n">
        <v>4958.4496</v>
      </c>
      <c r="M67" s="72" t="n">
        <v>48.2722</v>
      </c>
      <c r="N67" s="72" t="n">
        <v>48.2409</v>
      </c>
      <c r="O67" s="72" t="n">
        <v>48.6644</v>
      </c>
      <c r="P67" s="72" t="n">
        <v>1928.98</v>
      </c>
      <c r="Q67" s="72" t="n">
        <v>4.62</v>
      </c>
      <c r="R67" s="51" t="n">
        <f aca="false">P67/3600</f>
        <v>0.5358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17</v>
      </c>
      <c r="D68" s="73" t="n">
        <v>2696.8048</v>
      </c>
      <c r="E68" s="74" t="n">
        <v>43.9527</v>
      </c>
      <c r="F68" s="74" t="n">
        <v>44.4527</v>
      </c>
      <c r="G68" s="74" t="n">
        <v>45.2726</v>
      </c>
      <c r="H68" s="74" t="n">
        <v>1681.07</v>
      </c>
      <c r="I68" s="74" t="n">
        <v>3.75</v>
      </c>
      <c r="J68" s="56" t="n">
        <f aca="false">H68/3600</f>
        <v>0.466963888888889</v>
      </c>
      <c r="L68" s="73" t="n">
        <v>2695.7864</v>
      </c>
      <c r="M68" s="74" t="n">
        <v>43.9526</v>
      </c>
      <c r="N68" s="74" t="n">
        <v>44.458</v>
      </c>
      <c r="O68" s="74" t="n">
        <v>45.278</v>
      </c>
      <c r="P68" s="74" t="n">
        <v>1679.37</v>
      </c>
      <c r="Q68" s="74" t="n">
        <v>3.89</v>
      </c>
      <c r="R68" s="56" t="n">
        <f aca="false">P68/3600</f>
        <v>0.4664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22</v>
      </c>
      <c r="D69" s="73" t="n">
        <v>1380.5704</v>
      </c>
      <c r="E69" s="74" t="n">
        <v>39.9548</v>
      </c>
      <c r="F69" s="74" t="n">
        <v>41.211</v>
      </c>
      <c r="G69" s="74" t="n">
        <v>42.2514</v>
      </c>
      <c r="H69" s="74" t="n">
        <v>1444.48</v>
      </c>
      <c r="I69" s="74" t="n">
        <v>3.1</v>
      </c>
      <c r="J69" s="56" t="n">
        <f aca="false">H69/3600</f>
        <v>0.401244444444444</v>
      </c>
      <c r="L69" s="73" t="n">
        <v>1380.808</v>
      </c>
      <c r="M69" s="74" t="n">
        <v>39.957</v>
      </c>
      <c r="N69" s="74" t="n">
        <v>41.2304</v>
      </c>
      <c r="O69" s="74" t="n">
        <v>42.2735</v>
      </c>
      <c r="P69" s="74" t="n">
        <v>1449.82</v>
      </c>
      <c r="Q69" s="74" t="n">
        <v>3.02</v>
      </c>
      <c r="R69" s="56" t="n">
        <f aca="false">P69/3600</f>
        <v>0.4027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27</v>
      </c>
      <c r="D70" s="75" t="n">
        <v>648.9056</v>
      </c>
      <c r="E70" s="76" t="n">
        <v>35.8835</v>
      </c>
      <c r="F70" s="76" t="n">
        <v>38.337</v>
      </c>
      <c r="G70" s="76" t="n">
        <v>39.4776</v>
      </c>
      <c r="H70" s="76" t="n">
        <v>1226.45</v>
      </c>
      <c r="I70" s="76" t="n">
        <v>2.64</v>
      </c>
      <c r="J70" s="62" t="n">
        <f aca="false">H70/3600</f>
        <v>0.340680555555556</v>
      </c>
      <c r="L70" s="75" t="n">
        <v>649.0208</v>
      </c>
      <c r="M70" s="76" t="n">
        <v>35.8854</v>
      </c>
      <c r="N70" s="76" t="n">
        <v>38.3276</v>
      </c>
      <c r="O70" s="76" t="n">
        <v>39.4907</v>
      </c>
      <c r="P70" s="76" t="n">
        <v>1208.75</v>
      </c>
      <c r="Q70" s="76" t="n">
        <v>2.49</v>
      </c>
      <c r="R70" s="62" t="n">
        <f aca="false">P70/3600</f>
        <v>0.3357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71" t="n">
        <v>39316.12</v>
      </c>
      <c r="E71" s="72" t="n">
        <v>48.369</v>
      </c>
      <c r="F71" s="72" t="n">
        <v>49.9655</v>
      </c>
      <c r="G71" s="72" t="n">
        <v>50.918</v>
      </c>
      <c r="H71" s="72" t="n">
        <v>23323.44</v>
      </c>
      <c r="I71" s="72" t="n">
        <v>61.47</v>
      </c>
      <c r="J71" s="51" t="n">
        <f aca="false">H71/3600</f>
        <v>6.47873333333333</v>
      </c>
      <c r="L71" s="71" t="n">
        <v>39275.4592</v>
      </c>
      <c r="M71" s="72" t="n">
        <v>48.3668</v>
      </c>
      <c r="N71" s="72" t="n">
        <v>49.9586</v>
      </c>
      <c r="O71" s="72" t="n">
        <v>50.9202</v>
      </c>
      <c r="P71" s="72" t="n">
        <v>23366.83</v>
      </c>
      <c r="Q71" s="72" t="n">
        <v>62.65</v>
      </c>
      <c r="R71" s="51" t="n">
        <f aca="false">P71/3600</f>
        <v>6.4907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73" t="n">
        <v>10265.0824</v>
      </c>
      <c r="E72" s="74" t="n">
        <v>44.9195</v>
      </c>
      <c r="F72" s="74" t="n">
        <v>48.2</v>
      </c>
      <c r="G72" s="74" t="n">
        <v>49.5519</v>
      </c>
      <c r="H72" s="74" t="n">
        <v>15408.59</v>
      </c>
      <c r="I72" s="74" t="n">
        <v>40.35</v>
      </c>
      <c r="J72" s="56" t="n">
        <f aca="false">H72/3600</f>
        <v>4.28016388888889</v>
      </c>
      <c r="L72" s="73" t="n">
        <v>10254.972</v>
      </c>
      <c r="M72" s="74" t="n">
        <v>44.919</v>
      </c>
      <c r="N72" s="74" t="n">
        <v>48.1989</v>
      </c>
      <c r="O72" s="74" t="n">
        <v>49.551</v>
      </c>
      <c r="P72" s="74" t="n">
        <v>15307.25</v>
      </c>
      <c r="Q72" s="74" t="n">
        <v>41.14</v>
      </c>
      <c r="R72" s="56" t="n">
        <f aca="false">P72/3600</f>
        <v>4.2520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22</v>
      </c>
      <c r="D73" s="73" t="n">
        <v>2397.988</v>
      </c>
      <c r="E73" s="74" t="n">
        <v>42.7474</v>
      </c>
      <c r="F73" s="74" t="n">
        <v>46.6049</v>
      </c>
      <c r="G73" s="74" t="n">
        <v>47.8447</v>
      </c>
      <c r="H73" s="74" t="n">
        <v>10613.1</v>
      </c>
      <c r="I73" s="74" t="n">
        <v>24.18</v>
      </c>
      <c r="J73" s="56" t="n">
        <f aca="false">H73/3600</f>
        <v>2.94808333333333</v>
      </c>
      <c r="L73" s="73" t="n">
        <v>2399.7256</v>
      </c>
      <c r="M73" s="74" t="n">
        <v>42.7454</v>
      </c>
      <c r="N73" s="74" t="n">
        <v>46.5712</v>
      </c>
      <c r="O73" s="74" t="n">
        <v>47.8398</v>
      </c>
      <c r="P73" s="74" t="n">
        <v>10663.73</v>
      </c>
      <c r="Q73" s="74" t="n">
        <v>25.04</v>
      </c>
      <c r="R73" s="56" t="n">
        <f aca="false">P73/3600</f>
        <v>2.9621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27</v>
      </c>
      <c r="D74" s="75" t="n">
        <v>896.0432</v>
      </c>
      <c r="E74" s="76" t="n">
        <v>40.4558</v>
      </c>
      <c r="F74" s="76" t="n">
        <v>44.5132</v>
      </c>
      <c r="G74" s="76" t="n">
        <v>45.7454</v>
      </c>
      <c r="H74" s="76" t="n">
        <v>9158.48</v>
      </c>
      <c r="I74" s="76" t="n">
        <v>22.02</v>
      </c>
      <c r="J74" s="62" t="n">
        <f aca="false">H74/3600</f>
        <v>2.54402222222222</v>
      </c>
      <c r="L74" s="75" t="n">
        <v>897.472</v>
      </c>
      <c r="M74" s="76" t="n">
        <v>40.4549</v>
      </c>
      <c r="N74" s="76" t="n">
        <v>44.5044</v>
      </c>
      <c r="O74" s="76" t="n">
        <v>45.7668</v>
      </c>
      <c r="P74" s="76" t="n">
        <v>9104.88</v>
      </c>
      <c r="Q74" s="76" t="n">
        <v>21.37</v>
      </c>
      <c r="R74" s="62" t="n">
        <f aca="false">P74/3600</f>
        <v>2.5291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71" t="n">
        <v>37064.3544</v>
      </c>
      <c r="E75" s="72" t="n">
        <v>48.3725</v>
      </c>
      <c r="F75" s="72" t="n">
        <v>50.5191</v>
      </c>
      <c r="G75" s="72" t="n">
        <v>51.0279</v>
      </c>
      <c r="H75" s="72" t="n">
        <v>23287.97</v>
      </c>
      <c r="I75" s="72" t="n">
        <v>59.7</v>
      </c>
      <c r="J75" s="51" t="n">
        <f aca="false">H75/3600</f>
        <v>6.46888055555556</v>
      </c>
      <c r="L75" s="71" t="n">
        <v>37036.3872</v>
      </c>
      <c r="M75" s="72" t="n">
        <v>48.3711</v>
      </c>
      <c r="N75" s="72" t="n">
        <v>50.511</v>
      </c>
      <c r="O75" s="72" t="n">
        <v>51.0287</v>
      </c>
      <c r="P75" s="72" t="n">
        <v>23023.71</v>
      </c>
      <c r="Q75" s="72" t="n">
        <v>61.37</v>
      </c>
      <c r="R75" s="51" t="n">
        <f aca="false">P75/3600</f>
        <v>6.3954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17</v>
      </c>
      <c r="D76" s="73" t="n">
        <v>9656.0416</v>
      </c>
      <c r="E76" s="74" t="n">
        <v>45.0599</v>
      </c>
      <c r="F76" s="74" t="n">
        <v>49.3186</v>
      </c>
      <c r="G76" s="74" t="n">
        <v>50.0659</v>
      </c>
      <c r="H76" s="74" t="n">
        <v>14927.54</v>
      </c>
      <c r="I76" s="74" t="n">
        <v>40.44</v>
      </c>
      <c r="J76" s="56" t="n">
        <f aca="false">H76/3600</f>
        <v>4.14653888888889</v>
      </c>
      <c r="L76" s="73" t="n">
        <v>9650.7856</v>
      </c>
      <c r="M76" s="74" t="n">
        <v>45.0595</v>
      </c>
      <c r="N76" s="74" t="n">
        <v>49.3203</v>
      </c>
      <c r="O76" s="74" t="n">
        <v>50.0668</v>
      </c>
      <c r="P76" s="74" t="n">
        <v>14892.76</v>
      </c>
      <c r="Q76" s="74" t="n">
        <v>38.16</v>
      </c>
      <c r="R76" s="56" t="n">
        <f aca="false">P76/3600</f>
        <v>4.1368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22</v>
      </c>
      <c r="D77" s="73" t="n">
        <v>1812.5728</v>
      </c>
      <c r="E77" s="74" t="n">
        <v>43.0693</v>
      </c>
      <c r="F77" s="74" t="n">
        <v>48.1495</v>
      </c>
      <c r="G77" s="74" t="n">
        <v>48.8914</v>
      </c>
      <c r="H77" s="74" t="n">
        <v>10069.43</v>
      </c>
      <c r="I77" s="74" t="n">
        <v>25.02</v>
      </c>
      <c r="J77" s="56" t="n">
        <f aca="false">H77/3600</f>
        <v>2.79706388888889</v>
      </c>
      <c r="L77" s="73" t="n">
        <v>1812.1968</v>
      </c>
      <c r="M77" s="74" t="n">
        <v>43.0714</v>
      </c>
      <c r="N77" s="74" t="n">
        <v>48.1014</v>
      </c>
      <c r="O77" s="74" t="n">
        <v>48.867</v>
      </c>
      <c r="P77" s="74" t="n">
        <v>9961.26</v>
      </c>
      <c r="Q77" s="74" t="n">
        <v>22.75</v>
      </c>
      <c r="R77" s="56" t="n">
        <f aca="false">P77/3600</f>
        <v>2.7670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27</v>
      </c>
      <c r="D78" s="75" t="n">
        <v>452.0144</v>
      </c>
      <c r="E78" s="76" t="n">
        <v>41.2975</v>
      </c>
      <c r="F78" s="76" t="n">
        <v>46.398</v>
      </c>
      <c r="G78" s="76" t="n">
        <v>47.0052</v>
      </c>
      <c r="H78" s="76" t="n">
        <v>8562.88</v>
      </c>
      <c r="I78" s="76" t="n">
        <v>21.5</v>
      </c>
      <c r="J78" s="62" t="n">
        <f aca="false">H78/3600</f>
        <v>2.37857777777778</v>
      </c>
      <c r="L78" s="75" t="n">
        <v>451.2144</v>
      </c>
      <c r="M78" s="76" t="n">
        <v>41.2959</v>
      </c>
      <c r="N78" s="76" t="n">
        <v>46.3844</v>
      </c>
      <c r="O78" s="76" t="n">
        <v>46.9761</v>
      </c>
      <c r="P78" s="76" t="n">
        <v>8493.54</v>
      </c>
      <c r="Q78" s="76" t="n">
        <v>20.65</v>
      </c>
      <c r="R78" s="62" t="n">
        <f aca="false">P78/3600</f>
        <v>2.3593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71" t="n">
        <v>33027.6616</v>
      </c>
      <c r="E79" s="72" t="n">
        <v>48.507</v>
      </c>
      <c r="F79" s="72" t="n">
        <v>50.3427</v>
      </c>
      <c r="G79" s="72" t="n">
        <v>50.9191</v>
      </c>
      <c r="H79" s="72" t="n">
        <v>23393.94</v>
      </c>
      <c r="I79" s="72" t="n">
        <v>59.11</v>
      </c>
      <c r="J79" s="51" t="n">
        <f aca="false">H79/3600</f>
        <v>6.49831666666667</v>
      </c>
      <c r="L79" s="71" t="n">
        <v>33009.192</v>
      </c>
      <c r="M79" s="72" t="n">
        <v>48.5059</v>
      </c>
      <c r="N79" s="72" t="n">
        <v>50.3343</v>
      </c>
      <c r="O79" s="72" t="n">
        <v>50.913</v>
      </c>
      <c r="P79" s="72" t="n">
        <v>23369.95</v>
      </c>
      <c r="Q79" s="72" t="n">
        <v>57.45</v>
      </c>
      <c r="R79" s="51" t="n">
        <f aca="false">P79/3600</f>
        <v>6.4916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17</v>
      </c>
      <c r="D80" s="73" t="n">
        <v>8839.5128</v>
      </c>
      <c r="E80" s="74" t="n">
        <v>45.4501</v>
      </c>
      <c r="F80" s="74" t="n">
        <v>48.7943</v>
      </c>
      <c r="G80" s="74" t="n">
        <v>49.7048</v>
      </c>
      <c r="H80" s="74" t="n">
        <v>15366.89</v>
      </c>
      <c r="I80" s="74" t="n">
        <v>37.78</v>
      </c>
      <c r="J80" s="56" t="n">
        <f aca="false">H80/3600</f>
        <v>4.26858055555556</v>
      </c>
      <c r="L80" s="73" t="n">
        <v>8837.2032</v>
      </c>
      <c r="M80" s="74" t="n">
        <v>45.4501</v>
      </c>
      <c r="N80" s="74" t="n">
        <v>48.8022</v>
      </c>
      <c r="O80" s="74" t="n">
        <v>49.7209</v>
      </c>
      <c r="P80" s="74" t="n">
        <v>15171.54</v>
      </c>
      <c r="Q80" s="74" t="n">
        <v>39.17</v>
      </c>
      <c r="R80" s="56" t="n">
        <f aca="false">P80/3600</f>
        <v>4.2143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22</v>
      </c>
      <c r="D81" s="73" t="n">
        <v>2152.644</v>
      </c>
      <c r="E81" s="74" t="n">
        <v>43.4161</v>
      </c>
      <c r="F81" s="74" t="n">
        <v>47.2204</v>
      </c>
      <c r="G81" s="74" t="n">
        <v>48.205</v>
      </c>
      <c r="H81" s="74" t="n">
        <v>11088.42</v>
      </c>
      <c r="I81" s="74" t="n">
        <v>26.35</v>
      </c>
      <c r="J81" s="56" t="n">
        <f aca="false">H81/3600</f>
        <v>3.08011666666667</v>
      </c>
      <c r="L81" s="73" t="n">
        <v>2150.2064</v>
      </c>
      <c r="M81" s="74" t="n">
        <v>43.4163</v>
      </c>
      <c r="N81" s="74" t="n">
        <v>47.2619</v>
      </c>
      <c r="O81" s="74" t="n">
        <v>48.1984</v>
      </c>
      <c r="P81" s="74" t="n">
        <v>11058.15</v>
      </c>
      <c r="Q81" s="74" t="n">
        <v>26.44</v>
      </c>
      <c r="R81" s="56" t="n">
        <f aca="false">P81/3600</f>
        <v>3.0717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27</v>
      </c>
      <c r="D82" s="75" t="n">
        <v>728.0864</v>
      </c>
      <c r="E82" s="76" t="n">
        <v>41.2795</v>
      </c>
      <c r="F82" s="76" t="n">
        <v>45.3115</v>
      </c>
      <c r="G82" s="76" t="n">
        <v>46.1401</v>
      </c>
      <c r="H82" s="76" t="n">
        <v>9624.63</v>
      </c>
      <c r="I82" s="76" t="n">
        <v>21.86</v>
      </c>
      <c r="J82" s="62" t="n">
        <f aca="false">H82/3600</f>
        <v>2.67350833333333</v>
      </c>
      <c r="L82" s="75" t="n">
        <v>727.9112</v>
      </c>
      <c r="M82" s="76" t="n">
        <v>41.2715</v>
      </c>
      <c r="N82" s="76" t="n">
        <v>45.2867</v>
      </c>
      <c r="O82" s="76" t="n">
        <v>46.1863</v>
      </c>
      <c r="P82" s="76" t="n">
        <v>9557.22</v>
      </c>
      <c r="Q82" s="76" t="n">
        <v>21.69</v>
      </c>
      <c r="R82" s="62" t="n">
        <f aca="false">P82/3600</f>
        <v>2.6547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12</v>
      </c>
      <c r="D83" s="71" t="n">
        <v>20969.9792</v>
      </c>
      <c r="E83" s="72" t="n">
        <v>47.3902</v>
      </c>
      <c r="F83" s="72" t="n">
        <v>47.8481</v>
      </c>
      <c r="G83" s="72" t="n">
        <v>49.1343</v>
      </c>
      <c r="H83" s="72" t="n">
        <v>10610.63</v>
      </c>
      <c r="I83" s="72" t="n">
        <v>23.44</v>
      </c>
      <c r="J83" s="51" t="n">
        <f aca="false">H83/3600</f>
        <v>2.94739722222222</v>
      </c>
      <c r="L83" s="71" t="n">
        <v>20965.6872</v>
      </c>
      <c r="M83" s="72" t="n">
        <v>47.3913</v>
      </c>
      <c r="N83" s="72" t="n">
        <v>47.847</v>
      </c>
      <c r="O83" s="72" t="n">
        <v>49.1229</v>
      </c>
      <c r="P83" s="72" t="n">
        <v>10593.66</v>
      </c>
      <c r="Q83" s="72" t="n">
        <v>23.86</v>
      </c>
      <c r="R83" s="51" t="n">
        <f aca="false">P83/3600</f>
        <v>2.9426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17</v>
      </c>
      <c r="D84" s="73" t="n">
        <v>8577.2656</v>
      </c>
      <c r="E84" s="74" t="n">
        <v>43.736</v>
      </c>
      <c r="F84" s="74" t="n">
        <v>45.1951</v>
      </c>
      <c r="G84" s="74" t="n">
        <v>46.1293</v>
      </c>
      <c r="H84" s="74" t="n">
        <v>8505.83</v>
      </c>
      <c r="I84" s="74" t="n">
        <v>18.55</v>
      </c>
      <c r="J84" s="56" t="n">
        <f aca="false">H84/3600</f>
        <v>2.36273055555556</v>
      </c>
      <c r="L84" s="73" t="n">
        <v>8577.7352</v>
      </c>
      <c r="M84" s="74" t="n">
        <v>43.7386</v>
      </c>
      <c r="N84" s="74" t="n">
        <v>45.1951</v>
      </c>
      <c r="O84" s="74" t="n">
        <v>46.1044</v>
      </c>
      <c r="P84" s="74" t="n">
        <v>8347.06</v>
      </c>
      <c r="Q84" s="74" t="n">
        <v>17.2</v>
      </c>
      <c r="R84" s="56" t="n">
        <f aca="false">P84/3600</f>
        <v>2.3186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22</v>
      </c>
      <c r="D85" s="73" t="n">
        <v>4232.6872</v>
      </c>
      <c r="E85" s="74" t="n">
        <v>40.4205</v>
      </c>
      <c r="F85" s="74" t="n">
        <v>42.4596</v>
      </c>
      <c r="G85" s="74" t="n">
        <v>42.9174</v>
      </c>
      <c r="H85" s="74" t="n">
        <v>7093.59</v>
      </c>
      <c r="I85" s="74" t="n">
        <v>14.61</v>
      </c>
      <c r="J85" s="56" t="n">
        <f aca="false">H85/3600</f>
        <v>1.97044166666667</v>
      </c>
      <c r="L85" s="73" t="n">
        <v>4232.3176</v>
      </c>
      <c r="M85" s="74" t="n">
        <v>40.422</v>
      </c>
      <c r="N85" s="74" t="n">
        <v>42.4415</v>
      </c>
      <c r="O85" s="74" t="n">
        <v>42.9204</v>
      </c>
      <c r="P85" s="74" t="n">
        <v>7101.85</v>
      </c>
      <c r="Q85" s="74" t="n">
        <v>14.39</v>
      </c>
      <c r="R85" s="56" t="n">
        <f aca="false">P85/3600</f>
        <v>1.9727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27</v>
      </c>
      <c r="D86" s="75" t="n">
        <v>1966.9976</v>
      </c>
      <c r="E86" s="76" t="n">
        <v>37.0546</v>
      </c>
      <c r="F86" s="76" t="n">
        <v>39.5605</v>
      </c>
      <c r="G86" s="76" t="n">
        <v>39.7745</v>
      </c>
      <c r="H86" s="76" t="n">
        <v>5875.59</v>
      </c>
      <c r="I86" s="76" t="n">
        <v>12.75</v>
      </c>
      <c r="J86" s="62" t="n">
        <f aca="false">H86/3600</f>
        <v>1.63210833333333</v>
      </c>
      <c r="L86" s="75" t="n">
        <v>1966.4616</v>
      </c>
      <c r="M86" s="76" t="n">
        <v>37.0564</v>
      </c>
      <c r="N86" s="76" t="n">
        <v>39.5547</v>
      </c>
      <c r="O86" s="76" t="n">
        <v>39.7787</v>
      </c>
      <c r="P86" s="76" t="n">
        <v>5834.93</v>
      </c>
      <c r="Q86" s="76" t="n">
        <v>12.57</v>
      </c>
      <c r="R86" s="62" t="n">
        <f aca="false">P86/3600</f>
        <v>1.6208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12</v>
      </c>
      <c r="D87" s="71" t="n">
        <v>17140.3435</v>
      </c>
      <c r="E87" s="72" t="n">
        <v>50.795</v>
      </c>
      <c r="F87" s="72" t="n">
        <v>51.4627</v>
      </c>
      <c r="G87" s="72" t="n">
        <v>51.7064</v>
      </c>
      <c r="H87" s="72" t="n">
        <v>20215.69</v>
      </c>
      <c r="I87" s="72" t="n">
        <v>38.84</v>
      </c>
      <c r="J87" s="51" t="n">
        <f aca="false">H87/3600</f>
        <v>5.61546944444444</v>
      </c>
      <c r="L87" s="71" t="n">
        <v>17142.5074</v>
      </c>
      <c r="M87" s="72" t="n">
        <v>50.7974</v>
      </c>
      <c r="N87" s="72" t="n">
        <v>51.4487</v>
      </c>
      <c r="O87" s="72" t="n">
        <v>51.6891</v>
      </c>
      <c r="P87" s="72" t="n">
        <v>20084.02</v>
      </c>
      <c r="Q87" s="72" t="n">
        <v>37.44</v>
      </c>
      <c r="R87" s="51" t="n">
        <f aca="false">P87/3600</f>
        <v>5.5788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17</v>
      </c>
      <c r="D88" s="73" t="n">
        <v>10386.4958</v>
      </c>
      <c r="E88" s="74" t="n">
        <v>46.9624</v>
      </c>
      <c r="F88" s="74" t="n">
        <v>48.3612</v>
      </c>
      <c r="G88" s="74" t="n">
        <v>48.5913</v>
      </c>
      <c r="H88" s="74" t="n">
        <v>18080.41</v>
      </c>
      <c r="I88" s="74" t="n">
        <v>34.52</v>
      </c>
      <c r="J88" s="56" t="n">
        <f aca="false">H88/3600</f>
        <v>5.02233611111111</v>
      </c>
      <c r="L88" s="73" t="n">
        <v>10387.62</v>
      </c>
      <c r="M88" s="74" t="n">
        <v>46.9541</v>
      </c>
      <c r="N88" s="74" t="n">
        <v>48.3644</v>
      </c>
      <c r="O88" s="74" t="n">
        <v>48.5896</v>
      </c>
      <c r="P88" s="74" t="n">
        <v>18047.68</v>
      </c>
      <c r="Q88" s="74" t="n">
        <v>32.73</v>
      </c>
      <c r="R88" s="56" t="n">
        <f aca="false">P88/3600</f>
        <v>5.0132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22</v>
      </c>
      <c r="D89" s="73" t="n">
        <v>5824.8365</v>
      </c>
      <c r="E89" s="74" t="n">
        <v>43.0177</v>
      </c>
      <c r="F89" s="74" t="n">
        <v>45.3989</v>
      </c>
      <c r="G89" s="74" t="n">
        <v>45.4765</v>
      </c>
      <c r="H89" s="74" t="n">
        <v>16012.71</v>
      </c>
      <c r="I89" s="74" t="n">
        <v>30.79</v>
      </c>
      <c r="J89" s="56" t="n">
        <f aca="false">H89/3600</f>
        <v>4.447975</v>
      </c>
      <c r="L89" s="73" t="n">
        <v>5823.6072</v>
      </c>
      <c r="M89" s="74" t="n">
        <v>43.0192</v>
      </c>
      <c r="N89" s="74" t="n">
        <v>45.4159</v>
      </c>
      <c r="O89" s="74" t="n">
        <v>45.4842</v>
      </c>
      <c r="P89" s="74" t="n">
        <v>15822.82</v>
      </c>
      <c r="Q89" s="74" t="n">
        <v>28.69</v>
      </c>
      <c r="R89" s="56" t="n">
        <f aca="false">P89/3600</f>
        <v>4.3952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27</v>
      </c>
      <c r="D90" s="75" t="n">
        <v>2894.34</v>
      </c>
      <c r="E90" s="76" t="n">
        <v>38.9375</v>
      </c>
      <c r="F90" s="76" t="n">
        <v>42.4847</v>
      </c>
      <c r="G90" s="76" t="n">
        <v>42.231</v>
      </c>
      <c r="H90" s="76" t="n">
        <v>13215.57</v>
      </c>
      <c r="I90" s="76" t="n">
        <v>25.46</v>
      </c>
      <c r="J90" s="62" t="n">
        <f aca="false">H90/3600</f>
        <v>3.67099166666667</v>
      </c>
      <c r="L90" s="75" t="n">
        <v>2894.3803</v>
      </c>
      <c r="M90" s="76" t="n">
        <v>38.9266</v>
      </c>
      <c r="N90" s="76" t="n">
        <v>42.4982</v>
      </c>
      <c r="O90" s="76" t="n">
        <v>42.2697</v>
      </c>
      <c r="P90" s="76" t="n">
        <v>13149.34</v>
      </c>
      <c r="Q90" s="76" t="n">
        <v>24.07</v>
      </c>
      <c r="R90" s="62" t="n">
        <f aca="false">P90/3600</f>
        <v>3.6525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12</v>
      </c>
      <c r="D91" s="71" t="n">
        <v>660.7824</v>
      </c>
      <c r="E91" s="72" t="n">
        <v>54.1533</v>
      </c>
      <c r="F91" s="72" t="n">
        <v>53.185</v>
      </c>
      <c r="G91" s="72" t="n">
        <v>53.1267</v>
      </c>
      <c r="H91" s="72" t="n">
        <v>4262.73</v>
      </c>
      <c r="I91" s="72" t="n">
        <v>9.12</v>
      </c>
      <c r="J91" s="51" t="n">
        <f aca="false">H91/3600</f>
        <v>1.18409166666667</v>
      </c>
      <c r="L91" s="71" t="n">
        <v>651.504</v>
      </c>
      <c r="M91" s="72" t="n">
        <v>54.1767</v>
      </c>
      <c r="N91" s="72" t="n">
        <v>53.2297</v>
      </c>
      <c r="O91" s="72" t="n">
        <v>53.0599</v>
      </c>
      <c r="P91" s="72" t="n">
        <v>4241.72</v>
      </c>
      <c r="Q91" s="72" t="n">
        <v>8.49</v>
      </c>
      <c r="R91" s="51" t="n">
        <f aca="false">P91/3600</f>
        <v>1.1782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17</v>
      </c>
      <c r="D92" s="73" t="n">
        <v>477.3424</v>
      </c>
      <c r="E92" s="74" t="n">
        <v>50.8278</v>
      </c>
      <c r="F92" s="74" t="n">
        <v>48.7412</v>
      </c>
      <c r="G92" s="74" t="n">
        <v>48.7365</v>
      </c>
      <c r="H92" s="74" t="n">
        <v>4083.71</v>
      </c>
      <c r="I92" s="74" t="n">
        <v>8.89</v>
      </c>
      <c r="J92" s="56" t="n">
        <f aca="false">H92/3600</f>
        <v>1.13436388888889</v>
      </c>
      <c r="L92" s="73" t="n">
        <v>477.1744</v>
      </c>
      <c r="M92" s="74" t="n">
        <v>50.8246</v>
      </c>
      <c r="N92" s="74" t="n">
        <v>48.7895</v>
      </c>
      <c r="O92" s="74" t="n">
        <v>48.6356</v>
      </c>
      <c r="P92" s="74" t="n">
        <v>4078.84</v>
      </c>
      <c r="Q92" s="74" t="n">
        <v>8.44</v>
      </c>
      <c r="R92" s="56" t="n">
        <f aca="false">P92/3600</f>
        <v>1.1330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22</v>
      </c>
      <c r="D93" s="73" t="n">
        <v>350.7392</v>
      </c>
      <c r="E93" s="74" t="n">
        <v>46.8963</v>
      </c>
      <c r="F93" s="74" t="n">
        <v>44.6771</v>
      </c>
      <c r="G93" s="74" t="n">
        <v>44.6868</v>
      </c>
      <c r="H93" s="74" t="n">
        <v>3993.72</v>
      </c>
      <c r="I93" s="74" t="n">
        <v>8.28</v>
      </c>
      <c r="J93" s="56" t="n">
        <f aca="false">H93/3600</f>
        <v>1.10936666666667</v>
      </c>
      <c r="L93" s="73" t="n">
        <v>349.1464</v>
      </c>
      <c r="M93" s="74" t="n">
        <v>46.8532</v>
      </c>
      <c r="N93" s="74" t="n">
        <v>44.6851</v>
      </c>
      <c r="O93" s="74" t="n">
        <v>44.7159</v>
      </c>
      <c r="P93" s="74" t="n">
        <v>3951.83</v>
      </c>
      <c r="Q93" s="74" t="n">
        <v>8.14</v>
      </c>
      <c r="R93" s="56" t="n">
        <f aca="false">P93/3600</f>
        <v>1.0977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27</v>
      </c>
      <c r="D94" s="75" t="n">
        <v>254.604</v>
      </c>
      <c r="E94" s="76" t="n">
        <v>42.4182</v>
      </c>
      <c r="F94" s="76" t="n">
        <v>40.856</v>
      </c>
      <c r="G94" s="76" t="n">
        <v>41.0304</v>
      </c>
      <c r="H94" s="76" t="n">
        <v>3896.57</v>
      </c>
      <c r="I94" s="76" t="n">
        <v>8.69</v>
      </c>
      <c r="J94" s="62" t="n">
        <f aca="false">H94/3600</f>
        <v>1.08238055555556</v>
      </c>
      <c r="L94" s="75" t="n">
        <v>255.0816</v>
      </c>
      <c r="M94" s="76" t="n">
        <v>42.3656</v>
      </c>
      <c r="N94" s="76" t="n">
        <v>40.8844</v>
      </c>
      <c r="O94" s="76" t="n">
        <v>41.0294</v>
      </c>
      <c r="P94" s="76" t="n">
        <v>3907.13</v>
      </c>
      <c r="Q94" s="76" t="n">
        <v>8.51</v>
      </c>
      <c r="R94" s="62" t="n">
        <f aca="false">P94/3600</f>
        <v>1.0853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12</v>
      </c>
      <c r="D95" s="71" t="n">
        <v>1649.0147</v>
      </c>
      <c r="E95" s="72" t="n">
        <v>56.3431</v>
      </c>
      <c r="F95" s="72" t="n">
        <v>57.4859</v>
      </c>
      <c r="G95" s="72" t="n">
        <v>57.2592</v>
      </c>
      <c r="H95" s="72" t="n">
        <v>9530.33</v>
      </c>
      <c r="I95" s="72" t="n">
        <v>17.91</v>
      </c>
      <c r="J95" s="51" t="n">
        <f aca="false">H95/3600</f>
        <v>2.64731388888889</v>
      </c>
      <c r="L95" s="71" t="n">
        <v>1648.336</v>
      </c>
      <c r="M95" s="72" t="n">
        <v>56.406</v>
      </c>
      <c r="N95" s="72" t="n">
        <v>57.3327</v>
      </c>
      <c r="O95" s="72" t="n">
        <v>57.7616</v>
      </c>
      <c r="P95" s="72" t="n">
        <v>9488.7</v>
      </c>
      <c r="Q95" s="72" t="n">
        <v>18.72</v>
      </c>
      <c r="R95" s="51" t="n">
        <f aca="false">P95/3600</f>
        <v>2.635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17</v>
      </c>
      <c r="D96" s="73" t="n">
        <v>1107.3955</v>
      </c>
      <c r="E96" s="74" t="n">
        <v>52.8046</v>
      </c>
      <c r="F96" s="74" t="n">
        <v>54.9671</v>
      </c>
      <c r="G96" s="74" t="n">
        <v>55.3992</v>
      </c>
      <c r="H96" s="74" t="n">
        <v>9152.54</v>
      </c>
      <c r="I96" s="74" t="n">
        <v>18.49</v>
      </c>
      <c r="J96" s="56" t="n">
        <f aca="false">H96/3600</f>
        <v>2.54237222222222</v>
      </c>
      <c r="L96" s="73" t="n">
        <v>1106.727</v>
      </c>
      <c r="M96" s="74" t="n">
        <v>52.796</v>
      </c>
      <c r="N96" s="74" t="n">
        <v>54.5348</v>
      </c>
      <c r="O96" s="74" t="n">
        <v>55.3906</v>
      </c>
      <c r="P96" s="74" t="n">
        <v>9133.87</v>
      </c>
      <c r="Q96" s="74" t="n">
        <v>19.06</v>
      </c>
      <c r="R96" s="56" t="n">
        <f aca="false">P96/3600</f>
        <v>2.5371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22</v>
      </c>
      <c r="D97" s="73" t="n">
        <v>713.1277</v>
      </c>
      <c r="E97" s="74" t="n">
        <v>49.0283</v>
      </c>
      <c r="F97" s="74" t="n">
        <v>51.5562</v>
      </c>
      <c r="G97" s="74" t="n">
        <v>51.9268</v>
      </c>
      <c r="H97" s="74" t="n">
        <v>8759.79</v>
      </c>
      <c r="I97" s="74" t="n">
        <v>18.95</v>
      </c>
      <c r="J97" s="56" t="n">
        <f aca="false">H97/3600</f>
        <v>2.433275</v>
      </c>
      <c r="L97" s="73" t="n">
        <v>714.8704</v>
      </c>
      <c r="M97" s="74" t="n">
        <v>49.0183</v>
      </c>
      <c r="N97" s="74" t="n">
        <v>51.1024</v>
      </c>
      <c r="O97" s="74" t="n">
        <v>51.6681</v>
      </c>
      <c r="P97" s="74" t="n">
        <v>8753.08</v>
      </c>
      <c r="Q97" s="74" t="n">
        <v>17.5</v>
      </c>
      <c r="R97" s="56" t="n">
        <f aca="false">P97/3600</f>
        <v>2.4314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27</v>
      </c>
      <c r="D98" s="75" t="n">
        <v>421.0534</v>
      </c>
      <c r="E98" s="76" t="n">
        <v>45.0988</v>
      </c>
      <c r="F98" s="76" t="n">
        <v>48.1661</v>
      </c>
      <c r="G98" s="76" t="n">
        <v>49.3292</v>
      </c>
      <c r="H98" s="76" t="n">
        <v>8263.67</v>
      </c>
      <c r="I98" s="76" t="n">
        <v>17.33</v>
      </c>
      <c r="J98" s="62" t="n">
        <f aca="false">H98/3600</f>
        <v>2.29546388888889</v>
      </c>
      <c r="L98" s="75" t="n">
        <v>420.4726</v>
      </c>
      <c r="M98" s="76" t="n">
        <v>45.0903</v>
      </c>
      <c r="N98" s="76" t="n">
        <v>48.1162</v>
      </c>
      <c r="O98" s="76" t="n">
        <v>49.3504</v>
      </c>
      <c r="P98" s="76" t="n">
        <v>8194.49</v>
      </c>
      <c r="Q98" s="76" t="n">
        <v>18.22</v>
      </c>
      <c r="R98" s="62" t="n">
        <f aca="false">P98/3600</f>
        <v>2.2762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6446243383435</v>
      </c>
      <c r="J106" s="77" t="n">
        <f aca="false">GEOMEAN(J3:J98)</f>
        <v>2.63587839481113</v>
      </c>
      <c r="Q106" s="77" t="n">
        <f aca="false">GEOMEAN(Q3:Q98)</f>
        <v>21.4465105825317</v>
      </c>
      <c r="R106" s="77" t="n">
        <f aca="false">GEOMEAN(R3:R98)</f>
        <v>2.624446648533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846976472543</v>
      </c>
      <c r="R107" s="78" t="n">
        <f aca="false">R106/J106</f>
        <v>0.995663022125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2675</v>
      </c>
      <c r="J108" s="77" t="n">
        <f aca="false">SUM(J3:J98)</f>
        <v>357.042022222222</v>
      </c>
      <c r="Q108" s="77" t="n">
        <f aca="false">SUM(Q3:Q98)/3600</f>
        <v>0.822119444444445</v>
      </c>
      <c r="R108" s="77" t="n">
        <f aca="false">SUM(R3:R98)</f>
        <v>355.1060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9544963821044</v>
      </c>
      <c r="J113" s="77" t="n">
        <f aca="false">GEOMEAN(J19:J82)</f>
        <v>2.72641911768682</v>
      </c>
      <c r="Q113" s="77" t="n">
        <f aca="false">GEOMEAN(Q19:Q82)</f>
        <v>22.841707803852</v>
      </c>
      <c r="R113" s="77" t="n">
        <f aca="false">GEOMEAN(R19:R82)</f>
        <v>2.715084474434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086427670864</v>
      </c>
      <c r="R114" s="78" t="n">
        <f aca="false">R113/J113</f>
        <v>0.9958426629350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_LowQ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_LowQP_I0271_C3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5487640066809</v>
      </c>
      <c r="D12" s="23"/>
      <c r="E12" s="23"/>
      <c r="F12" s="23" t="n">
        <f aca="false">'AI-HE10'!R107</f>
        <v>0.99728111766270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4679573172916</v>
      </c>
      <c r="D13" s="24"/>
      <c r="E13" s="24"/>
      <c r="F13" s="24" t="n">
        <f aca="false">'AI-HE10'!Q107</f>
        <v>0.98653191203036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5896446691064</v>
      </c>
      <c r="D25" s="23"/>
      <c r="E25" s="23"/>
      <c r="F25" s="23" t="n">
        <f aca="false">'RA-HE10'!R107</f>
        <v>0.99523620825806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1896654090818</v>
      </c>
      <c r="D26" s="24"/>
      <c r="E26" s="24"/>
      <c r="F26" s="24" t="n">
        <f aca="false">'RA-HE10'!Q107</f>
        <v>0.9847957330298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935824289628</v>
      </c>
      <c r="D38" s="23"/>
      <c r="E38" s="23"/>
      <c r="F38" s="23" t="n">
        <f aca="false">'LB-HE10'!R107</f>
        <v>0.9949588609550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0680216778061</v>
      </c>
      <c r="D39" s="24"/>
      <c r="E39" s="24"/>
      <c r="F39" s="24" t="n">
        <f aca="false">'LB-HE10'!Q107</f>
        <v>0.9843172385747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4480194832915</v>
      </c>
      <c r="D51" s="23"/>
      <c r="E51" s="23"/>
      <c r="F51" s="23" t="n">
        <f aca="false">'LP-HE10'!R107</f>
        <v>0.9956630221258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461345477206</v>
      </c>
      <c r="D52" s="24"/>
      <c r="E52" s="24"/>
      <c r="F52" s="24" t="n">
        <f aca="false">'LP-HE10'!Q107</f>
        <v>0.99084697647254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306581.048</v>
      </c>
      <c r="E3" s="50" t="n">
        <v>50.7385</v>
      </c>
      <c r="F3" s="50" t="n">
        <v>50.2538</v>
      </c>
      <c r="G3" s="50" t="n">
        <v>50.7818</v>
      </c>
      <c r="H3" s="50" t="n">
        <v>6545.68</v>
      </c>
      <c r="I3" s="50" t="n">
        <v>102.3</v>
      </c>
      <c r="J3" s="51" t="n">
        <f aca="false">H3/3600</f>
        <v>1.81824444444444</v>
      </c>
      <c r="L3" s="49" t="n">
        <v>306513.1632</v>
      </c>
      <c r="M3" s="50" t="n">
        <v>50.7342</v>
      </c>
      <c r="N3" s="50" t="n">
        <v>50.2536</v>
      </c>
      <c r="O3" s="50" t="n">
        <v>50.78</v>
      </c>
      <c r="P3" s="50" t="n">
        <v>6450.73</v>
      </c>
      <c r="Q3" s="50" t="n">
        <v>99.8</v>
      </c>
      <c r="R3" s="52" t="n">
        <f aca="false">P3/3600</f>
        <v>1.7918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178627.9408</v>
      </c>
      <c r="E4" s="55" t="n">
        <v>46.7024</v>
      </c>
      <c r="F4" s="55" t="n">
        <v>45.9038</v>
      </c>
      <c r="G4" s="55" t="n">
        <v>47.3654</v>
      </c>
      <c r="H4" s="55" t="n">
        <v>5531.09</v>
      </c>
      <c r="I4" s="55" t="n">
        <v>80.64</v>
      </c>
      <c r="J4" s="56" t="n">
        <f aca="false">H4/3600</f>
        <v>1.53641388888889</v>
      </c>
      <c r="L4" s="54" t="n">
        <v>178570.6528</v>
      </c>
      <c r="M4" s="55" t="n">
        <v>46.6996</v>
      </c>
      <c r="N4" s="55" t="n">
        <v>45.9015</v>
      </c>
      <c r="O4" s="55" t="n">
        <v>47.3637</v>
      </c>
      <c r="P4" s="55" t="n">
        <v>5506.54</v>
      </c>
      <c r="Q4" s="55" t="n">
        <v>79.51</v>
      </c>
      <c r="R4" s="57" t="n">
        <f aca="false">P4/3600</f>
        <v>1.5295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1807.1344</v>
      </c>
      <c r="E5" s="55" t="n">
        <v>43.3686</v>
      </c>
      <c r="F5" s="55" t="n">
        <v>42.8767</v>
      </c>
      <c r="G5" s="55" t="n">
        <v>44.6946</v>
      </c>
      <c r="H5" s="55" t="n">
        <v>4729.15</v>
      </c>
      <c r="I5" s="55" t="n">
        <v>68.87</v>
      </c>
      <c r="J5" s="56" t="n">
        <f aca="false">H5/3600</f>
        <v>1.31365277777778</v>
      </c>
      <c r="L5" s="54" t="n">
        <v>101788.416</v>
      </c>
      <c r="M5" s="55" t="n">
        <v>43.3677</v>
      </c>
      <c r="N5" s="55" t="n">
        <v>42.8738</v>
      </c>
      <c r="O5" s="55" t="n">
        <v>44.6946</v>
      </c>
      <c r="P5" s="55" t="n">
        <v>4703.7</v>
      </c>
      <c r="Q5" s="55" t="n">
        <v>67.29</v>
      </c>
      <c r="R5" s="57" t="n">
        <f aca="false">P5/3600</f>
        <v>1.3065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7269.0624</v>
      </c>
      <c r="E6" s="61" t="n">
        <v>40.1935</v>
      </c>
      <c r="F6" s="61" t="n">
        <v>40.1891</v>
      </c>
      <c r="G6" s="61" t="n">
        <v>42.1848</v>
      </c>
      <c r="H6" s="61" t="n">
        <v>4113.15</v>
      </c>
      <c r="I6" s="61" t="n">
        <v>60.54</v>
      </c>
      <c r="J6" s="62" t="n">
        <f aca="false">H6/3600</f>
        <v>1.14254166666667</v>
      </c>
      <c r="L6" s="60" t="n">
        <v>57270.536</v>
      </c>
      <c r="M6" s="61" t="n">
        <v>40.1914</v>
      </c>
      <c r="N6" s="61" t="n">
        <v>40.1895</v>
      </c>
      <c r="O6" s="61" t="n">
        <v>42.1846</v>
      </c>
      <c r="P6" s="61" t="n">
        <v>4157.68</v>
      </c>
      <c r="Q6" s="61" t="n">
        <v>58.8</v>
      </c>
      <c r="R6" s="63" t="n">
        <f aca="false">P6/3600</f>
        <v>1.1549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291322.2032</v>
      </c>
      <c r="E7" s="50" t="n">
        <v>50.9213</v>
      </c>
      <c r="F7" s="50" t="n">
        <v>50.7353</v>
      </c>
      <c r="G7" s="50" t="n">
        <v>50.5276</v>
      </c>
      <c r="H7" s="50" t="n">
        <v>6534.74</v>
      </c>
      <c r="I7" s="50" t="n">
        <v>98.3</v>
      </c>
      <c r="J7" s="51" t="n">
        <f aca="false">H7/3600</f>
        <v>1.81520555555556</v>
      </c>
      <c r="L7" s="49" t="n">
        <v>291272.9184</v>
      </c>
      <c r="M7" s="50" t="n">
        <v>50.9201</v>
      </c>
      <c r="N7" s="50" t="n">
        <v>50.7326</v>
      </c>
      <c r="O7" s="50" t="n">
        <v>50.5261</v>
      </c>
      <c r="P7" s="50" t="n">
        <v>6414.85</v>
      </c>
      <c r="Q7" s="50" t="n">
        <v>95.43</v>
      </c>
      <c r="R7" s="52" t="n">
        <f aca="false">P7/3600</f>
        <v>1.7819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4692.8256</v>
      </c>
      <c r="E8" s="55" t="n">
        <v>46.8225</v>
      </c>
      <c r="F8" s="55" t="n">
        <v>47.7465</v>
      </c>
      <c r="G8" s="55" t="n">
        <v>47.2036</v>
      </c>
      <c r="H8" s="55" t="n">
        <v>5548.79</v>
      </c>
      <c r="I8" s="55" t="n">
        <v>77.07</v>
      </c>
      <c r="J8" s="56" t="n">
        <f aca="false">H8/3600</f>
        <v>1.54133055555556</v>
      </c>
      <c r="L8" s="54" t="n">
        <v>174656.3712</v>
      </c>
      <c r="M8" s="55" t="n">
        <v>46.8205</v>
      </c>
      <c r="N8" s="55" t="n">
        <v>47.7469</v>
      </c>
      <c r="O8" s="55" t="n">
        <v>47.2015</v>
      </c>
      <c r="P8" s="55" t="n">
        <v>5557.47</v>
      </c>
      <c r="Q8" s="55" t="n">
        <v>76.99</v>
      </c>
      <c r="R8" s="57" t="n">
        <f aca="false">P8/3600</f>
        <v>1.5437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4595.6224</v>
      </c>
      <c r="E9" s="55" t="n">
        <v>43.2445</v>
      </c>
      <c r="F9" s="55" t="n">
        <v>45.4587</v>
      </c>
      <c r="G9" s="55" t="n">
        <v>45.2211</v>
      </c>
      <c r="H9" s="55" t="n">
        <v>4891.81</v>
      </c>
      <c r="I9" s="55" t="n">
        <v>68.03</v>
      </c>
      <c r="J9" s="56" t="n">
        <f aca="false">H9/3600</f>
        <v>1.35883611111111</v>
      </c>
      <c r="L9" s="54" t="n">
        <v>104573.6672</v>
      </c>
      <c r="M9" s="55" t="n">
        <v>43.2423</v>
      </c>
      <c r="N9" s="55" t="n">
        <v>45.4587</v>
      </c>
      <c r="O9" s="55" t="n">
        <v>45.2208</v>
      </c>
      <c r="P9" s="55" t="n">
        <v>4789.6</v>
      </c>
      <c r="Q9" s="55" t="n">
        <v>66.38</v>
      </c>
      <c r="R9" s="57" t="n">
        <f aca="false">P9/3600</f>
        <v>1.3304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0768.168</v>
      </c>
      <c r="E10" s="61" t="n">
        <v>39.83</v>
      </c>
      <c r="F10" s="61" t="n">
        <v>43.0235</v>
      </c>
      <c r="G10" s="61" t="n">
        <v>43.3499</v>
      </c>
      <c r="H10" s="61" t="n">
        <v>4234.29</v>
      </c>
      <c r="I10" s="61" t="n">
        <v>62.54</v>
      </c>
      <c r="J10" s="62" t="n">
        <f aca="false">H10/3600</f>
        <v>1.17619166666667</v>
      </c>
      <c r="L10" s="60" t="n">
        <v>60756.6528</v>
      </c>
      <c r="M10" s="61" t="n">
        <v>39.8286</v>
      </c>
      <c r="N10" s="61" t="n">
        <v>43.0213</v>
      </c>
      <c r="O10" s="61" t="n">
        <v>43.3515</v>
      </c>
      <c r="P10" s="61" t="n">
        <v>4215.58</v>
      </c>
      <c r="Q10" s="61" t="n">
        <v>60.62</v>
      </c>
      <c r="R10" s="63" t="n">
        <f aca="false">P10/3600</f>
        <v>1.1709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7" t="n">
        <v>12</v>
      </c>
      <c r="D11" s="49" t="n">
        <v>983026.5664</v>
      </c>
      <c r="E11" s="50" t="n">
        <v>50.0935</v>
      </c>
      <c r="F11" s="50" t="n">
        <v>50.1876</v>
      </c>
      <c r="G11" s="50" t="n">
        <v>50.2285</v>
      </c>
      <c r="H11" s="50" t="n">
        <v>14392.5</v>
      </c>
      <c r="I11" s="50" t="n">
        <v>208.82</v>
      </c>
      <c r="J11" s="51" t="n">
        <f aca="false">H11/3600</f>
        <v>3.99791666666667</v>
      </c>
      <c r="L11" s="49" t="n">
        <v>983008.464</v>
      </c>
      <c r="M11" s="50" t="n">
        <v>50.0926</v>
      </c>
      <c r="N11" s="50" t="n">
        <v>50.1859</v>
      </c>
      <c r="O11" s="50" t="n">
        <v>50.2278</v>
      </c>
      <c r="P11" s="50" t="n">
        <v>14178.2</v>
      </c>
      <c r="Q11" s="50" t="n">
        <v>203.05</v>
      </c>
      <c r="R11" s="52" t="n">
        <f aca="false">P11/3600</f>
        <v>3.93838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1" t="n">
        <v>17</v>
      </c>
      <c r="D12" s="54" t="n">
        <v>648228.2144</v>
      </c>
      <c r="E12" s="55" t="n">
        <v>45.6715</v>
      </c>
      <c r="F12" s="55" t="n">
        <v>45.1415</v>
      </c>
      <c r="G12" s="55" t="n">
        <v>45.0867</v>
      </c>
      <c r="H12" s="55" t="n">
        <v>13097.19</v>
      </c>
      <c r="I12" s="55" t="n">
        <v>171.23</v>
      </c>
      <c r="J12" s="56" t="n">
        <f aca="false">H12/3600</f>
        <v>3.63810833333333</v>
      </c>
      <c r="L12" s="54" t="n">
        <v>648256.3104</v>
      </c>
      <c r="M12" s="55" t="n">
        <v>45.6709</v>
      </c>
      <c r="N12" s="55" t="n">
        <v>45.1416</v>
      </c>
      <c r="O12" s="55" t="n">
        <v>45.0875</v>
      </c>
      <c r="P12" s="55" t="n">
        <v>13024.64</v>
      </c>
      <c r="Q12" s="55" t="n">
        <v>168.74</v>
      </c>
      <c r="R12" s="57" t="n">
        <f aca="false">P12/3600</f>
        <v>3.6179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1" t="n">
        <v>22</v>
      </c>
      <c r="D13" s="54" t="n">
        <v>404224.8528</v>
      </c>
      <c r="E13" s="55" t="n">
        <v>42.2518</v>
      </c>
      <c r="F13" s="55" t="n">
        <v>40.9075</v>
      </c>
      <c r="G13" s="55" t="n">
        <v>40.4217</v>
      </c>
      <c r="H13" s="55" t="n">
        <v>11623.43</v>
      </c>
      <c r="I13" s="55" t="n">
        <v>140.7</v>
      </c>
      <c r="J13" s="56" t="n">
        <f aca="false">H13/3600</f>
        <v>3.22873055555556</v>
      </c>
      <c r="L13" s="54" t="n">
        <v>404234.5728</v>
      </c>
      <c r="M13" s="55" t="n">
        <v>42.2518</v>
      </c>
      <c r="N13" s="55" t="n">
        <v>40.9058</v>
      </c>
      <c r="O13" s="55" t="n">
        <v>40.4211</v>
      </c>
      <c r="P13" s="55" t="n">
        <v>11607.74</v>
      </c>
      <c r="Q13" s="55" t="n">
        <v>137.03</v>
      </c>
      <c r="R13" s="57" t="n">
        <f aca="false">P13/3600</f>
        <v>3.2243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6" t="n">
        <v>27</v>
      </c>
      <c r="D14" s="60" t="n">
        <v>248247.7536</v>
      </c>
      <c r="E14" s="61" t="n">
        <v>38.6706</v>
      </c>
      <c r="F14" s="61" t="n">
        <v>38.4274</v>
      </c>
      <c r="G14" s="61" t="n">
        <v>37.1007</v>
      </c>
      <c r="H14" s="61" t="n">
        <v>10048.13</v>
      </c>
      <c r="I14" s="61" t="n">
        <v>119.22</v>
      </c>
      <c r="J14" s="62" t="n">
        <f aca="false">H14/3600</f>
        <v>2.79114722222222</v>
      </c>
      <c r="L14" s="60" t="n">
        <v>248285.3216</v>
      </c>
      <c r="M14" s="61" t="n">
        <v>38.6706</v>
      </c>
      <c r="N14" s="61" t="n">
        <v>38.425</v>
      </c>
      <c r="O14" s="61" t="n">
        <v>37.1011</v>
      </c>
      <c r="P14" s="61" t="n">
        <v>10021.54</v>
      </c>
      <c r="Q14" s="61" t="n">
        <v>116.18</v>
      </c>
      <c r="R14" s="63" t="n">
        <f aca="false">P14/3600</f>
        <v>2.7837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7" t="n">
        <v>12</v>
      </c>
      <c r="D15" s="49" t="n">
        <v>431993.1808</v>
      </c>
      <c r="E15" s="50" t="n">
        <v>50.6039</v>
      </c>
      <c r="F15" s="50" t="n">
        <v>50.1546</v>
      </c>
      <c r="G15" s="50" t="n">
        <v>49.9818</v>
      </c>
      <c r="H15" s="50" t="n">
        <v>11838.3</v>
      </c>
      <c r="I15" s="50" t="n">
        <v>152.05</v>
      </c>
      <c r="J15" s="51" t="n">
        <f aca="false">H15/3600</f>
        <v>3.28841666666667</v>
      </c>
      <c r="L15" s="49" t="n">
        <v>431892.8144</v>
      </c>
      <c r="M15" s="50" t="n">
        <v>50.6009</v>
      </c>
      <c r="N15" s="50" t="n">
        <v>50.1525</v>
      </c>
      <c r="O15" s="50" t="n">
        <v>49.9809</v>
      </c>
      <c r="P15" s="50" t="n">
        <v>11806.16</v>
      </c>
      <c r="Q15" s="50" t="n">
        <v>151.82</v>
      </c>
      <c r="R15" s="52" t="n">
        <f aca="false">P15/3600</f>
        <v>3.2794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1" t="n">
        <v>17</v>
      </c>
      <c r="D16" s="54" t="n">
        <v>210916.5376</v>
      </c>
      <c r="E16" s="55" t="n">
        <v>46.8509</v>
      </c>
      <c r="F16" s="55" t="n">
        <v>47.5199</v>
      </c>
      <c r="G16" s="55" t="n">
        <v>47.1015</v>
      </c>
      <c r="H16" s="55" t="n">
        <v>9692.39</v>
      </c>
      <c r="I16" s="55" t="n">
        <v>114.45</v>
      </c>
      <c r="J16" s="56" t="n">
        <f aca="false">H16/3600</f>
        <v>2.69233055555556</v>
      </c>
      <c r="L16" s="54" t="n">
        <v>210900.9024</v>
      </c>
      <c r="M16" s="55" t="n">
        <v>46.8502</v>
      </c>
      <c r="N16" s="55" t="n">
        <v>47.5186</v>
      </c>
      <c r="O16" s="55" t="n">
        <v>47.1002</v>
      </c>
      <c r="P16" s="55" t="n">
        <v>9653.36</v>
      </c>
      <c r="Q16" s="55" t="n">
        <v>113.19</v>
      </c>
      <c r="R16" s="57" t="n">
        <f aca="false">P16/3600</f>
        <v>2.6814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1" t="n">
        <v>22</v>
      </c>
      <c r="D17" s="54" t="n">
        <v>100474.7344</v>
      </c>
      <c r="E17" s="55" t="n">
        <v>43.6781</v>
      </c>
      <c r="F17" s="55" t="n">
        <v>46.4042</v>
      </c>
      <c r="G17" s="55" t="n">
        <v>46.051</v>
      </c>
      <c r="H17" s="55" t="n">
        <v>7982.99</v>
      </c>
      <c r="I17" s="55" t="n">
        <v>100.16</v>
      </c>
      <c r="J17" s="56" t="n">
        <f aca="false">H17/3600</f>
        <v>2.21749722222222</v>
      </c>
      <c r="L17" s="54" t="n">
        <v>100470.0736</v>
      </c>
      <c r="M17" s="55" t="n">
        <v>43.6776</v>
      </c>
      <c r="N17" s="55" t="n">
        <v>46.4034</v>
      </c>
      <c r="O17" s="55" t="n">
        <v>46.0503</v>
      </c>
      <c r="P17" s="55" t="n">
        <v>7954.71</v>
      </c>
      <c r="Q17" s="55" t="n">
        <v>97.36</v>
      </c>
      <c r="R17" s="57" t="n">
        <f aca="false">P17/3600</f>
        <v>2.2096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6" t="n">
        <v>27</v>
      </c>
      <c r="D18" s="60" t="n">
        <v>46273.4688</v>
      </c>
      <c r="E18" s="61" t="n">
        <v>41.3258</v>
      </c>
      <c r="F18" s="61" t="n">
        <v>45.5733</v>
      </c>
      <c r="G18" s="61" t="n">
        <v>45.3389</v>
      </c>
      <c r="H18" s="61" t="n">
        <v>6858.76</v>
      </c>
      <c r="I18" s="61" t="n">
        <v>90.6</v>
      </c>
      <c r="J18" s="62" t="n">
        <f aca="false">H18/3600</f>
        <v>1.90521111111111</v>
      </c>
      <c r="L18" s="60" t="n">
        <v>46269.5648</v>
      </c>
      <c r="M18" s="61" t="n">
        <v>41.3251</v>
      </c>
      <c r="N18" s="61" t="n">
        <v>45.5737</v>
      </c>
      <c r="O18" s="61" t="n">
        <v>45.3379</v>
      </c>
      <c r="P18" s="61" t="n">
        <v>6799.91</v>
      </c>
      <c r="Q18" s="61" t="n">
        <v>85.71</v>
      </c>
      <c r="R18" s="63" t="n">
        <f aca="false">P18/3600</f>
        <v>1.8888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117274.6104</v>
      </c>
      <c r="E19" s="72" t="n">
        <v>50.5166</v>
      </c>
      <c r="F19" s="72" t="n">
        <v>50.3172</v>
      </c>
      <c r="G19" s="72" t="n">
        <v>50.9867</v>
      </c>
      <c r="H19" s="72" t="n">
        <v>5300.41</v>
      </c>
      <c r="I19" s="72" t="n">
        <v>78.51</v>
      </c>
      <c r="J19" s="51" t="n">
        <f aca="false">H19/3600</f>
        <v>1.47233611111111</v>
      </c>
      <c r="L19" s="71" t="n">
        <v>117286.156</v>
      </c>
      <c r="M19" s="72" t="n">
        <v>50.5155</v>
      </c>
      <c r="N19" s="72" t="n">
        <v>50.3174</v>
      </c>
      <c r="O19" s="72" t="n">
        <v>50.9839</v>
      </c>
      <c r="P19" s="72" t="n">
        <v>5280.74</v>
      </c>
      <c r="Q19" s="72" t="n">
        <v>76.52</v>
      </c>
      <c r="R19" s="51" t="n">
        <f aca="false">P19/3600</f>
        <v>1.4668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54210.8176</v>
      </c>
      <c r="E20" s="74" t="n">
        <v>45.4657</v>
      </c>
      <c r="F20" s="74" t="n">
        <v>46.6918</v>
      </c>
      <c r="G20" s="74" t="n">
        <v>48.2864</v>
      </c>
      <c r="H20" s="74" t="n">
        <v>4321.14</v>
      </c>
      <c r="I20" s="74" t="n">
        <v>54.97</v>
      </c>
      <c r="J20" s="56" t="n">
        <f aca="false">H20/3600</f>
        <v>1.20031666666667</v>
      </c>
      <c r="L20" s="73" t="n">
        <v>54194.0072</v>
      </c>
      <c r="M20" s="74" t="n">
        <v>45.4632</v>
      </c>
      <c r="N20" s="74" t="n">
        <v>46.6906</v>
      </c>
      <c r="O20" s="74" t="n">
        <v>48.2846</v>
      </c>
      <c r="P20" s="74" t="n">
        <v>4320.28</v>
      </c>
      <c r="Q20" s="74" t="n">
        <v>54.51</v>
      </c>
      <c r="R20" s="56" t="n">
        <f aca="false">P20/3600</f>
        <v>1.2000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261.044</v>
      </c>
      <c r="E21" s="74" t="n">
        <v>42.6983</v>
      </c>
      <c r="F21" s="74" t="n">
        <v>44.4279</v>
      </c>
      <c r="G21" s="74" t="n">
        <v>45.8976</v>
      </c>
      <c r="H21" s="74" t="n">
        <v>3431.7</v>
      </c>
      <c r="I21" s="74" t="n">
        <v>42.35</v>
      </c>
      <c r="J21" s="56" t="n">
        <f aca="false">H21/3600</f>
        <v>0.95325</v>
      </c>
      <c r="L21" s="73" t="n">
        <v>22251.9272</v>
      </c>
      <c r="M21" s="74" t="n">
        <v>42.6973</v>
      </c>
      <c r="N21" s="74" t="n">
        <v>44.4277</v>
      </c>
      <c r="O21" s="74" t="n">
        <v>45.8984</v>
      </c>
      <c r="P21" s="74" t="n">
        <v>3477.48</v>
      </c>
      <c r="Q21" s="74" t="n">
        <v>42.89</v>
      </c>
      <c r="R21" s="56" t="n">
        <f aca="false">P21/3600</f>
        <v>0.96596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119.1664</v>
      </c>
      <c r="E22" s="76" t="n">
        <v>41.0125</v>
      </c>
      <c r="F22" s="76" t="n">
        <v>42.5681</v>
      </c>
      <c r="G22" s="76" t="n">
        <v>43.5782</v>
      </c>
      <c r="H22" s="76" t="n">
        <v>2932.19</v>
      </c>
      <c r="I22" s="76" t="n">
        <v>38.31</v>
      </c>
      <c r="J22" s="62" t="n">
        <f aca="false">H22/3600</f>
        <v>0.814497222222222</v>
      </c>
      <c r="L22" s="75" t="n">
        <v>12118.9112</v>
      </c>
      <c r="M22" s="76" t="n">
        <v>41.012</v>
      </c>
      <c r="N22" s="76" t="n">
        <v>42.5684</v>
      </c>
      <c r="O22" s="76" t="n">
        <v>43.5811</v>
      </c>
      <c r="P22" s="76" t="n">
        <v>2957.02</v>
      </c>
      <c r="Q22" s="76" t="n">
        <v>37.08</v>
      </c>
      <c r="R22" s="62" t="n">
        <f aca="false">P22/3600</f>
        <v>0.82139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164334.712</v>
      </c>
      <c r="E23" s="72" t="n">
        <v>50.8063</v>
      </c>
      <c r="F23" s="72" t="n">
        <v>50.2968</v>
      </c>
      <c r="G23" s="72" t="n">
        <v>50.6473</v>
      </c>
      <c r="H23" s="72" t="n">
        <v>5668.56</v>
      </c>
      <c r="I23" s="72" t="n">
        <v>94.16</v>
      </c>
      <c r="J23" s="51" t="n">
        <f aca="false">H23/3600</f>
        <v>1.5746</v>
      </c>
      <c r="L23" s="71" t="n">
        <v>164353.7112</v>
      </c>
      <c r="M23" s="72" t="n">
        <v>50.805</v>
      </c>
      <c r="N23" s="72" t="n">
        <v>50.2977</v>
      </c>
      <c r="O23" s="72" t="n">
        <v>50.6457</v>
      </c>
      <c r="P23" s="72" t="n">
        <v>5657.06</v>
      </c>
      <c r="Q23" s="72" t="n">
        <v>91.29</v>
      </c>
      <c r="R23" s="51" t="n">
        <f aca="false">P23/3600</f>
        <v>1.5714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98317.4464</v>
      </c>
      <c r="E24" s="74" t="n">
        <v>45.5768</v>
      </c>
      <c r="F24" s="74" t="n">
        <v>46.1156</v>
      </c>
      <c r="G24" s="74" t="n">
        <v>47.0212</v>
      </c>
      <c r="H24" s="74" t="n">
        <v>4985.18</v>
      </c>
      <c r="I24" s="74" t="n">
        <v>73.52</v>
      </c>
      <c r="J24" s="56" t="n">
        <f aca="false">H24/3600</f>
        <v>1.38477222222222</v>
      </c>
      <c r="L24" s="73" t="n">
        <v>98319.652</v>
      </c>
      <c r="M24" s="74" t="n">
        <v>45.5746</v>
      </c>
      <c r="N24" s="74" t="n">
        <v>46.1138</v>
      </c>
      <c r="O24" s="74" t="n">
        <v>47.0218</v>
      </c>
      <c r="P24" s="74" t="n">
        <v>4892.59</v>
      </c>
      <c r="Q24" s="74" t="n">
        <v>72.49</v>
      </c>
      <c r="R24" s="56" t="n">
        <f aca="false">P24/3600</f>
        <v>1.3590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2654.6248</v>
      </c>
      <c r="E25" s="74" t="n">
        <v>41.6874</v>
      </c>
      <c r="F25" s="74" t="n">
        <v>43.2003</v>
      </c>
      <c r="G25" s="74" t="n">
        <v>44.0427</v>
      </c>
      <c r="H25" s="74" t="n">
        <v>4094.18</v>
      </c>
      <c r="I25" s="74" t="n">
        <v>59.75</v>
      </c>
      <c r="J25" s="56" t="n">
        <f aca="false">H25/3600</f>
        <v>1.13727222222222</v>
      </c>
      <c r="L25" s="73" t="n">
        <v>52644.3656</v>
      </c>
      <c r="M25" s="74" t="n">
        <v>41.6852</v>
      </c>
      <c r="N25" s="74" t="n">
        <v>43.2022</v>
      </c>
      <c r="O25" s="74" t="n">
        <v>44.0425</v>
      </c>
      <c r="P25" s="74" t="n">
        <v>4074.36</v>
      </c>
      <c r="Q25" s="74" t="n">
        <v>57.57</v>
      </c>
      <c r="R25" s="56" t="n">
        <f aca="false">P25/3600</f>
        <v>1.1317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559.7768</v>
      </c>
      <c r="E26" s="76" t="n">
        <v>38.6147</v>
      </c>
      <c r="F26" s="76" t="n">
        <v>40.5552</v>
      </c>
      <c r="G26" s="76" t="n">
        <v>41.2651</v>
      </c>
      <c r="H26" s="76" t="n">
        <v>3428.2</v>
      </c>
      <c r="I26" s="76" t="n">
        <v>50.34</v>
      </c>
      <c r="J26" s="62" t="n">
        <f aca="false">H26/3600</f>
        <v>0.952277777777778</v>
      </c>
      <c r="L26" s="75" t="n">
        <v>28557.908</v>
      </c>
      <c r="M26" s="76" t="n">
        <v>38.6127</v>
      </c>
      <c r="N26" s="76" t="n">
        <v>40.5558</v>
      </c>
      <c r="O26" s="76" t="n">
        <v>41.2672</v>
      </c>
      <c r="P26" s="76" t="n">
        <v>3413.95</v>
      </c>
      <c r="Q26" s="76" t="n">
        <v>48.52</v>
      </c>
      <c r="R26" s="62" t="n">
        <f aca="false">P26/3600</f>
        <v>0.94831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378429.1816</v>
      </c>
      <c r="E27" s="72" t="n">
        <v>50.9395</v>
      </c>
      <c r="F27" s="72" t="n">
        <v>50.2329</v>
      </c>
      <c r="G27" s="72" t="n">
        <v>50.1036</v>
      </c>
      <c r="H27" s="72" t="n">
        <v>12316.83</v>
      </c>
      <c r="I27" s="72" t="n">
        <v>202.17</v>
      </c>
      <c r="J27" s="51" t="n">
        <f aca="false">H27/3600</f>
        <v>3.42134166666667</v>
      </c>
      <c r="L27" s="71" t="n">
        <v>378337.2576</v>
      </c>
      <c r="M27" s="72" t="n">
        <v>50.943</v>
      </c>
      <c r="N27" s="72" t="n">
        <v>50.2255</v>
      </c>
      <c r="O27" s="72" t="n">
        <v>50.1043</v>
      </c>
      <c r="P27" s="72" t="n">
        <v>12221.2</v>
      </c>
      <c r="Q27" s="72" t="n">
        <v>198.58</v>
      </c>
      <c r="R27" s="51" t="n">
        <f aca="false">P27/3600</f>
        <v>3.3947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1292.6096</v>
      </c>
      <c r="E28" s="74" t="n">
        <v>45.6627</v>
      </c>
      <c r="F28" s="74" t="n">
        <v>45.0129</v>
      </c>
      <c r="G28" s="74" t="n">
        <v>46.3409</v>
      </c>
      <c r="H28" s="74" t="n">
        <v>10953.43</v>
      </c>
      <c r="I28" s="74" t="n">
        <v>161.9</v>
      </c>
      <c r="J28" s="56" t="n">
        <f aca="false">H28/3600</f>
        <v>3.04261944444444</v>
      </c>
      <c r="L28" s="73" t="n">
        <v>231310.9304</v>
      </c>
      <c r="M28" s="74" t="n">
        <v>45.6666</v>
      </c>
      <c r="N28" s="74" t="n">
        <v>45.0105</v>
      </c>
      <c r="O28" s="74" t="n">
        <v>46.3402</v>
      </c>
      <c r="P28" s="74" t="n">
        <v>10880.37</v>
      </c>
      <c r="Q28" s="74" t="n">
        <v>157.35</v>
      </c>
      <c r="R28" s="56" t="n">
        <f aca="false">P28/3600</f>
        <v>3.0223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5659.5656</v>
      </c>
      <c r="E29" s="74" t="n">
        <v>40.602</v>
      </c>
      <c r="F29" s="74" t="n">
        <v>41.6534</v>
      </c>
      <c r="G29" s="74" t="n">
        <v>44.0656</v>
      </c>
      <c r="H29" s="74" t="n">
        <v>9159.64</v>
      </c>
      <c r="I29" s="74" t="n">
        <v>126.34</v>
      </c>
      <c r="J29" s="56" t="n">
        <f aca="false">H29/3600</f>
        <v>2.54434444444444</v>
      </c>
      <c r="L29" s="73" t="n">
        <v>105645.2568</v>
      </c>
      <c r="M29" s="74" t="n">
        <v>40.6008</v>
      </c>
      <c r="N29" s="74" t="n">
        <v>41.6571</v>
      </c>
      <c r="O29" s="74" t="n">
        <v>44.0648</v>
      </c>
      <c r="P29" s="74" t="n">
        <v>8745.82</v>
      </c>
      <c r="Q29" s="74" t="n">
        <v>118.77</v>
      </c>
      <c r="R29" s="56" t="n">
        <f aca="false">P29/3600</f>
        <v>2.4293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8482.9664</v>
      </c>
      <c r="E30" s="76" t="n">
        <v>37.9368</v>
      </c>
      <c r="F30" s="76" t="n">
        <v>39.3706</v>
      </c>
      <c r="G30" s="76" t="n">
        <v>41.8915</v>
      </c>
      <c r="H30" s="76" t="n">
        <v>7075.85</v>
      </c>
      <c r="I30" s="76" t="n">
        <v>97.31</v>
      </c>
      <c r="J30" s="62" t="n">
        <f aca="false">H30/3600</f>
        <v>1.96551388888889</v>
      </c>
      <c r="L30" s="75" t="n">
        <v>48474.9392</v>
      </c>
      <c r="M30" s="76" t="n">
        <v>37.9364</v>
      </c>
      <c r="N30" s="76" t="n">
        <v>39.3703</v>
      </c>
      <c r="O30" s="76" t="n">
        <v>41.8911</v>
      </c>
      <c r="P30" s="76" t="n">
        <v>7085.76</v>
      </c>
      <c r="Q30" s="76" t="n">
        <v>97.9</v>
      </c>
      <c r="R30" s="62" t="n">
        <f aca="false">P30/3600</f>
        <v>1.9682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272047.1896</v>
      </c>
      <c r="E31" s="72" t="n">
        <v>50.9892</v>
      </c>
      <c r="F31" s="72" t="n">
        <v>49.8934</v>
      </c>
      <c r="G31" s="72" t="n">
        <v>50.3134</v>
      </c>
      <c r="H31" s="72" t="n">
        <v>11351.79</v>
      </c>
      <c r="I31" s="72" t="n">
        <v>166.21</v>
      </c>
      <c r="J31" s="51" t="n">
        <f aca="false">H31/3600</f>
        <v>3.153275</v>
      </c>
      <c r="L31" s="71" t="n">
        <v>272954.5952</v>
      </c>
      <c r="M31" s="72" t="n">
        <v>50.99</v>
      </c>
      <c r="N31" s="72" t="n">
        <v>49.8922</v>
      </c>
      <c r="O31" s="72" t="n">
        <v>50.3146</v>
      </c>
      <c r="P31" s="72" t="n">
        <v>11346.81</v>
      </c>
      <c r="Q31" s="72" t="n">
        <v>165.69</v>
      </c>
      <c r="R31" s="51" t="n">
        <f aca="false">P31/3600</f>
        <v>3.1518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3235.4104</v>
      </c>
      <c r="E32" s="74" t="n">
        <v>47.2224</v>
      </c>
      <c r="F32" s="74" t="n">
        <v>46.0305</v>
      </c>
      <c r="G32" s="74" t="n">
        <v>47.7331</v>
      </c>
      <c r="H32" s="74" t="n">
        <v>10178.35</v>
      </c>
      <c r="I32" s="74" t="n">
        <v>144.45</v>
      </c>
      <c r="J32" s="56" t="n">
        <f aca="false">H32/3600</f>
        <v>2.82731944444444</v>
      </c>
      <c r="L32" s="73" t="n">
        <v>173726.0016</v>
      </c>
      <c r="M32" s="74" t="n">
        <v>47.2181</v>
      </c>
      <c r="N32" s="74" t="n">
        <v>46.0286</v>
      </c>
      <c r="O32" s="74" t="n">
        <v>47.7321</v>
      </c>
      <c r="P32" s="74" t="n">
        <v>9923.48</v>
      </c>
      <c r="Q32" s="74" t="n">
        <v>140.7</v>
      </c>
      <c r="R32" s="56" t="n">
        <f aca="false">P32/3600</f>
        <v>2.7565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1104.1576</v>
      </c>
      <c r="E33" s="74" t="n">
        <v>41.2879</v>
      </c>
      <c r="F33" s="74" t="n">
        <v>44.3086</v>
      </c>
      <c r="G33" s="74" t="n">
        <v>45.8422</v>
      </c>
      <c r="H33" s="74" t="n">
        <v>8012.88</v>
      </c>
      <c r="I33" s="74" t="n">
        <v>106.53</v>
      </c>
      <c r="J33" s="56" t="n">
        <f aca="false">H33/3600</f>
        <v>2.2258</v>
      </c>
      <c r="L33" s="73" t="n">
        <v>71000.8592</v>
      </c>
      <c r="M33" s="74" t="n">
        <v>41.2773</v>
      </c>
      <c r="N33" s="74" t="n">
        <v>44.3101</v>
      </c>
      <c r="O33" s="74" t="n">
        <v>45.8478</v>
      </c>
      <c r="P33" s="74" t="n">
        <v>7999.32</v>
      </c>
      <c r="Q33" s="74" t="n">
        <v>105.01</v>
      </c>
      <c r="R33" s="56" t="n">
        <f aca="false">P33/3600</f>
        <v>2.2220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000.3424</v>
      </c>
      <c r="E34" s="76" t="n">
        <v>38.7199</v>
      </c>
      <c r="F34" s="76" t="n">
        <v>42.7523</v>
      </c>
      <c r="G34" s="76" t="n">
        <v>43.6199</v>
      </c>
      <c r="H34" s="76" t="n">
        <v>6523.55</v>
      </c>
      <c r="I34" s="76" t="n">
        <v>86.77</v>
      </c>
      <c r="J34" s="62" t="n">
        <f aca="false">H34/3600</f>
        <v>1.81209722222222</v>
      </c>
      <c r="L34" s="75" t="n">
        <v>28992.936</v>
      </c>
      <c r="M34" s="76" t="n">
        <v>38.719</v>
      </c>
      <c r="N34" s="76" t="n">
        <v>42.7519</v>
      </c>
      <c r="O34" s="76" t="n">
        <v>43.6171</v>
      </c>
      <c r="P34" s="76" t="n">
        <v>6538.76</v>
      </c>
      <c r="Q34" s="76" t="n">
        <v>87.95</v>
      </c>
      <c r="R34" s="62" t="n">
        <f aca="false">P34/3600</f>
        <v>1.8163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420369.2504</v>
      </c>
      <c r="E35" s="72" t="n">
        <v>51.1364</v>
      </c>
      <c r="F35" s="72" t="n">
        <v>50.397</v>
      </c>
      <c r="G35" s="72" t="n">
        <v>50.3788</v>
      </c>
      <c r="H35" s="72" t="n">
        <v>14263.68</v>
      </c>
      <c r="I35" s="72" t="n">
        <v>220.71</v>
      </c>
      <c r="J35" s="51" t="n">
        <f aca="false">H35/3600</f>
        <v>3.96213333333333</v>
      </c>
      <c r="L35" s="71" t="n">
        <v>421020.5584</v>
      </c>
      <c r="M35" s="72" t="n">
        <v>51.1366</v>
      </c>
      <c r="N35" s="72" t="n">
        <v>50.3959</v>
      </c>
      <c r="O35" s="72" t="n">
        <v>50.3799</v>
      </c>
      <c r="P35" s="72" t="n">
        <v>14196.24</v>
      </c>
      <c r="Q35" s="72" t="n">
        <v>221.99</v>
      </c>
      <c r="R35" s="51" t="n">
        <f aca="false">P35/3600</f>
        <v>3.943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0149.7592</v>
      </c>
      <c r="E36" s="74" t="n">
        <v>46.8038</v>
      </c>
      <c r="F36" s="74" t="n">
        <v>45.3998</v>
      </c>
      <c r="G36" s="74" t="n">
        <v>46.3268</v>
      </c>
      <c r="H36" s="74" t="n">
        <v>12740.3</v>
      </c>
      <c r="I36" s="74" t="n">
        <v>185.97</v>
      </c>
      <c r="J36" s="56" t="n">
        <f aca="false">H36/3600</f>
        <v>3.53897222222222</v>
      </c>
      <c r="L36" s="73" t="n">
        <v>280629.3808</v>
      </c>
      <c r="M36" s="74" t="n">
        <v>46.8057</v>
      </c>
      <c r="N36" s="74" t="n">
        <v>45.3988</v>
      </c>
      <c r="O36" s="74" t="n">
        <v>46.3278</v>
      </c>
      <c r="P36" s="74" t="n">
        <v>12794.02</v>
      </c>
      <c r="Q36" s="74" t="n">
        <v>183.05</v>
      </c>
      <c r="R36" s="56" t="n">
        <f aca="false">P36/3600</f>
        <v>3.5538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79191.8312</v>
      </c>
      <c r="E37" s="74" t="n">
        <v>42.331</v>
      </c>
      <c r="F37" s="74" t="n">
        <v>42.6444</v>
      </c>
      <c r="G37" s="74" t="n">
        <v>44.3814</v>
      </c>
      <c r="H37" s="74" t="n">
        <v>11144.19</v>
      </c>
      <c r="I37" s="74" t="n">
        <v>161.65</v>
      </c>
      <c r="J37" s="56" t="n">
        <f aca="false">H37/3600</f>
        <v>3.09560833333333</v>
      </c>
      <c r="L37" s="73" t="n">
        <v>179453.2216</v>
      </c>
      <c r="M37" s="74" t="n">
        <v>42.3317</v>
      </c>
      <c r="N37" s="74" t="n">
        <v>42.6435</v>
      </c>
      <c r="O37" s="74" t="n">
        <v>44.3825</v>
      </c>
      <c r="P37" s="74" t="n">
        <v>11043.99</v>
      </c>
      <c r="Q37" s="74" t="n">
        <v>157.57</v>
      </c>
      <c r="R37" s="56" t="n">
        <f aca="false">P37/3600</f>
        <v>3.0677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8876.684</v>
      </c>
      <c r="E38" s="76" t="n">
        <v>37.0866</v>
      </c>
      <c r="F38" s="76" t="n">
        <v>40.6703</v>
      </c>
      <c r="G38" s="76" t="n">
        <v>42.8277</v>
      </c>
      <c r="H38" s="76" t="n">
        <v>8988.07</v>
      </c>
      <c r="I38" s="76" t="n">
        <v>125.86</v>
      </c>
      <c r="J38" s="62" t="n">
        <f aca="false">H38/3600</f>
        <v>2.49668611111111</v>
      </c>
      <c r="L38" s="75" t="n">
        <v>78890.1328</v>
      </c>
      <c r="M38" s="76" t="n">
        <v>37.0839</v>
      </c>
      <c r="N38" s="76" t="n">
        <v>40.6709</v>
      </c>
      <c r="O38" s="76" t="n">
        <v>42.8265</v>
      </c>
      <c r="P38" s="76" t="n">
        <v>9027.5</v>
      </c>
      <c r="Q38" s="76" t="n">
        <v>130.93</v>
      </c>
      <c r="R38" s="62" t="n">
        <f aca="false">P38/3600</f>
        <v>2.5076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61965.9728</v>
      </c>
      <c r="E39" s="72" t="n">
        <v>50.6637</v>
      </c>
      <c r="F39" s="72" t="n">
        <v>49.9253</v>
      </c>
      <c r="G39" s="72" t="n">
        <v>50.4516</v>
      </c>
      <c r="H39" s="72" t="n">
        <v>2268.1</v>
      </c>
      <c r="I39" s="72" t="n">
        <v>37.26</v>
      </c>
      <c r="J39" s="51" t="n">
        <f aca="false">H39/3600</f>
        <v>0.630027777777778</v>
      </c>
      <c r="L39" s="71" t="n">
        <v>61949.564</v>
      </c>
      <c r="M39" s="72" t="n">
        <v>50.664</v>
      </c>
      <c r="N39" s="72" t="n">
        <v>49.9224</v>
      </c>
      <c r="O39" s="72" t="n">
        <v>50.4499</v>
      </c>
      <c r="P39" s="72" t="n">
        <v>2253.75</v>
      </c>
      <c r="Q39" s="72" t="n">
        <v>36.7</v>
      </c>
      <c r="R39" s="51" t="n">
        <f aca="false">P39/3600</f>
        <v>0.6260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37074.588</v>
      </c>
      <c r="E40" s="74" t="n">
        <v>45.6839</v>
      </c>
      <c r="F40" s="74" t="n">
        <v>46.194</v>
      </c>
      <c r="G40" s="74" t="n">
        <v>47.1772</v>
      </c>
      <c r="H40" s="74" t="n">
        <v>1994.28</v>
      </c>
      <c r="I40" s="74" t="n">
        <v>31.06</v>
      </c>
      <c r="J40" s="56" t="n">
        <f aca="false">H40/3600</f>
        <v>0.553966666666667</v>
      </c>
      <c r="L40" s="73" t="n">
        <v>37084.3304</v>
      </c>
      <c r="M40" s="74" t="n">
        <v>45.6867</v>
      </c>
      <c r="N40" s="74" t="n">
        <v>46.1931</v>
      </c>
      <c r="O40" s="74" t="n">
        <v>47.1802</v>
      </c>
      <c r="P40" s="74" t="n">
        <v>2025.46</v>
      </c>
      <c r="Q40" s="74" t="n">
        <v>30.84</v>
      </c>
      <c r="R40" s="56" t="n">
        <f aca="false">P40/3600</f>
        <v>0.5626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0724.656</v>
      </c>
      <c r="E41" s="74" t="n">
        <v>41.7547</v>
      </c>
      <c r="F41" s="74" t="n">
        <v>43.6767</v>
      </c>
      <c r="G41" s="74" t="n">
        <v>44.2324</v>
      </c>
      <c r="H41" s="74" t="n">
        <v>1685.75</v>
      </c>
      <c r="I41" s="74" t="n">
        <v>26.52</v>
      </c>
      <c r="J41" s="56" t="n">
        <f aca="false">H41/3600</f>
        <v>0.468263888888889</v>
      </c>
      <c r="L41" s="73" t="n">
        <v>20731.9968</v>
      </c>
      <c r="M41" s="74" t="n">
        <v>41.7533</v>
      </c>
      <c r="N41" s="74" t="n">
        <v>43.6785</v>
      </c>
      <c r="O41" s="74" t="n">
        <v>44.234</v>
      </c>
      <c r="P41" s="74" t="n">
        <v>1678.06</v>
      </c>
      <c r="Q41" s="74" t="n">
        <v>25.28</v>
      </c>
      <c r="R41" s="56" t="n">
        <f aca="false">P41/3600</f>
        <v>0.4661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201.0736</v>
      </c>
      <c r="E42" s="76" t="n">
        <v>38.3686</v>
      </c>
      <c r="F42" s="76" t="n">
        <v>40.7688</v>
      </c>
      <c r="G42" s="76" t="n">
        <v>40.9206</v>
      </c>
      <c r="H42" s="76" t="n">
        <v>1433.37</v>
      </c>
      <c r="I42" s="76" t="n">
        <v>21.61</v>
      </c>
      <c r="J42" s="62" t="n">
        <f aca="false">H42/3600</f>
        <v>0.398158333333333</v>
      </c>
      <c r="L42" s="75" t="n">
        <v>11201.588</v>
      </c>
      <c r="M42" s="76" t="n">
        <v>38.3655</v>
      </c>
      <c r="N42" s="76" t="n">
        <v>40.7731</v>
      </c>
      <c r="O42" s="76" t="n">
        <v>40.9226</v>
      </c>
      <c r="P42" s="76" t="n">
        <v>1429.06</v>
      </c>
      <c r="Q42" s="76" t="n">
        <v>20.77</v>
      </c>
      <c r="R42" s="62" t="n">
        <f aca="false">P42/3600</f>
        <v>0.39696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73570.2792</v>
      </c>
      <c r="E43" s="72" t="n">
        <v>50.7976</v>
      </c>
      <c r="F43" s="72" t="n">
        <v>50.0535</v>
      </c>
      <c r="G43" s="72" t="n">
        <v>50.632</v>
      </c>
      <c r="H43" s="72" t="n">
        <v>2723.82</v>
      </c>
      <c r="I43" s="72" t="n">
        <v>43.84</v>
      </c>
      <c r="J43" s="51" t="n">
        <f aca="false">H43/3600</f>
        <v>0.756616666666667</v>
      </c>
      <c r="L43" s="71" t="n">
        <v>73593.1856</v>
      </c>
      <c r="M43" s="72" t="n">
        <v>50.8014</v>
      </c>
      <c r="N43" s="72" t="n">
        <v>50.0524</v>
      </c>
      <c r="O43" s="72" t="n">
        <v>50.6308</v>
      </c>
      <c r="P43" s="72" t="n">
        <v>2702.72</v>
      </c>
      <c r="Q43" s="72" t="n">
        <v>42.27</v>
      </c>
      <c r="R43" s="51" t="n">
        <f aca="false">P43/3600</f>
        <v>0.7507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2217.9176</v>
      </c>
      <c r="E44" s="74" t="n">
        <v>45.4074</v>
      </c>
      <c r="F44" s="74" t="n">
        <v>46.3349</v>
      </c>
      <c r="G44" s="74" t="n">
        <v>47.7515</v>
      </c>
      <c r="H44" s="74" t="n">
        <v>2352.54</v>
      </c>
      <c r="I44" s="74" t="n">
        <v>35.02</v>
      </c>
      <c r="J44" s="56" t="n">
        <f aca="false">H44/3600</f>
        <v>0.653483333333333</v>
      </c>
      <c r="L44" s="73" t="n">
        <v>42218.972</v>
      </c>
      <c r="M44" s="74" t="n">
        <v>45.4036</v>
      </c>
      <c r="N44" s="74" t="n">
        <v>46.3328</v>
      </c>
      <c r="O44" s="74" t="n">
        <v>47.7498</v>
      </c>
      <c r="P44" s="74" t="n">
        <v>2333.15</v>
      </c>
      <c r="Q44" s="74" t="n">
        <v>34.11</v>
      </c>
      <c r="R44" s="56" t="n">
        <f aca="false">P44/3600</f>
        <v>0.6480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294.7512</v>
      </c>
      <c r="E45" s="74" t="n">
        <v>41.9315</v>
      </c>
      <c r="F45" s="74" t="n">
        <v>43.9332</v>
      </c>
      <c r="G45" s="74" t="n">
        <v>45.2911</v>
      </c>
      <c r="H45" s="74" t="n">
        <v>1960.27</v>
      </c>
      <c r="I45" s="74" t="n">
        <v>28.2</v>
      </c>
      <c r="J45" s="56" t="n">
        <f aca="false">H45/3600</f>
        <v>0.544519444444444</v>
      </c>
      <c r="L45" s="73" t="n">
        <v>23290.3416</v>
      </c>
      <c r="M45" s="74" t="n">
        <v>41.9284</v>
      </c>
      <c r="N45" s="74" t="n">
        <v>43.933</v>
      </c>
      <c r="O45" s="74" t="n">
        <v>45.2933</v>
      </c>
      <c r="P45" s="74" t="n">
        <v>1948.95</v>
      </c>
      <c r="Q45" s="74" t="n">
        <v>28.1</v>
      </c>
      <c r="R45" s="56" t="n">
        <f aca="false">P45/3600</f>
        <v>0.541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3878.9536</v>
      </c>
      <c r="E46" s="76" t="n">
        <v>39.0332</v>
      </c>
      <c r="F46" s="76" t="n">
        <v>41.4943</v>
      </c>
      <c r="G46" s="76" t="n">
        <v>42.6118</v>
      </c>
      <c r="H46" s="76" t="n">
        <v>1692.41</v>
      </c>
      <c r="I46" s="76" t="n">
        <v>25.01</v>
      </c>
      <c r="J46" s="62" t="n">
        <f aca="false">H46/3600</f>
        <v>0.470113888888889</v>
      </c>
      <c r="L46" s="75" t="n">
        <v>13880.4584</v>
      </c>
      <c r="M46" s="76" t="n">
        <v>39.0317</v>
      </c>
      <c r="N46" s="76" t="n">
        <v>41.4985</v>
      </c>
      <c r="O46" s="76" t="n">
        <v>42.6115</v>
      </c>
      <c r="P46" s="76" t="n">
        <v>1680.99</v>
      </c>
      <c r="Q46" s="76" t="n">
        <v>24.36</v>
      </c>
      <c r="R46" s="62" t="n">
        <f aca="false">P46/3600</f>
        <v>0.4669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91303.7864</v>
      </c>
      <c r="E47" s="72" t="n">
        <v>51.0183</v>
      </c>
      <c r="F47" s="72" t="n">
        <v>50.1832</v>
      </c>
      <c r="G47" s="72" t="n">
        <v>50.6827</v>
      </c>
      <c r="H47" s="72" t="n">
        <v>2461.86</v>
      </c>
      <c r="I47" s="72" t="n">
        <v>43.02</v>
      </c>
      <c r="J47" s="51" t="n">
        <f aca="false">H47/3600</f>
        <v>0.68385</v>
      </c>
      <c r="L47" s="71" t="n">
        <v>91304.4656</v>
      </c>
      <c r="M47" s="72" t="n">
        <v>51.0188</v>
      </c>
      <c r="N47" s="72" t="n">
        <v>50.18</v>
      </c>
      <c r="O47" s="72" t="n">
        <v>50.6813</v>
      </c>
      <c r="P47" s="72" t="n">
        <v>2448.33</v>
      </c>
      <c r="Q47" s="72" t="n">
        <v>41.98</v>
      </c>
      <c r="R47" s="51" t="n">
        <f aca="false">P47/3600</f>
        <v>0.6800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5603.2</v>
      </c>
      <c r="E48" s="74" t="n">
        <v>45.8773</v>
      </c>
      <c r="F48" s="74" t="n">
        <v>45.8224</v>
      </c>
      <c r="G48" s="74" t="n">
        <v>46.6776</v>
      </c>
      <c r="H48" s="74" t="n">
        <v>2280.88</v>
      </c>
      <c r="I48" s="74" t="n">
        <v>37.23</v>
      </c>
      <c r="J48" s="56" t="n">
        <f aca="false">H48/3600</f>
        <v>0.633577777777778</v>
      </c>
      <c r="L48" s="73" t="n">
        <v>65618.624</v>
      </c>
      <c r="M48" s="74" t="n">
        <v>45.8782</v>
      </c>
      <c r="N48" s="74" t="n">
        <v>45.8223</v>
      </c>
      <c r="O48" s="74" t="n">
        <v>46.6765</v>
      </c>
      <c r="P48" s="74" t="n">
        <v>2269.59</v>
      </c>
      <c r="Q48" s="74" t="n">
        <v>36.9</v>
      </c>
      <c r="R48" s="56" t="n">
        <f aca="false">P48/3600</f>
        <v>0.6304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3649.5824</v>
      </c>
      <c r="E49" s="74" t="n">
        <v>41.0631</v>
      </c>
      <c r="F49" s="74" t="n">
        <v>42.4241</v>
      </c>
      <c r="G49" s="74" t="n">
        <v>43.2636</v>
      </c>
      <c r="H49" s="74" t="n">
        <v>2044.32</v>
      </c>
      <c r="I49" s="74" t="n">
        <v>31.75</v>
      </c>
      <c r="J49" s="56" t="n">
        <f aca="false">H49/3600</f>
        <v>0.567866666666667</v>
      </c>
      <c r="L49" s="73" t="n">
        <v>43650.6488</v>
      </c>
      <c r="M49" s="74" t="n">
        <v>41.0602</v>
      </c>
      <c r="N49" s="74" t="n">
        <v>42.4234</v>
      </c>
      <c r="O49" s="74" t="n">
        <v>43.2633</v>
      </c>
      <c r="P49" s="74" t="n">
        <v>2049.86</v>
      </c>
      <c r="Q49" s="74" t="n">
        <v>31.64</v>
      </c>
      <c r="R49" s="56" t="n">
        <f aca="false">P49/3600</f>
        <v>0.5694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014.2936</v>
      </c>
      <c r="E50" s="76" t="n">
        <v>36.8548</v>
      </c>
      <c r="F50" s="76" t="n">
        <v>39.1456</v>
      </c>
      <c r="G50" s="76" t="n">
        <v>39.9043</v>
      </c>
      <c r="H50" s="76" t="n">
        <v>1782.1</v>
      </c>
      <c r="I50" s="76" t="n">
        <v>28.01</v>
      </c>
      <c r="J50" s="62" t="n">
        <f aca="false">H50/3600</f>
        <v>0.495027777777778</v>
      </c>
      <c r="L50" s="75" t="n">
        <v>27010.0392</v>
      </c>
      <c r="M50" s="76" t="n">
        <v>36.8538</v>
      </c>
      <c r="N50" s="76" t="n">
        <v>39.1485</v>
      </c>
      <c r="O50" s="76" t="n">
        <v>39.9048</v>
      </c>
      <c r="P50" s="76" t="n">
        <v>1772.96</v>
      </c>
      <c r="Q50" s="76" t="n">
        <v>27.21</v>
      </c>
      <c r="R50" s="62" t="n">
        <f aca="false">P50/3600</f>
        <v>0.4924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38172.1984</v>
      </c>
      <c r="E51" s="72" t="n">
        <v>50.7591</v>
      </c>
      <c r="F51" s="72" t="n">
        <v>51.0743</v>
      </c>
      <c r="G51" s="72" t="n">
        <v>51.0961</v>
      </c>
      <c r="H51" s="72" t="n">
        <v>1323.41</v>
      </c>
      <c r="I51" s="72" t="n">
        <v>20.73</v>
      </c>
      <c r="J51" s="51" t="n">
        <f aca="false">H51/3600</f>
        <v>0.367613888888889</v>
      </c>
      <c r="L51" s="71" t="n">
        <v>38169.576</v>
      </c>
      <c r="M51" s="72" t="n">
        <v>50.7589</v>
      </c>
      <c r="N51" s="72" t="n">
        <v>51.0724</v>
      </c>
      <c r="O51" s="72" t="n">
        <v>51.0942</v>
      </c>
      <c r="P51" s="72" t="n">
        <v>1313.88</v>
      </c>
      <c r="Q51" s="72" t="n">
        <v>20.5</v>
      </c>
      <c r="R51" s="51" t="n">
        <f aca="false">P51/3600</f>
        <v>0.3649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4596.9008</v>
      </c>
      <c r="E52" s="74" t="n">
        <v>46.151</v>
      </c>
      <c r="F52" s="74" t="n">
        <v>46.8557</v>
      </c>
      <c r="G52" s="74" t="n">
        <v>47.3209</v>
      </c>
      <c r="H52" s="74" t="n">
        <v>1174.61</v>
      </c>
      <c r="I52" s="74" t="n">
        <v>16.72</v>
      </c>
      <c r="J52" s="56" t="n">
        <f aca="false">H52/3600</f>
        <v>0.326280555555556</v>
      </c>
      <c r="L52" s="73" t="n">
        <v>24592.6736</v>
      </c>
      <c r="M52" s="74" t="n">
        <v>46.1506</v>
      </c>
      <c r="N52" s="74" t="n">
        <v>46.8551</v>
      </c>
      <c r="O52" s="74" t="n">
        <v>47.319</v>
      </c>
      <c r="P52" s="74" t="n">
        <v>1161.54</v>
      </c>
      <c r="Q52" s="74" t="n">
        <v>16.51</v>
      </c>
      <c r="R52" s="56" t="n">
        <f aca="false">P52/3600</f>
        <v>0.3226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4946.2184</v>
      </c>
      <c r="E53" s="74" t="n">
        <v>42.2749</v>
      </c>
      <c r="F53" s="74" t="n">
        <v>43.4477</v>
      </c>
      <c r="G53" s="74" t="n">
        <v>44.2629</v>
      </c>
      <c r="H53" s="74" t="n">
        <v>1021.59</v>
      </c>
      <c r="I53" s="74" t="n">
        <v>14.53</v>
      </c>
      <c r="J53" s="56" t="n">
        <f aca="false">H53/3600</f>
        <v>0.283775</v>
      </c>
      <c r="L53" s="73" t="n">
        <v>14945.2432</v>
      </c>
      <c r="M53" s="74" t="n">
        <v>42.2759</v>
      </c>
      <c r="N53" s="74" t="n">
        <v>43.4483</v>
      </c>
      <c r="O53" s="74" t="n">
        <v>44.2633</v>
      </c>
      <c r="P53" s="74" t="n">
        <v>1011.49</v>
      </c>
      <c r="Q53" s="74" t="n">
        <v>14.57</v>
      </c>
      <c r="R53" s="56" t="n">
        <f aca="false">P53/3600</f>
        <v>0.2809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8948.5424</v>
      </c>
      <c r="E54" s="76" t="n">
        <v>38.8989</v>
      </c>
      <c r="F54" s="76" t="n">
        <v>40.1182</v>
      </c>
      <c r="G54" s="76" t="n">
        <v>41.4998</v>
      </c>
      <c r="H54" s="76" t="n">
        <v>880.74</v>
      </c>
      <c r="I54" s="76" t="n">
        <v>12.34</v>
      </c>
      <c r="J54" s="62" t="n">
        <f aca="false">H54/3600</f>
        <v>0.24465</v>
      </c>
      <c r="L54" s="75" t="n">
        <v>8949.1144</v>
      </c>
      <c r="M54" s="76" t="n">
        <v>38.8995</v>
      </c>
      <c r="N54" s="76" t="n">
        <v>40.1164</v>
      </c>
      <c r="O54" s="76" t="n">
        <v>41.5003</v>
      </c>
      <c r="P54" s="76" t="n">
        <v>878.47</v>
      </c>
      <c r="Q54" s="76" t="n">
        <v>12.22</v>
      </c>
      <c r="R54" s="62" t="n">
        <f aca="false">P54/3600</f>
        <v>0.2440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13123.2328</v>
      </c>
      <c r="E55" s="72" t="n">
        <v>50.74</v>
      </c>
      <c r="F55" s="72" t="n">
        <v>51.1346</v>
      </c>
      <c r="G55" s="72" t="n">
        <v>51.4281</v>
      </c>
      <c r="H55" s="72" t="n">
        <v>515.44</v>
      </c>
      <c r="I55" s="72" t="n">
        <v>8.56</v>
      </c>
      <c r="J55" s="51" t="n">
        <f aca="false">H55/3600</f>
        <v>0.143177777777778</v>
      </c>
      <c r="L55" s="71" t="n">
        <v>13130.7328</v>
      </c>
      <c r="M55" s="72" t="n">
        <v>50.7339</v>
      </c>
      <c r="N55" s="72" t="n">
        <v>51.1319</v>
      </c>
      <c r="O55" s="72" t="n">
        <v>51.4247</v>
      </c>
      <c r="P55" s="72" t="n">
        <v>504.24</v>
      </c>
      <c r="Q55" s="72" t="n">
        <v>8.53</v>
      </c>
      <c r="R55" s="51" t="n">
        <f aca="false">P55/3600</f>
        <v>0.1400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8495.5064</v>
      </c>
      <c r="E56" s="74" t="n">
        <v>46.6869</v>
      </c>
      <c r="F56" s="74" t="n">
        <v>47.8396</v>
      </c>
      <c r="G56" s="74" t="n">
        <v>47.8557</v>
      </c>
      <c r="H56" s="74" t="n">
        <v>449.8</v>
      </c>
      <c r="I56" s="74" t="n">
        <v>7.11</v>
      </c>
      <c r="J56" s="56" t="n">
        <f aca="false">H56/3600</f>
        <v>0.124944444444444</v>
      </c>
      <c r="L56" s="73" t="n">
        <v>8497.9832</v>
      </c>
      <c r="M56" s="74" t="n">
        <v>46.6792</v>
      </c>
      <c r="N56" s="74" t="n">
        <v>47.8344</v>
      </c>
      <c r="O56" s="74" t="n">
        <v>47.8526</v>
      </c>
      <c r="P56" s="74" t="n">
        <v>449.39</v>
      </c>
      <c r="Q56" s="74" t="n">
        <v>7.07</v>
      </c>
      <c r="R56" s="56" t="n">
        <f aca="false">P56/3600</f>
        <v>0.1248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307.8736</v>
      </c>
      <c r="E57" s="74" t="n">
        <v>42.9732</v>
      </c>
      <c r="F57" s="74" t="n">
        <v>44.961</v>
      </c>
      <c r="G57" s="74" t="n">
        <v>44.7529</v>
      </c>
      <c r="H57" s="74" t="n">
        <v>396.43</v>
      </c>
      <c r="I57" s="74" t="n">
        <v>6.32</v>
      </c>
      <c r="J57" s="56" t="n">
        <f aca="false">H57/3600</f>
        <v>0.110119444444444</v>
      </c>
      <c r="L57" s="73" t="n">
        <v>5309.2712</v>
      </c>
      <c r="M57" s="74" t="n">
        <v>42.9666</v>
      </c>
      <c r="N57" s="74" t="n">
        <v>44.9613</v>
      </c>
      <c r="O57" s="74" t="n">
        <v>44.7565</v>
      </c>
      <c r="P57" s="74" t="n">
        <v>399.32</v>
      </c>
      <c r="Q57" s="74" t="n">
        <v>6.12</v>
      </c>
      <c r="R57" s="56" t="n">
        <f aca="false">P57/3600</f>
        <v>0.1109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153.8888</v>
      </c>
      <c r="E58" s="76" t="n">
        <v>39.3974</v>
      </c>
      <c r="F58" s="76" t="n">
        <v>41.8511</v>
      </c>
      <c r="G58" s="76" t="n">
        <v>41.3941</v>
      </c>
      <c r="H58" s="76" t="n">
        <v>349.4</v>
      </c>
      <c r="I58" s="76" t="n">
        <v>5.43</v>
      </c>
      <c r="J58" s="62" t="n">
        <f aca="false">H58/3600</f>
        <v>0.0970555555555556</v>
      </c>
      <c r="L58" s="75" t="n">
        <v>3154.744</v>
      </c>
      <c r="M58" s="76" t="n">
        <v>39.3958</v>
      </c>
      <c r="N58" s="76" t="n">
        <v>41.8475</v>
      </c>
      <c r="O58" s="76" t="n">
        <v>41.3918</v>
      </c>
      <c r="P58" s="76" t="n">
        <v>346.8</v>
      </c>
      <c r="Q58" s="76" t="n">
        <v>5.39</v>
      </c>
      <c r="R58" s="62" t="n">
        <f aca="false">P58/3600</f>
        <v>0.0963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26647.704</v>
      </c>
      <c r="E59" s="72" t="n">
        <v>50.9374</v>
      </c>
      <c r="F59" s="72" t="n">
        <v>50.4734</v>
      </c>
      <c r="G59" s="72" t="n">
        <v>50.6077</v>
      </c>
      <c r="H59" s="72" t="n">
        <v>703.06</v>
      </c>
      <c r="I59" s="72" t="n">
        <v>12.99</v>
      </c>
      <c r="J59" s="51" t="n">
        <f aca="false">H59/3600</f>
        <v>0.195294444444444</v>
      </c>
      <c r="L59" s="71" t="n">
        <v>26646.6088</v>
      </c>
      <c r="M59" s="72" t="n">
        <v>50.9399</v>
      </c>
      <c r="N59" s="72" t="n">
        <v>50.4734</v>
      </c>
      <c r="O59" s="72" t="n">
        <v>50.6076</v>
      </c>
      <c r="P59" s="72" t="n">
        <v>703.99</v>
      </c>
      <c r="Q59" s="72" t="n">
        <v>13.07</v>
      </c>
      <c r="R59" s="51" t="n">
        <f aca="false">P59/3600</f>
        <v>0.1955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033.3736</v>
      </c>
      <c r="E60" s="74" t="n">
        <v>45.8678</v>
      </c>
      <c r="F60" s="74" t="n">
        <v>46.1873</v>
      </c>
      <c r="G60" s="74" t="n">
        <v>47.0234</v>
      </c>
      <c r="H60" s="74" t="n">
        <v>649.36</v>
      </c>
      <c r="I60" s="74" t="n">
        <v>11.03</v>
      </c>
      <c r="J60" s="56" t="n">
        <f aca="false">H60/3600</f>
        <v>0.180377777777778</v>
      </c>
      <c r="L60" s="73" t="n">
        <v>19034.2888</v>
      </c>
      <c r="M60" s="74" t="n">
        <v>45.8701</v>
      </c>
      <c r="N60" s="74" t="n">
        <v>46.1861</v>
      </c>
      <c r="O60" s="74" t="n">
        <v>47.0257</v>
      </c>
      <c r="P60" s="74" t="n">
        <v>646.98</v>
      </c>
      <c r="Q60" s="74" t="n">
        <v>11.3</v>
      </c>
      <c r="R60" s="56" t="n">
        <f aca="false">P60/3600</f>
        <v>0.1797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2962.452</v>
      </c>
      <c r="E61" s="74" t="n">
        <v>41.1798</v>
      </c>
      <c r="F61" s="74" t="n">
        <v>43.1785</v>
      </c>
      <c r="G61" s="74" t="n">
        <v>44.1384</v>
      </c>
      <c r="H61" s="74" t="n">
        <v>586.44</v>
      </c>
      <c r="I61" s="74" t="n">
        <v>9.84</v>
      </c>
      <c r="J61" s="56" t="n">
        <f aca="false">H61/3600</f>
        <v>0.1629</v>
      </c>
      <c r="L61" s="73" t="n">
        <v>12965.0672</v>
      </c>
      <c r="M61" s="74" t="n">
        <v>41.181</v>
      </c>
      <c r="N61" s="74" t="n">
        <v>43.1846</v>
      </c>
      <c r="O61" s="74" t="n">
        <v>44.1412</v>
      </c>
      <c r="P61" s="74" t="n">
        <v>585.78</v>
      </c>
      <c r="Q61" s="74" t="n">
        <v>9.42</v>
      </c>
      <c r="R61" s="56" t="n">
        <f aca="false">P61/3600</f>
        <v>0.1627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219.9744</v>
      </c>
      <c r="E62" s="76" t="n">
        <v>36.7989</v>
      </c>
      <c r="F62" s="76" t="n">
        <v>40.543</v>
      </c>
      <c r="G62" s="76" t="n">
        <v>41.5582</v>
      </c>
      <c r="H62" s="76" t="n">
        <v>512.58</v>
      </c>
      <c r="I62" s="76" t="n">
        <v>8.31</v>
      </c>
      <c r="J62" s="62" t="n">
        <f aca="false">H62/3600</f>
        <v>0.142383333333333</v>
      </c>
      <c r="L62" s="75" t="n">
        <v>8220.1912</v>
      </c>
      <c r="M62" s="76" t="n">
        <v>36.7987</v>
      </c>
      <c r="N62" s="76" t="n">
        <v>40.542</v>
      </c>
      <c r="O62" s="76" t="n">
        <v>41.5555</v>
      </c>
      <c r="P62" s="76" t="n">
        <v>502.91</v>
      </c>
      <c r="Q62" s="76" t="n">
        <v>7.97</v>
      </c>
      <c r="R62" s="62" t="n">
        <f aca="false">P62/3600</f>
        <v>0.1396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23889.5704</v>
      </c>
      <c r="E63" s="72" t="n">
        <v>51.0611</v>
      </c>
      <c r="F63" s="72" t="n">
        <v>50.1469</v>
      </c>
      <c r="G63" s="72" t="n">
        <v>50.3585</v>
      </c>
      <c r="H63" s="72" t="n">
        <v>601.23</v>
      </c>
      <c r="I63" s="72" t="n">
        <v>11.35</v>
      </c>
      <c r="J63" s="51" t="n">
        <f aca="false">H63/3600</f>
        <v>0.167008333333333</v>
      </c>
      <c r="L63" s="71" t="n">
        <v>23889.0392</v>
      </c>
      <c r="M63" s="72" t="n">
        <v>51.0638</v>
      </c>
      <c r="N63" s="72" t="n">
        <v>50.149</v>
      </c>
      <c r="O63" s="72" t="n">
        <v>50.3583</v>
      </c>
      <c r="P63" s="72" t="n">
        <v>597.63</v>
      </c>
      <c r="Q63" s="72" t="n">
        <v>11.31</v>
      </c>
      <c r="R63" s="51" t="n">
        <f aca="false">P63/3600</f>
        <v>0.1660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155.4656</v>
      </c>
      <c r="E64" s="74" t="n">
        <v>45.9131</v>
      </c>
      <c r="F64" s="74" t="n">
        <v>45.3638</v>
      </c>
      <c r="G64" s="74" t="n">
        <v>46.1375</v>
      </c>
      <c r="H64" s="74" t="n">
        <v>559.6</v>
      </c>
      <c r="I64" s="74" t="n">
        <v>9.76</v>
      </c>
      <c r="J64" s="56" t="n">
        <f aca="false">H64/3600</f>
        <v>0.155444444444444</v>
      </c>
      <c r="L64" s="73" t="n">
        <v>17155.02</v>
      </c>
      <c r="M64" s="74" t="n">
        <v>45.9135</v>
      </c>
      <c r="N64" s="74" t="n">
        <v>45.3625</v>
      </c>
      <c r="O64" s="74" t="n">
        <v>46.1365</v>
      </c>
      <c r="P64" s="74" t="n">
        <v>560.15</v>
      </c>
      <c r="Q64" s="74" t="n">
        <v>9.87</v>
      </c>
      <c r="R64" s="56" t="n">
        <f aca="false">P64/3600</f>
        <v>0.1555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407.9592</v>
      </c>
      <c r="E65" s="74" t="n">
        <v>41.0216</v>
      </c>
      <c r="F65" s="74" t="n">
        <v>42.0903</v>
      </c>
      <c r="G65" s="74" t="n">
        <v>42.7728</v>
      </c>
      <c r="H65" s="74" t="n">
        <v>506.38</v>
      </c>
      <c r="I65" s="74" t="n">
        <v>8.66</v>
      </c>
      <c r="J65" s="56" t="n">
        <f aca="false">H65/3600</f>
        <v>0.140661111111111</v>
      </c>
      <c r="L65" s="73" t="n">
        <v>11406.632</v>
      </c>
      <c r="M65" s="74" t="n">
        <v>41.0206</v>
      </c>
      <c r="N65" s="74" t="n">
        <v>42.0866</v>
      </c>
      <c r="O65" s="74" t="n">
        <v>42.7717</v>
      </c>
      <c r="P65" s="74" t="n">
        <v>503.84</v>
      </c>
      <c r="Q65" s="74" t="n">
        <v>8.29</v>
      </c>
      <c r="R65" s="56" t="n">
        <f aca="false">P65/3600</f>
        <v>0.1399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029.936</v>
      </c>
      <c r="E66" s="76" t="n">
        <v>36.7148</v>
      </c>
      <c r="F66" s="76" t="n">
        <v>38.9004</v>
      </c>
      <c r="G66" s="76" t="n">
        <v>39.3776</v>
      </c>
      <c r="H66" s="76" t="n">
        <v>438.61</v>
      </c>
      <c r="I66" s="76" t="n">
        <v>7.34</v>
      </c>
      <c r="J66" s="62" t="n">
        <f aca="false">H66/3600</f>
        <v>0.121836111111111</v>
      </c>
      <c r="L66" s="75" t="n">
        <v>7029.4016</v>
      </c>
      <c r="M66" s="76" t="n">
        <v>36.715</v>
      </c>
      <c r="N66" s="76" t="n">
        <v>38.9012</v>
      </c>
      <c r="O66" s="76" t="n">
        <v>39.3796</v>
      </c>
      <c r="P66" s="76" t="n">
        <v>444.46</v>
      </c>
      <c r="Q66" s="76" t="n">
        <v>7.15</v>
      </c>
      <c r="R66" s="62" t="n">
        <f aca="false">P66/3600</f>
        <v>0.1234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10080.2928</v>
      </c>
      <c r="E67" s="72" t="n">
        <v>50.8374</v>
      </c>
      <c r="F67" s="72" t="n">
        <v>50.8944</v>
      </c>
      <c r="G67" s="72" t="n">
        <v>50.8896</v>
      </c>
      <c r="H67" s="72" t="n">
        <v>323.1</v>
      </c>
      <c r="I67" s="72" t="n">
        <v>5.54</v>
      </c>
      <c r="J67" s="51" t="n">
        <f aca="false">H67/3600</f>
        <v>0.08975</v>
      </c>
      <c r="L67" s="71" t="n">
        <v>10074.3352</v>
      </c>
      <c r="M67" s="72" t="n">
        <v>50.8352</v>
      </c>
      <c r="N67" s="72" t="n">
        <v>50.8917</v>
      </c>
      <c r="O67" s="72" t="n">
        <v>50.8883</v>
      </c>
      <c r="P67" s="72" t="n">
        <v>318.83</v>
      </c>
      <c r="Q67" s="72" t="n">
        <v>5.39</v>
      </c>
      <c r="R67" s="51" t="n">
        <f aca="false">P67/3600</f>
        <v>0.0885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6857.4408</v>
      </c>
      <c r="E68" s="74" t="n">
        <v>46.5027</v>
      </c>
      <c r="F68" s="74" t="n">
        <v>46.5803</v>
      </c>
      <c r="G68" s="74" t="n">
        <v>47.0045</v>
      </c>
      <c r="H68" s="74" t="n">
        <v>293.39</v>
      </c>
      <c r="I68" s="74" t="n">
        <v>4.69</v>
      </c>
      <c r="J68" s="56" t="n">
        <f aca="false">H68/3600</f>
        <v>0.0814972222222222</v>
      </c>
      <c r="L68" s="73" t="n">
        <v>6855.7448</v>
      </c>
      <c r="M68" s="74" t="n">
        <v>46.5036</v>
      </c>
      <c r="N68" s="74" t="n">
        <v>46.5808</v>
      </c>
      <c r="O68" s="74" t="n">
        <v>47.0058</v>
      </c>
      <c r="P68" s="74" t="n">
        <v>292.14</v>
      </c>
      <c r="Q68" s="74" t="n">
        <v>4.73</v>
      </c>
      <c r="R68" s="56" t="n">
        <f aca="false">P68/3600</f>
        <v>0.0811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455.76</v>
      </c>
      <c r="E69" s="74" t="n">
        <v>42.4189</v>
      </c>
      <c r="F69" s="74" t="n">
        <v>43.0127</v>
      </c>
      <c r="G69" s="74" t="n">
        <v>43.8454</v>
      </c>
      <c r="H69" s="74" t="n">
        <v>262.86</v>
      </c>
      <c r="I69" s="74" t="n">
        <v>4.16</v>
      </c>
      <c r="J69" s="56" t="n">
        <f aca="false">H69/3600</f>
        <v>0.0730166666666667</v>
      </c>
      <c r="L69" s="73" t="n">
        <v>4456.0024</v>
      </c>
      <c r="M69" s="74" t="n">
        <v>42.4205</v>
      </c>
      <c r="N69" s="74" t="n">
        <v>43.0153</v>
      </c>
      <c r="O69" s="74" t="n">
        <v>43.8484</v>
      </c>
      <c r="P69" s="74" t="n">
        <v>265</v>
      </c>
      <c r="Q69" s="74" t="n">
        <v>4.07</v>
      </c>
      <c r="R69" s="56" t="n">
        <f aca="false">P69/3600</f>
        <v>0.0736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676.7056</v>
      </c>
      <c r="E70" s="76" t="n">
        <v>38.4067</v>
      </c>
      <c r="F70" s="76" t="n">
        <v>39.5792</v>
      </c>
      <c r="G70" s="76" t="n">
        <v>40.8153</v>
      </c>
      <c r="H70" s="76" t="n">
        <v>230.74</v>
      </c>
      <c r="I70" s="76" t="n">
        <v>3.64</v>
      </c>
      <c r="J70" s="62" t="n">
        <f aca="false">H70/3600</f>
        <v>0.0640944444444445</v>
      </c>
      <c r="L70" s="75" t="n">
        <v>2677.2736</v>
      </c>
      <c r="M70" s="76" t="n">
        <v>38.408</v>
      </c>
      <c r="N70" s="76" t="n">
        <v>39.5818</v>
      </c>
      <c r="O70" s="76" t="n">
        <v>40.8225</v>
      </c>
      <c r="P70" s="76" t="n">
        <v>228.56</v>
      </c>
      <c r="Q70" s="76" t="n">
        <v>3.62</v>
      </c>
      <c r="R70" s="62" t="n">
        <f aca="false">P70/3600</f>
        <v>0.0634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100613.8784</v>
      </c>
      <c r="E71" s="72" t="n">
        <v>50.5351</v>
      </c>
      <c r="F71" s="72" t="n">
        <v>51.3121</v>
      </c>
      <c r="G71" s="72" t="n">
        <v>51.6744</v>
      </c>
      <c r="H71" s="72" t="n">
        <v>5341.85</v>
      </c>
      <c r="I71" s="72" t="n">
        <v>81.32</v>
      </c>
      <c r="J71" s="51" t="n">
        <f aca="false">H71/3600</f>
        <v>1.48384722222222</v>
      </c>
      <c r="L71" s="71" t="n">
        <v>100659.9432</v>
      </c>
      <c r="M71" s="72" t="n">
        <v>50.5375</v>
      </c>
      <c r="N71" s="72" t="n">
        <v>51.3157</v>
      </c>
      <c r="O71" s="72" t="n">
        <v>51.6756</v>
      </c>
      <c r="P71" s="72" t="n">
        <v>5339.13</v>
      </c>
      <c r="Q71" s="72" t="n">
        <v>81.94</v>
      </c>
      <c r="R71" s="51" t="n">
        <f aca="false">P71/3600</f>
        <v>1.4830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54204.9264</v>
      </c>
      <c r="E72" s="74" t="n">
        <v>46.6638</v>
      </c>
      <c r="F72" s="74" t="n">
        <v>48.7848</v>
      </c>
      <c r="G72" s="74" t="n">
        <v>49.709</v>
      </c>
      <c r="H72" s="74" t="n">
        <v>4489.07</v>
      </c>
      <c r="I72" s="74" t="n">
        <v>65.25</v>
      </c>
      <c r="J72" s="56" t="n">
        <f aca="false">H72/3600</f>
        <v>1.24696388888889</v>
      </c>
      <c r="L72" s="73" t="n">
        <v>54195.4168</v>
      </c>
      <c r="M72" s="74" t="n">
        <v>46.6606</v>
      </c>
      <c r="N72" s="74" t="n">
        <v>48.7862</v>
      </c>
      <c r="O72" s="74" t="n">
        <v>49.7091</v>
      </c>
      <c r="P72" s="74" t="n">
        <v>4443.49</v>
      </c>
      <c r="Q72" s="74" t="n">
        <v>62.96</v>
      </c>
      <c r="R72" s="56" t="n">
        <f aca="false">P72/3600</f>
        <v>1.2343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30153.5688</v>
      </c>
      <c r="E73" s="74" t="n">
        <v>43.8144</v>
      </c>
      <c r="F73" s="74" t="n">
        <v>46.7248</v>
      </c>
      <c r="G73" s="74" t="n">
        <v>47.803</v>
      </c>
      <c r="H73" s="74" t="n">
        <v>3836.55</v>
      </c>
      <c r="I73" s="74" t="n">
        <v>56.45</v>
      </c>
      <c r="J73" s="56" t="n">
        <f aca="false">H73/3600</f>
        <v>1.06570833333333</v>
      </c>
      <c r="L73" s="73" t="n">
        <v>30146.6688</v>
      </c>
      <c r="M73" s="74" t="n">
        <v>43.8126</v>
      </c>
      <c r="N73" s="74" t="n">
        <v>46.7238</v>
      </c>
      <c r="O73" s="74" t="n">
        <v>47.7984</v>
      </c>
      <c r="P73" s="74" t="n">
        <v>3815.96</v>
      </c>
      <c r="Q73" s="74" t="n">
        <v>55.52</v>
      </c>
      <c r="R73" s="56" t="n">
        <f aca="false">P73/3600</f>
        <v>1.0599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8425.9744</v>
      </c>
      <c r="E74" s="76" t="n">
        <v>41.2567</v>
      </c>
      <c r="F74" s="76" t="n">
        <v>44.3448</v>
      </c>
      <c r="G74" s="76" t="n">
        <v>45.5449</v>
      </c>
      <c r="H74" s="76" t="n">
        <v>3401.62</v>
      </c>
      <c r="I74" s="76" t="n">
        <v>49.44</v>
      </c>
      <c r="J74" s="62" t="n">
        <f aca="false">H74/3600</f>
        <v>0.944894444444444</v>
      </c>
      <c r="L74" s="75" t="n">
        <v>18428.2992</v>
      </c>
      <c r="M74" s="76" t="n">
        <v>41.2561</v>
      </c>
      <c r="N74" s="76" t="n">
        <v>44.3437</v>
      </c>
      <c r="O74" s="76" t="n">
        <v>45.5437</v>
      </c>
      <c r="P74" s="76" t="n">
        <v>3406.73</v>
      </c>
      <c r="Q74" s="76" t="n">
        <v>49.35</v>
      </c>
      <c r="R74" s="62" t="n">
        <f aca="false">P74/3600</f>
        <v>0.94631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84951.136</v>
      </c>
      <c r="E75" s="72" t="n">
        <v>50.4353</v>
      </c>
      <c r="F75" s="72" t="n">
        <v>51.4817</v>
      </c>
      <c r="G75" s="72" t="n">
        <v>51.661</v>
      </c>
      <c r="H75" s="72" t="n">
        <v>5148.01</v>
      </c>
      <c r="I75" s="72" t="n">
        <v>73.56</v>
      </c>
      <c r="J75" s="51" t="n">
        <f aca="false">H75/3600</f>
        <v>1.43000277777778</v>
      </c>
      <c r="L75" s="71" t="n">
        <v>84975.9064</v>
      </c>
      <c r="M75" s="72" t="n">
        <v>50.4394</v>
      </c>
      <c r="N75" s="72" t="n">
        <v>51.4797</v>
      </c>
      <c r="O75" s="72" t="n">
        <v>51.6567</v>
      </c>
      <c r="P75" s="72" t="n">
        <v>5096.46</v>
      </c>
      <c r="Q75" s="72" t="n">
        <v>73.75</v>
      </c>
      <c r="R75" s="51" t="n">
        <f aca="false">P75/3600</f>
        <v>1.4156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800.964</v>
      </c>
      <c r="E76" s="74" t="n">
        <v>46.6523</v>
      </c>
      <c r="F76" s="74" t="n">
        <v>49.4991</v>
      </c>
      <c r="G76" s="74" t="n">
        <v>49.9556</v>
      </c>
      <c r="H76" s="74" t="n">
        <v>4201.23</v>
      </c>
      <c r="I76" s="74" t="n">
        <v>56.76</v>
      </c>
      <c r="J76" s="56" t="n">
        <f aca="false">H76/3600</f>
        <v>1.16700833333333</v>
      </c>
      <c r="L76" s="73" t="n">
        <v>40802.7216</v>
      </c>
      <c r="M76" s="74" t="n">
        <v>46.6528</v>
      </c>
      <c r="N76" s="74" t="n">
        <v>49.4999</v>
      </c>
      <c r="O76" s="74" t="n">
        <v>49.9581</v>
      </c>
      <c r="P76" s="74" t="n">
        <v>4178.72</v>
      </c>
      <c r="Q76" s="74" t="n">
        <v>55.33</v>
      </c>
      <c r="R76" s="56" t="n">
        <f aca="false">P76/3600</f>
        <v>1.1607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0044.3312</v>
      </c>
      <c r="E77" s="74" t="n">
        <v>44.0531</v>
      </c>
      <c r="F77" s="74" t="n">
        <v>47.9831</v>
      </c>
      <c r="G77" s="74" t="n">
        <v>48.4865</v>
      </c>
      <c r="H77" s="74" t="n">
        <v>3508.9</v>
      </c>
      <c r="I77" s="74" t="n">
        <v>47.61</v>
      </c>
      <c r="J77" s="56" t="n">
        <f aca="false">H77/3600</f>
        <v>0.974694444444444</v>
      </c>
      <c r="L77" s="73" t="n">
        <v>20044.3872</v>
      </c>
      <c r="M77" s="74" t="n">
        <v>44.0529</v>
      </c>
      <c r="N77" s="74" t="n">
        <v>47.9832</v>
      </c>
      <c r="O77" s="74" t="n">
        <v>48.4874</v>
      </c>
      <c r="P77" s="74" t="n">
        <v>3514.74</v>
      </c>
      <c r="Q77" s="74" t="n">
        <v>46.17</v>
      </c>
      <c r="R77" s="56" t="n">
        <f aca="false">P77/3600</f>
        <v>0.97631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1125.7672</v>
      </c>
      <c r="E78" s="76" t="n">
        <v>41.8641</v>
      </c>
      <c r="F78" s="76" t="n">
        <v>46.0009</v>
      </c>
      <c r="G78" s="76" t="n">
        <v>46.5301</v>
      </c>
      <c r="H78" s="76" t="n">
        <v>3127.12</v>
      </c>
      <c r="I78" s="76" t="n">
        <v>43.41</v>
      </c>
      <c r="J78" s="62" t="n">
        <f aca="false">H78/3600</f>
        <v>0.868644444444444</v>
      </c>
      <c r="L78" s="75" t="n">
        <v>11128.9792</v>
      </c>
      <c r="M78" s="76" t="n">
        <v>41.8641</v>
      </c>
      <c r="N78" s="76" t="n">
        <v>46.0061</v>
      </c>
      <c r="O78" s="76" t="n">
        <v>46.5298</v>
      </c>
      <c r="P78" s="76" t="n">
        <v>3098.64</v>
      </c>
      <c r="Q78" s="76" t="n">
        <v>42.92</v>
      </c>
      <c r="R78" s="62" t="n">
        <f aca="false">P78/3600</f>
        <v>0.86073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83612.4368</v>
      </c>
      <c r="E79" s="72" t="n">
        <v>50.5164</v>
      </c>
      <c r="F79" s="72" t="n">
        <v>51.4342</v>
      </c>
      <c r="G79" s="72" t="n">
        <v>51.6515</v>
      </c>
      <c r="H79" s="72" t="n">
        <v>5127.33</v>
      </c>
      <c r="I79" s="72" t="n">
        <v>74.2</v>
      </c>
      <c r="J79" s="51" t="n">
        <f aca="false">H79/3600</f>
        <v>1.42425833333333</v>
      </c>
      <c r="L79" s="71" t="n">
        <v>83623.4128</v>
      </c>
      <c r="M79" s="72" t="n">
        <v>50.521</v>
      </c>
      <c r="N79" s="72" t="n">
        <v>51.4304</v>
      </c>
      <c r="O79" s="72" t="n">
        <v>51.6472</v>
      </c>
      <c r="P79" s="72" t="n">
        <v>5081.85</v>
      </c>
      <c r="Q79" s="72" t="n">
        <v>72.72</v>
      </c>
      <c r="R79" s="51" t="n">
        <f aca="false">P79/3600</f>
        <v>1.4116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1453.9312</v>
      </c>
      <c r="E80" s="74" t="n">
        <v>46.9424</v>
      </c>
      <c r="F80" s="74" t="n">
        <v>49.1751</v>
      </c>
      <c r="G80" s="74" t="n">
        <v>49.8344</v>
      </c>
      <c r="H80" s="74" t="n">
        <v>4204.98</v>
      </c>
      <c r="I80" s="74" t="n">
        <v>58.64</v>
      </c>
      <c r="J80" s="56" t="n">
        <f aca="false">H80/3600</f>
        <v>1.16805</v>
      </c>
      <c r="L80" s="73" t="n">
        <v>41456.4912</v>
      </c>
      <c r="M80" s="74" t="n">
        <v>46.9425</v>
      </c>
      <c r="N80" s="74" t="n">
        <v>49.1771</v>
      </c>
      <c r="O80" s="74" t="n">
        <v>49.8346</v>
      </c>
      <c r="P80" s="74" t="n">
        <v>4168.25</v>
      </c>
      <c r="Q80" s="74" t="n">
        <v>56.23</v>
      </c>
      <c r="R80" s="56" t="n">
        <f aca="false">P80/3600</f>
        <v>1.1578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2114.5792</v>
      </c>
      <c r="E81" s="74" t="n">
        <v>44.4224</v>
      </c>
      <c r="F81" s="74" t="n">
        <v>47.4044</v>
      </c>
      <c r="G81" s="74" t="n">
        <v>48.1958</v>
      </c>
      <c r="H81" s="74" t="n">
        <v>3560.78</v>
      </c>
      <c r="I81" s="74" t="n">
        <v>50.57</v>
      </c>
      <c r="J81" s="56" t="n">
        <f aca="false">H81/3600</f>
        <v>0.989105555555556</v>
      </c>
      <c r="L81" s="73" t="n">
        <v>22113.0184</v>
      </c>
      <c r="M81" s="74" t="n">
        <v>44.4226</v>
      </c>
      <c r="N81" s="74" t="n">
        <v>47.4014</v>
      </c>
      <c r="O81" s="74" t="n">
        <v>48.1953</v>
      </c>
      <c r="P81" s="74" t="n">
        <v>3538.04</v>
      </c>
      <c r="Q81" s="74" t="n">
        <v>48.62</v>
      </c>
      <c r="R81" s="56" t="n">
        <f aca="false">P81/3600</f>
        <v>0.98278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171.2008</v>
      </c>
      <c r="E82" s="76" t="n">
        <v>42.109</v>
      </c>
      <c r="F82" s="76" t="n">
        <v>45.2787</v>
      </c>
      <c r="G82" s="76" t="n">
        <v>46.1467</v>
      </c>
      <c r="H82" s="76" t="n">
        <v>3191.52</v>
      </c>
      <c r="I82" s="76" t="n">
        <v>45.84</v>
      </c>
      <c r="J82" s="62" t="n">
        <f aca="false">H82/3600</f>
        <v>0.886533333333333</v>
      </c>
      <c r="L82" s="75" t="n">
        <v>13170.9824</v>
      </c>
      <c r="M82" s="76" t="n">
        <v>42.1093</v>
      </c>
      <c r="N82" s="76" t="n">
        <v>45.2757</v>
      </c>
      <c r="O82" s="76" t="n">
        <v>46.144</v>
      </c>
      <c r="P82" s="76" t="n">
        <v>3191.88</v>
      </c>
      <c r="Q82" s="76" t="n">
        <v>47.01</v>
      </c>
      <c r="R82" s="62" t="n">
        <f aca="false">P82/3600</f>
        <v>0.88663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62550.524</v>
      </c>
      <c r="E83" s="72" t="n">
        <v>50.88</v>
      </c>
      <c r="F83" s="72" t="n">
        <v>50.0722</v>
      </c>
      <c r="G83" s="72" t="n">
        <v>50.5824</v>
      </c>
      <c r="H83" s="72" t="n">
        <v>2266.58</v>
      </c>
      <c r="I83" s="72" t="n">
        <v>36.82</v>
      </c>
      <c r="J83" s="51" t="n">
        <f aca="false">H83/3600</f>
        <v>0.629605555555556</v>
      </c>
      <c r="L83" s="71" t="n">
        <v>62540.8416</v>
      </c>
      <c r="M83" s="72" t="n">
        <v>50.8805</v>
      </c>
      <c r="N83" s="72" t="n">
        <v>50.069</v>
      </c>
      <c r="O83" s="72" t="n">
        <v>50.5808</v>
      </c>
      <c r="P83" s="72" t="n">
        <v>2250.73</v>
      </c>
      <c r="Q83" s="72" t="n">
        <v>36.33</v>
      </c>
      <c r="R83" s="51" t="n">
        <f aca="false">P83/3600</f>
        <v>0.6252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38777.6528</v>
      </c>
      <c r="E84" s="74" t="n">
        <v>45.9167</v>
      </c>
      <c r="F84" s="74" t="n">
        <v>46.2821</v>
      </c>
      <c r="G84" s="74" t="n">
        <v>47.1886</v>
      </c>
      <c r="H84" s="74" t="n">
        <v>2008.09</v>
      </c>
      <c r="I84" s="74" t="n">
        <v>31.14</v>
      </c>
      <c r="J84" s="56" t="n">
        <f aca="false">H84/3600</f>
        <v>0.557802777777778</v>
      </c>
      <c r="L84" s="73" t="n">
        <v>38784.2968</v>
      </c>
      <c r="M84" s="74" t="n">
        <v>45.9179</v>
      </c>
      <c r="N84" s="74" t="n">
        <v>46.2803</v>
      </c>
      <c r="O84" s="74" t="n">
        <v>47.1917</v>
      </c>
      <c r="P84" s="74" t="n">
        <v>2008.84</v>
      </c>
      <c r="Q84" s="74" t="n">
        <v>30.71</v>
      </c>
      <c r="R84" s="56" t="n">
        <f aca="false">P84/3600</f>
        <v>0.5580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22777.4064</v>
      </c>
      <c r="E85" s="74" t="n">
        <v>41.9578</v>
      </c>
      <c r="F85" s="74" t="n">
        <v>43.5798</v>
      </c>
      <c r="G85" s="74" t="n">
        <v>44.0975</v>
      </c>
      <c r="H85" s="74" t="n">
        <v>1729.73</v>
      </c>
      <c r="I85" s="74" t="n">
        <v>26.47</v>
      </c>
      <c r="J85" s="56" t="n">
        <f aca="false">H85/3600</f>
        <v>0.480480555555556</v>
      </c>
      <c r="L85" s="73" t="n">
        <v>22783.9224</v>
      </c>
      <c r="M85" s="74" t="n">
        <v>41.9566</v>
      </c>
      <c r="N85" s="74" t="n">
        <v>43.5815</v>
      </c>
      <c r="O85" s="74" t="n">
        <v>44.0955</v>
      </c>
      <c r="P85" s="74" t="n">
        <v>1712</v>
      </c>
      <c r="Q85" s="74" t="n">
        <v>26.24</v>
      </c>
      <c r="R85" s="56" t="n">
        <f aca="false">P85/3600</f>
        <v>0.4755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3079.1856</v>
      </c>
      <c r="E86" s="76" t="n">
        <v>38.4981</v>
      </c>
      <c r="F86" s="76" t="n">
        <v>40.3846</v>
      </c>
      <c r="G86" s="76" t="n">
        <v>40.5875</v>
      </c>
      <c r="H86" s="76" t="n">
        <v>1484.74</v>
      </c>
      <c r="I86" s="76" t="n">
        <v>22.55</v>
      </c>
      <c r="J86" s="62" t="n">
        <f aca="false">H86/3600</f>
        <v>0.412427777777778</v>
      </c>
      <c r="L86" s="75" t="n">
        <v>13080.808</v>
      </c>
      <c r="M86" s="76" t="n">
        <v>38.4964</v>
      </c>
      <c r="N86" s="76" t="n">
        <v>40.3844</v>
      </c>
      <c r="O86" s="76" t="n">
        <v>40.5874</v>
      </c>
      <c r="P86" s="76" t="n">
        <v>1475.81</v>
      </c>
      <c r="Q86" s="76" t="n">
        <v>22.3</v>
      </c>
      <c r="R86" s="62" t="n">
        <f aca="false">P86/3600</f>
        <v>0.4099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49035.1934</v>
      </c>
      <c r="E87" s="72" t="n">
        <v>52.4231</v>
      </c>
      <c r="F87" s="72" t="n">
        <v>52.7732</v>
      </c>
      <c r="G87" s="72" t="n">
        <v>52.9673</v>
      </c>
      <c r="H87" s="72" t="n">
        <v>3692.65</v>
      </c>
      <c r="I87" s="72" t="n">
        <v>55.63</v>
      </c>
      <c r="J87" s="51" t="n">
        <f aca="false">H87/3600</f>
        <v>1.02573611111111</v>
      </c>
      <c r="L87" s="71" t="n">
        <v>49034.1619</v>
      </c>
      <c r="M87" s="72" t="n">
        <v>52.4221</v>
      </c>
      <c r="N87" s="72" t="n">
        <v>52.7684</v>
      </c>
      <c r="O87" s="72" t="n">
        <v>52.9631</v>
      </c>
      <c r="P87" s="72" t="n">
        <v>3683.25</v>
      </c>
      <c r="Q87" s="72" t="n">
        <v>55.47</v>
      </c>
      <c r="R87" s="51" t="n">
        <f aca="false">P87/3600</f>
        <v>1.0231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35070.0019</v>
      </c>
      <c r="E88" s="74" t="n">
        <v>48.7481</v>
      </c>
      <c r="F88" s="74" t="n">
        <v>49.3702</v>
      </c>
      <c r="G88" s="74" t="n">
        <v>49.6621</v>
      </c>
      <c r="H88" s="74" t="n">
        <v>3401.01</v>
      </c>
      <c r="I88" s="74" t="n">
        <v>51.07</v>
      </c>
      <c r="J88" s="56" t="n">
        <f aca="false">H88/3600</f>
        <v>0.944725</v>
      </c>
      <c r="L88" s="73" t="n">
        <v>35066.2853</v>
      </c>
      <c r="M88" s="74" t="n">
        <v>48.7464</v>
      </c>
      <c r="N88" s="74" t="n">
        <v>49.3665</v>
      </c>
      <c r="O88" s="74" t="n">
        <v>49.6541</v>
      </c>
      <c r="P88" s="74" t="n">
        <v>3378.64</v>
      </c>
      <c r="Q88" s="74" t="n">
        <v>49.96</v>
      </c>
      <c r="R88" s="56" t="n">
        <f aca="false">P88/3600</f>
        <v>0.93851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24529.4333</v>
      </c>
      <c r="E89" s="74" t="n">
        <v>44.8302</v>
      </c>
      <c r="F89" s="74" t="n">
        <v>46.336</v>
      </c>
      <c r="G89" s="74" t="n">
        <v>46.6282</v>
      </c>
      <c r="H89" s="74" t="n">
        <v>3069.82</v>
      </c>
      <c r="I89" s="74" t="n">
        <v>44.61</v>
      </c>
      <c r="J89" s="56" t="n">
        <f aca="false">H89/3600</f>
        <v>0.852727777777778</v>
      </c>
      <c r="L89" s="73" t="n">
        <v>24528.4282</v>
      </c>
      <c r="M89" s="74" t="n">
        <v>44.8306</v>
      </c>
      <c r="N89" s="74" t="n">
        <v>46.3273</v>
      </c>
      <c r="O89" s="74" t="n">
        <v>46.6221</v>
      </c>
      <c r="P89" s="74" t="n">
        <v>3076.26</v>
      </c>
      <c r="Q89" s="74" t="n">
        <v>44.82</v>
      </c>
      <c r="R89" s="56" t="n">
        <f aca="false">P89/3600</f>
        <v>0.8545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16436.5454</v>
      </c>
      <c r="E90" s="76" t="n">
        <v>40.8084</v>
      </c>
      <c r="F90" s="76" t="n">
        <v>42.929</v>
      </c>
      <c r="G90" s="76" t="n">
        <v>42.9808</v>
      </c>
      <c r="H90" s="76" t="n">
        <v>2787.95</v>
      </c>
      <c r="I90" s="76" t="n">
        <v>40.95</v>
      </c>
      <c r="J90" s="62" t="n">
        <f aca="false">H90/3600</f>
        <v>0.774430555555556</v>
      </c>
      <c r="L90" s="75" t="n">
        <v>16437.241</v>
      </c>
      <c r="M90" s="76" t="n">
        <v>40.8091</v>
      </c>
      <c r="N90" s="76" t="n">
        <v>42.9229</v>
      </c>
      <c r="O90" s="76" t="n">
        <v>42.9795</v>
      </c>
      <c r="P90" s="76" t="n">
        <v>2779.03</v>
      </c>
      <c r="Q90" s="76" t="n">
        <v>40.79</v>
      </c>
      <c r="R90" s="62" t="n">
        <f aca="false">P90/3600</f>
        <v>0.77195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1834.068</v>
      </c>
      <c r="E91" s="72" t="n">
        <v>54.4797</v>
      </c>
      <c r="F91" s="72" t="n">
        <v>53.4571</v>
      </c>
      <c r="G91" s="72" t="n">
        <v>53.3953</v>
      </c>
      <c r="H91" s="72" t="n">
        <v>2563.29</v>
      </c>
      <c r="I91" s="72" t="n">
        <v>39.34</v>
      </c>
      <c r="J91" s="51" t="n">
        <f aca="false">H91/3600</f>
        <v>0.712025</v>
      </c>
      <c r="L91" s="71" t="n">
        <v>61750.4176</v>
      </c>
      <c r="M91" s="72" t="n">
        <v>54.4774</v>
      </c>
      <c r="N91" s="72" t="n">
        <v>53.4528</v>
      </c>
      <c r="O91" s="72" t="n">
        <v>53.3846</v>
      </c>
      <c r="P91" s="72" t="n">
        <v>2552.05</v>
      </c>
      <c r="Q91" s="72" t="n">
        <v>38.72</v>
      </c>
      <c r="R91" s="51" t="n">
        <f aca="false">P91/3600</f>
        <v>0.7089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9031.5184</v>
      </c>
      <c r="E92" s="74" t="n">
        <v>50.5951</v>
      </c>
      <c r="F92" s="74" t="n">
        <v>48.7062</v>
      </c>
      <c r="G92" s="74" t="n">
        <v>48.7259</v>
      </c>
      <c r="H92" s="74" t="n">
        <v>2441.87</v>
      </c>
      <c r="I92" s="74" t="n">
        <v>36.99</v>
      </c>
      <c r="J92" s="56" t="n">
        <f aca="false">H92/3600</f>
        <v>0.678297222222222</v>
      </c>
      <c r="L92" s="73" t="n">
        <v>48934.9792</v>
      </c>
      <c r="M92" s="74" t="n">
        <v>50.594</v>
      </c>
      <c r="N92" s="74" t="n">
        <v>48.6953</v>
      </c>
      <c r="O92" s="74" t="n">
        <v>48.715</v>
      </c>
      <c r="P92" s="74" t="n">
        <v>2430.19</v>
      </c>
      <c r="Q92" s="74" t="n">
        <v>36.36</v>
      </c>
      <c r="R92" s="56" t="n">
        <f aca="false">P92/3600</f>
        <v>0.6750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7876.1496</v>
      </c>
      <c r="E93" s="74" t="n">
        <v>46.3702</v>
      </c>
      <c r="F93" s="74" t="n">
        <v>44.5801</v>
      </c>
      <c r="G93" s="74" t="n">
        <v>44.703</v>
      </c>
      <c r="H93" s="74" t="n">
        <v>2307.62</v>
      </c>
      <c r="I93" s="74" t="n">
        <v>34.2</v>
      </c>
      <c r="J93" s="56" t="n">
        <f aca="false">H93/3600</f>
        <v>0.641005555555556</v>
      </c>
      <c r="L93" s="73" t="n">
        <v>37796.1088</v>
      </c>
      <c r="M93" s="74" t="n">
        <v>46.3688</v>
      </c>
      <c r="N93" s="74" t="n">
        <v>44.5759</v>
      </c>
      <c r="O93" s="74" t="n">
        <v>44.6966</v>
      </c>
      <c r="P93" s="74" t="n">
        <v>2307.84</v>
      </c>
      <c r="Q93" s="74" t="n">
        <v>34.5</v>
      </c>
      <c r="R93" s="56" t="n">
        <f aca="false">P93/3600</f>
        <v>0.6410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8379.3032</v>
      </c>
      <c r="E94" s="76" t="n">
        <v>41.8323</v>
      </c>
      <c r="F94" s="76" t="n">
        <v>40.6766</v>
      </c>
      <c r="G94" s="76" t="n">
        <v>40.8405</v>
      </c>
      <c r="H94" s="76" t="n">
        <v>2165.2</v>
      </c>
      <c r="I94" s="76" t="n">
        <v>31.9</v>
      </c>
      <c r="J94" s="62" t="n">
        <f aca="false">H94/3600</f>
        <v>0.601444444444444</v>
      </c>
      <c r="L94" s="75" t="n">
        <v>28380.8208</v>
      </c>
      <c r="M94" s="76" t="n">
        <v>41.8316</v>
      </c>
      <c r="N94" s="76" t="n">
        <v>40.6953</v>
      </c>
      <c r="O94" s="76" t="n">
        <v>40.8649</v>
      </c>
      <c r="P94" s="76" t="n">
        <v>2180.48</v>
      </c>
      <c r="Q94" s="76" t="n">
        <v>31.43</v>
      </c>
      <c r="R94" s="62" t="n">
        <f aca="false">P94/3600</f>
        <v>0.6056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1273.6394</v>
      </c>
      <c r="E95" s="72" t="n">
        <v>57.9369</v>
      </c>
      <c r="F95" s="72" t="n">
        <v>60.0071</v>
      </c>
      <c r="G95" s="72" t="n">
        <v>60.5243</v>
      </c>
      <c r="H95" s="72" t="n">
        <v>2830.69</v>
      </c>
      <c r="I95" s="72" t="n">
        <v>40.06</v>
      </c>
      <c r="J95" s="51" t="n">
        <f aca="false">H95/3600</f>
        <v>0.786302777777778</v>
      </c>
      <c r="L95" s="71" t="n">
        <v>11269.6237</v>
      </c>
      <c r="M95" s="72" t="n">
        <v>57.937</v>
      </c>
      <c r="N95" s="72" t="n">
        <v>60.0061</v>
      </c>
      <c r="O95" s="72" t="n">
        <v>60.5322</v>
      </c>
      <c r="P95" s="72" t="n">
        <v>2819.83</v>
      </c>
      <c r="Q95" s="72" t="n">
        <v>40.92</v>
      </c>
      <c r="R95" s="51" t="n">
        <f aca="false">P95/3600</f>
        <v>0.7832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7781.7725</v>
      </c>
      <c r="E96" s="74" t="n">
        <v>54.254</v>
      </c>
      <c r="F96" s="74" t="n">
        <v>56.1389</v>
      </c>
      <c r="G96" s="74" t="n">
        <v>56.8555</v>
      </c>
      <c r="H96" s="74" t="n">
        <v>2670.24</v>
      </c>
      <c r="I96" s="74" t="n">
        <v>37.91</v>
      </c>
      <c r="J96" s="56" t="n">
        <f aca="false">H96/3600</f>
        <v>0.741733333333333</v>
      </c>
      <c r="L96" s="73" t="n">
        <v>7775.504</v>
      </c>
      <c r="M96" s="74" t="n">
        <v>54.2536</v>
      </c>
      <c r="N96" s="74" t="n">
        <v>56.1132</v>
      </c>
      <c r="O96" s="74" t="n">
        <v>56.8492</v>
      </c>
      <c r="P96" s="74" t="n">
        <v>2662.17</v>
      </c>
      <c r="Q96" s="74" t="n">
        <v>38.58</v>
      </c>
      <c r="R96" s="56" t="n">
        <f aca="false">P96/3600</f>
        <v>0.7394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5345.6064</v>
      </c>
      <c r="E97" s="74" t="n">
        <v>50.6482</v>
      </c>
      <c r="F97" s="74" t="n">
        <v>52.8332</v>
      </c>
      <c r="G97" s="74" t="n">
        <v>53.7213</v>
      </c>
      <c r="H97" s="74" t="n">
        <v>2537.62</v>
      </c>
      <c r="I97" s="74" t="n">
        <v>36.43</v>
      </c>
      <c r="J97" s="56" t="n">
        <f aca="false">H97/3600</f>
        <v>0.704894444444444</v>
      </c>
      <c r="L97" s="73" t="n">
        <v>5342.5584</v>
      </c>
      <c r="M97" s="74" t="n">
        <v>50.6419</v>
      </c>
      <c r="N97" s="74" t="n">
        <v>52.8161</v>
      </c>
      <c r="O97" s="74" t="n">
        <v>53.733</v>
      </c>
      <c r="P97" s="74" t="n">
        <v>2543.16</v>
      </c>
      <c r="Q97" s="74" t="n">
        <v>35.91</v>
      </c>
      <c r="R97" s="56" t="n">
        <f aca="false">P97/3600</f>
        <v>0.7064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3610.9126</v>
      </c>
      <c r="E98" s="76" t="n">
        <v>46.9599</v>
      </c>
      <c r="F98" s="76" t="n">
        <v>49.2875</v>
      </c>
      <c r="G98" s="76" t="n">
        <v>50.2433</v>
      </c>
      <c r="H98" s="76" t="n">
        <v>2429.98</v>
      </c>
      <c r="I98" s="76" t="n">
        <v>34.02</v>
      </c>
      <c r="J98" s="62" t="n">
        <f aca="false">H98/3600</f>
        <v>0.674994444444445</v>
      </c>
      <c r="L98" s="75" t="n">
        <v>3611.3814</v>
      </c>
      <c r="M98" s="76" t="n">
        <v>46.9633</v>
      </c>
      <c r="N98" s="76" t="n">
        <v>49.286</v>
      </c>
      <c r="O98" s="76" t="n">
        <v>50.2198</v>
      </c>
      <c r="P98" s="76" t="n">
        <v>2432.21</v>
      </c>
      <c r="Q98" s="76" t="n">
        <v>33.14</v>
      </c>
      <c r="R98" s="62" t="n">
        <f aca="false">P98/3600</f>
        <v>0.6756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000819641444</v>
      </c>
      <c r="J106" s="77" t="n">
        <f aca="false">GEOMEAN(J3:J98)</f>
        <v>0.768573560593166</v>
      </c>
      <c r="Q106" s="77" t="n">
        <f aca="false">GEOMEAN(Q3:Q98)</f>
        <v>40.3726695842768</v>
      </c>
      <c r="R106" s="77" t="n">
        <f aca="false">GEOMEAN(R3:R98)</f>
        <v>0.7651054800526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679573172916</v>
      </c>
      <c r="R107" s="78" t="n">
        <f aca="false">R106/J106</f>
        <v>0.9954876400668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3167222222222</v>
      </c>
      <c r="J108" s="77" t="n">
        <f aca="false">SUM(J3:J98)</f>
        <v>114.032505555556</v>
      </c>
      <c r="Q108" s="77" t="n">
        <f aca="false">SUM(Q3:Q98)/3600</f>
        <v>1.60561666666667</v>
      </c>
      <c r="R108" s="77" t="n">
        <f aca="false">SUM(R3:R98)</f>
        <v>113.3871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9302861581673</v>
      </c>
      <c r="J113" s="77" t="n">
        <f aca="false">GEOMEAN(J3:J82)</f>
        <v>0.786680275567279</v>
      </c>
      <c r="Q113" s="77" t="n">
        <f aca="false">GEOMEAN(Q3:Q82)</f>
        <v>41.2183976248754</v>
      </c>
      <c r="R113" s="77" t="n">
        <f aca="false">GEOMEAN(R3:R82)</f>
        <v>0.782804678273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3022092179229</v>
      </c>
      <c r="R114" s="78" t="n">
        <f aca="false">R113/J113</f>
        <v>0.99507347849645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92864.0688</v>
      </c>
      <c r="E3" s="50" t="n">
        <v>46.8594</v>
      </c>
      <c r="F3" s="50" t="n">
        <v>46.2302</v>
      </c>
      <c r="G3" s="50" t="n">
        <v>48.0352</v>
      </c>
      <c r="H3" s="50" t="n">
        <v>22338.9</v>
      </c>
      <c r="I3" s="50" t="n">
        <v>64.39</v>
      </c>
      <c r="J3" s="51" t="n">
        <f aca="false">H3/3600</f>
        <v>6.20525</v>
      </c>
      <c r="L3" s="49" t="n">
        <v>92843.3888</v>
      </c>
      <c r="M3" s="50" t="n">
        <v>46.859</v>
      </c>
      <c r="N3" s="50" t="n">
        <v>46.2292</v>
      </c>
      <c r="O3" s="50" t="n">
        <v>48.036</v>
      </c>
      <c r="P3" s="50" t="n">
        <v>22322.05</v>
      </c>
      <c r="Q3" s="50" t="n">
        <v>65.89</v>
      </c>
      <c r="R3" s="52" t="n">
        <f aca="false">P3/3600</f>
        <v>6.20056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34488.3488</v>
      </c>
      <c r="E4" s="55" t="n">
        <v>44.0609</v>
      </c>
      <c r="F4" s="55" t="n">
        <v>43.4017</v>
      </c>
      <c r="G4" s="55" t="n">
        <v>46.0058</v>
      </c>
      <c r="H4" s="55" t="n">
        <v>16736.04</v>
      </c>
      <c r="I4" s="55" t="n">
        <v>46.47</v>
      </c>
      <c r="J4" s="56" t="n">
        <f aca="false">H4/3600</f>
        <v>4.6489</v>
      </c>
      <c r="L4" s="54" t="n">
        <v>34478.3216</v>
      </c>
      <c r="M4" s="55" t="n">
        <v>44.0611</v>
      </c>
      <c r="N4" s="55" t="n">
        <v>43.4006</v>
      </c>
      <c r="O4" s="55" t="n">
        <v>46.0056</v>
      </c>
      <c r="P4" s="55" t="n">
        <v>16764.79</v>
      </c>
      <c r="Q4" s="55" t="n">
        <v>46.53</v>
      </c>
      <c r="R4" s="57" t="n">
        <f aca="false">P4/3600</f>
        <v>4.6568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3012.3392</v>
      </c>
      <c r="E5" s="55" t="n">
        <v>41.6284</v>
      </c>
      <c r="F5" s="55" t="n">
        <v>41.4868</v>
      </c>
      <c r="G5" s="55" t="n">
        <v>44.1419</v>
      </c>
      <c r="H5" s="55" t="n">
        <v>13755.82</v>
      </c>
      <c r="I5" s="55" t="n">
        <v>35.29</v>
      </c>
      <c r="J5" s="56" t="n">
        <f aca="false">H5/3600</f>
        <v>3.82106111111111</v>
      </c>
      <c r="L5" s="54" t="n">
        <v>13002.2048</v>
      </c>
      <c r="M5" s="55" t="n">
        <v>41.6269</v>
      </c>
      <c r="N5" s="55" t="n">
        <v>41.4855</v>
      </c>
      <c r="O5" s="55" t="n">
        <v>44.1388</v>
      </c>
      <c r="P5" s="55" t="n">
        <v>13684.98</v>
      </c>
      <c r="Q5" s="55" t="n">
        <v>33.76</v>
      </c>
      <c r="R5" s="57" t="n">
        <f aca="false">P5/3600</f>
        <v>3.8013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288.9136</v>
      </c>
      <c r="E6" s="61" t="n">
        <v>39.1385</v>
      </c>
      <c r="F6" s="61" t="n">
        <v>39.7809</v>
      </c>
      <c r="G6" s="61" t="n">
        <v>42.2649</v>
      </c>
      <c r="H6" s="61" t="n">
        <v>12181.88</v>
      </c>
      <c r="I6" s="61" t="n">
        <v>28.14</v>
      </c>
      <c r="J6" s="62" t="n">
        <f aca="false">H6/3600</f>
        <v>3.38385555555556</v>
      </c>
      <c r="L6" s="60" t="n">
        <v>5290.744</v>
      </c>
      <c r="M6" s="61" t="n">
        <v>39.138</v>
      </c>
      <c r="N6" s="61" t="n">
        <v>39.7814</v>
      </c>
      <c r="O6" s="61" t="n">
        <v>42.2595</v>
      </c>
      <c r="P6" s="61" t="n">
        <v>12437.83</v>
      </c>
      <c r="Q6" s="61" t="n">
        <v>28.77</v>
      </c>
      <c r="R6" s="63" t="n">
        <f aca="false">P6/3600</f>
        <v>3.4549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145432.8544</v>
      </c>
      <c r="E7" s="50" t="n">
        <v>47.1201</v>
      </c>
      <c r="F7" s="50" t="n">
        <v>48.2642</v>
      </c>
      <c r="G7" s="50" t="n">
        <v>47.4842</v>
      </c>
      <c r="H7" s="50" t="n">
        <v>27557.79</v>
      </c>
      <c r="I7" s="50" t="n">
        <v>76.2</v>
      </c>
      <c r="J7" s="51" t="n">
        <f aca="false">H7/3600</f>
        <v>7.65494166666667</v>
      </c>
      <c r="L7" s="49" t="n">
        <v>145414.968</v>
      </c>
      <c r="M7" s="50" t="n">
        <v>47.1177</v>
      </c>
      <c r="N7" s="50" t="n">
        <v>48.2642</v>
      </c>
      <c r="O7" s="50" t="n">
        <v>47.485</v>
      </c>
      <c r="P7" s="50" t="n">
        <v>27337.23</v>
      </c>
      <c r="Q7" s="50" t="n">
        <v>75.43</v>
      </c>
      <c r="R7" s="52" t="n">
        <f aca="false">P7/3600</f>
        <v>7.5936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0637.8672</v>
      </c>
      <c r="E8" s="55" t="n">
        <v>43.3321</v>
      </c>
      <c r="F8" s="55" t="n">
        <v>46.5239</v>
      </c>
      <c r="G8" s="55" t="n">
        <v>45.8096</v>
      </c>
      <c r="H8" s="55" t="n">
        <v>22859.25</v>
      </c>
      <c r="I8" s="55" t="n">
        <v>61.44</v>
      </c>
      <c r="J8" s="56" t="n">
        <f aca="false">H8/3600</f>
        <v>6.34979166666667</v>
      </c>
      <c r="L8" s="54" t="n">
        <v>70620.0288</v>
      </c>
      <c r="M8" s="55" t="n">
        <v>43.33</v>
      </c>
      <c r="N8" s="55" t="n">
        <v>46.5227</v>
      </c>
      <c r="O8" s="55" t="n">
        <v>45.8102</v>
      </c>
      <c r="P8" s="55" t="n">
        <v>22830.39</v>
      </c>
      <c r="Q8" s="55" t="n">
        <v>60.62</v>
      </c>
      <c r="R8" s="57" t="n">
        <f aca="false">P8/3600</f>
        <v>6.3417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2720.1472</v>
      </c>
      <c r="E9" s="55" t="n">
        <v>40.139</v>
      </c>
      <c r="F9" s="55" t="n">
        <v>44.8448</v>
      </c>
      <c r="G9" s="55" t="n">
        <v>44.6451</v>
      </c>
      <c r="H9" s="55" t="n">
        <v>19126.75</v>
      </c>
      <c r="I9" s="55" t="n">
        <v>49.05</v>
      </c>
      <c r="J9" s="56" t="n">
        <f aca="false">H9/3600</f>
        <v>5.31298611111111</v>
      </c>
      <c r="L9" s="54" t="n">
        <v>32726.2528</v>
      </c>
      <c r="M9" s="55" t="n">
        <v>40.1403</v>
      </c>
      <c r="N9" s="55" t="n">
        <v>44.8459</v>
      </c>
      <c r="O9" s="55" t="n">
        <v>44.6452</v>
      </c>
      <c r="P9" s="55" t="n">
        <v>19005.79</v>
      </c>
      <c r="Q9" s="55" t="n">
        <v>47.3</v>
      </c>
      <c r="R9" s="57" t="n">
        <f aca="false">P9/3600</f>
        <v>5.2793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743.0256</v>
      </c>
      <c r="E10" s="61" t="n">
        <v>37.1621</v>
      </c>
      <c r="F10" s="61" t="n">
        <v>42.9115</v>
      </c>
      <c r="G10" s="61" t="n">
        <v>43.2562</v>
      </c>
      <c r="H10" s="61" t="n">
        <v>16481.68</v>
      </c>
      <c r="I10" s="61" t="n">
        <v>39.32</v>
      </c>
      <c r="J10" s="62" t="n">
        <f aca="false">H10/3600</f>
        <v>4.57824444444445</v>
      </c>
      <c r="L10" s="60" t="n">
        <v>15741.3552</v>
      </c>
      <c r="M10" s="61" t="n">
        <v>37.163</v>
      </c>
      <c r="N10" s="61" t="n">
        <v>42.9076</v>
      </c>
      <c r="O10" s="61" t="n">
        <v>43.2521</v>
      </c>
      <c r="P10" s="61" t="n">
        <v>16874.27</v>
      </c>
      <c r="Q10" s="61" t="n">
        <v>40.36</v>
      </c>
      <c r="R10" s="63" t="n">
        <f aca="false">P10/3600</f>
        <v>4.6872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7" t="n">
        <v>12</v>
      </c>
      <c r="D11" s="49" t="n">
        <v>656651.64</v>
      </c>
      <c r="E11" s="50" t="n">
        <v>46.4059</v>
      </c>
      <c r="F11" s="50" t="n">
        <v>45.8467</v>
      </c>
      <c r="G11" s="50" t="n">
        <v>46.1588</v>
      </c>
      <c r="H11" s="50" t="n">
        <v>68639.44</v>
      </c>
      <c r="I11" s="50" t="n">
        <v>186.76</v>
      </c>
      <c r="J11" s="51" t="n">
        <f aca="false">H11/3600</f>
        <v>19.0665111111111</v>
      </c>
      <c r="L11" s="49" t="n">
        <v>656696.2016</v>
      </c>
      <c r="M11" s="50" t="n">
        <v>46.4059</v>
      </c>
      <c r="N11" s="50" t="n">
        <v>45.8473</v>
      </c>
      <c r="O11" s="50" t="n">
        <v>46.1595</v>
      </c>
      <c r="P11" s="50" t="n">
        <v>67901.22</v>
      </c>
      <c r="Q11" s="50" t="n">
        <v>179.58</v>
      </c>
      <c r="R11" s="52" t="n">
        <f aca="false">P11/3600</f>
        <v>18.861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11" t="n">
        <v>17</v>
      </c>
      <c r="D12" s="54" t="n">
        <v>377213.6688</v>
      </c>
      <c r="E12" s="55" t="n">
        <v>42.7817</v>
      </c>
      <c r="F12" s="55" t="n">
        <v>41.2603</v>
      </c>
      <c r="G12" s="55" t="n">
        <v>40.5591</v>
      </c>
      <c r="H12" s="55" t="n">
        <v>61014.1</v>
      </c>
      <c r="I12" s="55" t="n">
        <v>150.03</v>
      </c>
      <c r="J12" s="56" t="n">
        <f aca="false">H12/3600</f>
        <v>16.9483611111111</v>
      </c>
      <c r="L12" s="54" t="n">
        <v>377216.8608</v>
      </c>
      <c r="M12" s="55" t="n">
        <v>42.7819</v>
      </c>
      <c r="N12" s="55" t="n">
        <v>41.2598</v>
      </c>
      <c r="O12" s="55" t="n">
        <v>40.5598</v>
      </c>
      <c r="P12" s="55" t="n">
        <v>60471.33</v>
      </c>
      <c r="Q12" s="55" t="n">
        <v>152.61</v>
      </c>
      <c r="R12" s="57" t="n">
        <f aca="false">P12/3600</f>
        <v>16.7975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11" t="n">
        <v>22</v>
      </c>
      <c r="D13" s="54" t="n">
        <v>216367.8944</v>
      </c>
      <c r="E13" s="55" t="n">
        <v>39.1018</v>
      </c>
      <c r="F13" s="55" t="n">
        <v>39.1038</v>
      </c>
      <c r="G13" s="55" t="n">
        <v>37.6832</v>
      </c>
      <c r="H13" s="55" t="n">
        <v>53051.39</v>
      </c>
      <c r="I13" s="55" t="n">
        <v>121.52</v>
      </c>
      <c r="J13" s="56" t="n">
        <f aca="false">H13/3600</f>
        <v>14.7364972222222</v>
      </c>
      <c r="L13" s="54" t="n">
        <v>216360.424</v>
      </c>
      <c r="M13" s="55" t="n">
        <v>39.1015</v>
      </c>
      <c r="N13" s="55" t="n">
        <v>39.1033</v>
      </c>
      <c r="O13" s="55" t="n">
        <v>37.6822</v>
      </c>
      <c r="P13" s="55" t="n">
        <v>52693.41</v>
      </c>
      <c r="Q13" s="55" t="n">
        <v>121.39</v>
      </c>
      <c r="R13" s="57" t="n">
        <f aca="false">P13/3600</f>
        <v>14.6370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16" t="n">
        <v>27</v>
      </c>
      <c r="D14" s="60" t="n">
        <v>102677.1328</v>
      </c>
      <c r="E14" s="61" t="n">
        <v>33.7943</v>
      </c>
      <c r="F14" s="61" t="n">
        <v>37.8209</v>
      </c>
      <c r="G14" s="61" t="n">
        <v>36.4075</v>
      </c>
      <c r="H14" s="61" t="n">
        <v>44205.74</v>
      </c>
      <c r="I14" s="61" t="n">
        <v>109.68</v>
      </c>
      <c r="J14" s="62" t="n">
        <f aca="false">H14/3600</f>
        <v>12.2793722222222</v>
      </c>
      <c r="L14" s="60" t="n">
        <v>102517.928</v>
      </c>
      <c r="M14" s="61" t="n">
        <v>33.7849</v>
      </c>
      <c r="N14" s="61" t="n">
        <v>37.8211</v>
      </c>
      <c r="O14" s="61" t="n">
        <v>36.4083</v>
      </c>
      <c r="P14" s="61" t="n">
        <v>44115.09</v>
      </c>
      <c r="Q14" s="61" t="n">
        <v>106.74</v>
      </c>
      <c r="R14" s="63" t="n">
        <f aca="false">P14/3600</f>
        <v>12.25419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7" t="n">
        <v>12</v>
      </c>
      <c r="D15" s="49" t="n">
        <v>205907.4512</v>
      </c>
      <c r="E15" s="50" t="n">
        <v>47.3272</v>
      </c>
      <c r="F15" s="50" t="n">
        <v>47.8709</v>
      </c>
      <c r="G15" s="50" t="n">
        <v>47.4626</v>
      </c>
      <c r="H15" s="50" t="n">
        <v>56601.88</v>
      </c>
      <c r="I15" s="50" t="n">
        <v>115.47</v>
      </c>
      <c r="J15" s="51" t="n">
        <f aca="false">H15/3600</f>
        <v>15.7227444444444</v>
      </c>
      <c r="L15" s="49" t="n">
        <v>205823.9984</v>
      </c>
      <c r="M15" s="50" t="n">
        <v>47.3268</v>
      </c>
      <c r="N15" s="50" t="n">
        <v>47.8689</v>
      </c>
      <c r="O15" s="50" t="n">
        <v>47.4603</v>
      </c>
      <c r="P15" s="50" t="n">
        <v>56189.37</v>
      </c>
      <c r="Q15" s="50" t="n">
        <v>115.7</v>
      </c>
      <c r="R15" s="52" t="n">
        <f aca="false">P15/3600</f>
        <v>15.6081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11" t="n">
        <v>17</v>
      </c>
      <c r="D16" s="54" t="n">
        <v>83038.6288</v>
      </c>
      <c r="E16" s="55" t="n">
        <v>43.8743</v>
      </c>
      <c r="F16" s="55" t="n">
        <v>46.9459</v>
      </c>
      <c r="G16" s="55" t="n">
        <v>46.5382</v>
      </c>
      <c r="H16" s="55" t="n">
        <v>46059.06</v>
      </c>
      <c r="I16" s="55" t="n">
        <v>102.92</v>
      </c>
      <c r="J16" s="56" t="n">
        <f aca="false">H16/3600</f>
        <v>12.7941833333333</v>
      </c>
      <c r="L16" s="54" t="n">
        <v>83010.3728</v>
      </c>
      <c r="M16" s="55" t="n">
        <v>43.8732</v>
      </c>
      <c r="N16" s="55" t="n">
        <v>46.9464</v>
      </c>
      <c r="O16" s="55" t="n">
        <v>46.5388</v>
      </c>
      <c r="P16" s="55" t="n">
        <v>45780</v>
      </c>
      <c r="Q16" s="55" t="n">
        <v>96.93</v>
      </c>
      <c r="R16" s="57" t="n">
        <f aca="false">P16/3600</f>
        <v>12.716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11" t="n">
        <v>22</v>
      </c>
      <c r="D17" s="54" t="n">
        <v>23530.0544</v>
      </c>
      <c r="E17" s="55" t="n">
        <v>41.3617</v>
      </c>
      <c r="F17" s="55" t="n">
        <v>46.2066</v>
      </c>
      <c r="G17" s="55" t="n">
        <v>45.8867</v>
      </c>
      <c r="H17" s="55" t="n">
        <v>34883.1</v>
      </c>
      <c r="I17" s="55" t="n">
        <v>76.56</v>
      </c>
      <c r="J17" s="56" t="n">
        <f aca="false">H17/3600</f>
        <v>9.68975</v>
      </c>
      <c r="L17" s="54" t="n">
        <v>23532.6768</v>
      </c>
      <c r="M17" s="55" t="n">
        <v>41.3621</v>
      </c>
      <c r="N17" s="55" t="n">
        <v>46.2067</v>
      </c>
      <c r="O17" s="55" t="n">
        <v>45.8872</v>
      </c>
      <c r="P17" s="55" t="n">
        <v>35215.47</v>
      </c>
      <c r="Q17" s="55" t="n">
        <v>71.75</v>
      </c>
      <c r="R17" s="57" t="n">
        <f aca="false">P17/3600</f>
        <v>9.7820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16" t="n">
        <v>27</v>
      </c>
      <c r="D18" s="60" t="n">
        <v>5918.6816</v>
      </c>
      <c r="E18" s="61" t="n">
        <v>40.0043</v>
      </c>
      <c r="F18" s="61" t="n">
        <v>45.4874</v>
      </c>
      <c r="G18" s="61" t="n">
        <v>45.2899</v>
      </c>
      <c r="H18" s="61" t="n">
        <v>29284.34</v>
      </c>
      <c r="I18" s="61" t="n">
        <v>58.52</v>
      </c>
      <c r="J18" s="62" t="n">
        <f aca="false">H18/3600</f>
        <v>8.13453888888889</v>
      </c>
      <c r="L18" s="60" t="n">
        <v>5930.0992</v>
      </c>
      <c r="M18" s="61" t="n">
        <v>40.0045</v>
      </c>
      <c r="N18" s="61" t="n">
        <v>45.4884</v>
      </c>
      <c r="O18" s="61" t="n">
        <v>45.2867</v>
      </c>
      <c r="P18" s="61" t="n">
        <v>29220.02</v>
      </c>
      <c r="Q18" s="61" t="n">
        <v>60.09</v>
      </c>
      <c r="R18" s="63" t="n">
        <f aca="false">P18/3600</f>
        <v>8.1166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46685.9144</v>
      </c>
      <c r="E19" s="72" t="n">
        <v>45.8505</v>
      </c>
      <c r="F19" s="72" t="n">
        <v>46.8438</v>
      </c>
      <c r="G19" s="72" t="n">
        <v>48.7308</v>
      </c>
      <c r="H19" s="72" t="n">
        <v>20568.7</v>
      </c>
      <c r="I19" s="72" t="n">
        <v>57.17</v>
      </c>
      <c r="J19" s="51" t="n">
        <f aca="false">H19/3600</f>
        <v>5.71352777777778</v>
      </c>
      <c r="L19" s="71" t="n">
        <v>46709.6504</v>
      </c>
      <c r="M19" s="72" t="n">
        <v>45.8511</v>
      </c>
      <c r="N19" s="72" t="n">
        <v>46.8457</v>
      </c>
      <c r="O19" s="72" t="n">
        <v>48.7297</v>
      </c>
      <c r="P19" s="72" t="n">
        <v>20454.09</v>
      </c>
      <c r="Q19" s="72" t="n">
        <v>56.11</v>
      </c>
      <c r="R19" s="51" t="n">
        <f aca="false">P19/3600</f>
        <v>5.6816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3796.6624</v>
      </c>
      <c r="E20" s="74" t="n">
        <v>43.0389</v>
      </c>
      <c r="F20" s="74" t="n">
        <v>44.7588</v>
      </c>
      <c r="G20" s="74" t="n">
        <v>46.9833</v>
      </c>
      <c r="H20" s="74" t="n">
        <v>15293.56</v>
      </c>
      <c r="I20" s="74" t="n">
        <v>39.31</v>
      </c>
      <c r="J20" s="56" t="n">
        <f aca="false">H20/3600</f>
        <v>4.24821111111111</v>
      </c>
      <c r="L20" s="73" t="n">
        <v>13791.3784</v>
      </c>
      <c r="M20" s="74" t="n">
        <v>43.0389</v>
      </c>
      <c r="N20" s="74" t="n">
        <v>44.757</v>
      </c>
      <c r="O20" s="74" t="n">
        <v>46.9812</v>
      </c>
      <c r="P20" s="74" t="n">
        <v>15210.04</v>
      </c>
      <c r="Q20" s="74" t="n">
        <v>38.42</v>
      </c>
      <c r="R20" s="56" t="n">
        <f aca="false">P20/3600</f>
        <v>4.2250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78.356</v>
      </c>
      <c r="E21" s="74" t="n">
        <v>41.6</v>
      </c>
      <c r="F21" s="74" t="n">
        <v>43.4778</v>
      </c>
      <c r="G21" s="74" t="n">
        <v>45.2488</v>
      </c>
      <c r="H21" s="74" t="n">
        <v>12667.59</v>
      </c>
      <c r="I21" s="74" t="n">
        <v>29.54</v>
      </c>
      <c r="J21" s="56" t="n">
        <f aca="false">H21/3600</f>
        <v>3.518775</v>
      </c>
      <c r="L21" s="73" t="n">
        <v>4779.5216</v>
      </c>
      <c r="M21" s="74" t="n">
        <v>41.5998</v>
      </c>
      <c r="N21" s="74" t="n">
        <v>43.4775</v>
      </c>
      <c r="O21" s="74" t="n">
        <v>45.2501</v>
      </c>
      <c r="P21" s="74" t="n">
        <v>12690.4</v>
      </c>
      <c r="Q21" s="74" t="n">
        <v>29.89</v>
      </c>
      <c r="R21" s="56" t="n">
        <f aca="false">P21/3600</f>
        <v>3.5251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83.4208</v>
      </c>
      <c r="E22" s="76" t="n">
        <v>39.7552</v>
      </c>
      <c r="F22" s="76" t="n">
        <v>42.114</v>
      </c>
      <c r="G22" s="76" t="n">
        <v>43.4079</v>
      </c>
      <c r="H22" s="76" t="n">
        <v>11318.26</v>
      </c>
      <c r="I22" s="76" t="n">
        <v>26.36</v>
      </c>
      <c r="J22" s="62" t="n">
        <f aca="false">H22/3600</f>
        <v>3.14396111111111</v>
      </c>
      <c r="L22" s="75" t="n">
        <v>2184.8584</v>
      </c>
      <c r="M22" s="76" t="n">
        <v>39.7577</v>
      </c>
      <c r="N22" s="76" t="n">
        <v>42.1153</v>
      </c>
      <c r="O22" s="76" t="n">
        <v>43.4036</v>
      </c>
      <c r="P22" s="76" t="n">
        <v>11346.74</v>
      </c>
      <c r="Q22" s="76" t="n">
        <v>25.77</v>
      </c>
      <c r="R22" s="62" t="n">
        <f aca="false">P22/3600</f>
        <v>3.1518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54931.6536</v>
      </c>
      <c r="E23" s="72" t="n">
        <v>45.7031</v>
      </c>
      <c r="F23" s="72" t="n">
        <v>46.4197</v>
      </c>
      <c r="G23" s="72" t="n">
        <v>48.046</v>
      </c>
      <c r="H23" s="72" t="n">
        <v>20463.01</v>
      </c>
      <c r="I23" s="72" t="n">
        <v>62.59</v>
      </c>
      <c r="J23" s="51" t="n">
        <f aca="false">H23/3600</f>
        <v>5.68416944444444</v>
      </c>
      <c r="L23" s="71" t="n">
        <v>54950.5312</v>
      </c>
      <c r="M23" s="72" t="n">
        <v>45.7042</v>
      </c>
      <c r="N23" s="72" t="n">
        <v>46.4175</v>
      </c>
      <c r="O23" s="72" t="n">
        <v>48.046</v>
      </c>
      <c r="P23" s="72" t="n">
        <v>20171.85</v>
      </c>
      <c r="Q23" s="72" t="n">
        <v>62.01</v>
      </c>
      <c r="R23" s="51" t="n">
        <f aca="false">P23/3600</f>
        <v>5.6032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641.7128</v>
      </c>
      <c r="E24" s="74" t="n">
        <v>42.3139</v>
      </c>
      <c r="F24" s="74" t="n">
        <v>44.0428</v>
      </c>
      <c r="G24" s="74" t="n">
        <v>45.889</v>
      </c>
      <c r="H24" s="74" t="n">
        <v>14680.96</v>
      </c>
      <c r="I24" s="74" t="n">
        <v>40.7</v>
      </c>
      <c r="J24" s="56" t="n">
        <f aca="false">H24/3600</f>
        <v>4.07804444444444</v>
      </c>
      <c r="L24" s="73" t="n">
        <v>19638.1872</v>
      </c>
      <c r="M24" s="74" t="n">
        <v>42.3145</v>
      </c>
      <c r="N24" s="74" t="n">
        <v>44.0416</v>
      </c>
      <c r="O24" s="74" t="n">
        <v>45.889</v>
      </c>
      <c r="P24" s="74" t="n">
        <v>14631.36</v>
      </c>
      <c r="Q24" s="74" t="n">
        <v>42.2</v>
      </c>
      <c r="R24" s="56" t="n">
        <f aca="false">P24/3600</f>
        <v>4.0642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626.116</v>
      </c>
      <c r="E25" s="74" t="n">
        <v>40.0507</v>
      </c>
      <c r="F25" s="74" t="n">
        <v>42.3614</v>
      </c>
      <c r="G25" s="74" t="n">
        <v>43.7519</v>
      </c>
      <c r="H25" s="74" t="n">
        <v>11691.17</v>
      </c>
      <c r="I25" s="74" t="n">
        <v>30.87</v>
      </c>
      <c r="J25" s="56" t="n">
        <f aca="false">H25/3600</f>
        <v>3.24754722222222</v>
      </c>
      <c r="L25" s="73" t="n">
        <v>7628.816</v>
      </c>
      <c r="M25" s="74" t="n">
        <v>40.0517</v>
      </c>
      <c r="N25" s="74" t="n">
        <v>42.3623</v>
      </c>
      <c r="O25" s="74" t="n">
        <v>43.7536</v>
      </c>
      <c r="P25" s="74" t="n">
        <v>11796.23</v>
      </c>
      <c r="Q25" s="74" t="n">
        <v>32.25</v>
      </c>
      <c r="R25" s="56" t="n">
        <f aca="false">P25/3600</f>
        <v>3.2767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31.024</v>
      </c>
      <c r="E26" s="76" t="n">
        <v>37.5452</v>
      </c>
      <c r="F26" s="76" t="n">
        <v>40.4797</v>
      </c>
      <c r="G26" s="76" t="n">
        <v>41.5084</v>
      </c>
      <c r="H26" s="76" t="n">
        <v>10366.12</v>
      </c>
      <c r="I26" s="76" t="n">
        <v>27.12</v>
      </c>
      <c r="J26" s="62" t="n">
        <f aca="false">H26/3600</f>
        <v>2.87947777777778</v>
      </c>
      <c r="L26" s="75" t="n">
        <v>3328.5176</v>
      </c>
      <c r="M26" s="76" t="n">
        <v>37.5441</v>
      </c>
      <c r="N26" s="76" t="n">
        <v>40.4823</v>
      </c>
      <c r="O26" s="76" t="n">
        <v>41.5018</v>
      </c>
      <c r="P26" s="76" t="n">
        <v>10502.08</v>
      </c>
      <c r="Q26" s="76" t="n">
        <v>26.12</v>
      </c>
      <c r="R26" s="62" t="n">
        <f aca="false">P26/3600</f>
        <v>2.9172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06355.6512</v>
      </c>
      <c r="E27" s="72" t="n">
        <v>46.2503</v>
      </c>
      <c r="F27" s="72" t="n">
        <v>45.6781</v>
      </c>
      <c r="G27" s="72" t="n">
        <v>46.7408</v>
      </c>
      <c r="H27" s="72" t="n">
        <v>51823.08</v>
      </c>
      <c r="I27" s="72" t="n">
        <v>158.11</v>
      </c>
      <c r="J27" s="51" t="n">
        <f aca="false">H27/3600</f>
        <v>14.3953</v>
      </c>
      <c r="L27" s="71" t="n">
        <v>206251.104</v>
      </c>
      <c r="M27" s="72" t="n">
        <v>46.2521</v>
      </c>
      <c r="N27" s="72" t="n">
        <v>45.6717</v>
      </c>
      <c r="O27" s="72" t="n">
        <v>46.7446</v>
      </c>
      <c r="P27" s="72" t="n">
        <v>51389.07</v>
      </c>
      <c r="Q27" s="72" t="n">
        <v>157.33</v>
      </c>
      <c r="R27" s="51" t="n">
        <f aca="false">P27/3600</f>
        <v>14.2747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5589.7216</v>
      </c>
      <c r="E28" s="74" t="n">
        <v>41.0391</v>
      </c>
      <c r="F28" s="74" t="n">
        <v>41.9876</v>
      </c>
      <c r="G28" s="74" t="n">
        <v>45.0528</v>
      </c>
      <c r="H28" s="74" t="n">
        <v>39049.73</v>
      </c>
      <c r="I28" s="74" t="n">
        <v>112.36</v>
      </c>
      <c r="J28" s="56" t="n">
        <f aca="false">H28/3600</f>
        <v>10.8471472222222</v>
      </c>
      <c r="L28" s="73" t="n">
        <v>75592.9056</v>
      </c>
      <c r="M28" s="74" t="n">
        <v>41.04</v>
      </c>
      <c r="N28" s="74" t="n">
        <v>41.9969</v>
      </c>
      <c r="O28" s="74" t="n">
        <v>45.0515</v>
      </c>
      <c r="P28" s="74" t="n">
        <v>39046.23</v>
      </c>
      <c r="Q28" s="74" t="n">
        <v>111.42</v>
      </c>
      <c r="R28" s="56" t="n">
        <f aca="false">P28/3600</f>
        <v>10.8461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78.7688</v>
      </c>
      <c r="E29" s="74" t="n">
        <v>38.4581</v>
      </c>
      <c r="F29" s="74" t="n">
        <v>40.075</v>
      </c>
      <c r="G29" s="74" t="n">
        <v>43.553</v>
      </c>
      <c r="H29" s="74" t="n">
        <v>27197.57</v>
      </c>
      <c r="I29" s="74" t="n">
        <v>60.16</v>
      </c>
      <c r="J29" s="56" t="n">
        <f aca="false">H29/3600</f>
        <v>7.55488055555556</v>
      </c>
      <c r="L29" s="73" t="n">
        <v>18084.4584</v>
      </c>
      <c r="M29" s="74" t="n">
        <v>38.4592</v>
      </c>
      <c r="N29" s="74" t="n">
        <v>40.076</v>
      </c>
      <c r="O29" s="74" t="n">
        <v>43.5549</v>
      </c>
      <c r="P29" s="74" t="n">
        <v>27187.2</v>
      </c>
      <c r="Q29" s="74" t="n">
        <v>59.86</v>
      </c>
      <c r="R29" s="56" t="n">
        <f aca="false">P29/3600</f>
        <v>7.55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30.5128</v>
      </c>
      <c r="E30" s="76" t="n">
        <v>36.8508</v>
      </c>
      <c r="F30" s="76" t="n">
        <v>39.0809</v>
      </c>
      <c r="G30" s="76" t="n">
        <v>41.8581</v>
      </c>
      <c r="H30" s="76" t="n">
        <v>22883.46</v>
      </c>
      <c r="I30" s="76" t="n">
        <v>46.89</v>
      </c>
      <c r="J30" s="62" t="n">
        <f aca="false">H30/3600</f>
        <v>6.35651666666667</v>
      </c>
      <c r="L30" s="75" t="n">
        <v>5729.7968</v>
      </c>
      <c r="M30" s="76" t="n">
        <v>36.8501</v>
      </c>
      <c r="N30" s="76" t="n">
        <v>39.0792</v>
      </c>
      <c r="O30" s="76" t="n">
        <v>41.861</v>
      </c>
      <c r="P30" s="76" t="n">
        <v>22647.35</v>
      </c>
      <c r="Q30" s="76" t="n">
        <v>49.08</v>
      </c>
      <c r="R30" s="62" t="n">
        <f aca="false">P30/3600</f>
        <v>6.2909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67033.5072</v>
      </c>
      <c r="E31" s="72" t="n">
        <v>46.9617</v>
      </c>
      <c r="F31" s="72" t="n">
        <v>46.5511</v>
      </c>
      <c r="G31" s="72" t="n">
        <v>48.2097</v>
      </c>
      <c r="H31" s="72" t="n">
        <v>52221.59</v>
      </c>
      <c r="I31" s="72" t="n">
        <v>148.91</v>
      </c>
      <c r="J31" s="51" t="n">
        <f aca="false">H31/3600</f>
        <v>14.5059972222222</v>
      </c>
      <c r="L31" s="71" t="n">
        <v>167215.0624</v>
      </c>
      <c r="M31" s="72" t="n">
        <v>46.9546</v>
      </c>
      <c r="N31" s="72" t="n">
        <v>46.5501</v>
      </c>
      <c r="O31" s="72" t="n">
        <v>48.211</v>
      </c>
      <c r="P31" s="72" t="n">
        <v>51782.28</v>
      </c>
      <c r="Q31" s="72" t="n">
        <v>141.74</v>
      </c>
      <c r="R31" s="51" t="n">
        <f aca="false">P31/3600</f>
        <v>14.3839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5239.8376</v>
      </c>
      <c r="E32" s="74" t="n">
        <v>41.9216</v>
      </c>
      <c r="F32" s="74" t="n">
        <v>44.8081</v>
      </c>
      <c r="G32" s="74" t="n">
        <v>46.5781</v>
      </c>
      <c r="H32" s="74" t="n">
        <v>40059.23</v>
      </c>
      <c r="I32" s="74" t="n">
        <v>100.79</v>
      </c>
      <c r="J32" s="56" t="n">
        <f aca="false">H32/3600</f>
        <v>11.1275638888889</v>
      </c>
      <c r="L32" s="73" t="n">
        <v>65304.3224</v>
      </c>
      <c r="M32" s="74" t="n">
        <v>41.9203</v>
      </c>
      <c r="N32" s="74" t="n">
        <v>44.8099</v>
      </c>
      <c r="O32" s="74" t="n">
        <v>46.5781</v>
      </c>
      <c r="P32" s="74" t="n">
        <v>39856.79</v>
      </c>
      <c r="Q32" s="74" t="n">
        <v>99.82</v>
      </c>
      <c r="R32" s="56" t="n">
        <f aca="false">P32/3600</f>
        <v>11.0713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296.5112</v>
      </c>
      <c r="E33" s="74" t="n">
        <v>39.1455</v>
      </c>
      <c r="F33" s="74" t="n">
        <v>43.7548</v>
      </c>
      <c r="G33" s="74" t="n">
        <v>44.9632</v>
      </c>
      <c r="H33" s="74" t="n">
        <v>30873.75</v>
      </c>
      <c r="I33" s="74" t="n">
        <v>70.63</v>
      </c>
      <c r="J33" s="56" t="n">
        <f aca="false">H33/3600</f>
        <v>8.57604166666667</v>
      </c>
      <c r="L33" s="73" t="n">
        <v>17291.5008</v>
      </c>
      <c r="M33" s="74" t="n">
        <v>39.1451</v>
      </c>
      <c r="N33" s="74" t="n">
        <v>43.7536</v>
      </c>
      <c r="O33" s="74" t="n">
        <v>44.9633</v>
      </c>
      <c r="P33" s="74" t="n">
        <v>30829.18</v>
      </c>
      <c r="Q33" s="74" t="n">
        <v>69.2</v>
      </c>
      <c r="R33" s="56" t="n">
        <f aca="false">P33/3600</f>
        <v>8.5636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25.6464</v>
      </c>
      <c r="E34" s="76" t="n">
        <v>37.4777</v>
      </c>
      <c r="F34" s="76" t="n">
        <v>42.4907</v>
      </c>
      <c r="G34" s="76" t="n">
        <v>43.0018</v>
      </c>
      <c r="H34" s="76" t="n">
        <v>26643.1</v>
      </c>
      <c r="I34" s="76" t="n">
        <v>55.29</v>
      </c>
      <c r="J34" s="62" t="n">
        <f aca="false">H34/3600</f>
        <v>7.40086111111111</v>
      </c>
      <c r="L34" s="75" t="n">
        <v>6030.8816</v>
      </c>
      <c r="M34" s="76" t="n">
        <v>37.4767</v>
      </c>
      <c r="N34" s="76" t="n">
        <v>42.4904</v>
      </c>
      <c r="O34" s="76" t="n">
        <v>43.0008</v>
      </c>
      <c r="P34" s="76" t="n">
        <v>26767.1</v>
      </c>
      <c r="Q34" s="76" t="n">
        <v>58.05</v>
      </c>
      <c r="R34" s="62" t="n">
        <f aca="false">P34/3600</f>
        <v>7.4353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58817.3464</v>
      </c>
      <c r="E35" s="72" t="n">
        <v>47.2188</v>
      </c>
      <c r="F35" s="72" t="n">
        <v>45.8696</v>
      </c>
      <c r="G35" s="72" t="n">
        <v>46.8365</v>
      </c>
      <c r="H35" s="72" t="n">
        <v>60278.24</v>
      </c>
      <c r="I35" s="72" t="n">
        <v>185.5</v>
      </c>
      <c r="J35" s="51" t="n">
        <f aca="false">H35/3600</f>
        <v>16.7439555555556</v>
      </c>
      <c r="L35" s="71" t="n">
        <v>259065.6616</v>
      </c>
      <c r="M35" s="72" t="n">
        <v>47.2197</v>
      </c>
      <c r="N35" s="72" t="n">
        <v>45.8679</v>
      </c>
      <c r="O35" s="72" t="n">
        <v>46.8367</v>
      </c>
      <c r="P35" s="72" t="n">
        <v>60019.74</v>
      </c>
      <c r="Q35" s="72" t="n">
        <v>189.97</v>
      </c>
      <c r="R35" s="51" t="n">
        <f aca="false">P35/3600</f>
        <v>16.672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4381.4896</v>
      </c>
      <c r="E36" s="74" t="n">
        <v>42.019</v>
      </c>
      <c r="F36" s="74" t="n">
        <v>43.312</v>
      </c>
      <c r="G36" s="74" t="n">
        <v>45.2157</v>
      </c>
      <c r="H36" s="74" t="n">
        <v>50720.18</v>
      </c>
      <c r="I36" s="74" t="n">
        <v>147.54</v>
      </c>
      <c r="J36" s="56" t="n">
        <f aca="false">H36/3600</f>
        <v>14.0889388888889</v>
      </c>
      <c r="L36" s="73" t="n">
        <v>134527.6968</v>
      </c>
      <c r="M36" s="74" t="n">
        <v>42.0181</v>
      </c>
      <c r="N36" s="74" t="n">
        <v>43.3133</v>
      </c>
      <c r="O36" s="74" t="n">
        <v>45.2162</v>
      </c>
      <c r="P36" s="74" t="n">
        <v>50345.43</v>
      </c>
      <c r="Q36" s="74" t="n">
        <v>149.75</v>
      </c>
      <c r="R36" s="56" t="n">
        <f aca="false">P36/3600</f>
        <v>13.9848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195.4784</v>
      </c>
      <c r="E37" s="74" t="n">
        <v>37.3934</v>
      </c>
      <c r="F37" s="74" t="n">
        <v>42.087</v>
      </c>
      <c r="G37" s="74" t="n">
        <v>44.2615</v>
      </c>
      <c r="H37" s="74" t="n">
        <v>35690.18</v>
      </c>
      <c r="I37" s="74" t="n">
        <v>93.64</v>
      </c>
      <c r="J37" s="56" t="n">
        <f aca="false">H37/3600</f>
        <v>9.91393888888889</v>
      </c>
      <c r="L37" s="73" t="n">
        <v>39207.1856</v>
      </c>
      <c r="M37" s="74" t="n">
        <v>37.393</v>
      </c>
      <c r="N37" s="74" t="n">
        <v>42.0866</v>
      </c>
      <c r="O37" s="74" t="n">
        <v>44.257</v>
      </c>
      <c r="P37" s="74" t="n">
        <v>35637.08</v>
      </c>
      <c r="Q37" s="74" t="n">
        <v>93.06</v>
      </c>
      <c r="R37" s="56" t="n">
        <f aca="false">P37/3600</f>
        <v>9.8991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233.6256</v>
      </c>
      <c r="E38" s="76" t="n">
        <v>35.286</v>
      </c>
      <c r="F38" s="76" t="n">
        <v>40.792</v>
      </c>
      <c r="G38" s="76" t="n">
        <v>43.1157</v>
      </c>
      <c r="H38" s="76" t="n">
        <v>26930.16</v>
      </c>
      <c r="I38" s="76" t="n">
        <v>60.58</v>
      </c>
      <c r="J38" s="62" t="n">
        <f aca="false">H38/3600</f>
        <v>7.4806</v>
      </c>
      <c r="L38" s="75" t="n">
        <v>7238.824</v>
      </c>
      <c r="M38" s="76" t="n">
        <v>35.2858</v>
      </c>
      <c r="N38" s="76" t="n">
        <v>40.7929</v>
      </c>
      <c r="O38" s="76" t="n">
        <v>43.1158</v>
      </c>
      <c r="P38" s="76" t="n">
        <v>26794.18</v>
      </c>
      <c r="Q38" s="76" t="n">
        <v>60.4</v>
      </c>
      <c r="R38" s="62" t="n">
        <f aca="false">P38/3600</f>
        <v>7.4428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5970.876</v>
      </c>
      <c r="E39" s="72" t="n">
        <v>46.1142</v>
      </c>
      <c r="F39" s="72" t="n">
        <v>47.1275</v>
      </c>
      <c r="G39" s="72" t="n">
        <v>48.4814</v>
      </c>
      <c r="H39" s="72" t="n">
        <v>7849.46</v>
      </c>
      <c r="I39" s="72" t="n">
        <v>20.07</v>
      </c>
      <c r="J39" s="51" t="n">
        <f aca="false">H39/3600</f>
        <v>2.18040555555556</v>
      </c>
      <c r="L39" s="71" t="n">
        <v>15970.5016</v>
      </c>
      <c r="M39" s="72" t="n">
        <v>46.117</v>
      </c>
      <c r="N39" s="72" t="n">
        <v>47.1285</v>
      </c>
      <c r="O39" s="72" t="n">
        <v>48.4847</v>
      </c>
      <c r="P39" s="72" t="n">
        <v>7795.12</v>
      </c>
      <c r="Q39" s="72" t="n">
        <v>19.32</v>
      </c>
      <c r="R39" s="51" t="n">
        <f aca="false">P39/3600</f>
        <v>2.1653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7009.168</v>
      </c>
      <c r="E40" s="74" t="n">
        <v>43.2694</v>
      </c>
      <c r="F40" s="74" t="n">
        <v>45.0573</v>
      </c>
      <c r="G40" s="74" t="n">
        <v>46.0266</v>
      </c>
      <c r="H40" s="74" t="n">
        <v>6480.38</v>
      </c>
      <c r="I40" s="74" t="n">
        <v>15.45</v>
      </c>
      <c r="J40" s="56" t="n">
        <f aca="false">H40/3600</f>
        <v>1.80010555555556</v>
      </c>
      <c r="L40" s="73" t="n">
        <v>7006.9904</v>
      </c>
      <c r="M40" s="74" t="n">
        <v>43.2721</v>
      </c>
      <c r="N40" s="74" t="n">
        <v>45.0553</v>
      </c>
      <c r="O40" s="74" t="n">
        <v>46.0249</v>
      </c>
      <c r="P40" s="74" t="n">
        <v>6450.38</v>
      </c>
      <c r="Q40" s="74" t="n">
        <v>14.53</v>
      </c>
      <c r="R40" s="56" t="n">
        <f aca="false">P40/3600</f>
        <v>1.7917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47.8488</v>
      </c>
      <c r="E41" s="74" t="n">
        <v>40.4144</v>
      </c>
      <c r="F41" s="74" t="n">
        <v>42.999</v>
      </c>
      <c r="G41" s="74" t="n">
        <v>43.5617</v>
      </c>
      <c r="H41" s="74" t="n">
        <v>5649.01</v>
      </c>
      <c r="I41" s="74" t="n">
        <v>12.97</v>
      </c>
      <c r="J41" s="56" t="n">
        <f aca="false">H41/3600</f>
        <v>1.56916944444444</v>
      </c>
      <c r="L41" s="73" t="n">
        <v>3447.3392</v>
      </c>
      <c r="M41" s="74" t="n">
        <v>40.413</v>
      </c>
      <c r="N41" s="74" t="n">
        <v>42.9994</v>
      </c>
      <c r="O41" s="74" t="n">
        <v>43.5602</v>
      </c>
      <c r="P41" s="74" t="n">
        <v>5671.64</v>
      </c>
      <c r="Q41" s="74" t="n">
        <v>12.67</v>
      </c>
      <c r="R41" s="56" t="n">
        <f aca="false">P41/3600</f>
        <v>1.5754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66.0784</v>
      </c>
      <c r="E42" s="76" t="n">
        <v>37.319</v>
      </c>
      <c r="F42" s="76" t="n">
        <v>40.6565</v>
      </c>
      <c r="G42" s="76" t="n">
        <v>40.8517</v>
      </c>
      <c r="H42" s="76" t="n">
        <v>4959.31</v>
      </c>
      <c r="I42" s="76" t="n">
        <v>11.41</v>
      </c>
      <c r="J42" s="62" t="n">
        <f aca="false">H42/3600</f>
        <v>1.37758611111111</v>
      </c>
      <c r="L42" s="75" t="n">
        <v>1665.3768</v>
      </c>
      <c r="M42" s="76" t="n">
        <v>37.3195</v>
      </c>
      <c r="N42" s="76" t="n">
        <v>40.6617</v>
      </c>
      <c r="O42" s="76" t="n">
        <v>40.8665</v>
      </c>
      <c r="P42" s="76" t="n">
        <v>4920.56</v>
      </c>
      <c r="Q42" s="76" t="n">
        <v>10.44</v>
      </c>
      <c r="R42" s="62" t="n">
        <f aca="false">P42/3600</f>
        <v>1.3668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26365.012</v>
      </c>
      <c r="E43" s="72" t="n">
        <v>45.6971</v>
      </c>
      <c r="F43" s="72" t="n">
        <v>46.8256</v>
      </c>
      <c r="G43" s="72" t="n">
        <v>48.6739</v>
      </c>
      <c r="H43" s="72" t="n">
        <v>10239.43</v>
      </c>
      <c r="I43" s="72" t="n">
        <v>29.51</v>
      </c>
      <c r="J43" s="51" t="n">
        <f aca="false">H43/3600</f>
        <v>2.84428611111111</v>
      </c>
      <c r="L43" s="71" t="n">
        <v>26369.516</v>
      </c>
      <c r="M43" s="72" t="n">
        <v>45.6988</v>
      </c>
      <c r="N43" s="72" t="n">
        <v>46.8261</v>
      </c>
      <c r="O43" s="72" t="n">
        <v>48.6737</v>
      </c>
      <c r="P43" s="72" t="n">
        <v>10128.95</v>
      </c>
      <c r="Q43" s="72" t="n">
        <v>28.55</v>
      </c>
      <c r="R43" s="51" t="n">
        <f aca="false">P43/3600</f>
        <v>2.8135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9078.1848</v>
      </c>
      <c r="E44" s="74" t="n">
        <v>42.2925</v>
      </c>
      <c r="F44" s="74" t="n">
        <v>45.0788</v>
      </c>
      <c r="G44" s="74" t="n">
        <v>46.9306</v>
      </c>
      <c r="H44" s="74" t="n">
        <v>7511.64</v>
      </c>
      <c r="I44" s="74" t="n">
        <v>18.61</v>
      </c>
      <c r="J44" s="56" t="n">
        <f aca="false">H44/3600</f>
        <v>2.08656666666667</v>
      </c>
      <c r="L44" s="73" t="n">
        <v>9078.0216</v>
      </c>
      <c r="M44" s="74" t="n">
        <v>42.2929</v>
      </c>
      <c r="N44" s="74" t="n">
        <v>45.081</v>
      </c>
      <c r="O44" s="74" t="n">
        <v>46.9385</v>
      </c>
      <c r="P44" s="74" t="n">
        <v>7447.73</v>
      </c>
      <c r="Q44" s="74" t="n">
        <v>18.55</v>
      </c>
      <c r="R44" s="56" t="n">
        <f aca="false">P44/3600</f>
        <v>2.0688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35.1056</v>
      </c>
      <c r="E45" s="74" t="n">
        <v>40.1778</v>
      </c>
      <c r="F45" s="74" t="n">
        <v>43.4889</v>
      </c>
      <c r="G45" s="74" t="n">
        <v>44.9852</v>
      </c>
      <c r="H45" s="74" t="n">
        <v>6213.14</v>
      </c>
      <c r="I45" s="74" t="n">
        <v>14.47</v>
      </c>
      <c r="J45" s="56" t="n">
        <f aca="false">H45/3600</f>
        <v>1.72587222222222</v>
      </c>
      <c r="L45" s="73" t="n">
        <v>3638.4328</v>
      </c>
      <c r="M45" s="74" t="n">
        <v>40.1782</v>
      </c>
      <c r="N45" s="74" t="n">
        <v>43.4915</v>
      </c>
      <c r="O45" s="74" t="n">
        <v>44.9805</v>
      </c>
      <c r="P45" s="74" t="n">
        <v>6238.89</v>
      </c>
      <c r="Q45" s="74" t="n">
        <v>15.13</v>
      </c>
      <c r="R45" s="56" t="n">
        <f aca="false">P45/3600</f>
        <v>1.7330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09.2192</v>
      </c>
      <c r="E46" s="76" t="n">
        <v>37.6594</v>
      </c>
      <c r="F46" s="76" t="n">
        <v>41.5641</v>
      </c>
      <c r="G46" s="76" t="n">
        <v>42.7064</v>
      </c>
      <c r="H46" s="76" t="n">
        <v>5537.58</v>
      </c>
      <c r="I46" s="76" t="n">
        <v>12.42</v>
      </c>
      <c r="J46" s="62" t="n">
        <f aca="false">H46/3600</f>
        <v>1.53821666666667</v>
      </c>
      <c r="L46" s="75" t="n">
        <v>1708.708</v>
      </c>
      <c r="M46" s="76" t="n">
        <v>37.6562</v>
      </c>
      <c r="N46" s="76" t="n">
        <v>41.5572</v>
      </c>
      <c r="O46" s="76" t="n">
        <v>42.6967</v>
      </c>
      <c r="P46" s="76" t="n">
        <v>5533.3</v>
      </c>
      <c r="Q46" s="76" t="n">
        <v>11.53</v>
      </c>
      <c r="R46" s="62" t="n">
        <f aca="false">P46/3600</f>
        <v>1.537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29592.9736</v>
      </c>
      <c r="E47" s="72" t="n">
        <v>45.6557</v>
      </c>
      <c r="F47" s="72" t="n">
        <v>46.625</v>
      </c>
      <c r="G47" s="72" t="n">
        <v>47.8999</v>
      </c>
      <c r="H47" s="72" t="n">
        <v>8986.19</v>
      </c>
      <c r="I47" s="72" t="n">
        <v>25.79</v>
      </c>
      <c r="J47" s="51" t="n">
        <f aca="false">H47/3600</f>
        <v>2.49616388888889</v>
      </c>
      <c r="L47" s="71" t="n">
        <v>29584.7424</v>
      </c>
      <c r="M47" s="72" t="n">
        <v>45.656</v>
      </c>
      <c r="N47" s="72" t="n">
        <v>46.6263</v>
      </c>
      <c r="O47" s="72" t="n">
        <v>47.9008</v>
      </c>
      <c r="P47" s="72" t="n">
        <v>8945.82</v>
      </c>
      <c r="Q47" s="72" t="n">
        <v>25.53</v>
      </c>
      <c r="R47" s="51" t="n">
        <f aca="false">P47/3600</f>
        <v>2.4849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137.4824</v>
      </c>
      <c r="E48" s="74" t="n">
        <v>41.6281</v>
      </c>
      <c r="F48" s="74" t="n">
        <v>43.8963</v>
      </c>
      <c r="G48" s="74" t="n">
        <v>45.0693</v>
      </c>
      <c r="H48" s="74" t="n">
        <v>7234.81</v>
      </c>
      <c r="I48" s="74" t="n">
        <v>19.28</v>
      </c>
      <c r="J48" s="56" t="n">
        <f aca="false">H48/3600</f>
        <v>2.00966944444444</v>
      </c>
      <c r="L48" s="73" t="n">
        <v>14136.4424</v>
      </c>
      <c r="M48" s="74" t="n">
        <v>41.6296</v>
      </c>
      <c r="N48" s="74" t="n">
        <v>43.8977</v>
      </c>
      <c r="O48" s="74" t="n">
        <v>45.0628</v>
      </c>
      <c r="P48" s="74" t="n">
        <v>7175.51</v>
      </c>
      <c r="Q48" s="74" t="n">
        <v>19.1</v>
      </c>
      <c r="R48" s="56" t="n">
        <f aca="false">P48/3600</f>
        <v>1.9931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754.0456</v>
      </c>
      <c r="E49" s="74" t="n">
        <v>38.2211</v>
      </c>
      <c r="F49" s="74" t="n">
        <v>41.2852</v>
      </c>
      <c r="G49" s="74" t="n">
        <v>42.32</v>
      </c>
      <c r="H49" s="74" t="n">
        <v>5971.15</v>
      </c>
      <c r="I49" s="74" t="n">
        <v>14.93</v>
      </c>
      <c r="J49" s="56" t="n">
        <f aca="false">H49/3600</f>
        <v>1.65865277777778</v>
      </c>
      <c r="L49" s="73" t="n">
        <v>6756.4216</v>
      </c>
      <c r="M49" s="74" t="n">
        <v>38.222</v>
      </c>
      <c r="N49" s="74" t="n">
        <v>41.2819</v>
      </c>
      <c r="O49" s="74" t="n">
        <v>42.3213</v>
      </c>
      <c r="P49" s="74" t="n">
        <v>5913.21</v>
      </c>
      <c r="Q49" s="74" t="n">
        <v>14.64</v>
      </c>
      <c r="R49" s="56" t="n">
        <f aca="false">P49/3600</f>
        <v>1.6425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090.5392</v>
      </c>
      <c r="E50" s="76" t="n">
        <v>34.6931</v>
      </c>
      <c r="F50" s="76" t="n">
        <v>38.7926</v>
      </c>
      <c r="G50" s="76" t="n">
        <v>39.7032</v>
      </c>
      <c r="H50" s="76" t="n">
        <v>5046.53</v>
      </c>
      <c r="I50" s="76" t="n">
        <v>12.08</v>
      </c>
      <c r="J50" s="62" t="n">
        <f aca="false">H50/3600</f>
        <v>1.40181388888889</v>
      </c>
      <c r="L50" s="75" t="n">
        <v>3089.6424</v>
      </c>
      <c r="M50" s="76" t="n">
        <v>34.6924</v>
      </c>
      <c r="N50" s="76" t="n">
        <v>38.8006</v>
      </c>
      <c r="O50" s="76" t="n">
        <v>39.6966</v>
      </c>
      <c r="P50" s="76" t="n">
        <v>5039.74</v>
      </c>
      <c r="Q50" s="76" t="n">
        <v>12.79</v>
      </c>
      <c r="R50" s="62" t="n">
        <f aca="false">P50/3600</f>
        <v>1.3999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0685.5096</v>
      </c>
      <c r="E51" s="72" t="n">
        <v>46.5776</v>
      </c>
      <c r="F51" s="72" t="n">
        <v>47.0818</v>
      </c>
      <c r="G51" s="72" t="n">
        <v>47.6281</v>
      </c>
      <c r="H51" s="72" t="n">
        <v>6116.82</v>
      </c>
      <c r="I51" s="72" t="n">
        <v>16.82</v>
      </c>
      <c r="J51" s="51" t="n">
        <f aca="false">H51/3600</f>
        <v>1.69911666666667</v>
      </c>
      <c r="L51" s="71" t="n">
        <v>20678.3496</v>
      </c>
      <c r="M51" s="72" t="n">
        <v>46.5769</v>
      </c>
      <c r="N51" s="72" t="n">
        <v>47.0833</v>
      </c>
      <c r="O51" s="72" t="n">
        <v>47.629</v>
      </c>
      <c r="P51" s="72" t="n">
        <v>6000.42</v>
      </c>
      <c r="Q51" s="72" t="n">
        <v>16.43</v>
      </c>
      <c r="R51" s="51" t="n">
        <f aca="false">P51/3600</f>
        <v>1.6667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552.804</v>
      </c>
      <c r="E52" s="74" t="n">
        <v>42.5043</v>
      </c>
      <c r="F52" s="74" t="n">
        <v>43.7581</v>
      </c>
      <c r="G52" s="74" t="n">
        <v>44.9797</v>
      </c>
      <c r="H52" s="74" t="n">
        <v>5163.18</v>
      </c>
      <c r="I52" s="74" t="n">
        <v>13.61</v>
      </c>
      <c r="J52" s="56" t="n">
        <f aca="false">H52/3600</f>
        <v>1.43421666666667</v>
      </c>
      <c r="L52" s="73" t="n">
        <v>10554.1304</v>
      </c>
      <c r="M52" s="74" t="n">
        <v>42.5065</v>
      </c>
      <c r="N52" s="74" t="n">
        <v>43.7609</v>
      </c>
      <c r="O52" s="74" t="n">
        <v>44.9809</v>
      </c>
      <c r="P52" s="74" t="n">
        <v>5101.27</v>
      </c>
      <c r="Q52" s="74" t="n">
        <v>12.92</v>
      </c>
      <c r="R52" s="56" t="n">
        <f aca="false">P52/3600</f>
        <v>1.4170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780.8136</v>
      </c>
      <c r="E53" s="74" t="n">
        <v>39.0107</v>
      </c>
      <c r="F53" s="74" t="n">
        <v>41.3433</v>
      </c>
      <c r="G53" s="74" t="n">
        <v>42.8057</v>
      </c>
      <c r="H53" s="74" t="n">
        <v>4307.17</v>
      </c>
      <c r="I53" s="74" t="n">
        <v>10.03</v>
      </c>
      <c r="J53" s="56" t="n">
        <f aca="false">H53/3600</f>
        <v>1.19643611111111</v>
      </c>
      <c r="L53" s="73" t="n">
        <v>4774.384</v>
      </c>
      <c r="M53" s="74" t="n">
        <v>39.0116</v>
      </c>
      <c r="N53" s="74" t="n">
        <v>41.3371</v>
      </c>
      <c r="O53" s="74" t="n">
        <v>42.8075</v>
      </c>
      <c r="P53" s="74" t="n">
        <v>4299.28</v>
      </c>
      <c r="Q53" s="74" t="n">
        <v>10.28</v>
      </c>
      <c r="R53" s="56" t="n">
        <f aca="false">P53/3600</f>
        <v>1.1942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25.96</v>
      </c>
      <c r="E54" s="76" t="n">
        <v>35.8179</v>
      </c>
      <c r="F54" s="76" t="n">
        <v>39.0382</v>
      </c>
      <c r="G54" s="76" t="n">
        <v>40.6458</v>
      </c>
      <c r="H54" s="76" t="n">
        <v>3649.96</v>
      </c>
      <c r="I54" s="76" t="n">
        <v>8.41</v>
      </c>
      <c r="J54" s="62" t="n">
        <f aca="false">H54/3600</f>
        <v>1.01387777777778</v>
      </c>
      <c r="L54" s="75" t="n">
        <v>2026.1208</v>
      </c>
      <c r="M54" s="76" t="n">
        <v>35.8207</v>
      </c>
      <c r="N54" s="76" t="n">
        <v>39.0414</v>
      </c>
      <c r="O54" s="76" t="n">
        <v>40.6558</v>
      </c>
      <c r="P54" s="76" t="n">
        <v>3604.45</v>
      </c>
      <c r="Q54" s="76" t="n">
        <v>7.94</v>
      </c>
      <c r="R54" s="62" t="n">
        <f aca="false">P54/3600</f>
        <v>1.0012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4496.3368</v>
      </c>
      <c r="E55" s="72" t="n">
        <v>47.6362</v>
      </c>
      <c r="F55" s="72" t="n">
        <v>48.9782</v>
      </c>
      <c r="G55" s="72" t="n">
        <v>49.0385</v>
      </c>
      <c r="H55" s="72" t="n">
        <v>1847.93</v>
      </c>
      <c r="I55" s="72" t="n">
        <v>5.25</v>
      </c>
      <c r="J55" s="51" t="n">
        <f aca="false">H55/3600</f>
        <v>0.513313888888889</v>
      </c>
      <c r="L55" s="71" t="n">
        <v>4495.2016</v>
      </c>
      <c r="M55" s="72" t="n">
        <v>47.6362</v>
      </c>
      <c r="N55" s="72" t="n">
        <v>48.9779</v>
      </c>
      <c r="O55" s="72" t="n">
        <v>49.0258</v>
      </c>
      <c r="P55" s="72" t="n">
        <v>1828.49</v>
      </c>
      <c r="Q55" s="72" t="n">
        <v>5.17</v>
      </c>
      <c r="R55" s="51" t="n">
        <f aca="false">P55/3600</f>
        <v>0.5079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2686.5304</v>
      </c>
      <c r="E56" s="74" t="n">
        <v>44.2282</v>
      </c>
      <c r="F56" s="74" t="n">
        <v>46.3684</v>
      </c>
      <c r="G56" s="74" t="n">
        <v>45.9551</v>
      </c>
      <c r="H56" s="74" t="n">
        <v>1656.64</v>
      </c>
      <c r="I56" s="74" t="n">
        <v>4.43</v>
      </c>
      <c r="J56" s="56" t="n">
        <f aca="false">H56/3600</f>
        <v>0.460177777777778</v>
      </c>
      <c r="L56" s="73" t="n">
        <v>2684.8</v>
      </c>
      <c r="M56" s="74" t="n">
        <v>44.2279</v>
      </c>
      <c r="N56" s="74" t="n">
        <v>46.3617</v>
      </c>
      <c r="O56" s="74" t="n">
        <v>45.9437</v>
      </c>
      <c r="P56" s="74" t="n">
        <v>1654.31</v>
      </c>
      <c r="Q56" s="74" t="n">
        <v>4.35</v>
      </c>
      <c r="R56" s="56" t="n">
        <f aca="false">P56/3600</f>
        <v>0.4595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02.2064</v>
      </c>
      <c r="E57" s="74" t="n">
        <v>40.636</v>
      </c>
      <c r="F57" s="74" t="n">
        <v>43.8473</v>
      </c>
      <c r="G57" s="74" t="n">
        <v>43.0035</v>
      </c>
      <c r="H57" s="74" t="n">
        <v>1466.57</v>
      </c>
      <c r="I57" s="74" t="n">
        <v>3.95</v>
      </c>
      <c r="J57" s="56" t="n">
        <f aca="false">H57/3600</f>
        <v>0.407380555555556</v>
      </c>
      <c r="L57" s="73" t="n">
        <v>1501.7512</v>
      </c>
      <c r="M57" s="74" t="n">
        <v>40.6342</v>
      </c>
      <c r="N57" s="74" t="n">
        <v>43.8403</v>
      </c>
      <c r="O57" s="74" t="n">
        <v>43.0087</v>
      </c>
      <c r="P57" s="74" t="n">
        <v>1459.63</v>
      </c>
      <c r="Q57" s="74" t="n">
        <v>3.81</v>
      </c>
      <c r="R57" s="56" t="n">
        <f aca="false">P57/3600</f>
        <v>0.4054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54.8048</v>
      </c>
      <c r="E58" s="76" t="n">
        <v>36.8976</v>
      </c>
      <c r="F58" s="76" t="n">
        <v>41.2526</v>
      </c>
      <c r="G58" s="76" t="n">
        <v>40.04</v>
      </c>
      <c r="H58" s="76" t="n">
        <v>1292.19</v>
      </c>
      <c r="I58" s="76" t="n">
        <v>3.27</v>
      </c>
      <c r="J58" s="62" t="n">
        <f aca="false">H58/3600</f>
        <v>0.358941666666667</v>
      </c>
      <c r="L58" s="75" t="n">
        <v>753.8416</v>
      </c>
      <c r="M58" s="76" t="n">
        <v>36.8903</v>
      </c>
      <c r="N58" s="76" t="n">
        <v>41.2495</v>
      </c>
      <c r="O58" s="76" t="n">
        <v>40.0228</v>
      </c>
      <c r="P58" s="76" t="n">
        <v>1294</v>
      </c>
      <c r="Q58" s="76" t="n">
        <v>3.26</v>
      </c>
      <c r="R58" s="62" t="n">
        <f aca="false">P58/3600</f>
        <v>0.359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8583.7344</v>
      </c>
      <c r="E59" s="72" t="n">
        <v>45.8519</v>
      </c>
      <c r="F59" s="72" t="n">
        <v>47.1306</v>
      </c>
      <c r="G59" s="72" t="n">
        <v>48.2026</v>
      </c>
      <c r="H59" s="72" t="n">
        <v>2507.87</v>
      </c>
      <c r="I59" s="72" t="n">
        <v>8.43</v>
      </c>
      <c r="J59" s="51" t="n">
        <f aca="false">H59/3600</f>
        <v>0.696630555555556</v>
      </c>
      <c r="L59" s="71" t="n">
        <v>8582.6448</v>
      </c>
      <c r="M59" s="72" t="n">
        <v>45.853</v>
      </c>
      <c r="N59" s="72" t="n">
        <v>47.1327</v>
      </c>
      <c r="O59" s="72" t="n">
        <v>48.2038</v>
      </c>
      <c r="P59" s="72" t="n">
        <v>2487.51</v>
      </c>
      <c r="Q59" s="72" t="n">
        <v>8.13</v>
      </c>
      <c r="R59" s="51" t="n">
        <f aca="false">P59/3600</f>
        <v>0.6909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893.1392</v>
      </c>
      <c r="E60" s="74" t="n">
        <v>41.5557</v>
      </c>
      <c r="F60" s="74" t="n">
        <v>45.0247</v>
      </c>
      <c r="G60" s="74" t="n">
        <v>46.1619</v>
      </c>
      <c r="H60" s="74" t="n">
        <v>2012.55</v>
      </c>
      <c r="I60" s="74" t="n">
        <v>6.16</v>
      </c>
      <c r="J60" s="56" t="n">
        <f aca="false">H60/3600</f>
        <v>0.559041666666667</v>
      </c>
      <c r="L60" s="73" t="n">
        <v>3894.2992</v>
      </c>
      <c r="M60" s="74" t="n">
        <v>41.5569</v>
      </c>
      <c r="N60" s="74" t="n">
        <v>45.0193</v>
      </c>
      <c r="O60" s="74" t="n">
        <v>46.16</v>
      </c>
      <c r="P60" s="74" t="n">
        <v>2003.17</v>
      </c>
      <c r="Q60" s="74" t="n">
        <v>6.06</v>
      </c>
      <c r="R60" s="56" t="n">
        <f aca="false">P60/3600</f>
        <v>0.5564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597.7144</v>
      </c>
      <c r="E61" s="74" t="n">
        <v>37.9778</v>
      </c>
      <c r="F61" s="74" t="n">
        <v>43.0444</v>
      </c>
      <c r="G61" s="74" t="n">
        <v>44.0624</v>
      </c>
      <c r="H61" s="74" t="n">
        <v>1596.91</v>
      </c>
      <c r="I61" s="74" t="n">
        <v>4.6</v>
      </c>
      <c r="J61" s="56" t="n">
        <f aca="false">H61/3600</f>
        <v>0.443586111111111</v>
      </c>
      <c r="L61" s="73" t="n">
        <v>1598.6136</v>
      </c>
      <c r="M61" s="74" t="n">
        <v>37.9798</v>
      </c>
      <c r="N61" s="74" t="n">
        <v>43.0475</v>
      </c>
      <c r="O61" s="74" t="n">
        <v>44.0548</v>
      </c>
      <c r="P61" s="74" t="n">
        <v>1591.04</v>
      </c>
      <c r="Q61" s="74" t="n">
        <v>4.46</v>
      </c>
      <c r="R61" s="56" t="n">
        <f aca="false">P61/3600</f>
        <v>0.4419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26.0296</v>
      </c>
      <c r="E62" s="76" t="n">
        <v>34.6521</v>
      </c>
      <c r="F62" s="76" t="n">
        <v>41.0051</v>
      </c>
      <c r="G62" s="76" t="n">
        <v>41.9811</v>
      </c>
      <c r="H62" s="76" t="n">
        <v>1295.42</v>
      </c>
      <c r="I62" s="76" t="n">
        <v>3.66</v>
      </c>
      <c r="J62" s="62" t="n">
        <f aca="false">H62/3600</f>
        <v>0.359838888888889</v>
      </c>
      <c r="L62" s="75" t="n">
        <v>626.2968</v>
      </c>
      <c r="M62" s="76" t="n">
        <v>34.6546</v>
      </c>
      <c r="N62" s="76" t="n">
        <v>41.0061</v>
      </c>
      <c r="O62" s="76" t="n">
        <v>41.9743</v>
      </c>
      <c r="P62" s="76" t="n">
        <v>1293.73</v>
      </c>
      <c r="Q62" s="76" t="n">
        <v>3.64</v>
      </c>
      <c r="R62" s="62" t="n">
        <f aca="false">P62/3600</f>
        <v>0.3593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7458.5992</v>
      </c>
      <c r="E63" s="72" t="n">
        <v>45.5666</v>
      </c>
      <c r="F63" s="72" t="n">
        <v>46.2426</v>
      </c>
      <c r="G63" s="72" t="n">
        <v>47.6694</v>
      </c>
      <c r="H63" s="72" t="n">
        <v>2091.99</v>
      </c>
      <c r="I63" s="72" t="n">
        <v>6.74</v>
      </c>
      <c r="J63" s="51" t="n">
        <f aca="false">H63/3600</f>
        <v>0.581108333333333</v>
      </c>
      <c r="L63" s="71" t="n">
        <v>7454.3528</v>
      </c>
      <c r="M63" s="72" t="n">
        <v>45.5664</v>
      </c>
      <c r="N63" s="72" t="n">
        <v>46.2442</v>
      </c>
      <c r="O63" s="72" t="n">
        <v>47.6707</v>
      </c>
      <c r="P63" s="72" t="n">
        <v>2084.86</v>
      </c>
      <c r="Q63" s="72" t="n">
        <v>6.8</v>
      </c>
      <c r="R63" s="51" t="n">
        <f aca="false">P63/3600</f>
        <v>0.5791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473.492</v>
      </c>
      <c r="E64" s="74" t="n">
        <v>41.4885</v>
      </c>
      <c r="F64" s="74" t="n">
        <v>43.6543</v>
      </c>
      <c r="G64" s="74" t="n">
        <v>44.8411</v>
      </c>
      <c r="H64" s="74" t="n">
        <v>1618.08</v>
      </c>
      <c r="I64" s="74" t="n">
        <v>4.87</v>
      </c>
      <c r="J64" s="56" t="n">
        <f aca="false">H64/3600</f>
        <v>0.449466666666667</v>
      </c>
      <c r="L64" s="73" t="n">
        <v>3473</v>
      </c>
      <c r="M64" s="74" t="n">
        <v>41.4913</v>
      </c>
      <c r="N64" s="74" t="n">
        <v>43.6532</v>
      </c>
      <c r="O64" s="74" t="n">
        <v>44.8387</v>
      </c>
      <c r="P64" s="74" t="n">
        <v>1620.89</v>
      </c>
      <c r="Q64" s="74" t="n">
        <v>4.92</v>
      </c>
      <c r="R64" s="56" t="n">
        <f aca="false">P64/3600</f>
        <v>0.4502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25.6264</v>
      </c>
      <c r="E65" s="74" t="n">
        <v>38.1911</v>
      </c>
      <c r="F65" s="74" t="n">
        <v>41.1834</v>
      </c>
      <c r="G65" s="74" t="n">
        <v>42.108</v>
      </c>
      <c r="H65" s="74" t="n">
        <v>1338.09</v>
      </c>
      <c r="I65" s="74" t="n">
        <v>3.86</v>
      </c>
      <c r="J65" s="56" t="n">
        <f aca="false">H65/3600</f>
        <v>0.371691666666667</v>
      </c>
      <c r="L65" s="73" t="n">
        <v>1625.0336</v>
      </c>
      <c r="M65" s="74" t="n">
        <v>38.1924</v>
      </c>
      <c r="N65" s="74" t="n">
        <v>41.1851</v>
      </c>
      <c r="O65" s="74" t="n">
        <v>42.1007</v>
      </c>
      <c r="P65" s="74" t="n">
        <v>1325.42</v>
      </c>
      <c r="Q65" s="74" t="n">
        <v>3.73</v>
      </c>
      <c r="R65" s="56" t="n">
        <f aca="false">P65/3600</f>
        <v>0.3681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47.6736</v>
      </c>
      <c r="E66" s="76" t="n">
        <v>34.7915</v>
      </c>
      <c r="F66" s="76" t="n">
        <v>38.6529</v>
      </c>
      <c r="G66" s="76" t="n">
        <v>39.4033</v>
      </c>
      <c r="H66" s="76" t="n">
        <v>1135.13</v>
      </c>
      <c r="I66" s="76" t="n">
        <v>3.36</v>
      </c>
      <c r="J66" s="62" t="n">
        <f aca="false">H66/3600</f>
        <v>0.315313888888889</v>
      </c>
      <c r="L66" s="75" t="n">
        <v>747.784</v>
      </c>
      <c r="M66" s="76" t="n">
        <v>34.7907</v>
      </c>
      <c r="N66" s="76" t="n">
        <v>38.656</v>
      </c>
      <c r="O66" s="76" t="n">
        <v>39.3988</v>
      </c>
      <c r="P66" s="76" t="n">
        <v>1122.49</v>
      </c>
      <c r="Q66" s="76" t="n">
        <v>3.19</v>
      </c>
      <c r="R66" s="62" t="n">
        <f aca="false">P66/3600</f>
        <v>0.3118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084.3064</v>
      </c>
      <c r="E67" s="72" t="n">
        <v>46.6839</v>
      </c>
      <c r="F67" s="72" t="n">
        <v>47.1439</v>
      </c>
      <c r="G67" s="72" t="n">
        <v>47.7928</v>
      </c>
      <c r="H67" s="72" t="n">
        <v>1330.07</v>
      </c>
      <c r="I67" s="72" t="n">
        <v>4.07</v>
      </c>
      <c r="J67" s="51" t="n">
        <f aca="false">H67/3600</f>
        <v>0.369463888888889</v>
      </c>
      <c r="L67" s="71" t="n">
        <v>4082.2344</v>
      </c>
      <c r="M67" s="72" t="n">
        <v>46.6811</v>
      </c>
      <c r="N67" s="72" t="n">
        <v>47.1502</v>
      </c>
      <c r="O67" s="72" t="n">
        <v>47.8025</v>
      </c>
      <c r="P67" s="72" t="n">
        <v>1314.33</v>
      </c>
      <c r="Q67" s="72" t="n">
        <v>4</v>
      </c>
      <c r="R67" s="51" t="n">
        <f aca="false">P67/3600</f>
        <v>0.3650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244.8096</v>
      </c>
      <c r="E68" s="74" t="n">
        <v>42.9783</v>
      </c>
      <c r="F68" s="74" t="n">
        <v>44.177</v>
      </c>
      <c r="G68" s="74" t="n">
        <v>45.094</v>
      </c>
      <c r="H68" s="74" t="n">
        <v>1148.17</v>
      </c>
      <c r="I68" s="74" t="n">
        <v>3.44</v>
      </c>
      <c r="J68" s="56" t="n">
        <f aca="false">H68/3600</f>
        <v>0.318936111111111</v>
      </c>
      <c r="L68" s="73" t="n">
        <v>2245.036</v>
      </c>
      <c r="M68" s="74" t="n">
        <v>42.9788</v>
      </c>
      <c r="N68" s="74" t="n">
        <v>44.193</v>
      </c>
      <c r="O68" s="74" t="n">
        <v>45.0908</v>
      </c>
      <c r="P68" s="74" t="n">
        <v>1143.44</v>
      </c>
      <c r="Q68" s="74" t="n">
        <v>3.37</v>
      </c>
      <c r="R68" s="56" t="n">
        <f aca="false">P68/3600</f>
        <v>0.3176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194.76</v>
      </c>
      <c r="E69" s="74" t="n">
        <v>39.4353</v>
      </c>
      <c r="F69" s="74" t="n">
        <v>41.464</v>
      </c>
      <c r="G69" s="74" t="n">
        <v>42.5408</v>
      </c>
      <c r="H69" s="74" t="n">
        <v>991.9</v>
      </c>
      <c r="I69" s="74" t="n">
        <v>2.77</v>
      </c>
      <c r="J69" s="56" t="n">
        <f aca="false">H69/3600</f>
        <v>0.275527777777778</v>
      </c>
      <c r="L69" s="73" t="n">
        <v>1194.7176</v>
      </c>
      <c r="M69" s="74" t="n">
        <v>39.435</v>
      </c>
      <c r="N69" s="74" t="n">
        <v>41.4697</v>
      </c>
      <c r="O69" s="74" t="n">
        <v>42.5583</v>
      </c>
      <c r="P69" s="74" t="n">
        <v>998.28</v>
      </c>
      <c r="Q69" s="74" t="n">
        <v>2.72</v>
      </c>
      <c r="R69" s="56" t="n">
        <f aca="false">P69/3600</f>
        <v>0.277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89.5528</v>
      </c>
      <c r="E70" s="76" t="n">
        <v>35.7155</v>
      </c>
      <c r="F70" s="76" t="n">
        <v>38.7583</v>
      </c>
      <c r="G70" s="76" t="n">
        <v>40.0052</v>
      </c>
      <c r="H70" s="76" t="n">
        <v>850.29</v>
      </c>
      <c r="I70" s="76" t="n">
        <v>2.47</v>
      </c>
      <c r="J70" s="62" t="n">
        <f aca="false">H70/3600</f>
        <v>0.236191666666667</v>
      </c>
      <c r="L70" s="75" t="n">
        <v>589.676</v>
      </c>
      <c r="M70" s="76" t="n">
        <v>35.7174</v>
      </c>
      <c r="N70" s="76" t="n">
        <v>38.7513</v>
      </c>
      <c r="O70" s="76" t="n">
        <v>40.0032</v>
      </c>
      <c r="P70" s="76" t="n">
        <v>839.96</v>
      </c>
      <c r="Q70" s="76" t="n">
        <v>2.26</v>
      </c>
      <c r="R70" s="62" t="n">
        <f aca="false">P70/3600</f>
        <v>0.2333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5670.1976</v>
      </c>
      <c r="E83" s="72" t="n">
        <v>46.3694</v>
      </c>
      <c r="F83" s="72" t="n">
        <v>47.3331</v>
      </c>
      <c r="G83" s="72" t="n">
        <v>48.6265</v>
      </c>
      <c r="H83" s="72" t="n">
        <v>7731</v>
      </c>
      <c r="I83" s="72" t="n">
        <v>19.01</v>
      </c>
      <c r="J83" s="51" t="n">
        <f aca="false">H83/3600</f>
        <v>2.1475</v>
      </c>
      <c r="L83" s="71" t="n">
        <v>15670.8312</v>
      </c>
      <c r="M83" s="72" t="n">
        <v>46.3713</v>
      </c>
      <c r="N83" s="72" t="n">
        <v>47.335</v>
      </c>
      <c r="O83" s="72" t="n">
        <v>48.6232</v>
      </c>
      <c r="P83" s="72" t="n">
        <v>7679.33</v>
      </c>
      <c r="Q83" s="72" t="n">
        <v>18.82</v>
      </c>
      <c r="R83" s="51" t="n">
        <f aca="false">P83/3600</f>
        <v>2.1331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110.8584</v>
      </c>
      <c r="E84" s="74" t="n">
        <v>43.473</v>
      </c>
      <c r="F84" s="74" t="n">
        <v>45.143</v>
      </c>
      <c r="G84" s="74" t="n">
        <v>46.0615</v>
      </c>
      <c r="H84" s="74" t="n">
        <v>6411.03</v>
      </c>
      <c r="I84" s="74" t="n">
        <v>15.3</v>
      </c>
      <c r="J84" s="56" t="n">
        <f aca="false">H84/3600</f>
        <v>1.78084166666667</v>
      </c>
      <c r="L84" s="73" t="n">
        <v>7111.0848</v>
      </c>
      <c r="M84" s="74" t="n">
        <v>43.4748</v>
      </c>
      <c r="N84" s="74" t="n">
        <v>45.1441</v>
      </c>
      <c r="O84" s="74" t="n">
        <v>46.0588</v>
      </c>
      <c r="P84" s="74" t="n">
        <v>6419.69</v>
      </c>
      <c r="Q84" s="74" t="n">
        <v>14.32</v>
      </c>
      <c r="R84" s="56" t="n">
        <f aca="false">P84/3600</f>
        <v>1.7832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588.4128</v>
      </c>
      <c r="E85" s="74" t="n">
        <v>40.547</v>
      </c>
      <c r="F85" s="74" t="n">
        <v>42.9261</v>
      </c>
      <c r="G85" s="74" t="n">
        <v>43.4497</v>
      </c>
      <c r="H85" s="74" t="n">
        <v>5585.58</v>
      </c>
      <c r="I85" s="74" t="n">
        <v>12.85</v>
      </c>
      <c r="J85" s="56" t="n">
        <f aca="false">H85/3600</f>
        <v>1.55155</v>
      </c>
      <c r="L85" s="73" t="n">
        <v>3588.4192</v>
      </c>
      <c r="M85" s="74" t="n">
        <v>40.5499</v>
      </c>
      <c r="N85" s="74" t="n">
        <v>42.9285</v>
      </c>
      <c r="O85" s="74" t="n">
        <v>43.4532</v>
      </c>
      <c r="P85" s="74" t="n">
        <v>5526.64</v>
      </c>
      <c r="Q85" s="74" t="n">
        <v>11.99</v>
      </c>
      <c r="R85" s="56" t="n">
        <f aca="false">P85/3600</f>
        <v>1.5351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776.8616</v>
      </c>
      <c r="E86" s="76" t="n">
        <v>37.3621</v>
      </c>
      <c r="F86" s="76" t="n">
        <v>40.3478</v>
      </c>
      <c r="G86" s="76" t="n">
        <v>40.5341</v>
      </c>
      <c r="H86" s="76" t="n">
        <v>4917.98</v>
      </c>
      <c r="I86" s="76" t="n">
        <v>11.1</v>
      </c>
      <c r="J86" s="62" t="n">
        <f aca="false">H86/3600</f>
        <v>1.36610555555556</v>
      </c>
      <c r="L86" s="75" t="n">
        <v>1777.2312</v>
      </c>
      <c r="M86" s="76" t="n">
        <v>37.3618</v>
      </c>
      <c r="N86" s="76" t="n">
        <v>40.3485</v>
      </c>
      <c r="O86" s="76" t="n">
        <v>40.5325</v>
      </c>
      <c r="P86" s="76" t="n">
        <v>4869.29</v>
      </c>
      <c r="Q86" s="76" t="n">
        <v>10.35</v>
      </c>
      <c r="R86" s="62" t="n">
        <f aca="false">P86/3600</f>
        <v>1.3525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5917.2747</v>
      </c>
      <c r="E87" s="72" t="n">
        <v>49.5473</v>
      </c>
      <c r="F87" s="72" t="n">
        <v>50.9583</v>
      </c>
      <c r="G87" s="72" t="n">
        <v>51.1943</v>
      </c>
      <c r="H87" s="72" t="n">
        <v>15193.91</v>
      </c>
      <c r="I87" s="72" t="n">
        <v>34.34</v>
      </c>
      <c r="J87" s="51" t="n">
        <f aca="false">H87/3600</f>
        <v>4.22053055555556</v>
      </c>
      <c r="L87" s="71" t="n">
        <v>15920.3304</v>
      </c>
      <c r="M87" s="72" t="n">
        <v>49.5468</v>
      </c>
      <c r="N87" s="72" t="n">
        <v>50.9573</v>
      </c>
      <c r="O87" s="72" t="n">
        <v>51.1904</v>
      </c>
      <c r="P87" s="72" t="n">
        <v>15088.89</v>
      </c>
      <c r="Q87" s="72" t="n">
        <v>33.85</v>
      </c>
      <c r="R87" s="51" t="n">
        <f aca="false">P87/3600</f>
        <v>4.1913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9627.8822</v>
      </c>
      <c r="E88" s="74" t="n">
        <v>46.047</v>
      </c>
      <c r="F88" s="74" t="n">
        <v>48.2226</v>
      </c>
      <c r="G88" s="74" t="n">
        <v>48.4399</v>
      </c>
      <c r="H88" s="74" t="n">
        <v>13628.25</v>
      </c>
      <c r="I88" s="74" t="n">
        <v>29.83</v>
      </c>
      <c r="J88" s="56" t="n">
        <f aca="false">H88/3600</f>
        <v>3.785625</v>
      </c>
      <c r="L88" s="73" t="n">
        <v>9628.6867</v>
      </c>
      <c r="M88" s="74" t="n">
        <v>46.0446</v>
      </c>
      <c r="N88" s="74" t="n">
        <v>48.2233</v>
      </c>
      <c r="O88" s="74" t="n">
        <v>48.439</v>
      </c>
      <c r="P88" s="74" t="n">
        <v>13574.15</v>
      </c>
      <c r="Q88" s="74" t="n">
        <v>29.48</v>
      </c>
      <c r="R88" s="56" t="n">
        <f aca="false">P88/3600</f>
        <v>3.7705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455.4942</v>
      </c>
      <c r="E89" s="74" t="n">
        <v>42.3385</v>
      </c>
      <c r="F89" s="74" t="n">
        <v>45.6347</v>
      </c>
      <c r="G89" s="74" t="n">
        <v>45.6913</v>
      </c>
      <c r="H89" s="74" t="n">
        <v>12212.4</v>
      </c>
      <c r="I89" s="74" t="n">
        <v>26.34</v>
      </c>
      <c r="J89" s="56" t="n">
        <f aca="false">H89/3600</f>
        <v>3.39233333333333</v>
      </c>
      <c r="L89" s="73" t="n">
        <v>5457.0278</v>
      </c>
      <c r="M89" s="74" t="n">
        <v>42.3375</v>
      </c>
      <c r="N89" s="74" t="n">
        <v>45.6363</v>
      </c>
      <c r="O89" s="74" t="n">
        <v>45.6868</v>
      </c>
      <c r="P89" s="74" t="n">
        <v>12015.11</v>
      </c>
      <c r="Q89" s="74" t="n">
        <v>26.55</v>
      </c>
      <c r="R89" s="56" t="n">
        <f aca="false">P89/3600</f>
        <v>3.3375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797.2202</v>
      </c>
      <c r="E90" s="76" t="n">
        <v>38.3721</v>
      </c>
      <c r="F90" s="76" t="n">
        <v>42.8038</v>
      </c>
      <c r="G90" s="76" t="n">
        <v>42.8467</v>
      </c>
      <c r="H90" s="76" t="n">
        <v>10466.45</v>
      </c>
      <c r="I90" s="76" t="n">
        <v>22.8</v>
      </c>
      <c r="J90" s="62" t="n">
        <f aca="false">H90/3600</f>
        <v>2.90734722222222</v>
      </c>
      <c r="L90" s="75" t="n">
        <v>2795.7533</v>
      </c>
      <c r="M90" s="76" t="n">
        <v>38.3699</v>
      </c>
      <c r="N90" s="76" t="n">
        <v>42.8095</v>
      </c>
      <c r="O90" s="76" t="n">
        <v>42.8502</v>
      </c>
      <c r="P90" s="76" t="n">
        <v>10436.52</v>
      </c>
      <c r="Q90" s="76" t="n">
        <v>22.73</v>
      </c>
      <c r="R90" s="62" t="n">
        <f aca="false">P90/3600</f>
        <v>2.8990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2491.5888</v>
      </c>
      <c r="E91" s="72" t="n">
        <v>54.607</v>
      </c>
      <c r="F91" s="72" t="n">
        <v>53.5396</v>
      </c>
      <c r="G91" s="72" t="n">
        <v>53.4688</v>
      </c>
      <c r="H91" s="72" t="n">
        <v>4711.43</v>
      </c>
      <c r="I91" s="72" t="n">
        <v>8.92</v>
      </c>
      <c r="J91" s="51" t="n">
        <f aca="false">H91/3600</f>
        <v>1.30873055555556</v>
      </c>
      <c r="L91" s="71" t="n">
        <v>2484.352</v>
      </c>
      <c r="M91" s="72" t="n">
        <v>54.6149</v>
      </c>
      <c r="N91" s="72" t="n">
        <v>53.5446</v>
      </c>
      <c r="O91" s="72" t="n">
        <v>53.4664</v>
      </c>
      <c r="P91" s="72" t="n">
        <v>4725.63</v>
      </c>
      <c r="Q91" s="72" t="n">
        <v>8.83</v>
      </c>
      <c r="R91" s="51" t="n">
        <f aca="false">P91/3600</f>
        <v>1.3126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1944.84</v>
      </c>
      <c r="E92" s="74" t="n">
        <v>51.1283</v>
      </c>
      <c r="F92" s="74" t="n">
        <v>49.2175</v>
      </c>
      <c r="G92" s="74" t="n">
        <v>49.2136</v>
      </c>
      <c r="H92" s="74" t="n">
        <v>4658.23</v>
      </c>
      <c r="I92" s="74" t="n">
        <v>8.88</v>
      </c>
      <c r="J92" s="56" t="n">
        <f aca="false">H92/3600</f>
        <v>1.29395277777778</v>
      </c>
      <c r="L92" s="73" t="n">
        <v>1943.2576</v>
      </c>
      <c r="M92" s="74" t="n">
        <v>51.1257</v>
      </c>
      <c r="N92" s="74" t="n">
        <v>49.2114</v>
      </c>
      <c r="O92" s="74" t="n">
        <v>49.2155</v>
      </c>
      <c r="P92" s="74" t="n">
        <v>4628.15</v>
      </c>
      <c r="Q92" s="74" t="n">
        <v>8.63</v>
      </c>
      <c r="R92" s="56" t="n">
        <f aca="false">P92/3600</f>
        <v>1.2855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1499.2592</v>
      </c>
      <c r="E93" s="74" t="n">
        <v>47.4742</v>
      </c>
      <c r="F93" s="74" t="n">
        <v>45.4127</v>
      </c>
      <c r="G93" s="74" t="n">
        <v>45.4919</v>
      </c>
      <c r="H93" s="74" t="n">
        <v>4570.78</v>
      </c>
      <c r="I93" s="74" t="n">
        <v>8.77</v>
      </c>
      <c r="J93" s="56" t="n">
        <f aca="false">H93/3600</f>
        <v>1.26966111111111</v>
      </c>
      <c r="L93" s="73" t="n">
        <v>1499.3144</v>
      </c>
      <c r="M93" s="74" t="n">
        <v>47.4606</v>
      </c>
      <c r="N93" s="74" t="n">
        <v>45.4014</v>
      </c>
      <c r="O93" s="74" t="n">
        <v>45.4956</v>
      </c>
      <c r="P93" s="74" t="n">
        <v>4524.84</v>
      </c>
      <c r="Q93" s="74" t="n">
        <v>8.07</v>
      </c>
      <c r="R93" s="56" t="n">
        <f aca="false">P93/3600</f>
        <v>1.256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1125.3064</v>
      </c>
      <c r="E94" s="76" t="n">
        <v>43.276</v>
      </c>
      <c r="F94" s="76" t="n">
        <v>41.5121</v>
      </c>
      <c r="G94" s="76" t="n">
        <v>41.6282</v>
      </c>
      <c r="H94" s="76" t="n">
        <v>4568.86</v>
      </c>
      <c r="I94" s="76" t="n">
        <v>9.43</v>
      </c>
      <c r="J94" s="62" t="n">
        <f aca="false">H94/3600</f>
        <v>1.26912777777778</v>
      </c>
      <c r="L94" s="75" t="n">
        <v>1125.2432</v>
      </c>
      <c r="M94" s="76" t="n">
        <v>43.2773</v>
      </c>
      <c r="N94" s="76" t="n">
        <v>41.5413</v>
      </c>
      <c r="O94" s="76" t="n">
        <v>41.6518</v>
      </c>
      <c r="P94" s="76" t="n">
        <v>4508.22</v>
      </c>
      <c r="Q94" s="76" t="n">
        <v>8.68</v>
      </c>
      <c r="R94" s="62" t="n">
        <f aca="false">P94/3600</f>
        <v>1.2522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936.401</v>
      </c>
      <c r="E95" s="72" t="n">
        <v>57.4446</v>
      </c>
      <c r="F95" s="72" t="n">
        <v>59.7965</v>
      </c>
      <c r="G95" s="72" t="n">
        <v>60.4682</v>
      </c>
      <c r="H95" s="72" t="n">
        <v>8464.05</v>
      </c>
      <c r="I95" s="72" t="n">
        <v>18.15</v>
      </c>
      <c r="J95" s="51" t="n">
        <f aca="false">H95/3600</f>
        <v>2.351125</v>
      </c>
      <c r="L95" s="71" t="n">
        <v>1938.1773</v>
      </c>
      <c r="M95" s="72" t="n">
        <v>57.4538</v>
      </c>
      <c r="N95" s="72" t="n">
        <v>59.7967</v>
      </c>
      <c r="O95" s="72" t="n">
        <v>60.4763</v>
      </c>
      <c r="P95" s="72" t="n">
        <v>8414.76</v>
      </c>
      <c r="Q95" s="72" t="n">
        <v>18.01</v>
      </c>
      <c r="R95" s="51" t="n">
        <f aca="false">P95/3600</f>
        <v>2.3374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293.1878</v>
      </c>
      <c r="E96" s="74" t="n">
        <v>53.795</v>
      </c>
      <c r="F96" s="74" t="n">
        <v>56.2052</v>
      </c>
      <c r="G96" s="74" t="n">
        <v>57.0969</v>
      </c>
      <c r="H96" s="74" t="n">
        <v>8208.26</v>
      </c>
      <c r="I96" s="74" t="n">
        <v>17.63</v>
      </c>
      <c r="J96" s="56" t="n">
        <f aca="false">H96/3600</f>
        <v>2.28007222222222</v>
      </c>
      <c r="L96" s="73" t="n">
        <v>1293.2592</v>
      </c>
      <c r="M96" s="74" t="n">
        <v>53.8032</v>
      </c>
      <c r="N96" s="74" t="n">
        <v>56.2017</v>
      </c>
      <c r="O96" s="74" t="n">
        <v>57.0899</v>
      </c>
      <c r="P96" s="74" t="n">
        <v>8187.92</v>
      </c>
      <c r="Q96" s="74" t="n">
        <v>18.23</v>
      </c>
      <c r="R96" s="56" t="n">
        <f aca="false">P96/3600</f>
        <v>2.2744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843.3357</v>
      </c>
      <c r="E97" s="74" t="n">
        <v>50.2097</v>
      </c>
      <c r="F97" s="74" t="n">
        <v>53.1744</v>
      </c>
      <c r="G97" s="74" t="n">
        <v>54.205</v>
      </c>
      <c r="H97" s="74" t="n">
        <v>8012.29</v>
      </c>
      <c r="I97" s="74" t="n">
        <v>18.74</v>
      </c>
      <c r="J97" s="56" t="n">
        <f aca="false">H97/3600</f>
        <v>2.22563611111111</v>
      </c>
      <c r="L97" s="73" t="n">
        <v>840.9277</v>
      </c>
      <c r="M97" s="74" t="n">
        <v>50.2087</v>
      </c>
      <c r="N97" s="74" t="n">
        <v>53.1636</v>
      </c>
      <c r="O97" s="74" t="n">
        <v>54.1863</v>
      </c>
      <c r="P97" s="74" t="n">
        <v>7947.15</v>
      </c>
      <c r="Q97" s="74" t="n">
        <v>16.84</v>
      </c>
      <c r="R97" s="56" t="n">
        <f aca="false">P97/3600</f>
        <v>2.2075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523.0326</v>
      </c>
      <c r="E98" s="76" t="n">
        <v>46.4349</v>
      </c>
      <c r="F98" s="76" t="n">
        <v>49.9125</v>
      </c>
      <c r="G98" s="76" t="n">
        <v>51.092</v>
      </c>
      <c r="H98" s="76" t="n">
        <v>7789.55</v>
      </c>
      <c r="I98" s="76" t="n">
        <v>18.84</v>
      </c>
      <c r="J98" s="62" t="n">
        <f aca="false">H98/3600</f>
        <v>2.16376388888889</v>
      </c>
      <c r="L98" s="75" t="n">
        <v>522.8611</v>
      </c>
      <c r="M98" s="76" t="n">
        <v>46.4336</v>
      </c>
      <c r="N98" s="76" t="n">
        <v>49.931</v>
      </c>
      <c r="O98" s="76" t="n">
        <v>51.0848</v>
      </c>
      <c r="P98" s="76" t="n">
        <v>7733.85</v>
      </c>
      <c r="Q98" s="76" t="n">
        <v>17.08</v>
      </c>
      <c r="R98" s="62" t="n">
        <f aca="false">P98/3600</f>
        <v>2.1482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8575651139673</v>
      </c>
      <c r="J106" s="77" t="n">
        <f aca="false">GEOMEAN(J3:J98)</f>
        <v>2.52744119099956</v>
      </c>
      <c r="Q106" s="77" t="n">
        <f aca="false">GEOMEAN(Q3:Q98)</f>
        <v>22.4437667060675</v>
      </c>
      <c r="R106" s="77" t="n">
        <f aca="false">GEOMEAN(R3:R98)</f>
        <v>2.5170697013370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1896654090818</v>
      </c>
      <c r="R107" s="78" t="n">
        <f aca="false">R106/J106</f>
        <v>0.99589644669106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67761111111111</v>
      </c>
      <c r="J108" s="77" t="n">
        <f aca="false">SUM(J3:J98)</f>
        <v>382.895113888889</v>
      </c>
      <c r="Q108" s="77" t="n">
        <f aca="false">SUM(Q3:Q98)/3600</f>
        <v>0.957938888888889</v>
      </c>
      <c r="R108" s="77" t="n">
        <f aca="false">SUM(R3:R98)</f>
        <v>381.265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8501262474778</v>
      </c>
      <c r="J113" s="77" t="n">
        <f aca="false">GEOMEAN(J3:J70)</f>
        <v>2.65811806932269</v>
      </c>
      <c r="Q113" s="77" t="n">
        <f aca="false">GEOMEAN(Q3:Q70)</f>
        <v>24.5184088824579</v>
      </c>
      <c r="R113" s="77" t="n">
        <f aca="false">GEOMEAN(R3:R70)</f>
        <v>2.6487983299434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6651280491843</v>
      </c>
      <c r="R114" s="78" t="n">
        <f aca="false">R113/J113</f>
        <v>0.9964938580092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60816.2384</v>
      </c>
      <c r="E19" s="72" t="n">
        <v>47.1797</v>
      </c>
      <c r="F19" s="72" t="n">
        <v>47.6759</v>
      </c>
      <c r="G19" s="72" t="n">
        <v>48.9657</v>
      </c>
      <c r="H19" s="72" t="n">
        <v>30404.88</v>
      </c>
      <c r="I19" s="72" t="n">
        <v>63.6</v>
      </c>
      <c r="J19" s="51" t="n">
        <f aca="false">H19/3600</f>
        <v>8.4458</v>
      </c>
      <c r="L19" s="71" t="n">
        <v>60844.816</v>
      </c>
      <c r="M19" s="72" t="n">
        <v>47.1805</v>
      </c>
      <c r="N19" s="72" t="n">
        <v>47.6755</v>
      </c>
      <c r="O19" s="72" t="n">
        <v>48.9664</v>
      </c>
      <c r="P19" s="72" t="n">
        <v>30103.66</v>
      </c>
      <c r="Q19" s="72" t="n">
        <v>62.91</v>
      </c>
      <c r="R19" s="51" t="n">
        <f aca="false">P19/3600</f>
        <v>8.362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5225.1536</v>
      </c>
      <c r="E20" s="74" t="n">
        <v>43.3133</v>
      </c>
      <c r="F20" s="74" t="n">
        <v>44.8235</v>
      </c>
      <c r="G20" s="74" t="n">
        <v>46.7526</v>
      </c>
      <c r="H20" s="74" t="n">
        <v>23529.53</v>
      </c>
      <c r="I20" s="74" t="n">
        <v>41.33</v>
      </c>
      <c r="J20" s="56" t="n">
        <f aca="false">H20/3600</f>
        <v>6.53598055555556</v>
      </c>
      <c r="L20" s="73" t="n">
        <v>15222.756</v>
      </c>
      <c r="M20" s="74" t="n">
        <v>43.3134</v>
      </c>
      <c r="N20" s="74" t="n">
        <v>44.8236</v>
      </c>
      <c r="O20" s="74" t="n">
        <v>46.7479</v>
      </c>
      <c r="P20" s="74" t="n">
        <v>23584.38</v>
      </c>
      <c r="Q20" s="74" t="n">
        <v>43.36</v>
      </c>
      <c r="R20" s="56" t="n">
        <f aca="false">P20/3600</f>
        <v>6.5512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183.9152</v>
      </c>
      <c r="E21" s="74" t="n">
        <v>41.6782</v>
      </c>
      <c r="F21" s="74" t="n">
        <v>43.178</v>
      </c>
      <c r="G21" s="74" t="n">
        <v>44.6572</v>
      </c>
      <c r="H21" s="74" t="n">
        <v>19941.94</v>
      </c>
      <c r="I21" s="74" t="n">
        <v>32.33</v>
      </c>
      <c r="J21" s="56" t="n">
        <f aca="false">H21/3600</f>
        <v>5.53942777777778</v>
      </c>
      <c r="L21" s="73" t="n">
        <v>5181.2536</v>
      </c>
      <c r="M21" s="74" t="n">
        <v>41.6762</v>
      </c>
      <c r="N21" s="74" t="n">
        <v>43.1773</v>
      </c>
      <c r="O21" s="74" t="n">
        <v>44.6477</v>
      </c>
      <c r="P21" s="74" t="n">
        <v>19824.65</v>
      </c>
      <c r="Q21" s="74" t="n">
        <v>31.12</v>
      </c>
      <c r="R21" s="56" t="n">
        <f aca="false">P21/3600</f>
        <v>5.5068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05.1128</v>
      </c>
      <c r="E22" s="76" t="n">
        <v>39.6607</v>
      </c>
      <c r="F22" s="76" t="n">
        <v>41.5234</v>
      </c>
      <c r="G22" s="76" t="n">
        <v>42.7073</v>
      </c>
      <c r="H22" s="76" t="n">
        <v>17978.1</v>
      </c>
      <c r="I22" s="76" t="n">
        <v>26.82</v>
      </c>
      <c r="J22" s="62" t="n">
        <f aca="false">H22/3600</f>
        <v>4.99391666666667</v>
      </c>
      <c r="L22" s="75" t="n">
        <v>2405.4752</v>
      </c>
      <c r="M22" s="76" t="n">
        <v>39.6608</v>
      </c>
      <c r="N22" s="76" t="n">
        <v>41.5371</v>
      </c>
      <c r="O22" s="76" t="n">
        <v>42.7015</v>
      </c>
      <c r="P22" s="76" t="n">
        <v>18046.41</v>
      </c>
      <c r="Q22" s="76" t="n">
        <v>26.62</v>
      </c>
      <c r="R22" s="62" t="n">
        <f aca="false">P22/3600</f>
        <v>5.0128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71637.2704</v>
      </c>
      <c r="E23" s="72" t="n">
        <v>47.2315</v>
      </c>
      <c r="F23" s="72" t="n">
        <v>47.2447</v>
      </c>
      <c r="G23" s="72" t="n">
        <v>48.1556</v>
      </c>
      <c r="H23" s="72" t="n">
        <v>29006.28</v>
      </c>
      <c r="I23" s="72" t="n">
        <v>71.56</v>
      </c>
      <c r="J23" s="51" t="n">
        <f aca="false">H23/3600</f>
        <v>8.0573</v>
      </c>
      <c r="L23" s="71" t="n">
        <v>71674.428</v>
      </c>
      <c r="M23" s="72" t="n">
        <v>47.2341</v>
      </c>
      <c r="N23" s="72" t="n">
        <v>47.2413</v>
      </c>
      <c r="O23" s="72" t="n">
        <v>48.1561</v>
      </c>
      <c r="P23" s="72" t="n">
        <v>28839.04</v>
      </c>
      <c r="Q23" s="72" t="n">
        <v>70.14</v>
      </c>
      <c r="R23" s="51" t="n">
        <f aca="false">P23/3600</f>
        <v>8.0108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2514.0744</v>
      </c>
      <c r="E24" s="74" t="n">
        <v>42.6619</v>
      </c>
      <c r="F24" s="74" t="n">
        <v>44.0168</v>
      </c>
      <c r="G24" s="74" t="n">
        <v>45.4878</v>
      </c>
      <c r="H24" s="74" t="n">
        <v>22209.4</v>
      </c>
      <c r="I24" s="74" t="n">
        <v>49.08</v>
      </c>
      <c r="J24" s="56" t="n">
        <f aca="false">H24/3600</f>
        <v>6.16927777777778</v>
      </c>
      <c r="L24" s="73" t="n">
        <v>22516.6704</v>
      </c>
      <c r="M24" s="74" t="n">
        <v>42.6618</v>
      </c>
      <c r="N24" s="74" t="n">
        <v>44.0163</v>
      </c>
      <c r="O24" s="74" t="n">
        <v>45.4863</v>
      </c>
      <c r="P24" s="74" t="n">
        <v>22171.74</v>
      </c>
      <c r="Q24" s="74" t="n">
        <v>46.05</v>
      </c>
      <c r="R24" s="56" t="n">
        <f aca="false">P24/3600</f>
        <v>6.1588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858.5968</v>
      </c>
      <c r="E25" s="74" t="n">
        <v>39.874</v>
      </c>
      <c r="F25" s="74" t="n">
        <v>41.8633</v>
      </c>
      <c r="G25" s="74" t="n">
        <v>42.9668</v>
      </c>
      <c r="H25" s="74" t="n">
        <v>18191.75</v>
      </c>
      <c r="I25" s="74" t="n">
        <v>32.86</v>
      </c>
      <c r="J25" s="56" t="n">
        <f aca="false">H25/3600</f>
        <v>5.05326388888889</v>
      </c>
      <c r="L25" s="73" t="n">
        <v>7860.0896</v>
      </c>
      <c r="M25" s="74" t="n">
        <v>39.8747</v>
      </c>
      <c r="N25" s="74" t="n">
        <v>41.8547</v>
      </c>
      <c r="O25" s="74" t="n">
        <v>42.9682</v>
      </c>
      <c r="P25" s="74" t="n">
        <v>18055.83</v>
      </c>
      <c r="Q25" s="74" t="n">
        <v>33.47</v>
      </c>
      <c r="R25" s="56" t="n">
        <f aca="false">P25/3600</f>
        <v>5.0155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52.7904</v>
      </c>
      <c r="E26" s="76" t="n">
        <v>36.9729</v>
      </c>
      <c r="F26" s="76" t="n">
        <v>39.7105</v>
      </c>
      <c r="G26" s="76" t="n">
        <v>40.7042</v>
      </c>
      <c r="H26" s="76" t="n">
        <v>15930.87</v>
      </c>
      <c r="I26" s="76" t="n">
        <v>26.67</v>
      </c>
      <c r="J26" s="62" t="n">
        <f aca="false">H26/3600</f>
        <v>4.42524166666667</v>
      </c>
      <c r="L26" s="75" t="n">
        <v>3154.2832</v>
      </c>
      <c r="M26" s="76" t="n">
        <v>36.9735</v>
      </c>
      <c r="N26" s="76" t="n">
        <v>39.7055</v>
      </c>
      <c r="O26" s="76" t="n">
        <v>40.7095</v>
      </c>
      <c r="P26" s="76" t="n">
        <v>16032.92</v>
      </c>
      <c r="Q26" s="76" t="n">
        <v>26.11</v>
      </c>
      <c r="R26" s="62" t="n">
        <f aca="false">P26/3600</f>
        <v>4.4535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41771.3552</v>
      </c>
      <c r="E27" s="72" t="n">
        <v>47.7481</v>
      </c>
      <c r="F27" s="72" t="n">
        <v>46.9744</v>
      </c>
      <c r="G27" s="72" t="n">
        <v>47.2833</v>
      </c>
      <c r="H27" s="72" t="n">
        <v>65622.63</v>
      </c>
      <c r="I27" s="72" t="n">
        <v>168.02</v>
      </c>
      <c r="J27" s="51" t="n">
        <f aca="false">H27/3600</f>
        <v>18.2285083333333</v>
      </c>
      <c r="L27" s="71" t="n">
        <v>241648.3184</v>
      </c>
      <c r="M27" s="72" t="n">
        <v>47.7518</v>
      </c>
      <c r="N27" s="72" t="n">
        <v>46.9609</v>
      </c>
      <c r="O27" s="72" t="n">
        <v>47.2858</v>
      </c>
      <c r="P27" s="72" t="n">
        <v>65236.53</v>
      </c>
      <c r="Q27" s="72" t="n">
        <v>164.87</v>
      </c>
      <c r="R27" s="51" t="n">
        <f aca="false">P27/3600</f>
        <v>18.1212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1017.6824</v>
      </c>
      <c r="E28" s="74" t="n">
        <v>42.1949</v>
      </c>
      <c r="F28" s="74" t="n">
        <v>42.7293</v>
      </c>
      <c r="G28" s="74" t="n">
        <v>45.0206</v>
      </c>
      <c r="H28" s="74" t="n">
        <v>55615.73</v>
      </c>
      <c r="I28" s="74" t="n">
        <v>122.03</v>
      </c>
      <c r="J28" s="56" t="n">
        <f aca="false">H28/3600</f>
        <v>15.4488138888889</v>
      </c>
      <c r="L28" s="73" t="n">
        <v>100970.9584</v>
      </c>
      <c r="M28" s="74" t="n">
        <v>42.1958</v>
      </c>
      <c r="N28" s="74" t="n">
        <v>42.7366</v>
      </c>
      <c r="O28" s="74" t="n">
        <v>45.0206</v>
      </c>
      <c r="P28" s="74" t="n">
        <v>55019.28</v>
      </c>
      <c r="Q28" s="74" t="n">
        <v>121.67</v>
      </c>
      <c r="R28" s="56" t="n">
        <f aca="false">P28/3600</f>
        <v>15.2831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9628.5096</v>
      </c>
      <c r="E29" s="74" t="n">
        <v>38.6637</v>
      </c>
      <c r="F29" s="74" t="n">
        <v>39.9821</v>
      </c>
      <c r="G29" s="74" t="n">
        <v>43.125</v>
      </c>
      <c r="H29" s="74" t="n">
        <v>38936.38</v>
      </c>
      <c r="I29" s="74" t="n">
        <v>66.22</v>
      </c>
      <c r="J29" s="56" t="n">
        <f aca="false">H29/3600</f>
        <v>10.8156611111111</v>
      </c>
      <c r="L29" s="73" t="n">
        <v>19641.9232</v>
      </c>
      <c r="M29" s="74" t="n">
        <v>38.6636</v>
      </c>
      <c r="N29" s="74" t="n">
        <v>39.9748</v>
      </c>
      <c r="O29" s="74" t="n">
        <v>43.1265</v>
      </c>
      <c r="P29" s="74" t="n">
        <v>39009.2</v>
      </c>
      <c r="Q29" s="74" t="n">
        <v>63.99</v>
      </c>
      <c r="R29" s="56" t="n">
        <f aca="false">P29/3600</f>
        <v>10.835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04.6864</v>
      </c>
      <c r="E30" s="76" t="n">
        <v>36.6947</v>
      </c>
      <c r="F30" s="76" t="n">
        <v>38.7644</v>
      </c>
      <c r="G30" s="76" t="n">
        <v>41.1385</v>
      </c>
      <c r="H30" s="76" t="n">
        <v>32897.22</v>
      </c>
      <c r="I30" s="76" t="n">
        <v>48.2</v>
      </c>
      <c r="J30" s="62" t="n">
        <f aca="false">H30/3600</f>
        <v>9.13811666666667</v>
      </c>
      <c r="L30" s="75" t="n">
        <v>5704.04</v>
      </c>
      <c r="M30" s="76" t="n">
        <v>36.6967</v>
      </c>
      <c r="N30" s="76" t="n">
        <v>38.7674</v>
      </c>
      <c r="O30" s="76" t="n">
        <v>41.1397</v>
      </c>
      <c r="P30" s="76" t="n">
        <v>32486.66</v>
      </c>
      <c r="Q30" s="76" t="n">
        <v>44.69</v>
      </c>
      <c r="R30" s="62" t="n">
        <f aca="false">P30/3600</f>
        <v>9.0240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93558.8512</v>
      </c>
      <c r="E31" s="72" t="n">
        <v>48.5845</v>
      </c>
      <c r="F31" s="72" t="n">
        <v>47.1696</v>
      </c>
      <c r="G31" s="72" t="n">
        <v>48.5479</v>
      </c>
      <c r="H31" s="72" t="n">
        <v>70383.8</v>
      </c>
      <c r="I31" s="72" t="n">
        <v>150.35</v>
      </c>
      <c r="J31" s="51" t="n">
        <f aca="false">H31/3600</f>
        <v>19.5510555555556</v>
      </c>
      <c r="L31" s="71" t="n">
        <v>193574.1472</v>
      </c>
      <c r="M31" s="72" t="n">
        <v>48.5749</v>
      </c>
      <c r="N31" s="72" t="n">
        <v>47.1643</v>
      </c>
      <c r="O31" s="72" t="n">
        <v>48.5422</v>
      </c>
      <c r="P31" s="72" t="n">
        <v>69825.2</v>
      </c>
      <c r="Q31" s="72" t="n">
        <v>152.44</v>
      </c>
      <c r="R31" s="51" t="n">
        <f aca="false">P31/3600</f>
        <v>19.395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1905.7976</v>
      </c>
      <c r="E32" s="74" t="n">
        <v>42.9304</v>
      </c>
      <c r="F32" s="74" t="n">
        <v>44.7979</v>
      </c>
      <c r="G32" s="74" t="n">
        <v>46.5369</v>
      </c>
      <c r="H32" s="74" t="n">
        <v>58624.77</v>
      </c>
      <c r="I32" s="74" t="n">
        <v>116.88</v>
      </c>
      <c r="J32" s="56" t="n">
        <f aca="false">H32/3600</f>
        <v>16.2846583333333</v>
      </c>
      <c r="L32" s="73" t="n">
        <v>81974.0904</v>
      </c>
      <c r="M32" s="74" t="n">
        <v>42.9317</v>
      </c>
      <c r="N32" s="74" t="n">
        <v>44.8017</v>
      </c>
      <c r="O32" s="74" t="n">
        <v>46.5373</v>
      </c>
      <c r="P32" s="74" t="n">
        <v>58639.7</v>
      </c>
      <c r="Q32" s="74" t="n">
        <v>112.1</v>
      </c>
      <c r="R32" s="56" t="n">
        <f aca="false">P32/3600</f>
        <v>16.288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696.0256</v>
      </c>
      <c r="E33" s="74" t="n">
        <v>39.4022</v>
      </c>
      <c r="F33" s="74" t="n">
        <v>43.5085</v>
      </c>
      <c r="G33" s="74" t="n">
        <v>44.6459</v>
      </c>
      <c r="H33" s="74" t="n">
        <v>45238.8</v>
      </c>
      <c r="I33" s="74" t="n">
        <v>72.66</v>
      </c>
      <c r="J33" s="56" t="n">
        <f aca="false">H33/3600</f>
        <v>12.5663333333333</v>
      </c>
      <c r="L33" s="73" t="n">
        <v>19714.8072</v>
      </c>
      <c r="M33" s="74" t="n">
        <v>39.4017</v>
      </c>
      <c r="N33" s="74" t="n">
        <v>43.4992</v>
      </c>
      <c r="O33" s="74" t="n">
        <v>44.6445</v>
      </c>
      <c r="P33" s="74" t="n">
        <v>45673.26</v>
      </c>
      <c r="Q33" s="74" t="n">
        <v>74.03</v>
      </c>
      <c r="R33" s="56" t="n">
        <f aca="false">P33/3600</f>
        <v>12.6870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729.6136</v>
      </c>
      <c r="E34" s="76" t="n">
        <v>37.4858</v>
      </c>
      <c r="F34" s="76" t="n">
        <v>42.0383</v>
      </c>
      <c r="G34" s="76" t="n">
        <v>42.4608</v>
      </c>
      <c r="H34" s="76" t="n">
        <v>39004.4</v>
      </c>
      <c r="I34" s="76" t="n">
        <v>59.83</v>
      </c>
      <c r="J34" s="62" t="n">
        <f aca="false">H34/3600</f>
        <v>10.8345555555556</v>
      </c>
      <c r="L34" s="75" t="n">
        <v>6727.9112</v>
      </c>
      <c r="M34" s="76" t="n">
        <v>37.4844</v>
      </c>
      <c r="N34" s="76" t="n">
        <v>42.0438</v>
      </c>
      <c r="O34" s="76" t="n">
        <v>42.4572</v>
      </c>
      <c r="P34" s="76" t="n">
        <v>39866.78</v>
      </c>
      <c r="Q34" s="76" t="n">
        <v>61.46</v>
      </c>
      <c r="R34" s="62" t="n">
        <f aca="false">P34/3600</f>
        <v>11.0741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87625.4272</v>
      </c>
      <c r="E35" s="72" t="n">
        <v>48.37</v>
      </c>
      <c r="F35" s="72" t="n">
        <v>47.0156</v>
      </c>
      <c r="G35" s="72" t="n">
        <v>47.4398</v>
      </c>
      <c r="H35" s="72" t="n">
        <v>77140.96</v>
      </c>
      <c r="I35" s="72" t="n">
        <v>199.67</v>
      </c>
      <c r="J35" s="51" t="n">
        <f aca="false">H35/3600</f>
        <v>21.4280444444444</v>
      </c>
      <c r="L35" s="71" t="n">
        <v>287789.1824</v>
      </c>
      <c r="M35" s="72" t="n">
        <v>48.3748</v>
      </c>
      <c r="N35" s="72" t="n">
        <v>47.0099</v>
      </c>
      <c r="O35" s="72" t="n">
        <v>47.4397</v>
      </c>
      <c r="P35" s="72" t="n">
        <v>76150.33</v>
      </c>
      <c r="Q35" s="72" t="n">
        <v>193.48</v>
      </c>
      <c r="R35" s="51" t="n">
        <f aca="false">P35/3600</f>
        <v>21.1528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63333.2152</v>
      </c>
      <c r="E36" s="74" t="n">
        <v>43.7188</v>
      </c>
      <c r="F36" s="74" t="n">
        <v>43.4518</v>
      </c>
      <c r="G36" s="74" t="n">
        <v>45.2369</v>
      </c>
      <c r="H36" s="74" t="n">
        <v>66606.84</v>
      </c>
      <c r="I36" s="74" t="n">
        <v>159.54</v>
      </c>
      <c r="J36" s="56" t="n">
        <f aca="false">H36/3600</f>
        <v>18.5019</v>
      </c>
      <c r="L36" s="73" t="n">
        <v>163500.8448</v>
      </c>
      <c r="M36" s="74" t="n">
        <v>43.7223</v>
      </c>
      <c r="N36" s="74" t="n">
        <v>43.455</v>
      </c>
      <c r="O36" s="74" t="n">
        <v>45.2386</v>
      </c>
      <c r="P36" s="74" t="n">
        <v>66038.77</v>
      </c>
      <c r="Q36" s="74" t="n">
        <v>158.39</v>
      </c>
      <c r="R36" s="56" t="n">
        <f aca="false">P36/3600</f>
        <v>18.3441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1959.5952</v>
      </c>
      <c r="E37" s="74" t="n">
        <v>38.1923</v>
      </c>
      <c r="F37" s="74" t="n">
        <v>41.8691</v>
      </c>
      <c r="G37" s="74" t="n">
        <v>44.0077</v>
      </c>
      <c r="H37" s="74" t="n">
        <v>51372.51</v>
      </c>
      <c r="I37" s="74" t="n">
        <v>111.88</v>
      </c>
      <c r="J37" s="56" t="n">
        <f aca="false">H37/3600</f>
        <v>14.2701416666667</v>
      </c>
      <c r="L37" s="73" t="n">
        <v>51967.348</v>
      </c>
      <c r="M37" s="74" t="n">
        <v>38.1922</v>
      </c>
      <c r="N37" s="74" t="n">
        <v>41.8699</v>
      </c>
      <c r="O37" s="74" t="n">
        <v>44.0086</v>
      </c>
      <c r="P37" s="74" t="n">
        <v>51196.09</v>
      </c>
      <c r="Q37" s="74" t="n">
        <v>107.71</v>
      </c>
      <c r="R37" s="56" t="n">
        <f aca="false">P37/3600</f>
        <v>14.2211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400.8632</v>
      </c>
      <c r="E38" s="76" t="n">
        <v>35.3816</v>
      </c>
      <c r="F38" s="76" t="n">
        <v>40.334</v>
      </c>
      <c r="G38" s="76" t="n">
        <v>42.6941</v>
      </c>
      <c r="H38" s="76" t="n">
        <v>37780.9</v>
      </c>
      <c r="I38" s="76" t="n">
        <v>66.95</v>
      </c>
      <c r="J38" s="62" t="n">
        <f aca="false">H38/3600</f>
        <v>10.4946944444444</v>
      </c>
      <c r="L38" s="75" t="n">
        <v>7404.3568</v>
      </c>
      <c r="M38" s="76" t="n">
        <v>35.3822</v>
      </c>
      <c r="N38" s="76" t="n">
        <v>40.3334</v>
      </c>
      <c r="O38" s="76" t="n">
        <v>42.7019</v>
      </c>
      <c r="P38" s="76" t="n">
        <v>37794.94</v>
      </c>
      <c r="Q38" s="76" t="n">
        <v>63.81</v>
      </c>
      <c r="R38" s="62" t="n">
        <f aca="false">P38/3600</f>
        <v>10.4985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8221.268</v>
      </c>
      <c r="E39" s="72" t="n">
        <v>46.7172</v>
      </c>
      <c r="F39" s="72" t="n">
        <v>47.3446</v>
      </c>
      <c r="G39" s="72" t="n">
        <v>48.5177</v>
      </c>
      <c r="H39" s="72" t="n">
        <v>10590.19</v>
      </c>
      <c r="I39" s="72" t="n">
        <v>21.21</v>
      </c>
      <c r="J39" s="51" t="n">
        <f aca="false">H39/3600</f>
        <v>2.94171944444444</v>
      </c>
      <c r="L39" s="71" t="n">
        <v>18228.5672</v>
      </c>
      <c r="M39" s="72" t="n">
        <v>46.7208</v>
      </c>
      <c r="N39" s="72" t="n">
        <v>47.3449</v>
      </c>
      <c r="O39" s="72" t="n">
        <v>48.507</v>
      </c>
      <c r="P39" s="72" t="n">
        <v>10516.8</v>
      </c>
      <c r="Q39" s="72" t="n">
        <v>20.79</v>
      </c>
      <c r="R39" s="51" t="n">
        <f aca="false">P39/3600</f>
        <v>2.921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7441.644</v>
      </c>
      <c r="E40" s="74" t="n">
        <v>43.4152</v>
      </c>
      <c r="F40" s="74" t="n">
        <v>44.8658</v>
      </c>
      <c r="G40" s="74" t="n">
        <v>45.6584</v>
      </c>
      <c r="H40" s="74" t="n">
        <v>8893.34</v>
      </c>
      <c r="I40" s="74" t="n">
        <v>15.59</v>
      </c>
      <c r="J40" s="56" t="n">
        <f aca="false">H40/3600</f>
        <v>2.47037222222222</v>
      </c>
      <c r="L40" s="73" t="n">
        <v>7446.2912</v>
      </c>
      <c r="M40" s="74" t="n">
        <v>43.4195</v>
      </c>
      <c r="N40" s="74" t="n">
        <v>44.8485</v>
      </c>
      <c r="O40" s="74" t="n">
        <v>45.6681</v>
      </c>
      <c r="P40" s="74" t="n">
        <v>8907.92</v>
      </c>
      <c r="Q40" s="74" t="n">
        <v>15.6</v>
      </c>
      <c r="R40" s="56" t="n">
        <f aca="false">P40/3600</f>
        <v>2.4744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635.74</v>
      </c>
      <c r="E41" s="74" t="n">
        <v>40.2106</v>
      </c>
      <c r="F41" s="74" t="n">
        <v>42.3039</v>
      </c>
      <c r="G41" s="74" t="n">
        <v>42.6839</v>
      </c>
      <c r="H41" s="74" t="n">
        <v>7842.02</v>
      </c>
      <c r="I41" s="74" t="n">
        <v>12.88</v>
      </c>
      <c r="J41" s="56" t="n">
        <f aca="false">H41/3600</f>
        <v>2.17833888888889</v>
      </c>
      <c r="L41" s="73" t="n">
        <v>3634.9576</v>
      </c>
      <c r="M41" s="74" t="n">
        <v>40.2098</v>
      </c>
      <c r="N41" s="74" t="n">
        <v>42.2783</v>
      </c>
      <c r="O41" s="74" t="n">
        <v>42.6947</v>
      </c>
      <c r="P41" s="74" t="n">
        <v>7844.69</v>
      </c>
      <c r="Q41" s="74" t="n">
        <v>13.08</v>
      </c>
      <c r="R41" s="56" t="n">
        <f aca="false">P41/3600</f>
        <v>2.1790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10.5048</v>
      </c>
      <c r="E42" s="76" t="n">
        <v>36.9891</v>
      </c>
      <c r="F42" s="76" t="n">
        <v>39.6047</v>
      </c>
      <c r="G42" s="76" t="n">
        <v>39.7337</v>
      </c>
      <c r="H42" s="76" t="n">
        <v>6997.36</v>
      </c>
      <c r="I42" s="76" t="n">
        <v>10.71</v>
      </c>
      <c r="J42" s="62" t="n">
        <f aca="false">H42/3600</f>
        <v>1.94371111111111</v>
      </c>
      <c r="L42" s="75" t="n">
        <v>1709.4984</v>
      </c>
      <c r="M42" s="76" t="n">
        <v>36.9845</v>
      </c>
      <c r="N42" s="76" t="n">
        <v>39.5926</v>
      </c>
      <c r="O42" s="76" t="n">
        <v>39.7439</v>
      </c>
      <c r="P42" s="76" t="n">
        <v>7019.9</v>
      </c>
      <c r="Q42" s="76" t="n">
        <v>10.95</v>
      </c>
      <c r="R42" s="62" t="n">
        <f aca="false">P42/3600</f>
        <v>1.949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34625.9224</v>
      </c>
      <c r="E43" s="72" t="n">
        <v>47.2632</v>
      </c>
      <c r="F43" s="72" t="n">
        <v>47.2543</v>
      </c>
      <c r="G43" s="72" t="n">
        <v>48.683</v>
      </c>
      <c r="H43" s="72" t="n">
        <v>13937.88</v>
      </c>
      <c r="I43" s="72" t="n">
        <v>32.89</v>
      </c>
      <c r="J43" s="51" t="n">
        <f aca="false">H43/3600</f>
        <v>3.87163333333333</v>
      </c>
      <c r="L43" s="71" t="n">
        <v>34633.2064</v>
      </c>
      <c r="M43" s="72" t="n">
        <v>47.2665</v>
      </c>
      <c r="N43" s="72" t="n">
        <v>47.2541</v>
      </c>
      <c r="O43" s="72" t="n">
        <v>48.6859</v>
      </c>
      <c r="P43" s="72" t="n">
        <v>13874.47</v>
      </c>
      <c r="Q43" s="72" t="n">
        <v>33.58</v>
      </c>
      <c r="R43" s="51" t="n">
        <f aca="false">P43/3600</f>
        <v>3.8540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0908.1448</v>
      </c>
      <c r="E44" s="74" t="n">
        <v>42.6815</v>
      </c>
      <c r="F44" s="74" t="n">
        <v>44.8828</v>
      </c>
      <c r="G44" s="74" t="n">
        <v>46.5114</v>
      </c>
      <c r="H44" s="74" t="n">
        <v>10650.63</v>
      </c>
      <c r="I44" s="74" t="n">
        <v>20.67</v>
      </c>
      <c r="J44" s="56" t="n">
        <f aca="false">H44/3600</f>
        <v>2.95850833333333</v>
      </c>
      <c r="L44" s="73" t="n">
        <v>10912.1056</v>
      </c>
      <c r="M44" s="74" t="n">
        <v>42.6812</v>
      </c>
      <c r="N44" s="74" t="n">
        <v>44.8724</v>
      </c>
      <c r="O44" s="74" t="n">
        <v>46.5101</v>
      </c>
      <c r="P44" s="74" t="n">
        <v>10579.44</v>
      </c>
      <c r="Q44" s="74" t="n">
        <v>19.95</v>
      </c>
      <c r="R44" s="56" t="n">
        <f aca="false">P44/3600</f>
        <v>2.9387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141.9216</v>
      </c>
      <c r="E45" s="74" t="n">
        <v>40.0823</v>
      </c>
      <c r="F45" s="74" t="n">
        <v>42.8733</v>
      </c>
      <c r="G45" s="74" t="n">
        <v>44.1468</v>
      </c>
      <c r="H45" s="74" t="n">
        <v>8940.46</v>
      </c>
      <c r="I45" s="74" t="n">
        <v>15.06</v>
      </c>
      <c r="J45" s="56" t="n">
        <f aca="false">H45/3600</f>
        <v>2.48346111111111</v>
      </c>
      <c r="L45" s="73" t="n">
        <v>4140.2712</v>
      </c>
      <c r="M45" s="74" t="n">
        <v>40.0808</v>
      </c>
      <c r="N45" s="74" t="n">
        <v>42.8751</v>
      </c>
      <c r="O45" s="74" t="n">
        <v>44.1597</v>
      </c>
      <c r="P45" s="74" t="n">
        <v>8832.62</v>
      </c>
      <c r="Q45" s="74" t="n">
        <v>15.2</v>
      </c>
      <c r="R45" s="56" t="n">
        <f aca="false">P45/3600</f>
        <v>2.4535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61.2712</v>
      </c>
      <c r="E46" s="76" t="n">
        <v>37.2216</v>
      </c>
      <c r="F46" s="76" t="n">
        <v>40.7379</v>
      </c>
      <c r="G46" s="76" t="n">
        <v>41.7309</v>
      </c>
      <c r="H46" s="76" t="n">
        <v>7913.19</v>
      </c>
      <c r="I46" s="76" t="n">
        <v>12.47</v>
      </c>
      <c r="J46" s="62" t="n">
        <f aca="false">H46/3600</f>
        <v>2.19810833333333</v>
      </c>
      <c r="L46" s="75" t="n">
        <v>1862.0256</v>
      </c>
      <c r="M46" s="76" t="n">
        <v>37.2193</v>
      </c>
      <c r="N46" s="76" t="n">
        <v>40.7353</v>
      </c>
      <c r="O46" s="76" t="n">
        <v>41.7192</v>
      </c>
      <c r="P46" s="76" t="n">
        <v>7880.41</v>
      </c>
      <c r="Q46" s="76" t="n">
        <v>12.38</v>
      </c>
      <c r="R46" s="62" t="n">
        <f aca="false">P46/3600</f>
        <v>2.1890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37433.2384</v>
      </c>
      <c r="E47" s="72" t="n">
        <v>47.2828</v>
      </c>
      <c r="F47" s="72" t="n">
        <v>47.0768</v>
      </c>
      <c r="G47" s="72" t="n">
        <v>48.0305</v>
      </c>
      <c r="H47" s="72" t="n">
        <v>11815.61</v>
      </c>
      <c r="I47" s="72" t="n">
        <v>30.3</v>
      </c>
      <c r="J47" s="51" t="n">
        <f aca="false">H47/3600</f>
        <v>3.28211388888889</v>
      </c>
      <c r="L47" s="71" t="n">
        <v>37434.4536</v>
      </c>
      <c r="M47" s="72" t="n">
        <v>47.2868</v>
      </c>
      <c r="N47" s="72" t="n">
        <v>47.0757</v>
      </c>
      <c r="O47" s="72" t="n">
        <v>48.0299</v>
      </c>
      <c r="P47" s="72" t="n">
        <v>11796.6</v>
      </c>
      <c r="Q47" s="72" t="n">
        <v>29.76</v>
      </c>
      <c r="R47" s="51" t="n">
        <f aca="false">P47/3600</f>
        <v>3.276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396.0192</v>
      </c>
      <c r="E48" s="74" t="n">
        <v>42.3047</v>
      </c>
      <c r="F48" s="74" t="n">
        <v>43.8321</v>
      </c>
      <c r="G48" s="74" t="n">
        <v>44.8015</v>
      </c>
      <c r="H48" s="74" t="n">
        <v>10019.19</v>
      </c>
      <c r="I48" s="74" t="n">
        <v>22.49</v>
      </c>
      <c r="J48" s="56" t="n">
        <f aca="false">H48/3600</f>
        <v>2.78310833333333</v>
      </c>
      <c r="L48" s="73" t="n">
        <v>17388.3992</v>
      </c>
      <c r="M48" s="74" t="n">
        <v>42.3042</v>
      </c>
      <c r="N48" s="74" t="n">
        <v>43.8295</v>
      </c>
      <c r="O48" s="74" t="n">
        <v>44.7999</v>
      </c>
      <c r="P48" s="74" t="n">
        <v>9993.69</v>
      </c>
      <c r="Q48" s="74" t="n">
        <v>22.6</v>
      </c>
      <c r="R48" s="56" t="n">
        <f aca="false">P48/3600</f>
        <v>2.7760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7914.4776</v>
      </c>
      <c r="E49" s="74" t="n">
        <v>38.3101</v>
      </c>
      <c r="F49" s="74" t="n">
        <v>40.8156</v>
      </c>
      <c r="G49" s="74" t="n">
        <v>41.7153</v>
      </c>
      <c r="H49" s="74" t="n">
        <v>8532.99</v>
      </c>
      <c r="I49" s="74" t="n">
        <v>17.68</v>
      </c>
      <c r="J49" s="56" t="n">
        <f aca="false">H49/3600</f>
        <v>2.370275</v>
      </c>
      <c r="L49" s="73" t="n">
        <v>7919.304</v>
      </c>
      <c r="M49" s="74" t="n">
        <v>38.3095</v>
      </c>
      <c r="N49" s="74" t="n">
        <v>40.814</v>
      </c>
      <c r="O49" s="74" t="n">
        <v>41.7208</v>
      </c>
      <c r="P49" s="74" t="n">
        <v>8456.82</v>
      </c>
      <c r="Q49" s="74" t="n">
        <v>16.99</v>
      </c>
      <c r="R49" s="56" t="n">
        <f aca="false">P49/3600</f>
        <v>2.3491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04.808</v>
      </c>
      <c r="E50" s="76" t="n">
        <v>34.4592</v>
      </c>
      <c r="F50" s="76" t="n">
        <v>38.0984</v>
      </c>
      <c r="G50" s="76" t="n">
        <v>38.8978</v>
      </c>
      <c r="H50" s="76" t="n">
        <v>7144.7</v>
      </c>
      <c r="I50" s="76" t="n">
        <v>13.87</v>
      </c>
      <c r="J50" s="62" t="n">
        <f aca="false">H50/3600</f>
        <v>1.98463888888889</v>
      </c>
      <c r="L50" s="75" t="n">
        <v>3405.4584</v>
      </c>
      <c r="M50" s="76" t="n">
        <v>34.4602</v>
      </c>
      <c r="N50" s="76" t="n">
        <v>38.0914</v>
      </c>
      <c r="O50" s="76" t="n">
        <v>38.9038</v>
      </c>
      <c r="P50" s="76" t="n">
        <v>7142.93</v>
      </c>
      <c r="Q50" s="76" t="n">
        <v>13.59</v>
      </c>
      <c r="R50" s="62" t="n">
        <f aca="false">P50/3600</f>
        <v>1.9841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3716.7016</v>
      </c>
      <c r="E51" s="72" t="n">
        <v>47.8079</v>
      </c>
      <c r="F51" s="72" t="n">
        <v>48.2406</v>
      </c>
      <c r="G51" s="72" t="n">
        <v>48.4135</v>
      </c>
      <c r="H51" s="72" t="n">
        <v>8240.39</v>
      </c>
      <c r="I51" s="72" t="n">
        <v>17.86</v>
      </c>
      <c r="J51" s="51" t="n">
        <f aca="false">H51/3600</f>
        <v>2.28899722222222</v>
      </c>
      <c r="L51" s="71" t="n">
        <v>23710.0808</v>
      </c>
      <c r="M51" s="72" t="n">
        <v>47.8072</v>
      </c>
      <c r="N51" s="72" t="n">
        <v>48.2406</v>
      </c>
      <c r="O51" s="72" t="n">
        <v>48.4145</v>
      </c>
      <c r="P51" s="72" t="n">
        <v>8182.9</v>
      </c>
      <c r="Q51" s="72" t="n">
        <v>17.66</v>
      </c>
      <c r="R51" s="51" t="n">
        <f aca="false">P51/3600</f>
        <v>2.273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214.0848</v>
      </c>
      <c r="E52" s="74" t="n">
        <v>43.4833</v>
      </c>
      <c r="F52" s="74" t="n">
        <v>44.2886</v>
      </c>
      <c r="G52" s="74" t="n">
        <v>45.2184</v>
      </c>
      <c r="H52" s="74" t="n">
        <v>7203.59</v>
      </c>
      <c r="I52" s="74" t="n">
        <v>14.44</v>
      </c>
      <c r="J52" s="56" t="n">
        <f aca="false">H52/3600</f>
        <v>2.00099722222222</v>
      </c>
      <c r="L52" s="73" t="n">
        <v>12212.1016</v>
      </c>
      <c r="M52" s="74" t="n">
        <v>43.4828</v>
      </c>
      <c r="N52" s="74" t="n">
        <v>44.2902</v>
      </c>
      <c r="O52" s="74" t="n">
        <v>45.2268</v>
      </c>
      <c r="P52" s="74" t="n">
        <v>7161.21</v>
      </c>
      <c r="Q52" s="74" t="n">
        <v>13.84</v>
      </c>
      <c r="R52" s="56" t="n">
        <f aca="false">P52/3600</f>
        <v>1.9892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646.8328</v>
      </c>
      <c r="E53" s="74" t="n">
        <v>39.8475</v>
      </c>
      <c r="F53" s="74" t="n">
        <v>41.2917</v>
      </c>
      <c r="G53" s="74" t="n">
        <v>42.6351</v>
      </c>
      <c r="H53" s="74" t="n">
        <v>6230.95</v>
      </c>
      <c r="I53" s="74" t="n">
        <v>10.91</v>
      </c>
      <c r="J53" s="56" t="n">
        <f aca="false">H53/3600</f>
        <v>1.73081944444444</v>
      </c>
      <c r="L53" s="73" t="n">
        <v>5647.728</v>
      </c>
      <c r="M53" s="74" t="n">
        <v>39.8481</v>
      </c>
      <c r="N53" s="74" t="n">
        <v>41.2931</v>
      </c>
      <c r="O53" s="74" t="n">
        <v>42.6269</v>
      </c>
      <c r="P53" s="74" t="n">
        <v>6300.95</v>
      </c>
      <c r="Q53" s="74" t="n">
        <v>10.96</v>
      </c>
      <c r="R53" s="56" t="n">
        <f aca="false">P53/3600</f>
        <v>1.7502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52.3096</v>
      </c>
      <c r="E54" s="76" t="n">
        <v>36.1748</v>
      </c>
      <c r="F54" s="76" t="n">
        <v>38.6571</v>
      </c>
      <c r="G54" s="76" t="n">
        <v>40.2454</v>
      </c>
      <c r="H54" s="76" t="n">
        <v>5424.45</v>
      </c>
      <c r="I54" s="76" t="n">
        <v>8.44</v>
      </c>
      <c r="J54" s="62" t="n">
        <f aca="false">H54/3600</f>
        <v>1.50679166666667</v>
      </c>
      <c r="L54" s="75" t="n">
        <v>2251.0672</v>
      </c>
      <c r="M54" s="76" t="n">
        <v>36.1775</v>
      </c>
      <c r="N54" s="76" t="n">
        <v>38.6562</v>
      </c>
      <c r="O54" s="76" t="n">
        <v>40.2571</v>
      </c>
      <c r="P54" s="76" t="n">
        <v>5383.05</v>
      </c>
      <c r="Q54" s="76" t="n">
        <v>8.35</v>
      </c>
      <c r="R54" s="62" t="n">
        <f aca="false">P54/3600</f>
        <v>1.4952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5058.5136</v>
      </c>
      <c r="E55" s="72" t="n">
        <v>48.018</v>
      </c>
      <c r="F55" s="72" t="n">
        <v>48.9856</v>
      </c>
      <c r="G55" s="72" t="n">
        <v>49.1932</v>
      </c>
      <c r="H55" s="72" t="n">
        <v>2520.93</v>
      </c>
      <c r="I55" s="72" t="n">
        <v>5.49</v>
      </c>
      <c r="J55" s="51" t="n">
        <f aca="false">H55/3600</f>
        <v>0.700258333333333</v>
      </c>
      <c r="L55" s="71" t="n">
        <v>5057.3024</v>
      </c>
      <c r="M55" s="72" t="n">
        <v>48.0182</v>
      </c>
      <c r="N55" s="72" t="n">
        <v>48.9939</v>
      </c>
      <c r="O55" s="72" t="n">
        <v>49.1783</v>
      </c>
      <c r="P55" s="72" t="n">
        <v>2522.57</v>
      </c>
      <c r="Q55" s="72" t="n">
        <v>5.43</v>
      </c>
      <c r="R55" s="51" t="n">
        <f aca="false">P55/3600</f>
        <v>0.7007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3016.9728</v>
      </c>
      <c r="E56" s="74" t="n">
        <v>44.4581</v>
      </c>
      <c r="F56" s="74" t="n">
        <v>46.1134</v>
      </c>
      <c r="G56" s="74" t="n">
        <v>45.9536</v>
      </c>
      <c r="H56" s="74" t="n">
        <v>2283.36</v>
      </c>
      <c r="I56" s="74" t="n">
        <v>4.7</v>
      </c>
      <c r="J56" s="56" t="n">
        <f aca="false">H56/3600</f>
        <v>0.634266666666667</v>
      </c>
      <c r="L56" s="73" t="n">
        <v>3016.392</v>
      </c>
      <c r="M56" s="74" t="n">
        <v>44.457</v>
      </c>
      <c r="N56" s="74" t="n">
        <v>46.1106</v>
      </c>
      <c r="O56" s="74" t="n">
        <v>45.9446</v>
      </c>
      <c r="P56" s="74" t="n">
        <v>2274.9</v>
      </c>
      <c r="Q56" s="74" t="n">
        <v>4.74</v>
      </c>
      <c r="R56" s="56" t="n">
        <f aca="false">P56/3600</f>
        <v>0.6319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05.1928</v>
      </c>
      <c r="E57" s="74" t="n">
        <v>40.8488</v>
      </c>
      <c r="F57" s="74" t="n">
        <v>43.2919</v>
      </c>
      <c r="G57" s="74" t="n">
        <v>42.7003</v>
      </c>
      <c r="H57" s="74" t="n">
        <v>2082.08</v>
      </c>
      <c r="I57" s="74" t="n">
        <v>4.49</v>
      </c>
      <c r="J57" s="56" t="n">
        <f aca="false">H57/3600</f>
        <v>0.578355555555556</v>
      </c>
      <c r="L57" s="73" t="n">
        <v>1705.2256</v>
      </c>
      <c r="M57" s="74" t="n">
        <v>40.8447</v>
      </c>
      <c r="N57" s="74" t="n">
        <v>43.2688</v>
      </c>
      <c r="O57" s="74" t="n">
        <v>42.6929</v>
      </c>
      <c r="P57" s="74" t="n">
        <v>2076.25</v>
      </c>
      <c r="Q57" s="74" t="n">
        <v>4.15</v>
      </c>
      <c r="R57" s="56" t="n">
        <f aca="false">P57/3600</f>
        <v>0.5767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49.692</v>
      </c>
      <c r="E58" s="76" t="n">
        <v>36.9653</v>
      </c>
      <c r="F58" s="76" t="n">
        <v>40.4934</v>
      </c>
      <c r="G58" s="76" t="n">
        <v>39.4913</v>
      </c>
      <c r="H58" s="76" t="n">
        <v>1883.03</v>
      </c>
      <c r="I58" s="76" t="n">
        <v>3.44</v>
      </c>
      <c r="J58" s="62" t="n">
        <f aca="false">H58/3600</f>
        <v>0.523063888888889</v>
      </c>
      <c r="L58" s="75" t="n">
        <v>850.28</v>
      </c>
      <c r="M58" s="76" t="n">
        <v>36.9631</v>
      </c>
      <c r="N58" s="76" t="n">
        <v>40.5163</v>
      </c>
      <c r="O58" s="76" t="n">
        <v>39.5015</v>
      </c>
      <c r="P58" s="76" t="n">
        <v>1868.84</v>
      </c>
      <c r="Q58" s="76" t="n">
        <v>3.33</v>
      </c>
      <c r="R58" s="62" t="n">
        <f aca="false">P58/3600</f>
        <v>0.5191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10557.0728</v>
      </c>
      <c r="E59" s="72" t="n">
        <v>47.3532</v>
      </c>
      <c r="F59" s="72" t="n">
        <v>47.3253</v>
      </c>
      <c r="G59" s="72" t="n">
        <v>48.167</v>
      </c>
      <c r="H59" s="72" t="n">
        <v>3163.6</v>
      </c>
      <c r="I59" s="72" t="n">
        <v>9.28</v>
      </c>
      <c r="J59" s="51" t="n">
        <f aca="false">H59/3600</f>
        <v>0.878777777777778</v>
      </c>
      <c r="L59" s="71" t="n">
        <v>10558.5712</v>
      </c>
      <c r="M59" s="72" t="n">
        <v>47.3547</v>
      </c>
      <c r="N59" s="72" t="n">
        <v>47.3235</v>
      </c>
      <c r="O59" s="72" t="n">
        <v>48.1787</v>
      </c>
      <c r="P59" s="72" t="n">
        <v>3173.01</v>
      </c>
      <c r="Q59" s="72" t="n">
        <v>9.06</v>
      </c>
      <c r="R59" s="51" t="n">
        <f aca="false">P59/3600</f>
        <v>0.8813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147.2912</v>
      </c>
      <c r="E60" s="74" t="n">
        <v>42.4728</v>
      </c>
      <c r="F60" s="74" t="n">
        <v>44.7162</v>
      </c>
      <c r="G60" s="74" t="n">
        <v>45.7763</v>
      </c>
      <c r="H60" s="74" t="n">
        <v>2726.6</v>
      </c>
      <c r="I60" s="74" t="n">
        <v>7.15</v>
      </c>
      <c r="J60" s="56" t="n">
        <f aca="false">H60/3600</f>
        <v>0.757388888888889</v>
      </c>
      <c r="L60" s="73" t="n">
        <v>5150.1336</v>
      </c>
      <c r="M60" s="74" t="n">
        <v>42.4758</v>
      </c>
      <c r="N60" s="74" t="n">
        <v>44.7092</v>
      </c>
      <c r="O60" s="74" t="n">
        <v>45.7628</v>
      </c>
      <c r="P60" s="74" t="n">
        <v>2700.51</v>
      </c>
      <c r="Q60" s="74" t="n">
        <v>7.16</v>
      </c>
      <c r="R60" s="56" t="n">
        <f aca="false">P60/3600</f>
        <v>0.7501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60.7992</v>
      </c>
      <c r="E61" s="74" t="n">
        <v>38.2795</v>
      </c>
      <c r="F61" s="74" t="n">
        <v>42.4466</v>
      </c>
      <c r="G61" s="74" t="n">
        <v>43.4077</v>
      </c>
      <c r="H61" s="74" t="n">
        <v>2297.44</v>
      </c>
      <c r="I61" s="74" t="n">
        <v>5.42</v>
      </c>
      <c r="J61" s="56" t="n">
        <f aca="false">H61/3600</f>
        <v>0.638177777777778</v>
      </c>
      <c r="L61" s="73" t="n">
        <v>2160.4816</v>
      </c>
      <c r="M61" s="74" t="n">
        <v>38.2755</v>
      </c>
      <c r="N61" s="74" t="n">
        <v>42.4483</v>
      </c>
      <c r="O61" s="74" t="n">
        <v>43.3687</v>
      </c>
      <c r="P61" s="74" t="n">
        <v>2288.43</v>
      </c>
      <c r="Q61" s="74" t="n">
        <v>5.87</v>
      </c>
      <c r="R61" s="56" t="n">
        <f aca="false">P61/3600</f>
        <v>0.6356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62.46</v>
      </c>
      <c r="E62" s="76" t="n">
        <v>34.4264</v>
      </c>
      <c r="F62" s="76" t="n">
        <v>40.5255</v>
      </c>
      <c r="G62" s="76" t="n">
        <v>41.3557</v>
      </c>
      <c r="H62" s="76" t="n">
        <v>1889.94</v>
      </c>
      <c r="I62" s="76" t="n">
        <v>4.24</v>
      </c>
      <c r="J62" s="62" t="n">
        <f aca="false">H62/3600</f>
        <v>0.524983333333333</v>
      </c>
      <c r="L62" s="75" t="n">
        <v>763.0728</v>
      </c>
      <c r="M62" s="76" t="n">
        <v>34.4251</v>
      </c>
      <c r="N62" s="76" t="n">
        <v>40.5249</v>
      </c>
      <c r="O62" s="76" t="n">
        <v>41.3895</v>
      </c>
      <c r="P62" s="76" t="n">
        <v>1863.61</v>
      </c>
      <c r="Q62" s="76" t="n">
        <v>4.12</v>
      </c>
      <c r="R62" s="62" t="n">
        <f aca="false">P62/3600</f>
        <v>0.5176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9675.4584</v>
      </c>
      <c r="E63" s="72" t="n">
        <v>47.3836</v>
      </c>
      <c r="F63" s="72" t="n">
        <v>46.5838</v>
      </c>
      <c r="G63" s="72" t="n">
        <v>47.5258</v>
      </c>
      <c r="H63" s="72" t="n">
        <v>2784.89</v>
      </c>
      <c r="I63" s="72" t="n">
        <v>8.11</v>
      </c>
      <c r="J63" s="51" t="n">
        <f aca="false">H63/3600</f>
        <v>0.773580555555556</v>
      </c>
      <c r="L63" s="71" t="n">
        <v>9672.7688</v>
      </c>
      <c r="M63" s="72" t="n">
        <v>47.3863</v>
      </c>
      <c r="N63" s="72" t="n">
        <v>46.5818</v>
      </c>
      <c r="O63" s="72" t="n">
        <v>47.5245</v>
      </c>
      <c r="P63" s="72" t="n">
        <v>2756.57</v>
      </c>
      <c r="Q63" s="72" t="n">
        <v>7.75</v>
      </c>
      <c r="R63" s="51" t="n">
        <f aca="false">P63/3600</f>
        <v>0.7657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409.5672</v>
      </c>
      <c r="E64" s="74" t="n">
        <v>42.0679</v>
      </c>
      <c r="F64" s="74" t="n">
        <v>43.3595</v>
      </c>
      <c r="G64" s="74" t="n">
        <v>44.2628</v>
      </c>
      <c r="H64" s="74" t="n">
        <v>2344.94</v>
      </c>
      <c r="I64" s="74" t="n">
        <v>6</v>
      </c>
      <c r="J64" s="56" t="n">
        <f aca="false">H64/3600</f>
        <v>0.651372222222222</v>
      </c>
      <c r="L64" s="73" t="n">
        <v>4410.496</v>
      </c>
      <c r="M64" s="74" t="n">
        <v>42.0687</v>
      </c>
      <c r="N64" s="74" t="n">
        <v>43.361</v>
      </c>
      <c r="O64" s="74" t="n">
        <v>44.2654</v>
      </c>
      <c r="P64" s="74" t="n">
        <v>2329.85</v>
      </c>
      <c r="Q64" s="74" t="n">
        <v>5.76</v>
      </c>
      <c r="R64" s="56" t="n">
        <f aca="false">P64/3600</f>
        <v>0.6471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07.5736</v>
      </c>
      <c r="E65" s="74" t="n">
        <v>38.0195</v>
      </c>
      <c r="F65" s="74" t="n">
        <v>40.5189</v>
      </c>
      <c r="G65" s="74" t="n">
        <v>41.2161</v>
      </c>
      <c r="H65" s="74" t="n">
        <v>1936.79</v>
      </c>
      <c r="I65" s="74" t="n">
        <v>4.47</v>
      </c>
      <c r="J65" s="56" t="n">
        <f aca="false">H65/3600</f>
        <v>0.537997222222222</v>
      </c>
      <c r="L65" s="73" t="n">
        <v>1907.4272</v>
      </c>
      <c r="M65" s="74" t="n">
        <v>38.0195</v>
      </c>
      <c r="N65" s="74" t="n">
        <v>40.5287</v>
      </c>
      <c r="O65" s="74" t="n">
        <v>41.1991</v>
      </c>
      <c r="P65" s="74" t="n">
        <v>1911.6</v>
      </c>
      <c r="Q65" s="74" t="n">
        <v>4.23</v>
      </c>
      <c r="R65" s="56" t="n">
        <f aca="false">P65/3600</f>
        <v>0.53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16.4824</v>
      </c>
      <c r="E66" s="76" t="n">
        <v>34.2525</v>
      </c>
      <c r="F66" s="76" t="n">
        <v>37.8224</v>
      </c>
      <c r="G66" s="76" t="n">
        <v>38.3795</v>
      </c>
      <c r="H66" s="76" t="n">
        <v>1629.6</v>
      </c>
      <c r="I66" s="76" t="n">
        <v>3.64</v>
      </c>
      <c r="J66" s="62" t="n">
        <f aca="false">H66/3600</f>
        <v>0.452666666666667</v>
      </c>
      <c r="L66" s="75" t="n">
        <v>816.4304</v>
      </c>
      <c r="M66" s="76" t="n">
        <v>34.2555</v>
      </c>
      <c r="N66" s="76" t="n">
        <v>37.7914</v>
      </c>
      <c r="O66" s="76" t="n">
        <v>38.3675</v>
      </c>
      <c r="P66" s="76" t="n">
        <v>1611.23</v>
      </c>
      <c r="Q66" s="76" t="n">
        <v>3.39</v>
      </c>
      <c r="R66" s="62" t="n">
        <f aca="false">P66/3600</f>
        <v>0.4475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724.6616</v>
      </c>
      <c r="E67" s="72" t="n">
        <v>47.7273</v>
      </c>
      <c r="F67" s="72" t="n">
        <v>47.7504</v>
      </c>
      <c r="G67" s="72" t="n">
        <v>48.1694</v>
      </c>
      <c r="H67" s="72" t="n">
        <v>1827.6</v>
      </c>
      <c r="I67" s="72" t="n">
        <v>4.61</v>
      </c>
      <c r="J67" s="51" t="n">
        <f aca="false">H67/3600</f>
        <v>0.507666666666667</v>
      </c>
      <c r="L67" s="71" t="n">
        <v>4721.5832</v>
      </c>
      <c r="M67" s="72" t="n">
        <v>47.7293</v>
      </c>
      <c r="N67" s="72" t="n">
        <v>47.7514</v>
      </c>
      <c r="O67" s="72" t="n">
        <v>48.182</v>
      </c>
      <c r="P67" s="72" t="n">
        <v>1815.63</v>
      </c>
      <c r="Q67" s="72" t="n">
        <v>4.48</v>
      </c>
      <c r="R67" s="51" t="n">
        <f aca="false">P67/3600</f>
        <v>0.5043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544.9904</v>
      </c>
      <c r="E68" s="74" t="n">
        <v>43.6544</v>
      </c>
      <c r="F68" s="74" t="n">
        <v>44.2149</v>
      </c>
      <c r="G68" s="74" t="n">
        <v>44.9861</v>
      </c>
      <c r="H68" s="74" t="n">
        <v>1653.11</v>
      </c>
      <c r="I68" s="74" t="n">
        <v>3.7</v>
      </c>
      <c r="J68" s="56" t="n">
        <f aca="false">H68/3600</f>
        <v>0.459197222222222</v>
      </c>
      <c r="L68" s="73" t="n">
        <v>2545.2432</v>
      </c>
      <c r="M68" s="74" t="n">
        <v>43.6535</v>
      </c>
      <c r="N68" s="74" t="n">
        <v>44.2164</v>
      </c>
      <c r="O68" s="74" t="n">
        <v>44.9917</v>
      </c>
      <c r="P68" s="74" t="n">
        <v>1625.38</v>
      </c>
      <c r="Q68" s="74" t="n">
        <v>3.45</v>
      </c>
      <c r="R68" s="56" t="n">
        <f aca="false">P68/3600</f>
        <v>0.4514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24.9848</v>
      </c>
      <c r="E69" s="74" t="n">
        <v>39.8373</v>
      </c>
      <c r="F69" s="74" t="n">
        <v>41.0948</v>
      </c>
      <c r="G69" s="74" t="n">
        <v>42.124</v>
      </c>
      <c r="H69" s="74" t="n">
        <v>1443.47</v>
      </c>
      <c r="I69" s="74" t="n">
        <v>2.92</v>
      </c>
      <c r="J69" s="56" t="n">
        <f aca="false">H69/3600</f>
        <v>0.400963888888889</v>
      </c>
      <c r="L69" s="73" t="n">
        <v>1324.3792</v>
      </c>
      <c r="M69" s="74" t="n">
        <v>39.8333</v>
      </c>
      <c r="N69" s="74" t="n">
        <v>41.1035</v>
      </c>
      <c r="O69" s="74" t="n">
        <v>42.1359</v>
      </c>
      <c r="P69" s="74" t="n">
        <v>1431.16</v>
      </c>
      <c r="Q69" s="74" t="n">
        <v>2.86</v>
      </c>
      <c r="R69" s="56" t="n">
        <f aca="false">P69/3600</f>
        <v>0.3975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32.908</v>
      </c>
      <c r="E70" s="76" t="n">
        <v>35.7815</v>
      </c>
      <c r="F70" s="76" t="n">
        <v>38.1984</v>
      </c>
      <c r="G70" s="76" t="n">
        <v>39.3818</v>
      </c>
      <c r="H70" s="76" t="n">
        <v>1291.58</v>
      </c>
      <c r="I70" s="76" t="n">
        <v>2.72</v>
      </c>
      <c r="J70" s="62" t="n">
        <f aca="false">H70/3600</f>
        <v>0.358772222222222</v>
      </c>
      <c r="L70" s="75" t="n">
        <v>633.2952</v>
      </c>
      <c r="M70" s="76" t="n">
        <v>35.7911</v>
      </c>
      <c r="N70" s="76" t="n">
        <v>38.2046</v>
      </c>
      <c r="O70" s="76" t="n">
        <v>39.4081</v>
      </c>
      <c r="P70" s="76" t="n">
        <v>1316.12</v>
      </c>
      <c r="Q70" s="76" t="n">
        <v>2.61</v>
      </c>
      <c r="R70" s="62" t="n">
        <f aca="false">P70/3600</f>
        <v>0.3655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36422.7248</v>
      </c>
      <c r="E71" s="72" t="n">
        <v>47.7764</v>
      </c>
      <c r="F71" s="72" t="n">
        <v>49.3334</v>
      </c>
      <c r="G71" s="72" t="n">
        <v>50.2445</v>
      </c>
      <c r="H71" s="72" t="n">
        <v>24616.95</v>
      </c>
      <c r="I71" s="72" t="n">
        <v>55.26</v>
      </c>
      <c r="J71" s="51" t="n">
        <f aca="false">H71/3600</f>
        <v>6.83804166666667</v>
      </c>
      <c r="L71" s="71" t="n">
        <v>36441.932</v>
      </c>
      <c r="M71" s="72" t="n">
        <v>47.7791</v>
      </c>
      <c r="N71" s="72" t="n">
        <v>49.3423</v>
      </c>
      <c r="O71" s="72" t="n">
        <v>50.2425</v>
      </c>
      <c r="P71" s="72" t="n">
        <v>24670.6</v>
      </c>
      <c r="Q71" s="72" t="n">
        <v>55.31</v>
      </c>
      <c r="R71" s="51" t="n">
        <f aca="false">P71/3600</f>
        <v>6.8529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9021.7096</v>
      </c>
      <c r="E72" s="74" t="n">
        <v>44.6026</v>
      </c>
      <c r="F72" s="74" t="n">
        <v>47.7691</v>
      </c>
      <c r="G72" s="74" t="n">
        <v>48.8574</v>
      </c>
      <c r="H72" s="74" t="n">
        <v>18177.8</v>
      </c>
      <c r="I72" s="74" t="n">
        <v>34.8</v>
      </c>
      <c r="J72" s="56" t="n">
        <f aca="false">H72/3600</f>
        <v>5.04938888888889</v>
      </c>
      <c r="L72" s="73" t="n">
        <v>9025.3</v>
      </c>
      <c r="M72" s="74" t="n">
        <v>44.6012</v>
      </c>
      <c r="N72" s="74" t="n">
        <v>47.7509</v>
      </c>
      <c r="O72" s="74" t="n">
        <v>48.8874</v>
      </c>
      <c r="P72" s="74" t="n">
        <v>18143.36</v>
      </c>
      <c r="Q72" s="74" t="n">
        <v>32.65</v>
      </c>
      <c r="R72" s="56" t="n">
        <f aca="false">P72/3600</f>
        <v>5.0398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228.7752</v>
      </c>
      <c r="E73" s="74" t="n">
        <v>42.5285</v>
      </c>
      <c r="F73" s="74" t="n">
        <v>46.0448</v>
      </c>
      <c r="G73" s="74" t="n">
        <v>47.228</v>
      </c>
      <c r="H73" s="74" t="n">
        <v>14881.25</v>
      </c>
      <c r="I73" s="74" t="n">
        <v>20.9</v>
      </c>
      <c r="J73" s="56" t="n">
        <f aca="false">H73/3600</f>
        <v>4.13368055555556</v>
      </c>
      <c r="L73" s="73" t="n">
        <v>2226.9896</v>
      </c>
      <c r="M73" s="74" t="n">
        <v>42.5298</v>
      </c>
      <c r="N73" s="74" t="n">
        <v>46.0429</v>
      </c>
      <c r="O73" s="74" t="n">
        <v>47.2187</v>
      </c>
      <c r="P73" s="74" t="n">
        <v>14865.76</v>
      </c>
      <c r="Q73" s="74" t="n">
        <v>19.63</v>
      </c>
      <c r="R73" s="56" t="n">
        <f aca="false">P73/3600</f>
        <v>4.1293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877.1568</v>
      </c>
      <c r="E74" s="76" t="n">
        <v>40.229</v>
      </c>
      <c r="F74" s="76" t="n">
        <v>44.0292</v>
      </c>
      <c r="G74" s="76" t="n">
        <v>45.2413</v>
      </c>
      <c r="H74" s="76" t="n">
        <v>13796.54</v>
      </c>
      <c r="I74" s="76" t="n">
        <v>16.43</v>
      </c>
      <c r="J74" s="62" t="n">
        <f aca="false">H74/3600</f>
        <v>3.83237222222222</v>
      </c>
      <c r="L74" s="75" t="n">
        <v>876.6648</v>
      </c>
      <c r="M74" s="76" t="n">
        <v>40.2304</v>
      </c>
      <c r="N74" s="76" t="n">
        <v>44.0318</v>
      </c>
      <c r="O74" s="76" t="n">
        <v>45.2406</v>
      </c>
      <c r="P74" s="76" t="n">
        <v>13725.18</v>
      </c>
      <c r="Q74" s="76" t="n">
        <v>16.2</v>
      </c>
      <c r="R74" s="62" t="n">
        <f aca="false">P74/3600</f>
        <v>3.8125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34272.392</v>
      </c>
      <c r="E75" s="72" t="n">
        <v>47.8213</v>
      </c>
      <c r="F75" s="72" t="n">
        <v>49.9418</v>
      </c>
      <c r="G75" s="72" t="n">
        <v>50.4694</v>
      </c>
      <c r="H75" s="72" t="n">
        <v>24706.59</v>
      </c>
      <c r="I75" s="72" t="n">
        <v>53.73</v>
      </c>
      <c r="J75" s="51" t="n">
        <f aca="false">H75/3600</f>
        <v>6.86294166666667</v>
      </c>
      <c r="L75" s="71" t="n">
        <v>34281.1848</v>
      </c>
      <c r="M75" s="72" t="n">
        <v>47.8237</v>
      </c>
      <c r="N75" s="72" t="n">
        <v>49.9547</v>
      </c>
      <c r="O75" s="72" t="n">
        <v>50.4898</v>
      </c>
      <c r="P75" s="72" t="n">
        <v>24454.47</v>
      </c>
      <c r="Q75" s="72" t="n">
        <v>54.2</v>
      </c>
      <c r="R75" s="51" t="n">
        <f aca="false">P75/3600</f>
        <v>6.7929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8066.9344</v>
      </c>
      <c r="E76" s="74" t="n">
        <v>44.7734</v>
      </c>
      <c r="F76" s="74" t="n">
        <v>48.8605</v>
      </c>
      <c r="G76" s="74" t="n">
        <v>49.5133</v>
      </c>
      <c r="H76" s="74" t="n">
        <v>18213.4</v>
      </c>
      <c r="I76" s="74" t="n">
        <v>35.96</v>
      </c>
      <c r="J76" s="56" t="n">
        <f aca="false">H76/3600</f>
        <v>5.05927777777778</v>
      </c>
      <c r="L76" s="73" t="n">
        <v>8071.4448</v>
      </c>
      <c r="M76" s="74" t="n">
        <v>44.7741</v>
      </c>
      <c r="N76" s="74" t="n">
        <v>48.8667</v>
      </c>
      <c r="O76" s="74" t="n">
        <v>49.5111</v>
      </c>
      <c r="P76" s="74" t="n">
        <v>18123.65</v>
      </c>
      <c r="Q76" s="74" t="n">
        <v>34.89</v>
      </c>
      <c r="R76" s="56" t="n">
        <f aca="false">P76/3600</f>
        <v>5.0343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1509.2896</v>
      </c>
      <c r="E77" s="74" t="n">
        <v>42.9554</v>
      </c>
      <c r="F77" s="74" t="n">
        <v>47.6337</v>
      </c>
      <c r="G77" s="74" t="n">
        <v>48.2506</v>
      </c>
      <c r="H77" s="74" t="n">
        <v>14526.23</v>
      </c>
      <c r="I77" s="74" t="n">
        <v>20.13</v>
      </c>
      <c r="J77" s="56" t="n">
        <f aca="false">H77/3600</f>
        <v>4.03506388888889</v>
      </c>
      <c r="L77" s="73" t="n">
        <v>1508.948</v>
      </c>
      <c r="M77" s="74" t="n">
        <v>42.9555</v>
      </c>
      <c r="N77" s="74" t="n">
        <v>47.6628</v>
      </c>
      <c r="O77" s="74" t="n">
        <v>48.2233</v>
      </c>
      <c r="P77" s="74" t="n">
        <v>14481.88</v>
      </c>
      <c r="Q77" s="74" t="n">
        <v>20.35</v>
      </c>
      <c r="R77" s="56" t="n">
        <f aca="false">P77/3600</f>
        <v>4.0227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426.5704</v>
      </c>
      <c r="E78" s="76" t="n">
        <v>41.1501</v>
      </c>
      <c r="F78" s="76" t="n">
        <v>46.0191</v>
      </c>
      <c r="G78" s="76" t="n">
        <v>46.628</v>
      </c>
      <c r="H78" s="76" t="n">
        <v>13586.43</v>
      </c>
      <c r="I78" s="76" t="n">
        <v>17.15</v>
      </c>
      <c r="J78" s="62" t="n">
        <f aca="false">H78/3600</f>
        <v>3.77400833333333</v>
      </c>
      <c r="L78" s="75" t="n">
        <v>426.644</v>
      </c>
      <c r="M78" s="76" t="n">
        <v>41.1404</v>
      </c>
      <c r="N78" s="76" t="n">
        <v>45.9675</v>
      </c>
      <c r="O78" s="76" t="n">
        <v>46.613</v>
      </c>
      <c r="P78" s="76" t="n">
        <v>13474.52</v>
      </c>
      <c r="Q78" s="76" t="n">
        <v>16.37</v>
      </c>
      <c r="R78" s="62" t="n">
        <f aca="false">P78/3600</f>
        <v>3.7429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30857.9624</v>
      </c>
      <c r="E79" s="72" t="n">
        <v>47.9849</v>
      </c>
      <c r="F79" s="72" t="n">
        <v>49.752</v>
      </c>
      <c r="G79" s="72" t="n">
        <v>50.3909</v>
      </c>
      <c r="H79" s="72" t="n">
        <v>24775.62</v>
      </c>
      <c r="I79" s="72" t="n">
        <v>52.52</v>
      </c>
      <c r="J79" s="51" t="n">
        <f aca="false">H79/3600</f>
        <v>6.88211666666667</v>
      </c>
      <c r="L79" s="71" t="n">
        <v>30865.8544</v>
      </c>
      <c r="M79" s="72" t="n">
        <v>47.9866</v>
      </c>
      <c r="N79" s="72" t="n">
        <v>49.7599</v>
      </c>
      <c r="O79" s="72" t="n">
        <v>50.3798</v>
      </c>
      <c r="P79" s="72" t="n">
        <v>24658.63</v>
      </c>
      <c r="Q79" s="72" t="n">
        <v>54.05</v>
      </c>
      <c r="R79" s="51" t="n">
        <f aca="false">P79/3600</f>
        <v>6.8496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7830.3984</v>
      </c>
      <c r="E80" s="74" t="n">
        <v>45.1571</v>
      </c>
      <c r="F80" s="74" t="n">
        <v>48.375</v>
      </c>
      <c r="G80" s="74" t="n">
        <v>49.2384</v>
      </c>
      <c r="H80" s="74" t="n">
        <v>18666.16</v>
      </c>
      <c r="I80" s="74" t="n">
        <v>32.82</v>
      </c>
      <c r="J80" s="56" t="n">
        <f aca="false">H80/3600</f>
        <v>5.18504444444444</v>
      </c>
      <c r="L80" s="73" t="n">
        <v>7834.5752</v>
      </c>
      <c r="M80" s="74" t="n">
        <v>45.1578</v>
      </c>
      <c r="N80" s="74" t="n">
        <v>48.3856</v>
      </c>
      <c r="O80" s="74" t="n">
        <v>49.2367</v>
      </c>
      <c r="P80" s="74" t="n">
        <v>18570.01</v>
      </c>
      <c r="Q80" s="74" t="n">
        <v>32.8</v>
      </c>
      <c r="R80" s="56" t="n">
        <f aca="false">P80/3600</f>
        <v>5.1583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1977.4144</v>
      </c>
      <c r="E81" s="74" t="n">
        <v>43.2102</v>
      </c>
      <c r="F81" s="74" t="n">
        <v>46.8293</v>
      </c>
      <c r="G81" s="74" t="n">
        <v>47.6282</v>
      </c>
      <c r="H81" s="74" t="n">
        <v>15671.93</v>
      </c>
      <c r="I81" s="74" t="n">
        <v>22.91</v>
      </c>
      <c r="J81" s="56" t="n">
        <f aca="false">H81/3600</f>
        <v>4.35331388888889</v>
      </c>
      <c r="L81" s="73" t="n">
        <v>1978.36</v>
      </c>
      <c r="M81" s="74" t="n">
        <v>43.2116</v>
      </c>
      <c r="N81" s="74" t="n">
        <v>46.8358</v>
      </c>
      <c r="O81" s="74" t="n">
        <v>47.6569</v>
      </c>
      <c r="P81" s="74" t="n">
        <v>15663.63</v>
      </c>
      <c r="Q81" s="74" t="n">
        <v>22.46</v>
      </c>
      <c r="R81" s="56" t="n">
        <f aca="false">P81/3600</f>
        <v>4.3510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704.8528</v>
      </c>
      <c r="E82" s="76" t="n">
        <v>41.0753</v>
      </c>
      <c r="F82" s="76" t="n">
        <v>44.9852</v>
      </c>
      <c r="G82" s="76" t="n">
        <v>45.8367</v>
      </c>
      <c r="H82" s="76" t="n">
        <v>14445.59</v>
      </c>
      <c r="I82" s="76" t="n">
        <v>18.7</v>
      </c>
      <c r="J82" s="62" t="n">
        <f aca="false">H82/3600</f>
        <v>4.01266388888889</v>
      </c>
      <c r="L82" s="75" t="n">
        <v>704.4248</v>
      </c>
      <c r="M82" s="76" t="n">
        <v>41.0733</v>
      </c>
      <c r="N82" s="76" t="n">
        <v>44.9883</v>
      </c>
      <c r="O82" s="76" t="n">
        <v>45.7902</v>
      </c>
      <c r="P82" s="76" t="n">
        <v>14535.77</v>
      </c>
      <c r="Q82" s="76" t="n">
        <v>19.33</v>
      </c>
      <c r="R82" s="62" t="n">
        <f aca="false">P82/3600</f>
        <v>4.0377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8114.1056</v>
      </c>
      <c r="E83" s="72" t="n">
        <v>46.9631</v>
      </c>
      <c r="F83" s="72" t="n">
        <v>47.5174</v>
      </c>
      <c r="G83" s="72" t="n">
        <v>48.6135</v>
      </c>
      <c r="H83" s="72" t="n">
        <v>10391.49</v>
      </c>
      <c r="I83" s="72" t="n">
        <v>21.2</v>
      </c>
      <c r="J83" s="51" t="n">
        <f aca="false">H83/3600</f>
        <v>2.886525</v>
      </c>
      <c r="L83" s="71" t="n">
        <v>18110.8168</v>
      </c>
      <c r="M83" s="72" t="n">
        <v>46.9659</v>
      </c>
      <c r="N83" s="72" t="n">
        <v>47.5124</v>
      </c>
      <c r="O83" s="72" t="n">
        <v>48.6132</v>
      </c>
      <c r="P83" s="72" t="n">
        <v>10368.44</v>
      </c>
      <c r="Q83" s="72" t="n">
        <v>20.73</v>
      </c>
      <c r="R83" s="51" t="n">
        <f aca="false">P83/3600</f>
        <v>2.8801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734.68</v>
      </c>
      <c r="E84" s="74" t="n">
        <v>43.6101</v>
      </c>
      <c r="F84" s="74" t="n">
        <v>44.8552</v>
      </c>
      <c r="G84" s="74" t="n">
        <v>45.6202</v>
      </c>
      <c r="H84" s="74" t="n">
        <v>8799.6</v>
      </c>
      <c r="I84" s="74" t="n">
        <v>15.41</v>
      </c>
      <c r="J84" s="56" t="n">
        <f aca="false">H84/3600</f>
        <v>2.44433333333333</v>
      </c>
      <c r="L84" s="73" t="n">
        <v>7731.532</v>
      </c>
      <c r="M84" s="74" t="n">
        <v>43.612</v>
      </c>
      <c r="N84" s="74" t="n">
        <v>44.8484</v>
      </c>
      <c r="O84" s="74" t="n">
        <v>45.6137</v>
      </c>
      <c r="P84" s="74" t="n">
        <v>8782.25</v>
      </c>
      <c r="Q84" s="74" t="n">
        <v>15.37</v>
      </c>
      <c r="R84" s="56" t="n">
        <f aca="false">P84/3600</f>
        <v>2.4395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845.5888</v>
      </c>
      <c r="E85" s="74" t="n">
        <v>40.3281</v>
      </c>
      <c r="F85" s="74" t="n">
        <v>42.0419</v>
      </c>
      <c r="G85" s="74" t="n">
        <v>42.4662</v>
      </c>
      <c r="H85" s="74" t="n">
        <v>7818.18</v>
      </c>
      <c r="I85" s="74" t="n">
        <v>13.31</v>
      </c>
      <c r="J85" s="56" t="n">
        <f aca="false">H85/3600</f>
        <v>2.17171666666667</v>
      </c>
      <c r="L85" s="73" t="n">
        <v>3844.2976</v>
      </c>
      <c r="M85" s="74" t="n">
        <v>40.3293</v>
      </c>
      <c r="N85" s="74" t="n">
        <v>42.054</v>
      </c>
      <c r="O85" s="74" t="n">
        <v>42.4633</v>
      </c>
      <c r="P85" s="74" t="n">
        <v>7797.76</v>
      </c>
      <c r="Q85" s="74" t="n">
        <v>12.64</v>
      </c>
      <c r="R85" s="56" t="n">
        <f aca="false">P85/3600</f>
        <v>2.1660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813.1288</v>
      </c>
      <c r="E86" s="76" t="n">
        <v>36.9958</v>
      </c>
      <c r="F86" s="76" t="n">
        <v>39.0195</v>
      </c>
      <c r="G86" s="76" t="n">
        <v>39.2948</v>
      </c>
      <c r="H86" s="76" t="n">
        <v>6893.33</v>
      </c>
      <c r="I86" s="76" t="n">
        <v>10.78</v>
      </c>
      <c r="J86" s="62" t="n">
        <f aca="false">H86/3600</f>
        <v>1.91481388888889</v>
      </c>
      <c r="L86" s="75" t="n">
        <v>1812.7584</v>
      </c>
      <c r="M86" s="76" t="n">
        <v>37.0013</v>
      </c>
      <c r="N86" s="76" t="n">
        <v>39.0238</v>
      </c>
      <c r="O86" s="76" t="n">
        <v>39.2867</v>
      </c>
      <c r="P86" s="76" t="n">
        <v>6849.78</v>
      </c>
      <c r="Q86" s="76" t="n">
        <v>10.74</v>
      </c>
      <c r="R86" s="62" t="n">
        <f aca="false">P86/3600</f>
        <v>1.9027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7061.325</v>
      </c>
      <c r="E87" s="72" t="n">
        <v>50.1362</v>
      </c>
      <c r="F87" s="72" t="n">
        <v>50.977</v>
      </c>
      <c r="G87" s="72" t="n">
        <v>51.1951</v>
      </c>
      <c r="H87" s="72" t="n">
        <v>20584</v>
      </c>
      <c r="I87" s="72" t="n">
        <v>34.8</v>
      </c>
      <c r="J87" s="51" t="n">
        <f aca="false">H87/3600</f>
        <v>5.71777777777778</v>
      </c>
      <c r="L87" s="71" t="n">
        <v>17065.1102</v>
      </c>
      <c r="M87" s="72" t="n">
        <v>50.1403</v>
      </c>
      <c r="N87" s="72" t="n">
        <v>50.9725</v>
      </c>
      <c r="O87" s="72" t="n">
        <v>51.1927</v>
      </c>
      <c r="P87" s="72" t="n">
        <v>20511.67</v>
      </c>
      <c r="Q87" s="72" t="n">
        <v>34.67</v>
      </c>
      <c r="R87" s="51" t="n">
        <f aca="false">P87/3600</f>
        <v>5.6976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10174.139</v>
      </c>
      <c r="E88" s="74" t="n">
        <v>46.539</v>
      </c>
      <c r="F88" s="74" t="n">
        <v>47.9707</v>
      </c>
      <c r="G88" s="74" t="n">
        <v>48.1826</v>
      </c>
      <c r="H88" s="74" t="n">
        <v>18928.54</v>
      </c>
      <c r="I88" s="74" t="n">
        <v>31.44</v>
      </c>
      <c r="J88" s="56" t="n">
        <f aca="false">H88/3600</f>
        <v>5.25792777777778</v>
      </c>
      <c r="L88" s="73" t="n">
        <v>10177.2936</v>
      </c>
      <c r="M88" s="74" t="n">
        <v>46.5316</v>
      </c>
      <c r="N88" s="74" t="n">
        <v>47.9678</v>
      </c>
      <c r="O88" s="74" t="n">
        <v>48.1794</v>
      </c>
      <c r="P88" s="74" t="n">
        <v>18866.75</v>
      </c>
      <c r="Q88" s="74" t="n">
        <v>29.99</v>
      </c>
      <c r="R88" s="56" t="n">
        <f aca="false">P88/3600</f>
        <v>5.2407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670.4882</v>
      </c>
      <c r="E89" s="74" t="n">
        <v>42.7764</v>
      </c>
      <c r="F89" s="74" t="n">
        <v>45.1072</v>
      </c>
      <c r="G89" s="74" t="n">
        <v>45.127</v>
      </c>
      <c r="H89" s="74" t="n">
        <v>17109.84</v>
      </c>
      <c r="I89" s="74" t="n">
        <v>25.63</v>
      </c>
      <c r="J89" s="56" t="n">
        <f aca="false">H89/3600</f>
        <v>4.75273333333333</v>
      </c>
      <c r="L89" s="73" t="n">
        <v>5673.7603</v>
      </c>
      <c r="M89" s="74" t="n">
        <v>42.775</v>
      </c>
      <c r="N89" s="74" t="n">
        <v>45.0998</v>
      </c>
      <c r="O89" s="74" t="n">
        <v>45.1485</v>
      </c>
      <c r="P89" s="74" t="n">
        <v>17145.05</v>
      </c>
      <c r="Q89" s="74" t="n">
        <v>26.13</v>
      </c>
      <c r="R89" s="56" t="n">
        <f aca="false">P89/3600</f>
        <v>4.7625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814.7627</v>
      </c>
      <c r="E90" s="76" t="n">
        <v>38.7777</v>
      </c>
      <c r="F90" s="76" t="n">
        <v>42.1797</v>
      </c>
      <c r="G90" s="76" t="n">
        <v>41.9511</v>
      </c>
      <c r="H90" s="76" t="n">
        <v>15241.28</v>
      </c>
      <c r="I90" s="76" t="n">
        <v>23.49</v>
      </c>
      <c r="J90" s="62" t="n">
        <f aca="false">H90/3600</f>
        <v>4.23368888888889</v>
      </c>
      <c r="L90" s="75" t="n">
        <v>2814.5184</v>
      </c>
      <c r="M90" s="76" t="n">
        <v>38.7738</v>
      </c>
      <c r="N90" s="76" t="n">
        <v>42.1545</v>
      </c>
      <c r="O90" s="76" t="n">
        <v>41.9606</v>
      </c>
      <c r="P90" s="76" t="n">
        <v>15523.3</v>
      </c>
      <c r="Q90" s="76" t="n">
        <v>21.63</v>
      </c>
      <c r="R90" s="62" t="n">
        <f aca="false">P90/3600</f>
        <v>4.312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76.3216</v>
      </c>
      <c r="E91" s="72" t="n">
        <v>53.6076</v>
      </c>
      <c r="F91" s="72" t="n">
        <v>52.6084</v>
      </c>
      <c r="G91" s="72" t="n">
        <v>52.5279</v>
      </c>
      <c r="H91" s="72" t="n">
        <v>6632.16</v>
      </c>
      <c r="I91" s="72" t="n">
        <v>6.55</v>
      </c>
      <c r="J91" s="51" t="n">
        <f aca="false">H91/3600</f>
        <v>1.84226666666667</v>
      </c>
      <c r="L91" s="71" t="n">
        <v>675.6928</v>
      </c>
      <c r="M91" s="72" t="n">
        <v>53.6114</v>
      </c>
      <c r="N91" s="72" t="n">
        <v>52.5972</v>
      </c>
      <c r="O91" s="72" t="n">
        <v>52.5061</v>
      </c>
      <c r="P91" s="72" t="n">
        <v>6640.31</v>
      </c>
      <c r="Q91" s="72" t="n">
        <v>6.56</v>
      </c>
      <c r="R91" s="51" t="n">
        <f aca="false">P91/3600</f>
        <v>1.8445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84.976</v>
      </c>
      <c r="E92" s="74" t="n">
        <v>50.1518</v>
      </c>
      <c r="F92" s="74" t="n">
        <v>48.3313</v>
      </c>
      <c r="G92" s="74" t="n">
        <v>48.2551</v>
      </c>
      <c r="H92" s="74" t="n">
        <v>6545.36</v>
      </c>
      <c r="I92" s="74" t="n">
        <v>7.07</v>
      </c>
      <c r="J92" s="56" t="n">
        <f aca="false">H92/3600</f>
        <v>1.81815555555556</v>
      </c>
      <c r="L92" s="73" t="n">
        <v>483.6744</v>
      </c>
      <c r="M92" s="74" t="n">
        <v>50.133</v>
      </c>
      <c r="N92" s="74" t="n">
        <v>48.3501</v>
      </c>
      <c r="O92" s="74" t="n">
        <v>48.2513</v>
      </c>
      <c r="P92" s="74" t="n">
        <v>6521.29</v>
      </c>
      <c r="Q92" s="74" t="n">
        <v>6.15</v>
      </c>
      <c r="R92" s="56" t="n">
        <f aca="false">P92/3600</f>
        <v>1.8114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54.8304</v>
      </c>
      <c r="E93" s="74" t="n">
        <v>46.3965</v>
      </c>
      <c r="F93" s="74" t="n">
        <v>44.3804</v>
      </c>
      <c r="G93" s="74" t="n">
        <v>44.2722</v>
      </c>
      <c r="H93" s="74" t="n">
        <v>6423.06</v>
      </c>
      <c r="I93" s="74" t="n">
        <v>6.05</v>
      </c>
      <c r="J93" s="56" t="n">
        <f aca="false">H93/3600</f>
        <v>1.78418333333333</v>
      </c>
      <c r="L93" s="73" t="n">
        <v>354.3216</v>
      </c>
      <c r="M93" s="74" t="n">
        <v>46.4226</v>
      </c>
      <c r="N93" s="74" t="n">
        <v>44.4212</v>
      </c>
      <c r="O93" s="74" t="n">
        <v>44.2549</v>
      </c>
      <c r="P93" s="74" t="n">
        <v>6425.58</v>
      </c>
      <c r="Q93" s="74" t="n">
        <v>6.01</v>
      </c>
      <c r="R93" s="56" t="n">
        <f aca="false">P93/3600</f>
        <v>1.7848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61.2552</v>
      </c>
      <c r="E94" s="76" t="n">
        <v>42.1196</v>
      </c>
      <c r="F94" s="76" t="n">
        <v>40.627</v>
      </c>
      <c r="G94" s="76" t="n">
        <v>40.5628</v>
      </c>
      <c r="H94" s="76" t="n">
        <v>6408.17</v>
      </c>
      <c r="I94" s="76" t="n">
        <v>7.2</v>
      </c>
      <c r="J94" s="62" t="n">
        <f aca="false">H94/3600</f>
        <v>1.78004722222222</v>
      </c>
      <c r="L94" s="75" t="n">
        <v>259.4392</v>
      </c>
      <c r="M94" s="76" t="n">
        <v>42.1695</v>
      </c>
      <c r="N94" s="76" t="n">
        <v>40.6504</v>
      </c>
      <c r="O94" s="76" t="n">
        <v>40.5836</v>
      </c>
      <c r="P94" s="76" t="n">
        <v>6358.96</v>
      </c>
      <c r="Q94" s="76" t="n">
        <v>6.26</v>
      </c>
      <c r="R94" s="62" t="n">
        <f aca="false">P94/3600</f>
        <v>1.7663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645.9462</v>
      </c>
      <c r="E95" s="72" t="n">
        <v>55.9947</v>
      </c>
      <c r="F95" s="72" t="n">
        <v>58.0959</v>
      </c>
      <c r="G95" s="72" t="n">
        <v>58.7677</v>
      </c>
      <c r="H95" s="72" t="n">
        <v>12966.55</v>
      </c>
      <c r="I95" s="72" t="n">
        <v>14.5</v>
      </c>
      <c r="J95" s="51" t="n">
        <f aca="false">H95/3600</f>
        <v>3.60181944444444</v>
      </c>
      <c r="L95" s="71" t="n">
        <v>1645.2912</v>
      </c>
      <c r="M95" s="72" t="n">
        <v>56.0062</v>
      </c>
      <c r="N95" s="72" t="n">
        <v>58.0732</v>
      </c>
      <c r="O95" s="72" t="n">
        <v>58.7518</v>
      </c>
      <c r="P95" s="72" t="n">
        <v>12909.18</v>
      </c>
      <c r="Q95" s="72" t="n">
        <v>14.34</v>
      </c>
      <c r="R95" s="51" t="n">
        <f aca="false">P95/3600</f>
        <v>3.5858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084.7216</v>
      </c>
      <c r="E96" s="74" t="n">
        <v>52.4286</v>
      </c>
      <c r="F96" s="74" t="n">
        <v>54.5849</v>
      </c>
      <c r="G96" s="74" t="n">
        <v>55.4605</v>
      </c>
      <c r="H96" s="74" t="n">
        <v>12678.75</v>
      </c>
      <c r="I96" s="74" t="n">
        <v>13.93</v>
      </c>
      <c r="J96" s="56" t="n">
        <f aca="false">H96/3600</f>
        <v>3.521875</v>
      </c>
      <c r="L96" s="73" t="n">
        <v>1085.1203</v>
      </c>
      <c r="M96" s="74" t="n">
        <v>52.4352</v>
      </c>
      <c r="N96" s="74" t="n">
        <v>54.6099</v>
      </c>
      <c r="O96" s="74" t="n">
        <v>55.4796</v>
      </c>
      <c r="P96" s="74" t="n">
        <v>12603.14</v>
      </c>
      <c r="Q96" s="74" t="n">
        <v>13.88</v>
      </c>
      <c r="R96" s="56" t="n">
        <f aca="false">P96/3600</f>
        <v>3.5008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695.9398</v>
      </c>
      <c r="E97" s="74" t="n">
        <v>48.7881</v>
      </c>
      <c r="F97" s="74" t="n">
        <v>51.2479</v>
      </c>
      <c r="G97" s="74" t="n">
        <v>52.222</v>
      </c>
      <c r="H97" s="74" t="n">
        <v>12330.48</v>
      </c>
      <c r="I97" s="74" t="n">
        <v>13.61</v>
      </c>
      <c r="J97" s="56" t="n">
        <f aca="false">H97/3600</f>
        <v>3.42513333333333</v>
      </c>
      <c r="L97" s="73" t="n">
        <v>695.3526</v>
      </c>
      <c r="M97" s="74" t="n">
        <v>48.7865</v>
      </c>
      <c r="N97" s="74" t="n">
        <v>51.1895</v>
      </c>
      <c r="O97" s="74" t="n">
        <v>52.1476</v>
      </c>
      <c r="P97" s="74" t="n">
        <v>12276.54</v>
      </c>
      <c r="Q97" s="74" t="n">
        <v>13.28</v>
      </c>
      <c r="R97" s="56" t="n">
        <f aca="false">P97/3600</f>
        <v>3.4101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411.5974</v>
      </c>
      <c r="E98" s="76" t="n">
        <v>44.9285</v>
      </c>
      <c r="F98" s="76" t="n">
        <v>47.7276</v>
      </c>
      <c r="G98" s="76" t="n">
        <v>49.0337</v>
      </c>
      <c r="H98" s="76" t="n">
        <v>11985.89</v>
      </c>
      <c r="I98" s="76" t="n">
        <v>13.98</v>
      </c>
      <c r="J98" s="62" t="n">
        <f aca="false">H98/3600</f>
        <v>3.32941388888889</v>
      </c>
      <c r="L98" s="75" t="n">
        <v>410.9354</v>
      </c>
      <c r="M98" s="76" t="n">
        <v>44.9231</v>
      </c>
      <c r="N98" s="76" t="n">
        <v>47.8907</v>
      </c>
      <c r="O98" s="76" t="n">
        <v>48.9532</v>
      </c>
      <c r="P98" s="76" t="n">
        <v>12061.38</v>
      </c>
      <c r="Q98" s="76" t="n">
        <v>14.45</v>
      </c>
      <c r="R98" s="62" t="n">
        <f aca="false">P98/3600</f>
        <v>3.3503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3820038035581</v>
      </c>
      <c r="J106" s="77" t="n">
        <f aca="false">GEOMEAN(J3:J98)</f>
        <v>2.973612286173</v>
      </c>
      <c r="Q106" s="77" t="n">
        <f aca="false">GEOMEAN(Q3:Q98)</f>
        <v>19.0075476916666</v>
      </c>
      <c r="R106" s="77" t="n">
        <f aca="false">GEOMEAN(R3:R98)</f>
        <v>2.964500615633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0680216778061</v>
      </c>
      <c r="R107" s="78" t="n">
        <f aca="false">R106/J106</f>
        <v>0.9969358242896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5719444444445</v>
      </c>
      <c r="J108" s="77" t="n">
        <f aca="false">SUM(J3:J98)</f>
        <v>385.6541</v>
      </c>
      <c r="Q108" s="77" t="n">
        <f aca="false">SUM(Q3:Q98)/3600</f>
        <v>0.734211111111111</v>
      </c>
      <c r="R108" s="77" t="n">
        <f aca="false">SUM(R3:R98)</f>
        <v>384.4567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9930482377431</v>
      </c>
      <c r="J113" s="77" t="n">
        <f aca="false">GEOMEAN(J19:J82)</f>
        <v>2.98821759127041</v>
      </c>
      <c r="Q113" s="77" t="n">
        <f aca="false">GEOMEAN(Q19:Q82)</f>
        <v>20.6431812486783</v>
      </c>
      <c r="R113" s="77" t="n">
        <f aca="false">GEOMEAN(R19:R82)</f>
        <v>2.9776063752125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3334150186162</v>
      </c>
      <c r="R114" s="78" t="n">
        <f aca="false">R113/J113</f>
        <v>0.9964489814634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12</v>
      </c>
      <c r="D19" s="71" t="n">
        <v>64969.3632</v>
      </c>
      <c r="E19" s="72" t="n">
        <v>47.2088</v>
      </c>
      <c r="F19" s="72" t="n">
        <v>47.6841</v>
      </c>
      <c r="G19" s="72" t="n">
        <v>48.9893</v>
      </c>
      <c r="H19" s="72" t="n">
        <v>24820.82</v>
      </c>
      <c r="I19" s="72" t="n">
        <v>60.35</v>
      </c>
      <c r="J19" s="51" t="n">
        <f aca="false">H19/3600</f>
        <v>6.89467222222222</v>
      </c>
      <c r="L19" s="71" t="n">
        <v>65002.8944</v>
      </c>
      <c r="M19" s="72" t="n">
        <v>47.2103</v>
      </c>
      <c r="N19" s="72" t="n">
        <v>47.6874</v>
      </c>
      <c r="O19" s="72" t="n">
        <v>48.9921</v>
      </c>
      <c r="P19" s="72" t="n">
        <v>24759.7</v>
      </c>
      <c r="Q19" s="72" t="n">
        <v>60.21</v>
      </c>
      <c r="R19" s="51" t="n">
        <f aca="false">P19/3600</f>
        <v>6.8776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17</v>
      </c>
      <c r="D20" s="73" t="n">
        <v>17142.5816</v>
      </c>
      <c r="E20" s="74" t="n">
        <v>43.2535</v>
      </c>
      <c r="F20" s="74" t="n">
        <v>44.7908</v>
      </c>
      <c r="G20" s="74" t="n">
        <v>46.689</v>
      </c>
      <c r="H20" s="74" t="n">
        <v>17816.67</v>
      </c>
      <c r="I20" s="74" t="n">
        <v>38.44</v>
      </c>
      <c r="J20" s="56" t="n">
        <f aca="false">H20/3600</f>
        <v>4.949075</v>
      </c>
      <c r="L20" s="73" t="n">
        <v>17140.5016</v>
      </c>
      <c r="M20" s="74" t="n">
        <v>43.2524</v>
      </c>
      <c r="N20" s="74" t="n">
        <v>44.7855</v>
      </c>
      <c r="O20" s="74" t="n">
        <v>46.6908</v>
      </c>
      <c r="P20" s="74" t="n">
        <v>17576.38</v>
      </c>
      <c r="Q20" s="74" t="n">
        <v>38.18</v>
      </c>
      <c r="R20" s="56" t="n">
        <f aca="false">P20/3600</f>
        <v>4.8823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22</v>
      </c>
      <c r="D21" s="73" t="n">
        <v>5453.4696</v>
      </c>
      <c r="E21" s="74" t="n">
        <v>41.548</v>
      </c>
      <c r="F21" s="74" t="n">
        <v>43.1145</v>
      </c>
      <c r="G21" s="74" t="n">
        <v>44.5957</v>
      </c>
      <c r="H21" s="74" t="n">
        <v>13727.29</v>
      </c>
      <c r="I21" s="74" t="n">
        <v>28.06</v>
      </c>
      <c r="J21" s="56" t="n">
        <f aca="false">H21/3600</f>
        <v>3.81313611111111</v>
      </c>
      <c r="L21" s="73" t="n">
        <v>5450.4272</v>
      </c>
      <c r="M21" s="74" t="n">
        <v>41.5477</v>
      </c>
      <c r="N21" s="74" t="n">
        <v>43.1133</v>
      </c>
      <c r="O21" s="74" t="n">
        <v>44.6068</v>
      </c>
      <c r="P21" s="74" t="n">
        <v>13690.57</v>
      </c>
      <c r="Q21" s="74" t="n">
        <v>28.63</v>
      </c>
      <c r="R21" s="56" t="n">
        <f aca="false">P21/3600</f>
        <v>3.8029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27</v>
      </c>
      <c r="D22" s="75" t="n">
        <v>2481.4328</v>
      </c>
      <c r="E22" s="76" t="n">
        <v>39.5427</v>
      </c>
      <c r="F22" s="76" t="n">
        <v>41.4452</v>
      </c>
      <c r="G22" s="76" t="n">
        <v>42.6396</v>
      </c>
      <c r="H22" s="76" t="n">
        <v>11803.02</v>
      </c>
      <c r="I22" s="76" t="n">
        <v>22.64</v>
      </c>
      <c r="J22" s="62" t="n">
        <f aca="false">H22/3600</f>
        <v>3.27861666666667</v>
      </c>
      <c r="L22" s="75" t="n">
        <v>2482.4448</v>
      </c>
      <c r="M22" s="76" t="n">
        <v>39.5407</v>
      </c>
      <c r="N22" s="76" t="n">
        <v>41.4588</v>
      </c>
      <c r="O22" s="76" t="n">
        <v>42.632</v>
      </c>
      <c r="P22" s="76" t="n">
        <v>11948.23</v>
      </c>
      <c r="Q22" s="76" t="n">
        <v>22.66</v>
      </c>
      <c r="R22" s="62" t="n">
        <f aca="false">P22/3600</f>
        <v>3.3189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12</v>
      </c>
      <c r="D23" s="71" t="n">
        <v>78834.428</v>
      </c>
      <c r="E23" s="72" t="n">
        <v>47.324</v>
      </c>
      <c r="F23" s="72" t="n">
        <v>47.1719</v>
      </c>
      <c r="G23" s="72" t="n">
        <v>48.0424</v>
      </c>
      <c r="H23" s="72" t="n">
        <v>23795.85</v>
      </c>
      <c r="I23" s="72" t="n">
        <v>67.85</v>
      </c>
      <c r="J23" s="51" t="n">
        <f aca="false">H23/3600</f>
        <v>6.60995833333333</v>
      </c>
      <c r="L23" s="71" t="n">
        <v>78888.8784</v>
      </c>
      <c r="M23" s="72" t="n">
        <v>47.3274</v>
      </c>
      <c r="N23" s="72" t="n">
        <v>47.1752</v>
      </c>
      <c r="O23" s="72" t="n">
        <v>48.0427</v>
      </c>
      <c r="P23" s="72" t="n">
        <v>23663.54</v>
      </c>
      <c r="Q23" s="72" t="n">
        <v>69.53</v>
      </c>
      <c r="R23" s="51" t="n">
        <f aca="false">P23/3600</f>
        <v>6.5732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17</v>
      </c>
      <c r="D24" s="73" t="n">
        <v>25407.412</v>
      </c>
      <c r="E24" s="74" t="n">
        <v>42.5913</v>
      </c>
      <c r="F24" s="74" t="n">
        <v>43.9268</v>
      </c>
      <c r="G24" s="74" t="n">
        <v>45.3691</v>
      </c>
      <c r="H24" s="74" t="n">
        <v>17290.88</v>
      </c>
      <c r="I24" s="74" t="n">
        <v>43.85</v>
      </c>
      <c r="J24" s="56" t="n">
        <f aca="false">H24/3600</f>
        <v>4.80302222222222</v>
      </c>
      <c r="L24" s="73" t="n">
        <v>25411.7296</v>
      </c>
      <c r="M24" s="74" t="n">
        <v>42.59</v>
      </c>
      <c r="N24" s="74" t="n">
        <v>43.9175</v>
      </c>
      <c r="O24" s="74" t="n">
        <v>45.3672</v>
      </c>
      <c r="P24" s="74" t="n">
        <v>17003.46</v>
      </c>
      <c r="Q24" s="74" t="n">
        <v>43.58</v>
      </c>
      <c r="R24" s="56" t="n">
        <f aca="false">P24/3600</f>
        <v>4.7231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22</v>
      </c>
      <c r="D25" s="73" t="n">
        <v>8345.5704</v>
      </c>
      <c r="E25" s="74" t="n">
        <v>39.7877</v>
      </c>
      <c r="F25" s="74" t="n">
        <v>41.8194</v>
      </c>
      <c r="G25" s="74" t="n">
        <v>42.9341</v>
      </c>
      <c r="H25" s="74" t="n">
        <v>12422.58</v>
      </c>
      <c r="I25" s="74" t="n">
        <v>29.48</v>
      </c>
      <c r="J25" s="56" t="n">
        <f aca="false">H25/3600</f>
        <v>3.45071666666667</v>
      </c>
      <c r="L25" s="73" t="n">
        <v>8344.2952</v>
      </c>
      <c r="M25" s="74" t="n">
        <v>39.7886</v>
      </c>
      <c r="N25" s="74" t="n">
        <v>41.8152</v>
      </c>
      <c r="O25" s="74" t="n">
        <v>42.9288</v>
      </c>
      <c r="P25" s="74" t="n">
        <v>12226.33</v>
      </c>
      <c r="Q25" s="74" t="n">
        <v>28.97</v>
      </c>
      <c r="R25" s="56" t="n">
        <f aca="false">P25/3600</f>
        <v>3.3962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27</v>
      </c>
      <c r="D26" s="75" t="n">
        <v>3254.1456</v>
      </c>
      <c r="E26" s="76" t="n">
        <v>36.93</v>
      </c>
      <c r="F26" s="76" t="n">
        <v>39.6923</v>
      </c>
      <c r="G26" s="76" t="n">
        <v>40.6855</v>
      </c>
      <c r="H26" s="76" t="n">
        <v>10049.93</v>
      </c>
      <c r="I26" s="76" t="n">
        <v>22.63</v>
      </c>
      <c r="J26" s="62" t="n">
        <f aca="false">H26/3600</f>
        <v>2.79164722222222</v>
      </c>
      <c r="L26" s="75" t="n">
        <v>3254.8416</v>
      </c>
      <c r="M26" s="76" t="n">
        <v>36.9294</v>
      </c>
      <c r="N26" s="76" t="n">
        <v>39.6873</v>
      </c>
      <c r="O26" s="76" t="n">
        <v>40.6911</v>
      </c>
      <c r="P26" s="76" t="n">
        <v>9941.43</v>
      </c>
      <c r="Q26" s="76" t="n">
        <v>21.98</v>
      </c>
      <c r="R26" s="62" t="n">
        <f aca="false">P26/3600</f>
        <v>2.7615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12</v>
      </c>
      <c r="D27" s="71" t="n">
        <v>256640.256</v>
      </c>
      <c r="E27" s="72" t="n">
        <v>47.8235</v>
      </c>
      <c r="F27" s="72" t="n">
        <v>47.0202</v>
      </c>
      <c r="G27" s="72" t="n">
        <v>47.3215</v>
      </c>
      <c r="H27" s="72" t="n">
        <v>53845.44</v>
      </c>
      <c r="I27" s="72" t="n">
        <v>173.57</v>
      </c>
      <c r="J27" s="51" t="n">
        <f aca="false">H27/3600</f>
        <v>14.9570666666667</v>
      </c>
      <c r="L27" s="71" t="n">
        <v>256521.4672</v>
      </c>
      <c r="M27" s="72" t="n">
        <v>47.8267</v>
      </c>
      <c r="N27" s="72" t="n">
        <v>47.0076</v>
      </c>
      <c r="O27" s="72" t="n">
        <v>47.3235</v>
      </c>
      <c r="P27" s="72" t="n">
        <v>53071.29</v>
      </c>
      <c r="Q27" s="72" t="n">
        <v>165.91</v>
      </c>
      <c r="R27" s="51" t="n">
        <f aca="false">P27/3600</f>
        <v>14.7420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17</v>
      </c>
      <c r="D28" s="73" t="n">
        <v>113273.2952</v>
      </c>
      <c r="E28" s="74" t="n">
        <v>42.2638</v>
      </c>
      <c r="F28" s="74" t="n">
        <v>42.6538</v>
      </c>
      <c r="G28" s="74" t="n">
        <v>44.9153</v>
      </c>
      <c r="H28" s="74" t="n">
        <v>43890.79</v>
      </c>
      <c r="I28" s="74" t="n">
        <v>120.37</v>
      </c>
      <c r="J28" s="56" t="n">
        <f aca="false">H28/3600</f>
        <v>12.1918861111111</v>
      </c>
      <c r="L28" s="73" t="n">
        <v>113253.6664</v>
      </c>
      <c r="M28" s="74" t="n">
        <v>42.2652</v>
      </c>
      <c r="N28" s="74" t="n">
        <v>42.6636</v>
      </c>
      <c r="O28" s="74" t="n">
        <v>44.9156</v>
      </c>
      <c r="P28" s="74" t="n">
        <v>43510.52</v>
      </c>
      <c r="Q28" s="74" t="n">
        <v>121.7</v>
      </c>
      <c r="R28" s="56" t="n">
        <f aca="false">P28/3600</f>
        <v>12.0862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22</v>
      </c>
      <c r="D29" s="73" t="n">
        <v>22629.316</v>
      </c>
      <c r="E29" s="74" t="n">
        <v>38.5591</v>
      </c>
      <c r="F29" s="74" t="n">
        <v>39.8533</v>
      </c>
      <c r="G29" s="74" t="n">
        <v>43.0639</v>
      </c>
      <c r="H29" s="74" t="n">
        <v>27506.99</v>
      </c>
      <c r="I29" s="74" t="n">
        <v>62.1</v>
      </c>
      <c r="J29" s="56" t="n">
        <f aca="false">H29/3600</f>
        <v>7.64083055555556</v>
      </c>
      <c r="L29" s="73" t="n">
        <v>22635.3456</v>
      </c>
      <c r="M29" s="74" t="n">
        <v>38.5592</v>
      </c>
      <c r="N29" s="74" t="n">
        <v>39.8524</v>
      </c>
      <c r="O29" s="74" t="n">
        <v>43.0533</v>
      </c>
      <c r="P29" s="74" t="n">
        <v>27238.82</v>
      </c>
      <c r="Q29" s="74" t="n">
        <v>63.43</v>
      </c>
      <c r="R29" s="56" t="n">
        <f aca="false">P29/3600</f>
        <v>7.5663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27</v>
      </c>
      <c r="D30" s="75" t="n">
        <v>6000.4696</v>
      </c>
      <c r="E30" s="76" t="n">
        <v>36.6164</v>
      </c>
      <c r="F30" s="76" t="n">
        <v>38.726</v>
      </c>
      <c r="G30" s="76" t="n">
        <v>41.1083</v>
      </c>
      <c r="H30" s="76" t="n">
        <v>21346.77</v>
      </c>
      <c r="I30" s="76" t="n">
        <v>44.03</v>
      </c>
      <c r="J30" s="62" t="n">
        <f aca="false">H30/3600</f>
        <v>5.92965833333333</v>
      </c>
      <c r="L30" s="75" t="n">
        <v>6002.9888</v>
      </c>
      <c r="M30" s="76" t="n">
        <v>36.6182</v>
      </c>
      <c r="N30" s="76" t="n">
        <v>38.7193</v>
      </c>
      <c r="O30" s="76" t="n">
        <v>41.1106</v>
      </c>
      <c r="P30" s="76" t="n">
        <v>21260.98</v>
      </c>
      <c r="Q30" s="76" t="n">
        <v>41.97</v>
      </c>
      <c r="R30" s="62" t="n">
        <f aca="false">P30/3600</f>
        <v>5.9058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12</v>
      </c>
      <c r="D31" s="71" t="n">
        <v>202721.9032</v>
      </c>
      <c r="E31" s="72" t="n">
        <v>48.766</v>
      </c>
      <c r="F31" s="72" t="n">
        <v>47.2242</v>
      </c>
      <c r="G31" s="72" t="n">
        <v>48.5845</v>
      </c>
      <c r="H31" s="72" t="n">
        <v>60402.15</v>
      </c>
      <c r="I31" s="72" t="n">
        <v>149.39</v>
      </c>
      <c r="J31" s="51" t="n">
        <f aca="false">H31/3600</f>
        <v>16.778375</v>
      </c>
      <c r="L31" s="71" t="n">
        <v>203174.8336</v>
      </c>
      <c r="M31" s="72" t="n">
        <v>48.7566</v>
      </c>
      <c r="N31" s="72" t="n">
        <v>47.2195</v>
      </c>
      <c r="O31" s="72" t="n">
        <v>48.5826</v>
      </c>
      <c r="P31" s="72" t="n">
        <v>60044.38</v>
      </c>
      <c r="Q31" s="72" t="n">
        <v>152.61</v>
      </c>
      <c r="R31" s="51" t="n">
        <f aca="false">P31/3600</f>
        <v>16.6789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17</v>
      </c>
      <c r="D32" s="73" t="n">
        <v>90598.74</v>
      </c>
      <c r="E32" s="74" t="n">
        <v>42.9794</v>
      </c>
      <c r="F32" s="74" t="n">
        <v>44.7567</v>
      </c>
      <c r="G32" s="74" t="n">
        <v>46.4624</v>
      </c>
      <c r="H32" s="74" t="n">
        <v>47105.34</v>
      </c>
      <c r="I32" s="74" t="n">
        <v>111.79</v>
      </c>
      <c r="J32" s="56" t="n">
        <f aca="false">H32/3600</f>
        <v>13.0848166666667</v>
      </c>
      <c r="L32" s="73" t="n">
        <v>90607.7232</v>
      </c>
      <c r="M32" s="74" t="n">
        <v>42.9753</v>
      </c>
      <c r="N32" s="74" t="n">
        <v>44.7553</v>
      </c>
      <c r="O32" s="74" t="n">
        <v>46.4685</v>
      </c>
      <c r="P32" s="74" t="n">
        <v>46965.05</v>
      </c>
      <c r="Q32" s="74" t="n">
        <v>110.02</v>
      </c>
      <c r="R32" s="56" t="n">
        <f aca="false">P32/3600</f>
        <v>13.0458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22</v>
      </c>
      <c r="D33" s="73" t="n">
        <v>21389.8984</v>
      </c>
      <c r="E33" s="74" t="n">
        <v>39.3266</v>
      </c>
      <c r="F33" s="74" t="n">
        <v>43.4125</v>
      </c>
      <c r="G33" s="74" t="n">
        <v>44.5063</v>
      </c>
      <c r="H33" s="74" t="n">
        <v>33453.75</v>
      </c>
      <c r="I33" s="74" t="n">
        <v>67.77</v>
      </c>
      <c r="J33" s="56" t="n">
        <f aca="false">H33/3600</f>
        <v>9.29270833333333</v>
      </c>
      <c r="L33" s="73" t="n">
        <v>21402.1648</v>
      </c>
      <c r="M33" s="74" t="n">
        <v>39.3264</v>
      </c>
      <c r="N33" s="74" t="n">
        <v>43.413</v>
      </c>
      <c r="O33" s="74" t="n">
        <v>44.522</v>
      </c>
      <c r="P33" s="74" t="n">
        <v>33561.91</v>
      </c>
      <c r="Q33" s="74" t="n">
        <v>67.85</v>
      </c>
      <c r="R33" s="56" t="n">
        <f aca="false">P33/3600</f>
        <v>9.3227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27</v>
      </c>
      <c r="D34" s="75" t="n">
        <v>7134.3984</v>
      </c>
      <c r="E34" s="76" t="n">
        <v>37.3803</v>
      </c>
      <c r="F34" s="76" t="n">
        <v>41.925</v>
      </c>
      <c r="G34" s="76" t="n">
        <v>42.3379</v>
      </c>
      <c r="H34" s="76" t="n">
        <v>26983.01</v>
      </c>
      <c r="I34" s="76" t="n">
        <v>55.51</v>
      </c>
      <c r="J34" s="62" t="n">
        <f aca="false">H34/3600</f>
        <v>7.49528055555556</v>
      </c>
      <c r="L34" s="75" t="n">
        <v>7135.196</v>
      </c>
      <c r="M34" s="76" t="n">
        <v>37.3798</v>
      </c>
      <c r="N34" s="76" t="n">
        <v>41.9241</v>
      </c>
      <c r="O34" s="76" t="n">
        <v>42.3186</v>
      </c>
      <c r="P34" s="76" t="n">
        <v>26865.89</v>
      </c>
      <c r="Q34" s="76" t="n">
        <v>51.76</v>
      </c>
      <c r="R34" s="62" t="n">
        <f aca="false">P34/3600</f>
        <v>7.4627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12</v>
      </c>
      <c r="D35" s="71" t="n">
        <v>300935.332</v>
      </c>
      <c r="E35" s="72" t="n">
        <v>48.4259</v>
      </c>
      <c r="F35" s="72" t="n">
        <v>47.091</v>
      </c>
      <c r="G35" s="72" t="n">
        <v>47.507</v>
      </c>
      <c r="H35" s="72" t="n">
        <v>63535.28</v>
      </c>
      <c r="I35" s="72" t="n">
        <v>196.39</v>
      </c>
      <c r="J35" s="51" t="n">
        <f aca="false">H35/3600</f>
        <v>17.6486888888889</v>
      </c>
      <c r="L35" s="71" t="n">
        <v>301305.6792</v>
      </c>
      <c r="M35" s="72" t="n">
        <v>48.4311</v>
      </c>
      <c r="N35" s="72" t="n">
        <v>47.0857</v>
      </c>
      <c r="O35" s="72" t="n">
        <v>47.5057</v>
      </c>
      <c r="P35" s="72" t="n">
        <v>63217.57</v>
      </c>
      <c r="Q35" s="72" t="n">
        <v>194.06</v>
      </c>
      <c r="R35" s="51" t="n">
        <f aca="false">P35/3600</f>
        <v>17.5604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17</v>
      </c>
      <c r="D36" s="73" t="n">
        <v>177918.54</v>
      </c>
      <c r="E36" s="74" t="n">
        <v>43.83</v>
      </c>
      <c r="F36" s="74" t="n">
        <v>43.3686</v>
      </c>
      <c r="G36" s="74" t="n">
        <v>45.1114</v>
      </c>
      <c r="H36" s="74" t="n">
        <v>52664.74</v>
      </c>
      <c r="I36" s="74" t="n">
        <v>157.77</v>
      </c>
      <c r="J36" s="56" t="n">
        <f aca="false">H36/3600</f>
        <v>14.6290944444444</v>
      </c>
      <c r="L36" s="73" t="n">
        <v>178148.2904</v>
      </c>
      <c r="M36" s="74" t="n">
        <v>43.8324</v>
      </c>
      <c r="N36" s="74" t="n">
        <v>43.3684</v>
      </c>
      <c r="O36" s="74" t="n">
        <v>45.1106</v>
      </c>
      <c r="P36" s="74" t="n">
        <v>52651.79</v>
      </c>
      <c r="Q36" s="74" t="n">
        <v>156.88</v>
      </c>
      <c r="R36" s="56" t="n">
        <f aca="false">P36/3600</f>
        <v>14.6254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22</v>
      </c>
      <c r="D37" s="73" t="n">
        <v>63559.5144</v>
      </c>
      <c r="E37" s="74" t="n">
        <v>38.2314</v>
      </c>
      <c r="F37" s="74" t="n">
        <v>41.7528</v>
      </c>
      <c r="G37" s="74" t="n">
        <v>43.9076</v>
      </c>
      <c r="H37" s="74" t="n">
        <v>37819.01</v>
      </c>
      <c r="I37" s="74" t="n">
        <v>108.01</v>
      </c>
      <c r="J37" s="56" t="n">
        <f aca="false">H37/3600</f>
        <v>10.5052805555556</v>
      </c>
      <c r="L37" s="73" t="n">
        <v>63573.3</v>
      </c>
      <c r="M37" s="74" t="n">
        <v>38.2313</v>
      </c>
      <c r="N37" s="74" t="n">
        <v>41.7501</v>
      </c>
      <c r="O37" s="74" t="n">
        <v>43.9057</v>
      </c>
      <c r="P37" s="74" t="n">
        <v>37288.91</v>
      </c>
      <c r="Q37" s="74" t="n">
        <v>109.01</v>
      </c>
      <c r="R37" s="56" t="n">
        <f aca="false">P37/3600</f>
        <v>10.3580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27</v>
      </c>
      <c r="D38" s="75" t="n">
        <v>9567.7704</v>
      </c>
      <c r="E38" s="76" t="n">
        <v>35.1005</v>
      </c>
      <c r="F38" s="76" t="n">
        <v>40.2787</v>
      </c>
      <c r="G38" s="76" t="n">
        <v>42.63</v>
      </c>
      <c r="H38" s="76" t="n">
        <v>23550.59</v>
      </c>
      <c r="I38" s="76" t="n">
        <v>56.77</v>
      </c>
      <c r="J38" s="62" t="n">
        <f aca="false">H38/3600</f>
        <v>6.54183055555556</v>
      </c>
      <c r="L38" s="75" t="n">
        <v>9568.0064</v>
      </c>
      <c r="M38" s="76" t="n">
        <v>35.1002</v>
      </c>
      <c r="N38" s="76" t="n">
        <v>40.288</v>
      </c>
      <c r="O38" s="76" t="n">
        <v>42.6365</v>
      </c>
      <c r="P38" s="76" t="n">
        <v>23390.39</v>
      </c>
      <c r="Q38" s="76" t="n">
        <v>55.76</v>
      </c>
      <c r="R38" s="62" t="n">
        <f aca="false">P38/3600</f>
        <v>6.4973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12</v>
      </c>
      <c r="D39" s="71" t="n">
        <v>21797.16</v>
      </c>
      <c r="E39" s="72" t="n">
        <v>46.7915</v>
      </c>
      <c r="F39" s="72" t="n">
        <v>47.2465</v>
      </c>
      <c r="G39" s="72" t="n">
        <v>48.4549</v>
      </c>
      <c r="H39" s="72" t="n">
        <v>8759.46</v>
      </c>
      <c r="I39" s="72" t="n">
        <v>22.01</v>
      </c>
      <c r="J39" s="51" t="n">
        <f aca="false">H39/3600</f>
        <v>2.43318333333333</v>
      </c>
      <c r="L39" s="71" t="n">
        <v>21803.0568</v>
      </c>
      <c r="M39" s="72" t="n">
        <v>46.7961</v>
      </c>
      <c r="N39" s="72" t="n">
        <v>47.2448</v>
      </c>
      <c r="O39" s="72" t="n">
        <v>48.4519</v>
      </c>
      <c r="P39" s="72" t="n">
        <v>8628.87</v>
      </c>
      <c r="Q39" s="72" t="n">
        <v>21.09</v>
      </c>
      <c r="R39" s="51" t="n">
        <f aca="false">P39/3600</f>
        <v>2.3969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17</v>
      </c>
      <c r="D40" s="73" t="n">
        <v>8289.572</v>
      </c>
      <c r="E40" s="74" t="n">
        <v>43.2384</v>
      </c>
      <c r="F40" s="74" t="n">
        <v>44.8152</v>
      </c>
      <c r="G40" s="74" t="n">
        <v>45.6777</v>
      </c>
      <c r="H40" s="74" t="n">
        <v>6809.42</v>
      </c>
      <c r="I40" s="74" t="n">
        <v>15.49</v>
      </c>
      <c r="J40" s="56" t="n">
        <f aca="false">H40/3600</f>
        <v>1.89150555555556</v>
      </c>
      <c r="L40" s="73" t="n">
        <v>8288.3824</v>
      </c>
      <c r="M40" s="74" t="n">
        <v>43.2408</v>
      </c>
      <c r="N40" s="74" t="n">
        <v>44.82</v>
      </c>
      <c r="O40" s="74" t="n">
        <v>45.6988</v>
      </c>
      <c r="P40" s="74" t="n">
        <v>6710.41</v>
      </c>
      <c r="Q40" s="74" t="n">
        <v>14.8</v>
      </c>
      <c r="R40" s="56" t="n">
        <f aca="false">P40/3600</f>
        <v>1.8640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22</v>
      </c>
      <c r="D41" s="73" t="n">
        <v>3890.3704</v>
      </c>
      <c r="E41" s="74" t="n">
        <v>40.1135</v>
      </c>
      <c r="F41" s="74" t="n">
        <v>42.2262</v>
      </c>
      <c r="G41" s="74" t="n">
        <v>42.699</v>
      </c>
      <c r="H41" s="74" t="n">
        <v>5724.94</v>
      </c>
      <c r="I41" s="74" t="n">
        <v>12.79</v>
      </c>
      <c r="J41" s="56" t="n">
        <f aca="false">H41/3600</f>
        <v>1.59026111111111</v>
      </c>
      <c r="L41" s="73" t="n">
        <v>3890.448</v>
      </c>
      <c r="M41" s="74" t="n">
        <v>40.1129</v>
      </c>
      <c r="N41" s="74" t="n">
        <v>42.2347</v>
      </c>
      <c r="O41" s="74" t="n">
        <v>42.6631</v>
      </c>
      <c r="P41" s="74" t="n">
        <v>5992.02</v>
      </c>
      <c r="Q41" s="74" t="n">
        <v>13.82</v>
      </c>
      <c r="R41" s="56" t="n">
        <f aca="false">P41/3600</f>
        <v>1.66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27</v>
      </c>
      <c r="D42" s="75" t="n">
        <v>1791.2944</v>
      </c>
      <c r="E42" s="76" t="n">
        <v>36.9157</v>
      </c>
      <c r="F42" s="76" t="n">
        <v>39.5423</v>
      </c>
      <c r="G42" s="76" t="n">
        <v>39.674</v>
      </c>
      <c r="H42" s="76" t="n">
        <v>4774.97</v>
      </c>
      <c r="I42" s="76" t="n">
        <v>9.86</v>
      </c>
      <c r="J42" s="62" t="n">
        <f aca="false">H42/3600</f>
        <v>1.32638055555556</v>
      </c>
      <c r="L42" s="75" t="n">
        <v>1791.7744</v>
      </c>
      <c r="M42" s="76" t="n">
        <v>36.9159</v>
      </c>
      <c r="N42" s="76" t="n">
        <v>39.5411</v>
      </c>
      <c r="O42" s="76" t="n">
        <v>39.6838</v>
      </c>
      <c r="P42" s="76" t="n">
        <v>4844.4</v>
      </c>
      <c r="Q42" s="76" t="n">
        <v>11.93</v>
      </c>
      <c r="R42" s="62" t="n">
        <f aca="false">P42/3600</f>
        <v>1.345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12</v>
      </c>
      <c r="D43" s="71" t="n">
        <v>38237.4216</v>
      </c>
      <c r="E43" s="72" t="n">
        <v>47.3564</v>
      </c>
      <c r="F43" s="72" t="n">
        <v>47.2429</v>
      </c>
      <c r="G43" s="72" t="n">
        <v>48.5921</v>
      </c>
      <c r="H43" s="72" t="n">
        <v>11325.47</v>
      </c>
      <c r="I43" s="72" t="n">
        <v>32.18</v>
      </c>
      <c r="J43" s="51" t="n">
        <f aca="false">H43/3600</f>
        <v>3.14596388888889</v>
      </c>
      <c r="L43" s="71" t="n">
        <v>38243.6568</v>
      </c>
      <c r="M43" s="72" t="n">
        <v>47.3598</v>
      </c>
      <c r="N43" s="72" t="n">
        <v>47.2417</v>
      </c>
      <c r="O43" s="72" t="n">
        <v>48.5835</v>
      </c>
      <c r="P43" s="72" t="n">
        <v>11352.3</v>
      </c>
      <c r="Q43" s="72" t="n">
        <v>32</v>
      </c>
      <c r="R43" s="51" t="n">
        <f aca="false">P43/3600</f>
        <v>3.153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17</v>
      </c>
      <c r="D44" s="73" t="n">
        <v>12544.016</v>
      </c>
      <c r="E44" s="74" t="n">
        <v>42.6559</v>
      </c>
      <c r="F44" s="74" t="n">
        <v>44.755</v>
      </c>
      <c r="G44" s="74" t="n">
        <v>46.3832</v>
      </c>
      <c r="H44" s="74" t="n">
        <v>8153.1</v>
      </c>
      <c r="I44" s="74" t="n">
        <v>19.71</v>
      </c>
      <c r="J44" s="56" t="n">
        <f aca="false">H44/3600</f>
        <v>2.26475</v>
      </c>
      <c r="L44" s="73" t="n">
        <v>12553.336</v>
      </c>
      <c r="M44" s="74" t="n">
        <v>42.6567</v>
      </c>
      <c r="N44" s="74" t="n">
        <v>44.7535</v>
      </c>
      <c r="O44" s="74" t="n">
        <v>46.3921</v>
      </c>
      <c r="P44" s="74" t="n">
        <v>8080.21</v>
      </c>
      <c r="Q44" s="74" t="n">
        <v>19.37</v>
      </c>
      <c r="R44" s="56" t="n">
        <f aca="false">P44/3600</f>
        <v>2.2445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22</v>
      </c>
      <c r="D45" s="73" t="n">
        <v>4557.3936</v>
      </c>
      <c r="E45" s="74" t="n">
        <v>39.962</v>
      </c>
      <c r="F45" s="74" t="n">
        <v>42.8292</v>
      </c>
      <c r="G45" s="74" t="n">
        <v>44.1043</v>
      </c>
      <c r="H45" s="74" t="n">
        <v>6360.21</v>
      </c>
      <c r="I45" s="74" t="n">
        <v>15.11</v>
      </c>
      <c r="J45" s="56" t="n">
        <f aca="false">H45/3600</f>
        <v>1.766725</v>
      </c>
      <c r="L45" s="73" t="n">
        <v>4556.7472</v>
      </c>
      <c r="M45" s="74" t="n">
        <v>39.9609</v>
      </c>
      <c r="N45" s="74" t="n">
        <v>42.8359</v>
      </c>
      <c r="O45" s="74" t="n">
        <v>44.0957</v>
      </c>
      <c r="P45" s="74" t="n">
        <v>6248.37</v>
      </c>
      <c r="Q45" s="74" t="n">
        <v>13.55</v>
      </c>
      <c r="R45" s="56" t="n">
        <f aca="false">P45/3600</f>
        <v>1.7356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27</v>
      </c>
      <c r="D46" s="75" t="n">
        <v>1968.9584</v>
      </c>
      <c r="E46" s="76" t="n">
        <v>37.1024</v>
      </c>
      <c r="F46" s="76" t="n">
        <v>40.6739</v>
      </c>
      <c r="G46" s="76" t="n">
        <v>41.6585</v>
      </c>
      <c r="H46" s="76" t="n">
        <v>5208.96</v>
      </c>
      <c r="I46" s="76" t="n">
        <v>11.04</v>
      </c>
      <c r="J46" s="62" t="n">
        <f aca="false">H46/3600</f>
        <v>1.44693333333333</v>
      </c>
      <c r="L46" s="75" t="n">
        <v>1970.1952</v>
      </c>
      <c r="M46" s="76" t="n">
        <v>37.0996</v>
      </c>
      <c r="N46" s="76" t="n">
        <v>40.7051</v>
      </c>
      <c r="O46" s="76" t="n">
        <v>41.6572</v>
      </c>
      <c r="P46" s="76" t="n">
        <v>5166.82</v>
      </c>
      <c r="Q46" s="76" t="n">
        <v>10.79</v>
      </c>
      <c r="R46" s="62" t="n">
        <f aca="false">P46/3600</f>
        <v>1.4352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12</v>
      </c>
      <c r="D47" s="71" t="n">
        <v>42333.3592</v>
      </c>
      <c r="E47" s="72" t="n">
        <v>47.4506</v>
      </c>
      <c r="F47" s="72" t="n">
        <v>46.991</v>
      </c>
      <c r="G47" s="72" t="n">
        <v>47.9016</v>
      </c>
      <c r="H47" s="72" t="n">
        <v>9701.71</v>
      </c>
      <c r="I47" s="72" t="n">
        <v>30.08</v>
      </c>
      <c r="J47" s="51" t="n">
        <f aca="false">H47/3600</f>
        <v>2.69491944444444</v>
      </c>
      <c r="L47" s="71" t="n">
        <v>42338.7648</v>
      </c>
      <c r="M47" s="72" t="n">
        <v>47.4559</v>
      </c>
      <c r="N47" s="72" t="n">
        <v>46.9895</v>
      </c>
      <c r="O47" s="72" t="n">
        <v>47.8944</v>
      </c>
      <c r="P47" s="72" t="n">
        <v>9549.58</v>
      </c>
      <c r="Q47" s="72" t="n">
        <v>28.75</v>
      </c>
      <c r="R47" s="51" t="n">
        <f aca="false">P47/3600</f>
        <v>2.6526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17</v>
      </c>
      <c r="D48" s="73" t="n">
        <v>20706.8088</v>
      </c>
      <c r="E48" s="74" t="n">
        <v>42.2569</v>
      </c>
      <c r="F48" s="74" t="n">
        <v>43.72</v>
      </c>
      <c r="G48" s="74" t="n">
        <v>44.722</v>
      </c>
      <c r="H48" s="74" t="n">
        <v>8051.99</v>
      </c>
      <c r="I48" s="74" t="n">
        <v>22.72</v>
      </c>
      <c r="J48" s="56" t="n">
        <f aca="false">H48/3600</f>
        <v>2.23666388888889</v>
      </c>
      <c r="L48" s="73" t="n">
        <v>20717.1008</v>
      </c>
      <c r="M48" s="74" t="n">
        <v>42.2595</v>
      </c>
      <c r="N48" s="74" t="n">
        <v>43.7178</v>
      </c>
      <c r="O48" s="74" t="n">
        <v>44.7259</v>
      </c>
      <c r="P48" s="74" t="n">
        <v>7987.1</v>
      </c>
      <c r="Q48" s="74" t="n">
        <v>21.63</v>
      </c>
      <c r="R48" s="56" t="n">
        <f aca="false">P48/3600</f>
        <v>2.218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22</v>
      </c>
      <c r="D49" s="73" t="n">
        <v>9198.612</v>
      </c>
      <c r="E49" s="74" t="n">
        <v>38.1522</v>
      </c>
      <c r="F49" s="74" t="n">
        <v>40.779</v>
      </c>
      <c r="G49" s="74" t="n">
        <v>41.6899</v>
      </c>
      <c r="H49" s="74" t="n">
        <v>6417.84</v>
      </c>
      <c r="I49" s="74" t="n">
        <v>16.29</v>
      </c>
      <c r="J49" s="56" t="n">
        <f aca="false">H49/3600</f>
        <v>1.78273333333333</v>
      </c>
      <c r="L49" s="73" t="n">
        <v>9198.296</v>
      </c>
      <c r="M49" s="74" t="n">
        <v>38.1526</v>
      </c>
      <c r="N49" s="74" t="n">
        <v>40.7784</v>
      </c>
      <c r="O49" s="74" t="n">
        <v>41.6959</v>
      </c>
      <c r="P49" s="74" t="n">
        <v>6339.98</v>
      </c>
      <c r="Q49" s="74" t="n">
        <v>16.27</v>
      </c>
      <c r="R49" s="56" t="n">
        <f aca="false">P49/3600</f>
        <v>1.7611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27</v>
      </c>
      <c r="D50" s="75" t="n">
        <v>3666.904</v>
      </c>
      <c r="E50" s="76" t="n">
        <v>34.295</v>
      </c>
      <c r="F50" s="76" t="n">
        <v>38.0798</v>
      </c>
      <c r="G50" s="76" t="n">
        <v>38.8994</v>
      </c>
      <c r="H50" s="76" t="n">
        <v>4891.73</v>
      </c>
      <c r="I50" s="76" t="n">
        <v>12.44</v>
      </c>
      <c r="J50" s="62" t="n">
        <f aca="false">H50/3600</f>
        <v>1.35881388888889</v>
      </c>
      <c r="L50" s="75" t="n">
        <v>3663.9912</v>
      </c>
      <c r="M50" s="76" t="n">
        <v>34.2943</v>
      </c>
      <c r="N50" s="76" t="n">
        <v>38.0907</v>
      </c>
      <c r="O50" s="76" t="n">
        <v>38.8974</v>
      </c>
      <c r="P50" s="76" t="n">
        <v>4866.51</v>
      </c>
      <c r="Q50" s="76" t="n">
        <v>12.24</v>
      </c>
      <c r="R50" s="62" t="n">
        <f aca="false">P50/3600</f>
        <v>1.3518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12</v>
      </c>
      <c r="D51" s="71" t="n">
        <v>24897.3976</v>
      </c>
      <c r="E51" s="72" t="n">
        <v>47.8388</v>
      </c>
      <c r="F51" s="72" t="n">
        <v>48.2752</v>
      </c>
      <c r="G51" s="72" t="n">
        <v>48.4209</v>
      </c>
      <c r="H51" s="72" t="n">
        <v>7006.15</v>
      </c>
      <c r="I51" s="72" t="n">
        <v>17.49</v>
      </c>
      <c r="J51" s="51" t="n">
        <f aca="false">H51/3600</f>
        <v>1.94615277777778</v>
      </c>
      <c r="L51" s="71" t="n">
        <v>24891.3656</v>
      </c>
      <c r="M51" s="72" t="n">
        <v>47.8407</v>
      </c>
      <c r="N51" s="72" t="n">
        <v>48.2701</v>
      </c>
      <c r="O51" s="72" t="n">
        <v>48.4247</v>
      </c>
      <c r="P51" s="72" t="n">
        <v>6903.43</v>
      </c>
      <c r="Q51" s="72" t="n">
        <v>17.34</v>
      </c>
      <c r="R51" s="51" t="n">
        <f aca="false">P51/3600</f>
        <v>1.9176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17</v>
      </c>
      <c r="D52" s="73" t="n">
        <v>12992.364</v>
      </c>
      <c r="E52" s="74" t="n">
        <v>43.494</v>
      </c>
      <c r="F52" s="74" t="n">
        <v>44.2533</v>
      </c>
      <c r="G52" s="74" t="n">
        <v>45.1558</v>
      </c>
      <c r="H52" s="74" t="n">
        <v>5952.15</v>
      </c>
      <c r="I52" s="74" t="n">
        <v>13.93</v>
      </c>
      <c r="J52" s="56" t="n">
        <f aca="false">H52/3600</f>
        <v>1.653375</v>
      </c>
      <c r="L52" s="73" t="n">
        <v>12991.2912</v>
      </c>
      <c r="M52" s="74" t="n">
        <v>43.4959</v>
      </c>
      <c r="N52" s="74" t="n">
        <v>44.2509</v>
      </c>
      <c r="O52" s="74" t="n">
        <v>45.154</v>
      </c>
      <c r="P52" s="74" t="n">
        <v>5879.69</v>
      </c>
      <c r="Q52" s="74" t="n">
        <v>13.23</v>
      </c>
      <c r="R52" s="56" t="n">
        <f aca="false">P52/3600</f>
        <v>1.6332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22</v>
      </c>
      <c r="D53" s="73" t="n">
        <v>6021.2624</v>
      </c>
      <c r="E53" s="74" t="n">
        <v>39.8014</v>
      </c>
      <c r="F53" s="74" t="n">
        <v>41.1939</v>
      </c>
      <c r="G53" s="74" t="n">
        <v>42.5773</v>
      </c>
      <c r="H53" s="74" t="n">
        <v>4947.81</v>
      </c>
      <c r="I53" s="74" t="n">
        <v>10.51</v>
      </c>
      <c r="J53" s="56" t="n">
        <f aca="false">H53/3600</f>
        <v>1.37439166666667</v>
      </c>
      <c r="L53" s="73" t="n">
        <v>6023.332</v>
      </c>
      <c r="M53" s="74" t="n">
        <v>39.8024</v>
      </c>
      <c r="N53" s="74" t="n">
        <v>41.2051</v>
      </c>
      <c r="O53" s="74" t="n">
        <v>42.5539</v>
      </c>
      <c r="P53" s="74" t="n">
        <v>4895.73</v>
      </c>
      <c r="Q53" s="74" t="n">
        <v>10.08</v>
      </c>
      <c r="R53" s="56" t="n">
        <f aca="false">P53/3600</f>
        <v>1.3599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27</v>
      </c>
      <c r="D54" s="75" t="n">
        <v>2353.6592</v>
      </c>
      <c r="E54" s="76" t="n">
        <v>36.039</v>
      </c>
      <c r="F54" s="76" t="n">
        <v>38.5677</v>
      </c>
      <c r="G54" s="76" t="n">
        <v>40.1635</v>
      </c>
      <c r="H54" s="76" t="n">
        <v>4074.07</v>
      </c>
      <c r="I54" s="76" t="n">
        <v>8.27</v>
      </c>
      <c r="J54" s="62" t="n">
        <f aca="false">H54/3600</f>
        <v>1.13168611111111</v>
      </c>
      <c r="L54" s="75" t="n">
        <v>2352.6536</v>
      </c>
      <c r="M54" s="76" t="n">
        <v>36.0385</v>
      </c>
      <c r="N54" s="76" t="n">
        <v>38.5731</v>
      </c>
      <c r="O54" s="76" t="n">
        <v>40.1816</v>
      </c>
      <c r="P54" s="76" t="n">
        <v>4061.46</v>
      </c>
      <c r="Q54" s="76" t="n">
        <v>7.9</v>
      </c>
      <c r="R54" s="62" t="n">
        <f aca="false">P54/3600</f>
        <v>1.1281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12</v>
      </c>
      <c r="D55" s="71" t="n">
        <v>5321.6944</v>
      </c>
      <c r="E55" s="72" t="n">
        <v>47.858</v>
      </c>
      <c r="F55" s="72" t="n">
        <v>48.9516</v>
      </c>
      <c r="G55" s="72" t="n">
        <v>49.1698</v>
      </c>
      <c r="H55" s="72" t="n">
        <v>2040.13</v>
      </c>
      <c r="I55" s="72" t="n">
        <v>5.53</v>
      </c>
      <c r="J55" s="51" t="n">
        <f aca="false">H55/3600</f>
        <v>0.566702777777778</v>
      </c>
      <c r="L55" s="71" t="n">
        <v>5320.9792</v>
      </c>
      <c r="M55" s="72" t="n">
        <v>47.8575</v>
      </c>
      <c r="N55" s="72" t="n">
        <v>48.9475</v>
      </c>
      <c r="O55" s="72" t="n">
        <v>49.1541</v>
      </c>
      <c r="P55" s="72" t="n">
        <v>2015.83</v>
      </c>
      <c r="Q55" s="72" t="n">
        <v>5.37</v>
      </c>
      <c r="R55" s="51" t="n">
        <f aca="false">P55/3600</f>
        <v>0.5599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17</v>
      </c>
      <c r="D56" s="73" t="n">
        <v>3136.8376</v>
      </c>
      <c r="E56" s="74" t="n">
        <v>44.3435</v>
      </c>
      <c r="F56" s="74" t="n">
        <v>46.0732</v>
      </c>
      <c r="G56" s="74" t="n">
        <v>45.9262</v>
      </c>
      <c r="H56" s="74" t="n">
        <v>1771.54</v>
      </c>
      <c r="I56" s="74" t="n">
        <v>4.38</v>
      </c>
      <c r="J56" s="56" t="n">
        <f aca="false">H56/3600</f>
        <v>0.492094444444444</v>
      </c>
      <c r="L56" s="73" t="n">
        <v>3135.7648</v>
      </c>
      <c r="M56" s="74" t="n">
        <v>44.3438</v>
      </c>
      <c r="N56" s="74" t="n">
        <v>46.0838</v>
      </c>
      <c r="O56" s="74" t="n">
        <v>45.9137</v>
      </c>
      <c r="P56" s="74" t="n">
        <v>1771.43</v>
      </c>
      <c r="Q56" s="74" t="n">
        <v>4.57</v>
      </c>
      <c r="R56" s="56" t="n">
        <f aca="false">P56/3600</f>
        <v>0.4920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22</v>
      </c>
      <c r="D57" s="73" t="n">
        <v>1759.4416</v>
      </c>
      <c r="E57" s="74" t="n">
        <v>40.752</v>
      </c>
      <c r="F57" s="74" t="n">
        <v>43.2413</v>
      </c>
      <c r="G57" s="74" t="n">
        <v>42.6443</v>
      </c>
      <c r="H57" s="74" t="n">
        <v>1559.22</v>
      </c>
      <c r="I57" s="74" t="n">
        <v>3.77</v>
      </c>
      <c r="J57" s="56" t="n">
        <f aca="false">H57/3600</f>
        <v>0.433116666666667</v>
      </c>
      <c r="L57" s="73" t="n">
        <v>1758.8128</v>
      </c>
      <c r="M57" s="74" t="n">
        <v>40.7536</v>
      </c>
      <c r="N57" s="74" t="n">
        <v>43.246</v>
      </c>
      <c r="O57" s="74" t="n">
        <v>42.641</v>
      </c>
      <c r="P57" s="74" t="n">
        <v>1608.18</v>
      </c>
      <c r="Q57" s="74" t="n">
        <v>4.23</v>
      </c>
      <c r="R57" s="56" t="n">
        <f aca="false">P57/3600</f>
        <v>0.4467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27</v>
      </c>
      <c r="D58" s="75" t="n">
        <v>871.1432</v>
      </c>
      <c r="E58" s="76" t="n">
        <v>36.8854</v>
      </c>
      <c r="F58" s="76" t="n">
        <v>40.4506</v>
      </c>
      <c r="G58" s="76" t="n">
        <v>39.4328</v>
      </c>
      <c r="H58" s="76" t="n">
        <v>1334.72</v>
      </c>
      <c r="I58" s="76" t="n">
        <v>3.29</v>
      </c>
      <c r="J58" s="62" t="n">
        <f aca="false">H58/3600</f>
        <v>0.370755555555556</v>
      </c>
      <c r="L58" s="75" t="n">
        <v>872.3848</v>
      </c>
      <c r="M58" s="76" t="n">
        <v>36.8898</v>
      </c>
      <c r="N58" s="76" t="n">
        <v>40.4571</v>
      </c>
      <c r="O58" s="76" t="n">
        <v>39.425</v>
      </c>
      <c r="P58" s="76" t="n">
        <v>1322.89</v>
      </c>
      <c r="Q58" s="76" t="n">
        <v>3.38</v>
      </c>
      <c r="R58" s="62" t="n">
        <f aca="false">P58/3600</f>
        <v>0.3674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12</v>
      </c>
      <c r="D59" s="71" t="n">
        <v>11861.468</v>
      </c>
      <c r="E59" s="72" t="n">
        <v>47.3383</v>
      </c>
      <c r="F59" s="72" t="n">
        <v>47.1944</v>
      </c>
      <c r="G59" s="72" t="n">
        <v>47.9621</v>
      </c>
      <c r="H59" s="72" t="n">
        <v>2536.3</v>
      </c>
      <c r="I59" s="72" t="n">
        <v>9.03</v>
      </c>
      <c r="J59" s="51" t="n">
        <f aca="false">H59/3600</f>
        <v>0.704527777777778</v>
      </c>
      <c r="L59" s="71" t="n">
        <v>11858.872</v>
      </c>
      <c r="M59" s="72" t="n">
        <v>47.3408</v>
      </c>
      <c r="N59" s="72" t="n">
        <v>47.1938</v>
      </c>
      <c r="O59" s="72" t="n">
        <v>47.9651</v>
      </c>
      <c r="P59" s="72" t="n">
        <v>2519.23</v>
      </c>
      <c r="Q59" s="72" t="n">
        <v>8.91</v>
      </c>
      <c r="R59" s="51" t="n">
        <f aca="false">P59/3600</f>
        <v>0.6997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17</v>
      </c>
      <c r="D60" s="73" t="n">
        <v>6130.8808</v>
      </c>
      <c r="E60" s="74" t="n">
        <v>42.4564</v>
      </c>
      <c r="F60" s="74" t="n">
        <v>44.5873</v>
      </c>
      <c r="G60" s="74" t="n">
        <v>45.6874</v>
      </c>
      <c r="H60" s="74" t="n">
        <v>2107.97</v>
      </c>
      <c r="I60" s="74" t="n">
        <v>6.68</v>
      </c>
      <c r="J60" s="56" t="n">
        <f aca="false">H60/3600</f>
        <v>0.585547222222222</v>
      </c>
      <c r="L60" s="73" t="n">
        <v>6133.7864</v>
      </c>
      <c r="M60" s="74" t="n">
        <v>42.458</v>
      </c>
      <c r="N60" s="74" t="n">
        <v>44.5825</v>
      </c>
      <c r="O60" s="74" t="n">
        <v>45.6803</v>
      </c>
      <c r="P60" s="74" t="n">
        <v>2098.56</v>
      </c>
      <c r="Q60" s="74" t="n">
        <v>6.87</v>
      </c>
      <c r="R60" s="56" t="n">
        <f aca="false">P60/3600</f>
        <v>0.5829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22</v>
      </c>
      <c r="D61" s="73" t="n">
        <v>2710.544</v>
      </c>
      <c r="E61" s="74" t="n">
        <v>38.1669</v>
      </c>
      <c r="F61" s="74" t="n">
        <v>42.4041</v>
      </c>
      <c r="G61" s="74" t="n">
        <v>43.3831</v>
      </c>
      <c r="H61" s="74" t="n">
        <v>1690</v>
      </c>
      <c r="I61" s="74" t="n">
        <v>4.97</v>
      </c>
      <c r="J61" s="56" t="n">
        <f aca="false">H61/3600</f>
        <v>0.469444444444444</v>
      </c>
      <c r="L61" s="73" t="n">
        <v>2712.2568</v>
      </c>
      <c r="M61" s="74" t="n">
        <v>38.169</v>
      </c>
      <c r="N61" s="74" t="n">
        <v>42.4066</v>
      </c>
      <c r="O61" s="74" t="n">
        <v>43.3805</v>
      </c>
      <c r="P61" s="74" t="n">
        <v>1690.99</v>
      </c>
      <c r="Q61" s="74" t="n">
        <v>5.35</v>
      </c>
      <c r="R61" s="56" t="n">
        <f aca="false">P61/3600</f>
        <v>0.4697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27</v>
      </c>
      <c r="D62" s="75" t="n">
        <v>899.1784</v>
      </c>
      <c r="E62" s="76" t="n">
        <v>34.1578</v>
      </c>
      <c r="F62" s="76" t="n">
        <v>40.5267</v>
      </c>
      <c r="G62" s="76" t="n">
        <v>41.3444</v>
      </c>
      <c r="H62" s="76" t="n">
        <v>1251.82</v>
      </c>
      <c r="I62" s="76" t="n">
        <v>3.78</v>
      </c>
      <c r="J62" s="62" t="n">
        <f aca="false">H62/3600</f>
        <v>0.347727777777778</v>
      </c>
      <c r="L62" s="75" t="n">
        <v>899.9488</v>
      </c>
      <c r="M62" s="76" t="n">
        <v>34.1601</v>
      </c>
      <c r="N62" s="76" t="n">
        <v>40.5123</v>
      </c>
      <c r="O62" s="76" t="n">
        <v>41.4073</v>
      </c>
      <c r="P62" s="76" t="n">
        <v>1229.65</v>
      </c>
      <c r="Q62" s="76" t="n">
        <v>3.6</v>
      </c>
      <c r="R62" s="62" t="n">
        <f aca="false">P62/3600</f>
        <v>0.34156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12</v>
      </c>
      <c r="D63" s="71" t="n">
        <v>10695.9912</v>
      </c>
      <c r="E63" s="72" t="n">
        <v>47.5117</v>
      </c>
      <c r="F63" s="72" t="n">
        <v>46.526</v>
      </c>
      <c r="G63" s="72" t="n">
        <v>47.3839</v>
      </c>
      <c r="H63" s="72" t="n">
        <v>2256.11</v>
      </c>
      <c r="I63" s="72" t="n">
        <v>7.68</v>
      </c>
      <c r="J63" s="51" t="n">
        <f aca="false">H63/3600</f>
        <v>0.626697222222222</v>
      </c>
      <c r="L63" s="71" t="n">
        <v>10693.7792</v>
      </c>
      <c r="M63" s="72" t="n">
        <v>47.5127</v>
      </c>
      <c r="N63" s="72" t="n">
        <v>46.523</v>
      </c>
      <c r="O63" s="72" t="n">
        <v>47.3912</v>
      </c>
      <c r="P63" s="72" t="n">
        <v>2243.52</v>
      </c>
      <c r="Q63" s="72" t="n">
        <v>7.47</v>
      </c>
      <c r="R63" s="51" t="n">
        <f aca="false">P63/3600</f>
        <v>0.623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17</v>
      </c>
      <c r="D64" s="73" t="n">
        <v>5116.1264</v>
      </c>
      <c r="E64" s="74" t="n">
        <v>42.077</v>
      </c>
      <c r="F64" s="74" t="n">
        <v>43.2793</v>
      </c>
      <c r="G64" s="74" t="n">
        <v>44.1924</v>
      </c>
      <c r="H64" s="74" t="n">
        <v>1857.82</v>
      </c>
      <c r="I64" s="74" t="n">
        <v>5.59</v>
      </c>
      <c r="J64" s="56" t="n">
        <f aca="false">H64/3600</f>
        <v>0.516061111111111</v>
      </c>
      <c r="L64" s="73" t="n">
        <v>5114.4608</v>
      </c>
      <c r="M64" s="74" t="n">
        <v>42.0778</v>
      </c>
      <c r="N64" s="74" t="n">
        <v>43.2754</v>
      </c>
      <c r="O64" s="74" t="n">
        <v>44.19</v>
      </c>
      <c r="P64" s="74" t="n">
        <v>1849.93</v>
      </c>
      <c r="Q64" s="74" t="n">
        <v>5.54</v>
      </c>
      <c r="R64" s="56" t="n">
        <f aca="false">P64/3600</f>
        <v>0.51386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22</v>
      </c>
      <c r="D65" s="73" t="n">
        <v>2123.5288</v>
      </c>
      <c r="E65" s="74" t="n">
        <v>37.8914</v>
      </c>
      <c r="F65" s="74" t="n">
        <v>40.4825</v>
      </c>
      <c r="G65" s="74" t="n">
        <v>41.1886</v>
      </c>
      <c r="H65" s="74" t="n">
        <v>1442.82</v>
      </c>
      <c r="I65" s="74" t="n">
        <v>4.31</v>
      </c>
      <c r="J65" s="56" t="n">
        <f aca="false">H65/3600</f>
        <v>0.400783333333333</v>
      </c>
      <c r="L65" s="73" t="n">
        <v>2123.4296</v>
      </c>
      <c r="M65" s="74" t="n">
        <v>37.8938</v>
      </c>
      <c r="N65" s="74" t="n">
        <v>40.5065</v>
      </c>
      <c r="O65" s="74" t="n">
        <v>41.1883</v>
      </c>
      <c r="P65" s="74" t="n">
        <v>1407.26</v>
      </c>
      <c r="Q65" s="74" t="n">
        <v>4.02</v>
      </c>
      <c r="R65" s="56" t="n">
        <f aca="false">P65/3600</f>
        <v>0.3909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27</v>
      </c>
      <c r="D66" s="75" t="n">
        <v>854.356</v>
      </c>
      <c r="E66" s="76" t="n">
        <v>34.158</v>
      </c>
      <c r="F66" s="76" t="n">
        <v>37.8136</v>
      </c>
      <c r="G66" s="76" t="n">
        <v>38.3787</v>
      </c>
      <c r="H66" s="76" t="n">
        <v>1093.9</v>
      </c>
      <c r="I66" s="76" t="n">
        <v>3.29</v>
      </c>
      <c r="J66" s="62" t="n">
        <f aca="false">H66/3600</f>
        <v>0.303861111111111</v>
      </c>
      <c r="L66" s="75" t="n">
        <v>854.9168</v>
      </c>
      <c r="M66" s="76" t="n">
        <v>34.1638</v>
      </c>
      <c r="N66" s="76" t="n">
        <v>37.7888</v>
      </c>
      <c r="O66" s="76" t="n">
        <v>38.3604</v>
      </c>
      <c r="P66" s="76" t="n">
        <v>1073.62</v>
      </c>
      <c r="Q66" s="76" t="n">
        <v>3.1</v>
      </c>
      <c r="R66" s="62" t="n">
        <f aca="false">P66/3600</f>
        <v>0.2982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12</v>
      </c>
      <c r="D67" s="71" t="n">
        <v>5008.132</v>
      </c>
      <c r="E67" s="72" t="n">
        <v>47.6889</v>
      </c>
      <c r="F67" s="72" t="n">
        <v>47.7131</v>
      </c>
      <c r="G67" s="72" t="n">
        <v>48.115</v>
      </c>
      <c r="H67" s="72" t="n">
        <v>1519</v>
      </c>
      <c r="I67" s="72" t="n">
        <v>4.22</v>
      </c>
      <c r="J67" s="51" t="n">
        <f aca="false">H67/3600</f>
        <v>0.421944444444444</v>
      </c>
      <c r="L67" s="71" t="n">
        <v>5005.4944</v>
      </c>
      <c r="M67" s="72" t="n">
        <v>47.6902</v>
      </c>
      <c r="N67" s="72" t="n">
        <v>47.7172</v>
      </c>
      <c r="O67" s="72" t="n">
        <v>48.1196</v>
      </c>
      <c r="P67" s="72" t="n">
        <v>1523.81</v>
      </c>
      <c r="Q67" s="72" t="n">
        <v>4.11</v>
      </c>
      <c r="R67" s="51" t="n">
        <f aca="false">P67/3600</f>
        <v>0.4232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17</v>
      </c>
      <c r="D68" s="73" t="n">
        <v>2684.856</v>
      </c>
      <c r="E68" s="74" t="n">
        <v>43.5561</v>
      </c>
      <c r="F68" s="74" t="n">
        <v>44.1544</v>
      </c>
      <c r="G68" s="74" t="n">
        <v>44.936</v>
      </c>
      <c r="H68" s="74" t="n">
        <v>1315.8</v>
      </c>
      <c r="I68" s="74" t="n">
        <v>3.34</v>
      </c>
      <c r="J68" s="56" t="n">
        <f aca="false">H68/3600</f>
        <v>0.3655</v>
      </c>
      <c r="L68" s="73" t="n">
        <v>2684.7032</v>
      </c>
      <c r="M68" s="74" t="n">
        <v>43.5571</v>
      </c>
      <c r="N68" s="74" t="n">
        <v>44.155</v>
      </c>
      <c r="O68" s="74" t="n">
        <v>44.9357</v>
      </c>
      <c r="P68" s="74" t="n">
        <v>1307.41</v>
      </c>
      <c r="Q68" s="74" t="n">
        <v>3.26</v>
      </c>
      <c r="R68" s="56" t="n">
        <f aca="false">P68/3600</f>
        <v>0.36316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22</v>
      </c>
      <c r="D69" s="73" t="n">
        <v>1367.1856</v>
      </c>
      <c r="E69" s="74" t="n">
        <v>39.7032</v>
      </c>
      <c r="F69" s="74" t="n">
        <v>41.033</v>
      </c>
      <c r="G69" s="74" t="n">
        <v>42.0749</v>
      </c>
      <c r="H69" s="74" t="n">
        <v>1128.29</v>
      </c>
      <c r="I69" s="74" t="n">
        <v>2.69</v>
      </c>
      <c r="J69" s="56" t="n">
        <f aca="false">H69/3600</f>
        <v>0.313413888888889</v>
      </c>
      <c r="L69" s="73" t="n">
        <v>1368.1208</v>
      </c>
      <c r="M69" s="74" t="n">
        <v>39.7077</v>
      </c>
      <c r="N69" s="74" t="n">
        <v>41.03</v>
      </c>
      <c r="O69" s="74" t="n">
        <v>42.0691</v>
      </c>
      <c r="P69" s="74" t="n">
        <v>1124.29</v>
      </c>
      <c r="Q69" s="74" t="n">
        <v>2.92</v>
      </c>
      <c r="R69" s="56" t="n">
        <f aca="false">P69/3600</f>
        <v>0.3123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27</v>
      </c>
      <c r="D70" s="75" t="n">
        <v>641.964</v>
      </c>
      <c r="E70" s="76" t="n">
        <v>35.7077</v>
      </c>
      <c r="F70" s="76" t="n">
        <v>38.1555</v>
      </c>
      <c r="G70" s="76" t="n">
        <v>39.3273</v>
      </c>
      <c r="H70" s="76" t="n">
        <v>949.4</v>
      </c>
      <c r="I70" s="76" t="n">
        <v>2.27</v>
      </c>
      <c r="J70" s="62" t="n">
        <f aca="false">H70/3600</f>
        <v>0.263722222222222</v>
      </c>
      <c r="L70" s="75" t="n">
        <v>641.6912</v>
      </c>
      <c r="M70" s="76" t="n">
        <v>35.7064</v>
      </c>
      <c r="N70" s="76" t="n">
        <v>38.1525</v>
      </c>
      <c r="O70" s="76" t="n">
        <v>39.3219</v>
      </c>
      <c r="P70" s="76" t="n">
        <v>949.97</v>
      </c>
      <c r="Q70" s="76" t="n">
        <v>2.16</v>
      </c>
      <c r="R70" s="62" t="n">
        <f aca="false">P70/3600</f>
        <v>0.2638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71" t="n">
        <v>40521.6528</v>
      </c>
      <c r="E71" s="72" t="n">
        <v>47.7527</v>
      </c>
      <c r="F71" s="72" t="n">
        <v>49.256</v>
      </c>
      <c r="G71" s="72" t="n">
        <v>50.1308</v>
      </c>
      <c r="H71" s="72" t="n">
        <v>18711.35</v>
      </c>
      <c r="I71" s="72" t="n">
        <v>55.85</v>
      </c>
      <c r="J71" s="51" t="n">
        <f aca="false">H71/3600</f>
        <v>5.19759722222222</v>
      </c>
      <c r="L71" s="71" t="n">
        <v>40543.2224</v>
      </c>
      <c r="M71" s="72" t="n">
        <v>47.7556</v>
      </c>
      <c r="N71" s="72" t="n">
        <v>49.2689</v>
      </c>
      <c r="O71" s="72" t="n">
        <v>50.1472</v>
      </c>
      <c r="P71" s="72" t="n">
        <v>18657.7</v>
      </c>
      <c r="Q71" s="72" t="n">
        <v>55.86</v>
      </c>
      <c r="R71" s="51" t="n">
        <f aca="false">P71/3600</f>
        <v>5.1826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73" t="n">
        <v>10395.7744</v>
      </c>
      <c r="E72" s="74" t="n">
        <v>44.4986</v>
      </c>
      <c r="F72" s="74" t="n">
        <v>47.661</v>
      </c>
      <c r="G72" s="74" t="n">
        <v>48.7976</v>
      </c>
      <c r="H72" s="74" t="n">
        <v>12349.54</v>
      </c>
      <c r="I72" s="74" t="n">
        <v>31.9</v>
      </c>
      <c r="J72" s="56" t="n">
        <f aca="false">H72/3600</f>
        <v>3.43042777777778</v>
      </c>
      <c r="L72" s="73" t="n">
        <v>10394.4768</v>
      </c>
      <c r="M72" s="74" t="n">
        <v>44.4983</v>
      </c>
      <c r="N72" s="74" t="n">
        <v>47.7107</v>
      </c>
      <c r="O72" s="74" t="n">
        <v>48.8514</v>
      </c>
      <c r="P72" s="74" t="n">
        <v>12161.64</v>
      </c>
      <c r="Q72" s="74" t="n">
        <v>31.31</v>
      </c>
      <c r="R72" s="56" t="n">
        <f aca="false">P72/3600</f>
        <v>3.3782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22</v>
      </c>
      <c r="D73" s="73" t="n">
        <v>2430.3112</v>
      </c>
      <c r="E73" s="74" t="n">
        <v>42.3758</v>
      </c>
      <c r="F73" s="74" t="n">
        <v>45.9359</v>
      </c>
      <c r="G73" s="74" t="n">
        <v>47.1396</v>
      </c>
      <c r="H73" s="74" t="n">
        <v>9006.17</v>
      </c>
      <c r="I73" s="74" t="n">
        <v>20.29</v>
      </c>
      <c r="J73" s="56" t="n">
        <f aca="false">H73/3600</f>
        <v>2.50171388888889</v>
      </c>
      <c r="L73" s="73" t="n">
        <v>2431.2872</v>
      </c>
      <c r="M73" s="74" t="n">
        <v>42.3709</v>
      </c>
      <c r="N73" s="74" t="n">
        <v>45.9234</v>
      </c>
      <c r="O73" s="74" t="n">
        <v>47.1293</v>
      </c>
      <c r="P73" s="74" t="n">
        <v>8925.13</v>
      </c>
      <c r="Q73" s="74" t="n">
        <v>18.41</v>
      </c>
      <c r="R73" s="56" t="n">
        <f aca="false">P73/3600</f>
        <v>2.4792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27</v>
      </c>
      <c r="D74" s="75" t="n">
        <v>904.8648</v>
      </c>
      <c r="E74" s="76" t="n">
        <v>40.1213</v>
      </c>
      <c r="F74" s="76" t="n">
        <v>43.979</v>
      </c>
      <c r="G74" s="76" t="n">
        <v>45.1697</v>
      </c>
      <c r="H74" s="76" t="n">
        <v>8001.59</v>
      </c>
      <c r="I74" s="76" t="n">
        <v>15.56</v>
      </c>
      <c r="J74" s="62" t="n">
        <f aca="false">H74/3600</f>
        <v>2.22266388888889</v>
      </c>
      <c r="L74" s="75" t="n">
        <v>904.6304</v>
      </c>
      <c r="M74" s="76" t="n">
        <v>40.1235</v>
      </c>
      <c r="N74" s="76" t="n">
        <v>43.9637</v>
      </c>
      <c r="O74" s="76" t="n">
        <v>45.1562</v>
      </c>
      <c r="P74" s="76" t="n">
        <v>7967.55</v>
      </c>
      <c r="Q74" s="76" t="n">
        <v>15.37</v>
      </c>
      <c r="R74" s="62" t="n">
        <f aca="false">P74/3600</f>
        <v>2.2132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71" t="n">
        <v>38280.12</v>
      </c>
      <c r="E75" s="72" t="n">
        <v>47.8289</v>
      </c>
      <c r="F75" s="72" t="n">
        <v>49.886</v>
      </c>
      <c r="G75" s="72" t="n">
        <v>50.4293</v>
      </c>
      <c r="H75" s="72" t="n">
        <v>18499.23</v>
      </c>
      <c r="I75" s="72" t="n">
        <v>54.54</v>
      </c>
      <c r="J75" s="51" t="n">
        <f aca="false">H75/3600</f>
        <v>5.138675</v>
      </c>
      <c r="L75" s="71" t="n">
        <v>38302.1464</v>
      </c>
      <c r="M75" s="72" t="n">
        <v>47.8326</v>
      </c>
      <c r="N75" s="72" t="n">
        <v>49.8868</v>
      </c>
      <c r="O75" s="72" t="n">
        <v>50.4293</v>
      </c>
      <c r="P75" s="72" t="n">
        <v>18502.07</v>
      </c>
      <c r="Q75" s="72" t="n">
        <v>53.31</v>
      </c>
      <c r="R75" s="51" t="n">
        <f aca="false">P75/3600</f>
        <v>5.1394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17</v>
      </c>
      <c r="D76" s="73" t="n">
        <v>9760.1712</v>
      </c>
      <c r="E76" s="74" t="n">
        <v>44.695</v>
      </c>
      <c r="F76" s="74" t="n">
        <v>48.7197</v>
      </c>
      <c r="G76" s="74" t="n">
        <v>49.4918</v>
      </c>
      <c r="H76" s="74" t="n">
        <v>12011.19</v>
      </c>
      <c r="I76" s="74" t="n">
        <v>31.95</v>
      </c>
      <c r="J76" s="56" t="n">
        <f aca="false">H76/3600</f>
        <v>3.33644166666667</v>
      </c>
      <c r="L76" s="73" t="n">
        <v>9767.4976</v>
      </c>
      <c r="M76" s="74" t="n">
        <v>44.6952</v>
      </c>
      <c r="N76" s="74" t="n">
        <v>48.7474</v>
      </c>
      <c r="O76" s="74" t="n">
        <v>49.4643</v>
      </c>
      <c r="P76" s="74" t="n">
        <v>11933.52</v>
      </c>
      <c r="Q76" s="74" t="n">
        <v>31.13</v>
      </c>
      <c r="R76" s="56" t="n">
        <f aca="false">P76/3600</f>
        <v>3.3148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22</v>
      </c>
      <c r="D77" s="73" t="n">
        <v>1856.1112</v>
      </c>
      <c r="E77" s="74" t="n">
        <v>42.7659</v>
      </c>
      <c r="F77" s="74" t="n">
        <v>47.4832</v>
      </c>
      <c r="G77" s="74" t="n">
        <v>48.1791</v>
      </c>
      <c r="H77" s="74" t="n">
        <v>8700.48</v>
      </c>
      <c r="I77" s="74" t="n">
        <v>20.65</v>
      </c>
      <c r="J77" s="56" t="n">
        <f aca="false">H77/3600</f>
        <v>2.4168</v>
      </c>
      <c r="L77" s="73" t="n">
        <v>1857.8808</v>
      </c>
      <c r="M77" s="74" t="n">
        <v>42.7665</v>
      </c>
      <c r="N77" s="74" t="n">
        <v>47.4979</v>
      </c>
      <c r="O77" s="74" t="n">
        <v>48.1659</v>
      </c>
      <c r="P77" s="74" t="n">
        <v>8582.68</v>
      </c>
      <c r="Q77" s="74" t="n">
        <v>18.83</v>
      </c>
      <c r="R77" s="56" t="n">
        <f aca="false">P77/3600</f>
        <v>2.3840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27</v>
      </c>
      <c r="D78" s="75" t="n">
        <v>466.3992</v>
      </c>
      <c r="E78" s="76" t="n">
        <v>40.9927</v>
      </c>
      <c r="F78" s="76" t="n">
        <v>45.9149</v>
      </c>
      <c r="G78" s="76" t="n">
        <v>46.5526</v>
      </c>
      <c r="H78" s="76" t="n">
        <v>7577.44</v>
      </c>
      <c r="I78" s="76" t="n">
        <v>15.78</v>
      </c>
      <c r="J78" s="62" t="n">
        <f aca="false">H78/3600</f>
        <v>2.10484444444444</v>
      </c>
      <c r="L78" s="75" t="n">
        <v>466.0328</v>
      </c>
      <c r="M78" s="76" t="n">
        <v>40.9928</v>
      </c>
      <c r="N78" s="76" t="n">
        <v>45.8693</v>
      </c>
      <c r="O78" s="76" t="n">
        <v>46.5438</v>
      </c>
      <c r="P78" s="76" t="n">
        <v>7561.17</v>
      </c>
      <c r="Q78" s="76" t="n">
        <v>15.28</v>
      </c>
      <c r="R78" s="62" t="n">
        <f aca="false">P78/3600</f>
        <v>2.1003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71" t="n">
        <v>34223.6176</v>
      </c>
      <c r="E79" s="72" t="n">
        <v>47.9879</v>
      </c>
      <c r="F79" s="72" t="n">
        <v>49.7136</v>
      </c>
      <c r="G79" s="72" t="n">
        <v>50.3391</v>
      </c>
      <c r="H79" s="72" t="n">
        <v>18640.38</v>
      </c>
      <c r="I79" s="72" t="n">
        <v>51.75</v>
      </c>
      <c r="J79" s="51" t="n">
        <f aca="false">H79/3600</f>
        <v>5.17788333333333</v>
      </c>
      <c r="L79" s="71" t="n">
        <v>34234.9232</v>
      </c>
      <c r="M79" s="72" t="n">
        <v>47.9903</v>
      </c>
      <c r="N79" s="72" t="n">
        <v>49.7236</v>
      </c>
      <c r="O79" s="72" t="n">
        <v>50.3439</v>
      </c>
      <c r="P79" s="72" t="n">
        <v>18451.68</v>
      </c>
      <c r="Q79" s="72" t="n">
        <v>52.07</v>
      </c>
      <c r="R79" s="51" t="n">
        <f aca="false">P79/3600</f>
        <v>5.1254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17</v>
      </c>
      <c r="D80" s="73" t="n">
        <v>8982.8656</v>
      </c>
      <c r="E80" s="74" t="n">
        <v>45.081</v>
      </c>
      <c r="F80" s="74" t="n">
        <v>48.2594</v>
      </c>
      <c r="G80" s="74" t="n">
        <v>49.1821</v>
      </c>
      <c r="H80" s="74" t="n">
        <v>12373.27</v>
      </c>
      <c r="I80" s="74" t="n">
        <v>32.45</v>
      </c>
      <c r="J80" s="56" t="n">
        <f aca="false">H80/3600</f>
        <v>3.43701944444444</v>
      </c>
      <c r="L80" s="73" t="n">
        <v>8986.7624</v>
      </c>
      <c r="M80" s="74" t="n">
        <v>45.0829</v>
      </c>
      <c r="N80" s="74" t="n">
        <v>48.291</v>
      </c>
      <c r="O80" s="74" t="n">
        <v>49.1513</v>
      </c>
      <c r="P80" s="74" t="n">
        <v>12191.66</v>
      </c>
      <c r="Q80" s="74" t="n">
        <v>29.63</v>
      </c>
      <c r="R80" s="56" t="n">
        <f aca="false">P80/3600</f>
        <v>3.3865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22</v>
      </c>
      <c r="D81" s="73" t="n">
        <v>2167.8648</v>
      </c>
      <c r="E81" s="74" t="n">
        <v>43.0962</v>
      </c>
      <c r="F81" s="74" t="n">
        <v>46.6951</v>
      </c>
      <c r="G81" s="74" t="n">
        <v>47.4704</v>
      </c>
      <c r="H81" s="74" t="n">
        <v>9532.86</v>
      </c>
      <c r="I81" s="74" t="n">
        <v>20.09</v>
      </c>
      <c r="J81" s="56" t="n">
        <f aca="false">H81/3600</f>
        <v>2.64801666666667</v>
      </c>
      <c r="L81" s="73" t="n">
        <v>2168.6336</v>
      </c>
      <c r="M81" s="74" t="n">
        <v>43.0949</v>
      </c>
      <c r="N81" s="74" t="n">
        <v>46.7158</v>
      </c>
      <c r="O81" s="74" t="n">
        <v>47.5031</v>
      </c>
      <c r="P81" s="74" t="n">
        <v>9432.21</v>
      </c>
      <c r="Q81" s="74" t="n">
        <v>20.04</v>
      </c>
      <c r="R81" s="56" t="n">
        <f aca="false">P81/3600</f>
        <v>2.6200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27</v>
      </c>
      <c r="D82" s="75" t="n">
        <v>732.2368</v>
      </c>
      <c r="E82" s="76" t="n">
        <v>40.9924</v>
      </c>
      <c r="F82" s="76" t="n">
        <v>44.8396</v>
      </c>
      <c r="G82" s="76" t="n">
        <v>45.6968</v>
      </c>
      <c r="H82" s="76" t="n">
        <v>8308.43</v>
      </c>
      <c r="I82" s="76" t="n">
        <v>17.63</v>
      </c>
      <c r="J82" s="62" t="n">
        <f aca="false">H82/3600</f>
        <v>2.30789722222222</v>
      </c>
      <c r="L82" s="75" t="n">
        <v>733.0976</v>
      </c>
      <c r="M82" s="76" t="n">
        <v>40.9948</v>
      </c>
      <c r="N82" s="76" t="n">
        <v>44.8125</v>
      </c>
      <c r="O82" s="76" t="n">
        <v>45.6609</v>
      </c>
      <c r="P82" s="76" t="n">
        <v>8311.8</v>
      </c>
      <c r="Q82" s="76" t="n">
        <v>17.17</v>
      </c>
      <c r="R82" s="62" t="n">
        <f aca="false">P82/3600</f>
        <v>2.3088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12</v>
      </c>
      <c r="D83" s="71" t="n">
        <v>21577.172</v>
      </c>
      <c r="E83" s="72" t="n">
        <v>47.0306</v>
      </c>
      <c r="F83" s="72" t="n">
        <v>47.4141</v>
      </c>
      <c r="G83" s="72" t="n">
        <v>48.5447</v>
      </c>
      <c r="H83" s="72" t="n">
        <v>8541.9</v>
      </c>
      <c r="I83" s="72" t="n">
        <v>21.24</v>
      </c>
      <c r="J83" s="51" t="n">
        <f aca="false">H83/3600</f>
        <v>2.37275</v>
      </c>
      <c r="L83" s="71" t="n">
        <v>21582.9488</v>
      </c>
      <c r="M83" s="72" t="n">
        <v>47.0345</v>
      </c>
      <c r="N83" s="72" t="n">
        <v>47.4134</v>
      </c>
      <c r="O83" s="72" t="n">
        <v>48.538</v>
      </c>
      <c r="P83" s="72" t="n">
        <v>8435.93</v>
      </c>
      <c r="Q83" s="72" t="n">
        <v>21.19</v>
      </c>
      <c r="R83" s="51" t="n">
        <f aca="false">P83/3600</f>
        <v>2.3433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17</v>
      </c>
      <c r="D84" s="73" t="n">
        <v>8716.2368</v>
      </c>
      <c r="E84" s="74" t="n">
        <v>43.4434</v>
      </c>
      <c r="F84" s="74" t="n">
        <v>44.8151</v>
      </c>
      <c r="G84" s="74" t="n">
        <v>45.6078</v>
      </c>
      <c r="H84" s="74" t="n">
        <v>6737.27</v>
      </c>
      <c r="I84" s="74" t="n">
        <v>15.25</v>
      </c>
      <c r="J84" s="56" t="n">
        <f aca="false">H84/3600</f>
        <v>1.87146388888889</v>
      </c>
      <c r="L84" s="73" t="n">
        <v>8717.8232</v>
      </c>
      <c r="M84" s="74" t="n">
        <v>43.4463</v>
      </c>
      <c r="N84" s="74" t="n">
        <v>44.8042</v>
      </c>
      <c r="O84" s="74" t="n">
        <v>45.6199</v>
      </c>
      <c r="P84" s="74" t="n">
        <v>6723.37</v>
      </c>
      <c r="Q84" s="74" t="n">
        <v>14.95</v>
      </c>
      <c r="R84" s="56" t="n">
        <f aca="false">P84/3600</f>
        <v>1.8676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22</v>
      </c>
      <c r="D85" s="73" t="n">
        <v>4231.6152</v>
      </c>
      <c r="E85" s="74" t="n">
        <v>40.217</v>
      </c>
      <c r="F85" s="74" t="n">
        <v>42.0519</v>
      </c>
      <c r="G85" s="74" t="n">
        <v>42.4313</v>
      </c>
      <c r="H85" s="74" t="n">
        <v>5654.66</v>
      </c>
      <c r="I85" s="74" t="n">
        <v>11.99</v>
      </c>
      <c r="J85" s="56" t="n">
        <f aca="false">H85/3600</f>
        <v>1.57073888888889</v>
      </c>
      <c r="L85" s="73" t="n">
        <v>4230.5664</v>
      </c>
      <c r="M85" s="74" t="n">
        <v>40.2232</v>
      </c>
      <c r="N85" s="74" t="n">
        <v>42.0138</v>
      </c>
      <c r="O85" s="74" t="n">
        <v>42.485</v>
      </c>
      <c r="P85" s="74" t="n">
        <v>5597.34</v>
      </c>
      <c r="Q85" s="74" t="n">
        <v>11.86</v>
      </c>
      <c r="R85" s="56" t="n">
        <f aca="false">P85/3600</f>
        <v>1.5548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27</v>
      </c>
      <c r="D86" s="75" t="n">
        <v>1954.2112</v>
      </c>
      <c r="E86" s="76" t="n">
        <v>36.8863</v>
      </c>
      <c r="F86" s="76" t="n">
        <v>38.9972</v>
      </c>
      <c r="G86" s="76" t="n">
        <v>39.2298</v>
      </c>
      <c r="H86" s="76" t="n">
        <v>4741.41</v>
      </c>
      <c r="I86" s="76" t="n">
        <v>9.91</v>
      </c>
      <c r="J86" s="62" t="n">
        <f aca="false">H86/3600</f>
        <v>1.31705833333333</v>
      </c>
      <c r="L86" s="75" t="n">
        <v>1955.5768</v>
      </c>
      <c r="M86" s="76" t="n">
        <v>36.8809</v>
      </c>
      <c r="N86" s="76" t="n">
        <v>39.0248</v>
      </c>
      <c r="O86" s="76" t="n">
        <v>39.2424</v>
      </c>
      <c r="P86" s="76" t="n">
        <v>4752.72</v>
      </c>
      <c r="Q86" s="76" t="n">
        <v>9.99</v>
      </c>
      <c r="R86" s="62" t="n">
        <f aca="false">P86/3600</f>
        <v>1.320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12</v>
      </c>
      <c r="D87" s="71" t="n">
        <v>17537.7835</v>
      </c>
      <c r="E87" s="72" t="n">
        <v>50.0904</v>
      </c>
      <c r="F87" s="72" t="n">
        <v>50.9132</v>
      </c>
      <c r="G87" s="72" t="n">
        <v>51.1248</v>
      </c>
      <c r="H87" s="72" t="n">
        <v>16215.15</v>
      </c>
      <c r="I87" s="72" t="n">
        <v>34.44</v>
      </c>
      <c r="J87" s="51" t="n">
        <f aca="false">H87/3600</f>
        <v>4.50420833333333</v>
      </c>
      <c r="L87" s="71" t="n">
        <v>17543.5056</v>
      </c>
      <c r="M87" s="72" t="n">
        <v>50.0913</v>
      </c>
      <c r="N87" s="72" t="n">
        <v>50.9035</v>
      </c>
      <c r="O87" s="72" t="n">
        <v>51.1227</v>
      </c>
      <c r="P87" s="72" t="n">
        <v>16092.59</v>
      </c>
      <c r="Q87" s="72" t="n">
        <v>34.6</v>
      </c>
      <c r="R87" s="51" t="n">
        <f aca="false">P87/3600</f>
        <v>4.4701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17</v>
      </c>
      <c r="D88" s="73" t="n">
        <v>10426.9574</v>
      </c>
      <c r="E88" s="74" t="n">
        <v>46.4904</v>
      </c>
      <c r="F88" s="74" t="n">
        <v>47.8443</v>
      </c>
      <c r="G88" s="74" t="n">
        <v>48.0743</v>
      </c>
      <c r="H88" s="74" t="n">
        <v>14582.91</v>
      </c>
      <c r="I88" s="74" t="n">
        <v>28.97</v>
      </c>
      <c r="J88" s="56" t="n">
        <f aca="false">H88/3600</f>
        <v>4.05080833333333</v>
      </c>
      <c r="L88" s="73" t="n">
        <v>10430.7149</v>
      </c>
      <c r="M88" s="74" t="n">
        <v>46.4841</v>
      </c>
      <c r="N88" s="74" t="n">
        <v>47.8517</v>
      </c>
      <c r="O88" s="74" t="n">
        <v>48.075</v>
      </c>
      <c r="P88" s="74" t="n">
        <v>14460.96</v>
      </c>
      <c r="Q88" s="74" t="n">
        <v>29.26</v>
      </c>
      <c r="R88" s="56" t="n">
        <f aca="false">P88/3600</f>
        <v>4.0169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22</v>
      </c>
      <c r="D89" s="73" t="n">
        <v>5795.7413</v>
      </c>
      <c r="E89" s="74" t="n">
        <v>42.7212</v>
      </c>
      <c r="F89" s="74" t="n">
        <v>44.9598</v>
      </c>
      <c r="G89" s="74" t="n">
        <v>44.9947</v>
      </c>
      <c r="H89" s="74" t="n">
        <v>12833.81</v>
      </c>
      <c r="I89" s="74" t="n">
        <v>26.1</v>
      </c>
      <c r="J89" s="56" t="n">
        <f aca="false">H89/3600</f>
        <v>3.56494722222222</v>
      </c>
      <c r="L89" s="73" t="n">
        <v>5797.3426</v>
      </c>
      <c r="M89" s="74" t="n">
        <v>42.721</v>
      </c>
      <c r="N89" s="74" t="n">
        <v>44.9534</v>
      </c>
      <c r="O89" s="74" t="n">
        <v>45.0323</v>
      </c>
      <c r="P89" s="74" t="n">
        <v>12817.82</v>
      </c>
      <c r="Q89" s="74" t="n">
        <v>24.5</v>
      </c>
      <c r="R89" s="56" t="n">
        <f aca="false">P89/3600</f>
        <v>3.5605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27</v>
      </c>
      <c r="D90" s="75" t="n">
        <v>2870.1523</v>
      </c>
      <c r="E90" s="76" t="n">
        <v>38.7352</v>
      </c>
      <c r="F90" s="76" t="n">
        <v>42.0364</v>
      </c>
      <c r="G90" s="76" t="n">
        <v>41.8197</v>
      </c>
      <c r="H90" s="76" t="n">
        <v>10813.16</v>
      </c>
      <c r="I90" s="76" t="n">
        <v>20.91</v>
      </c>
      <c r="J90" s="62" t="n">
        <f aca="false">H90/3600</f>
        <v>3.00365555555556</v>
      </c>
      <c r="L90" s="75" t="n">
        <v>2870.9726</v>
      </c>
      <c r="M90" s="76" t="n">
        <v>38.7303</v>
      </c>
      <c r="N90" s="76" t="n">
        <v>42.0148</v>
      </c>
      <c r="O90" s="76" t="n">
        <v>41.8409</v>
      </c>
      <c r="P90" s="76" t="n">
        <v>10699.4</v>
      </c>
      <c r="Q90" s="76" t="n">
        <v>20.84</v>
      </c>
      <c r="R90" s="62" t="n">
        <f aca="false">P90/3600</f>
        <v>2.9720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12</v>
      </c>
      <c r="D91" s="71" t="n">
        <v>681.48</v>
      </c>
      <c r="E91" s="72" t="n">
        <v>53.5704</v>
      </c>
      <c r="F91" s="72" t="n">
        <v>52.5949</v>
      </c>
      <c r="G91" s="72" t="n">
        <v>52.4613</v>
      </c>
      <c r="H91" s="72" t="n">
        <v>3847.75</v>
      </c>
      <c r="I91" s="72" t="n">
        <v>6.49</v>
      </c>
      <c r="J91" s="51" t="n">
        <f aca="false">H91/3600</f>
        <v>1.06881944444444</v>
      </c>
      <c r="L91" s="71" t="n">
        <v>679.3096</v>
      </c>
      <c r="M91" s="72" t="n">
        <v>53.5644</v>
      </c>
      <c r="N91" s="72" t="n">
        <v>52.5725</v>
      </c>
      <c r="O91" s="72" t="n">
        <v>52.444</v>
      </c>
      <c r="P91" s="72" t="n">
        <v>3828.73</v>
      </c>
      <c r="Q91" s="72" t="n">
        <v>6.85</v>
      </c>
      <c r="R91" s="51" t="n">
        <f aca="false">P91/3600</f>
        <v>1.0635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17</v>
      </c>
      <c r="D92" s="73" t="n">
        <v>484.3712</v>
      </c>
      <c r="E92" s="74" t="n">
        <v>50.1169</v>
      </c>
      <c r="F92" s="74" t="n">
        <v>48.3364</v>
      </c>
      <c r="G92" s="74" t="n">
        <v>48.2189</v>
      </c>
      <c r="H92" s="74" t="n">
        <v>3725.52</v>
      </c>
      <c r="I92" s="74" t="n">
        <v>6.46</v>
      </c>
      <c r="J92" s="56" t="n">
        <f aca="false">H92/3600</f>
        <v>1.03486666666667</v>
      </c>
      <c r="L92" s="73" t="n">
        <v>487.336</v>
      </c>
      <c r="M92" s="74" t="n">
        <v>50.1301</v>
      </c>
      <c r="N92" s="74" t="n">
        <v>48.3356</v>
      </c>
      <c r="O92" s="74" t="n">
        <v>48.2204</v>
      </c>
      <c r="P92" s="74" t="n">
        <v>3731.57</v>
      </c>
      <c r="Q92" s="74" t="n">
        <v>6.12</v>
      </c>
      <c r="R92" s="56" t="n">
        <f aca="false">P92/3600</f>
        <v>1.0365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22</v>
      </c>
      <c r="D93" s="73" t="n">
        <v>355.964</v>
      </c>
      <c r="E93" s="74" t="n">
        <v>46.3856</v>
      </c>
      <c r="F93" s="74" t="n">
        <v>44.3588</v>
      </c>
      <c r="G93" s="74" t="n">
        <v>44.2608</v>
      </c>
      <c r="H93" s="74" t="n">
        <v>3658.21</v>
      </c>
      <c r="I93" s="74" t="n">
        <v>6.83</v>
      </c>
      <c r="J93" s="56" t="n">
        <f aca="false">H93/3600</f>
        <v>1.01616944444444</v>
      </c>
      <c r="L93" s="73" t="n">
        <v>355.976</v>
      </c>
      <c r="M93" s="74" t="n">
        <v>46.3892</v>
      </c>
      <c r="N93" s="74" t="n">
        <v>44.3916</v>
      </c>
      <c r="O93" s="74" t="n">
        <v>44.2678</v>
      </c>
      <c r="P93" s="74" t="n">
        <v>3611.31</v>
      </c>
      <c r="Q93" s="74" t="n">
        <v>5.96</v>
      </c>
      <c r="R93" s="56" t="n">
        <f aca="false">P93/3600</f>
        <v>1.0031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27</v>
      </c>
      <c r="D94" s="75" t="n">
        <v>260.968</v>
      </c>
      <c r="E94" s="76" t="n">
        <v>42.0909</v>
      </c>
      <c r="F94" s="76" t="n">
        <v>40.6359</v>
      </c>
      <c r="G94" s="76" t="n">
        <v>40.537</v>
      </c>
      <c r="H94" s="76" t="n">
        <v>3563.91</v>
      </c>
      <c r="I94" s="76" t="n">
        <v>5.98</v>
      </c>
      <c r="J94" s="62" t="n">
        <f aca="false">H94/3600</f>
        <v>0.989975</v>
      </c>
      <c r="L94" s="75" t="n">
        <v>259.7384</v>
      </c>
      <c r="M94" s="76" t="n">
        <v>42.1085</v>
      </c>
      <c r="N94" s="76" t="n">
        <v>40.6578</v>
      </c>
      <c r="O94" s="76" t="n">
        <v>40.5593</v>
      </c>
      <c r="P94" s="76" t="n">
        <v>3605.71</v>
      </c>
      <c r="Q94" s="76" t="n">
        <v>6.11</v>
      </c>
      <c r="R94" s="62" t="n">
        <f aca="false">P94/3600</f>
        <v>1.0015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12</v>
      </c>
      <c r="D95" s="71" t="n">
        <v>1702.7533</v>
      </c>
      <c r="E95" s="72" t="n">
        <v>55.9873</v>
      </c>
      <c r="F95" s="72" t="n">
        <v>58.0157</v>
      </c>
      <c r="G95" s="72" t="n">
        <v>58.7266</v>
      </c>
      <c r="H95" s="72" t="n">
        <v>8168.89</v>
      </c>
      <c r="I95" s="72" t="n">
        <v>14.17</v>
      </c>
      <c r="J95" s="51" t="n">
        <f aca="false">H95/3600</f>
        <v>2.26913611111111</v>
      </c>
      <c r="L95" s="71" t="n">
        <v>1701.1059</v>
      </c>
      <c r="M95" s="72" t="n">
        <v>55.9757</v>
      </c>
      <c r="N95" s="72" t="n">
        <v>58.0375</v>
      </c>
      <c r="O95" s="72" t="n">
        <v>58.6569</v>
      </c>
      <c r="P95" s="72" t="n">
        <v>8205.02</v>
      </c>
      <c r="Q95" s="72" t="n">
        <v>14.1</v>
      </c>
      <c r="R95" s="51" t="n">
        <f aca="false">P95/3600</f>
        <v>2.2791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17</v>
      </c>
      <c r="D96" s="73" t="n">
        <v>1128.3114</v>
      </c>
      <c r="E96" s="74" t="n">
        <v>52.4099</v>
      </c>
      <c r="F96" s="74" t="n">
        <v>54.5447</v>
      </c>
      <c r="G96" s="74" t="n">
        <v>55.3735</v>
      </c>
      <c r="H96" s="74" t="n">
        <v>7922.4</v>
      </c>
      <c r="I96" s="74" t="n">
        <v>14.7</v>
      </c>
      <c r="J96" s="56" t="n">
        <f aca="false">H96/3600</f>
        <v>2.20066666666667</v>
      </c>
      <c r="L96" s="73" t="n">
        <v>1126.6794</v>
      </c>
      <c r="M96" s="74" t="n">
        <v>52.4128</v>
      </c>
      <c r="N96" s="74" t="n">
        <v>54.5497</v>
      </c>
      <c r="O96" s="74" t="n">
        <v>55.3643</v>
      </c>
      <c r="P96" s="74" t="n">
        <v>7876.12</v>
      </c>
      <c r="Q96" s="74" t="n">
        <v>13.59</v>
      </c>
      <c r="R96" s="56" t="n">
        <f aca="false">P96/3600</f>
        <v>2.1878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22</v>
      </c>
      <c r="D97" s="73" t="n">
        <v>723.1341</v>
      </c>
      <c r="E97" s="74" t="n">
        <v>48.7458</v>
      </c>
      <c r="F97" s="74" t="n">
        <v>51.116</v>
      </c>
      <c r="G97" s="74" t="n">
        <v>52.1703</v>
      </c>
      <c r="H97" s="74" t="n">
        <v>7650.65</v>
      </c>
      <c r="I97" s="74" t="n">
        <v>15.3</v>
      </c>
      <c r="J97" s="56" t="n">
        <f aca="false">H97/3600</f>
        <v>2.12518055555556</v>
      </c>
      <c r="L97" s="73" t="n">
        <v>723.3126</v>
      </c>
      <c r="M97" s="74" t="n">
        <v>48.734</v>
      </c>
      <c r="N97" s="74" t="n">
        <v>51.1124</v>
      </c>
      <c r="O97" s="74" t="n">
        <v>52.15</v>
      </c>
      <c r="P97" s="74" t="n">
        <v>7628.55</v>
      </c>
      <c r="Q97" s="74" t="n">
        <v>12.99</v>
      </c>
      <c r="R97" s="56" t="n">
        <f aca="false">P97/3600</f>
        <v>2.1190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27</v>
      </c>
      <c r="D98" s="75" t="n">
        <v>424.4029</v>
      </c>
      <c r="E98" s="76" t="n">
        <v>44.8756</v>
      </c>
      <c r="F98" s="76" t="n">
        <v>47.7824</v>
      </c>
      <c r="G98" s="76" t="n">
        <v>48.9036</v>
      </c>
      <c r="H98" s="76" t="n">
        <v>7269.32</v>
      </c>
      <c r="I98" s="76" t="n">
        <v>13.01</v>
      </c>
      <c r="J98" s="62" t="n">
        <f aca="false">H98/3600</f>
        <v>2.01925555555556</v>
      </c>
      <c r="L98" s="75" t="n">
        <v>424.9533</v>
      </c>
      <c r="M98" s="76" t="n">
        <v>44.8641</v>
      </c>
      <c r="N98" s="76" t="n">
        <v>47.7747</v>
      </c>
      <c r="O98" s="76" t="n">
        <v>48.9181</v>
      </c>
      <c r="P98" s="76" t="n">
        <v>7242.16</v>
      </c>
      <c r="Q98" s="76" t="n">
        <v>13.07</v>
      </c>
      <c r="R98" s="62" t="n">
        <f aca="false">P98/3600</f>
        <v>2.0117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694210824399</v>
      </c>
      <c r="J106" s="77" t="n">
        <f aca="false">GEOMEAN(J3:J98)</f>
        <v>2.13563740105</v>
      </c>
      <c r="Q106" s="77" t="n">
        <f aca="false">GEOMEAN(Q3:Q98)</f>
        <v>18.0867791541439</v>
      </c>
      <c r="R106" s="77" t="n">
        <f aca="false">GEOMEAN(R3:R98)</f>
        <v>2.1238490986886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61345477206</v>
      </c>
      <c r="R107" s="78" t="n">
        <f aca="false">R106/J106</f>
        <v>0.99448019483291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7138888888889</v>
      </c>
      <c r="J108" s="77" t="n">
        <f aca="false">SUM(J3:J98)</f>
        <v>285.412380555556</v>
      </c>
      <c r="Q108" s="77" t="n">
        <f aca="false">SUM(Q3:Q98)/3600</f>
        <v>0.707983333333333</v>
      </c>
      <c r="R108" s="77" t="n">
        <f aca="false">SUM(R3:R98)</f>
        <v>283.6413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9.7775640526781</v>
      </c>
      <c r="J113" s="77" t="n">
        <f aca="false">GEOMEAN(J19:J82)</f>
        <v>2.18546561322399</v>
      </c>
      <c r="Q113" s="77" t="n">
        <f aca="false">GEOMEAN(Q19:Q82)</f>
        <v>19.5300463538911</v>
      </c>
      <c r="R113" s="77" t="n">
        <f aca="false">GEOMEAN(R19:R82)</f>
        <v>2.172528274859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48492493172</v>
      </c>
      <c r="R114" s="78" t="n">
        <f aca="false">R113/J113</f>
        <v>0.9940802828071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301943.9264</v>
      </c>
      <c r="E3" s="50" t="n">
        <v>51.0973</v>
      </c>
      <c r="F3" s="50" t="n">
        <v>50.7803</v>
      </c>
      <c r="G3" s="50" t="n">
        <v>51.386</v>
      </c>
      <c r="H3" s="50" t="n">
        <v>7096.8</v>
      </c>
      <c r="I3" s="50" t="n">
        <v>108.85</v>
      </c>
      <c r="J3" s="51" t="n">
        <f aca="false">H3/3600</f>
        <v>1.97133333333333</v>
      </c>
      <c r="L3" s="49" t="n">
        <v>301843.456</v>
      </c>
      <c r="M3" s="50" t="n">
        <v>51.0921</v>
      </c>
      <c r="N3" s="50" t="n">
        <v>50.7764</v>
      </c>
      <c r="O3" s="50" t="n">
        <v>51.3841</v>
      </c>
      <c r="P3" s="50" t="n">
        <v>7068.78</v>
      </c>
      <c r="Q3" s="50" t="n">
        <v>106.95</v>
      </c>
      <c r="R3" s="52" t="n">
        <f aca="false">P3/3600</f>
        <v>1.9635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178451.9696</v>
      </c>
      <c r="E4" s="55" t="n">
        <v>47.0337</v>
      </c>
      <c r="F4" s="55" t="n">
        <v>46.186</v>
      </c>
      <c r="G4" s="55" t="n">
        <v>47.768</v>
      </c>
      <c r="H4" s="55" t="n">
        <v>6133.8</v>
      </c>
      <c r="I4" s="55" t="n">
        <v>93.07</v>
      </c>
      <c r="J4" s="56" t="n">
        <f aca="false">H4/3600</f>
        <v>1.70383333333333</v>
      </c>
      <c r="L4" s="54" t="n">
        <v>178381.104</v>
      </c>
      <c r="M4" s="55" t="n">
        <v>47.0307</v>
      </c>
      <c r="N4" s="55" t="n">
        <v>46.1815</v>
      </c>
      <c r="O4" s="55" t="n">
        <v>47.7665</v>
      </c>
      <c r="P4" s="55" t="n">
        <v>6099.97</v>
      </c>
      <c r="Q4" s="55" t="n">
        <v>90.37</v>
      </c>
      <c r="R4" s="57" t="n">
        <f aca="false">P4/3600</f>
        <v>1.6944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2398.3456</v>
      </c>
      <c r="E5" s="55" t="n">
        <v>43.6552</v>
      </c>
      <c r="F5" s="55" t="n">
        <v>43.0459</v>
      </c>
      <c r="G5" s="55" t="n">
        <v>44.9559</v>
      </c>
      <c r="H5" s="55" t="n">
        <v>5274.72</v>
      </c>
      <c r="I5" s="55" t="n">
        <v>80.06</v>
      </c>
      <c r="J5" s="56" t="n">
        <f aca="false">H5/3600</f>
        <v>1.4652</v>
      </c>
      <c r="L5" s="54" t="n">
        <v>102365.8864</v>
      </c>
      <c r="M5" s="55" t="n">
        <v>43.654</v>
      </c>
      <c r="N5" s="55" t="n">
        <v>43.0424</v>
      </c>
      <c r="O5" s="55" t="n">
        <v>44.9561</v>
      </c>
      <c r="P5" s="55" t="n">
        <v>5317.09</v>
      </c>
      <c r="Q5" s="55" t="n">
        <v>79.3</v>
      </c>
      <c r="R5" s="57" t="n">
        <f aca="false">P5/3600</f>
        <v>1.4769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7654.0304</v>
      </c>
      <c r="E6" s="61" t="n">
        <v>40.4565</v>
      </c>
      <c r="F6" s="61" t="n">
        <v>40.3926</v>
      </c>
      <c r="G6" s="61" t="n">
        <v>42.3386</v>
      </c>
      <c r="H6" s="61" t="n">
        <v>4641.97</v>
      </c>
      <c r="I6" s="61" t="n">
        <v>72.04</v>
      </c>
      <c r="J6" s="62" t="n">
        <f aca="false">H6/3600</f>
        <v>1.28943611111111</v>
      </c>
      <c r="L6" s="60" t="n">
        <v>57646.2016</v>
      </c>
      <c r="M6" s="61" t="n">
        <v>40.4546</v>
      </c>
      <c r="N6" s="61" t="n">
        <v>40.3904</v>
      </c>
      <c r="O6" s="61" t="n">
        <v>42.3396</v>
      </c>
      <c r="P6" s="61" t="n">
        <v>4660.1</v>
      </c>
      <c r="Q6" s="61" t="n">
        <v>69.18</v>
      </c>
      <c r="R6" s="63" t="n">
        <f aca="false">P6/3600</f>
        <v>1.2944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287004.4288</v>
      </c>
      <c r="E7" s="50" t="n">
        <v>51.3608</v>
      </c>
      <c r="F7" s="50" t="n">
        <v>51.3751</v>
      </c>
      <c r="G7" s="50" t="n">
        <v>51.1184</v>
      </c>
      <c r="H7" s="50" t="n">
        <v>7078.62</v>
      </c>
      <c r="I7" s="50" t="n">
        <v>104.77</v>
      </c>
      <c r="J7" s="51" t="n">
        <f aca="false">H7/3600</f>
        <v>1.96628333333333</v>
      </c>
      <c r="L7" s="49" t="n">
        <v>286955.3456</v>
      </c>
      <c r="M7" s="50" t="n">
        <v>51.3601</v>
      </c>
      <c r="N7" s="50" t="n">
        <v>51.371</v>
      </c>
      <c r="O7" s="50" t="n">
        <v>51.1159</v>
      </c>
      <c r="P7" s="50" t="n">
        <v>7045.2</v>
      </c>
      <c r="Q7" s="50" t="n">
        <v>104.27</v>
      </c>
      <c r="R7" s="52" t="n">
        <f aca="false">P7/3600</f>
        <v>1.95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4204.488</v>
      </c>
      <c r="E8" s="55" t="n">
        <v>47.2001</v>
      </c>
      <c r="F8" s="55" t="n">
        <v>48.1973</v>
      </c>
      <c r="G8" s="55" t="n">
        <v>47.4771</v>
      </c>
      <c r="H8" s="55" t="n">
        <v>6141.38</v>
      </c>
      <c r="I8" s="55" t="n">
        <v>90.84</v>
      </c>
      <c r="J8" s="56" t="n">
        <f aca="false">H8/3600</f>
        <v>1.70593888888889</v>
      </c>
      <c r="L8" s="54" t="n">
        <v>174176.5792</v>
      </c>
      <c r="M8" s="55" t="n">
        <v>47.1975</v>
      </c>
      <c r="N8" s="55" t="n">
        <v>48.2013</v>
      </c>
      <c r="O8" s="55" t="n">
        <v>47.4777</v>
      </c>
      <c r="P8" s="55" t="n">
        <v>6154.8</v>
      </c>
      <c r="Q8" s="55" t="n">
        <v>87.85</v>
      </c>
      <c r="R8" s="57" t="n">
        <f aca="false">P8/3600</f>
        <v>1.7096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5284.9136</v>
      </c>
      <c r="E9" s="55" t="n">
        <v>43.543</v>
      </c>
      <c r="F9" s="55" t="n">
        <v>45.9146</v>
      </c>
      <c r="G9" s="55" t="n">
        <v>45.4459</v>
      </c>
      <c r="H9" s="55" t="n">
        <v>5338.66</v>
      </c>
      <c r="I9" s="55" t="n">
        <v>80.69</v>
      </c>
      <c r="J9" s="56" t="n">
        <f aca="false">H9/3600</f>
        <v>1.48296111111111</v>
      </c>
      <c r="L9" s="54" t="n">
        <v>105261.072</v>
      </c>
      <c r="M9" s="55" t="n">
        <v>43.541</v>
      </c>
      <c r="N9" s="55" t="n">
        <v>45.9158</v>
      </c>
      <c r="O9" s="55" t="n">
        <v>45.4447</v>
      </c>
      <c r="P9" s="55" t="n">
        <v>5357.16</v>
      </c>
      <c r="Q9" s="55" t="n">
        <v>81.15</v>
      </c>
      <c r="R9" s="57" t="n">
        <f aca="false">P9/3600</f>
        <v>1.488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1555.3696</v>
      </c>
      <c r="E10" s="61" t="n">
        <v>40.1182</v>
      </c>
      <c r="F10" s="61" t="n">
        <v>43.459</v>
      </c>
      <c r="G10" s="61" t="n">
        <v>43.5787</v>
      </c>
      <c r="H10" s="61" t="n">
        <v>4726.11</v>
      </c>
      <c r="I10" s="61" t="n">
        <v>71.94</v>
      </c>
      <c r="J10" s="62" t="n">
        <f aca="false">H10/3600</f>
        <v>1.31280833333333</v>
      </c>
      <c r="L10" s="60" t="n">
        <v>61559.5952</v>
      </c>
      <c r="M10" s="61" t="n">
        <v>40.1174</v>
      </c>
      <c r="N10" s="61" t="n">
        <v>43.4626</v>
      </c>
      <c r="O10" s="61" t="n">
        <v>43.5869</v>
      </c>
      <c r="P10" s="61" t="n">
        <v>4741.19</v>
      </c>
      <c r="Q10" s="61" t="n">
        <v>73.39</v>
      </c>
      <c r="R10" s="63" t="n">
        <f aca="false">P10/3600</f>
        <v>1.3169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7" t="n">
        <v>12</v>
      </c>
      <c r="D11" s="49" t="n">
        <v>891253.104</v>
      </c>
      <c r="E11" s="50" t="n">
        <v>50.8188</v>
      </c>
      <c r="F11" s="50" t="n">
        <v>50.6287</v>
      </c>
      <c r="G11" s="50" t="n">
        <v>50.6756</v>
      </c>
      <c r="H11" s="50" t="n">
        <v>15599.34</v>
      </c>
      <c r="I11" s="50" t="n">
        <v>221.2</v>
      </c>
      <c r="J11" s="51" t="n">
        <f aca="false">H11/3600</f>
        <v>4.33315</v>
      </c>
      <c r="L11" s="49" t="n">
        <v>891197.0432</v>
      </c>
      <c r="M11" s="50" t="n">
        <v>50.8178</v>
      </c>
      <c r="N11" s="50" t="n">
        <v>50.6252</v>
      </c>
      <c r="O11" s="50" t="n">
        <v>50.6739</v>
      </c>
      <c r="P11" s="50" t="n">
        <v>15547.19</v>
      </c>
      <c r="Q11" s="50" t="n">
        <v>217.22</v>
      </c>
      <c r="R11" s="52" t="n">
        <f aca="false">P11/3600</f>
        <v>4.3186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1" t="n">
        <v>17</v>
      </c>
      <c r="D12" s="54" t="n">
        <v>575014.4912</v>
      </c>
      <c r="E12" s="55" t="n">
        <v>46.1823</v>
      </c>
      <c r="F12" s="55" t="n">
        <v>45.9917</v>
      </c>
      <c r="G12" s="55" t="n">
        <v>45.6744</v>
      </c>
      <c r="H12" s="55" t="n">
        <v>14263.07</v>
      </c>
      <c r="I12" s="55" t="n">
        <v>186.41</v>
      </c>
      <c r="J12" s="56" t="n">
        <f aca="false">H12/3600</f>
        <v>3.96196388888889</v>
      </c>
      <c r="L12" s="54" t="n">
        <v>574996.1872</v>
      </c>
      <c r="M12" s="55" t="n">
        <v>46.1813</v>
      </c>
      <c r="N12" s="55" t="n">
        <v>45.9894</v>
      </c>
      <c r="O12" s="55" t="n">
        <v>45.673</v>
      </c>
      <c r="P12" s="55" t="n">
        <v>14153.17</v>
      </c>
      <c r="Q12" s="55" t="n">
        <v>189.53</v>
      </c>
      <c r="R12" s="57" t="n">
        <f aca="false">P12/3600</f>
        <v>3.9314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1" t="n">
        <v>22</v>
      </c>
      <c r="D13" s="54" t="n">
        <v>376774.872</v>
      </c>
      <c r="E13" s="55" t="n">
        <v>42.757</v>
      </c>
      <c r="F13" s="55" t="n">
        <v>43.1383</v>
      </c>
      <c r="G13" s="55" t="n">
        <v>41.6274</v>
      </c>
      <c r="H13" s="55" t="n">
        <v>12764.17</v>
      </c>
      <c r="I13" s="55" t="n">
        <v>168.37</v>
      </c>
      <c r="J13" s="56" t="n">
        <f aca="false">H13/3600</f>
        <v>3.54560277777778</v>
      </c>
      <c r="L13" s="54" t="n">
        <v>376771.896</v>
      </c>
      <c r="M13" s="55" t="n">
        <v>42.7556</v>
      </c>
      <c r="N13" s="55" t="n">
        <v>43.1388</v>
      </c>
      <c r="O13" s="55" t="n">
        <v>41.6235</v>
      </c>
      <c r="P13" s="55" t="n">
        <v>12675.83</v>
      </c>
      <c r="Q13" s="55" t="n">
        <v>165.79</v>
      </c>
      <c r="R13" s="57" t="n">
        <f aca="false">P13/3600</f>
        <v>3.5210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6" t="n">
        <v>27</v>
      </c>
      <c r="D14" s="60" t="n">
        <v>243171.6816</v>
      </c>
      <c r="E14" s="61" t="n">
        <v>39.1291</v>
      </c>
      <c r="F14" s="61" t="n">
        <v>40.2633</v>
      </c>
      <c r="G14" s="61" t="n">
        <v>38.017</v>
      </c>
      <c r="H14" s="61" t="n">
        <v>11140.43</v>
      </c>
      <c r="I14" s="61" t="n">
        <v>143.34</v>
      </c>
      <c r="J14" s="62" t="n">
        <f aca="false">H14/3600</f>
        <v>3.09456388888889</v>
      </c>
      <c r="L14" s="60" t="n">
        <v>243193.192</v>
      </c>
      <c r="M14" s="61" t="n">
        <v>39.1279</v>
      </c>
      <c r="N14" s="61" t="n">
        <v>40.2625</v>
      </c>
      <c r="O14" s="61" t="n">
        <v>38.0179</v>
      </c>
      <c r="P14" s="61" t="n">
        <v>11242.26</v>
      </c>
      <c r="Q14" s="61" t="n">
        <v>140.79</v>
      </c>
      <c r="R14" s="63" t="n">
        <f aca="false">P14/3600</f>
        <v>3.1228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7" t="n">
        <v>12</v>
      </c>
      <c r="D15" s="49" t="n">
        <v>399806.0416</v>
      </c>
      <c r="E15" s="50" t="n">
        <v>51.4631</v>
      </c>
      <c r="F15" s="50" t="n">
        <v>51.1065</v>
      </c>
      <c r="G15" s="50" t="n">
        <v>50.8582</v>
      </c>
      <c r="H15" s="50" t="n">
        <v>12766.3</v>
      </c>
      <c r="I15" s="50" t="n">
        <v>166.12</v>
      </c>
      <c r="J15" s="51" t="n">
        <f aca="false">H15/3600</f>
        <v>3.54619444444444</v>
      </c>
      <c r="L15" s="49" t="n">
        <v>399757.5024</v>
      </c>
      <c r="M15" s="50" t="n">
        <v>51.4616</v>
      </c>
      <c r="N15" s="50" t="n">
        <v>51.1048</v>
      </c>
      <c r="O15" s="50" t="n">
        <v>50.8572</v>
      </c>
      <c r="P15" s="50" t="n">
        <v>12765.28</v>
      </c>
      <c r="Q15" s="50" t="n">
        <v>164.95</v>
      </c>
      <c r="R15" s="52" t="n">
        <f aca="false">P15/3600</f>
        <v>3.5459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1" t="n">
        <v>17</v>
      </c>
      <c r="D16" s="54" t="n">
        <v>203765.7456</v>
      </c>
      <c r="E16" s="55" t="n">
        <v>47.4388</v>
      </c>
      <c r="F16" s="55" t="n">
        <v>48.3519</v>
      </c>
      <c r="G16" s="55" t="n">
        <v>47.8074</v>
      </c>
      <c r="H16" s="55" t="n">
        <v>10588</v>
      </c>
      <c r="I16" s="55" t="n">
        <v>134.24</v>
      </c>
      <c r="J16" s="56" t="n">
        <f aca="false">H16/3600</f>
        <v>2.94111111111111</v>
      </c>
      <c r="L16" s="54" t="n">
        <v>203770.9168</v>
      </c>
      <c r="M16" s="55" t="n">
        <v>47.4386</v>
      </c>
      <c r="N16" s="55" t="n">
        <v>48.3528</v>
      </c>
      <c r="O16" s="55" t="n">
        <v>47.8066</v>
      </c>
      <c r="P16" s="55" t="n">
        <v>10635.16</v>
      </c>
      <c r="Q16" s="55" t="n">
        <v>133.39</v>
      </c>
      <c r="R16" s="57" t="n">
        <f aca="false">P16/3600</f>
        <v>2.9542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1" t="n">
        <v>22</v>
      </c>
      <c r="D17" s="54" t="n">
        <v>98289.76</v>
      </c>
      <c r="E17" s="55" t="n">
        <v>44</v>
      </c>
      <c r="F17" s="55" t="n">
        <v>47.2164</v>
      </c>
      <c r="G17" s="55" t="n">
        <v>46.7416</v>
      </c>
      <c r="H17" s="55" t="n">
        <v>8895.12</v>
      </c>
      <c r="I17" s="55" t="n">
        <v>112.92</v>
      </c>
      <c r="J17" s="56" t="n">
        <f aca="false">H17/3600</f>
        <v>2.47086666666667</v>
      </c>
      <c r="L17" s="54" t="n">
        <v>98292.3584</v>
      </c>
      <c r="M17" s="55" t="n">
        <v>43.9998</v>
      </c>
      <c r="N17" s="55" t="n">
        <v>47.2157</v>
      </c>
      <c r="O17" s="55" t="n">
        <v>46.7407</v>
      </c>
      <c r="P17" s="55" t="n">
        <v>8976.97</v>
      </c>
      <c r="Q17" s="55" t="n">
        <v>114.61</v>
      </c>
      <c r="R17" s="57" t="n">
        <f aca="false">P17/3600</f>
        <v>2.4936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6" t="n">
        <v>27</v>
      </c>
      <c r="D18" s="60" t="n">
        <v>46301.6704</v>
      </c>
      <c r="E18" s="61" t="n">
        <v>41.5406</v>
      </c>
      <c r="F18" s="61" t="n">
        <v>46.1648</v>
      </c>
      <c r="G18" s="61" t="n">
        <v>45.8784</v>
      </c>
      <c r="H18" s="61" t="n">
        <v>7760.29</v>
      </c>
      <c r="I18" s="61" t="n">
        <v>101.88</v>
      </c>
      <c r="J18" s="62" t="n">
        <f aca="false">H18/3600</f>
        <v>2.15563611111111</v>
      </c>
      <c r="L18" s="60" t="n">
        <v>46298.9744</v>
      </c>
      <c r="M18" s="61" t="n">
        <v>41.5398</v>
      </c>
      <c r="N18" s="61" t="n">
        <v>46.1625</v>
      </c>
      <c r="O18" s="61" t="n">
        <v>45.8769</v>
      </c>
      <c r="P18" s="61" t="n">
        <v>7744.07</v>
      </c>
      <c r="Q18" s="61" t="n">
        <v>98.53</v>
      </c>
      <c r="R18" s="63" t="n">
        <f aca="false">P18/3600</f>
        <v>2.1511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116187.5872</v>
      </c>
      <c r="E19" s="72" t="n">
        <v>50.8977</v>
      </c>
      <c r="F19" s="72" t="n">
        <v>51.043</v>
      </c>
      <c r="G19" s="72" t="n">
        <v>51.7179</v>
      </c>
      <c r="H19" s="72" t="n">
        <v>5780.85</v>
      </c>
      <c r="I19" s="72" t="n">
        <v>84.8</v>
      </c>
      <c r="J19" s="51" t="n">
        <f aca="false">H19/3600</f>
        <v>1.60579166666667</v>
      </c>
      <c r="L19" s="71" t="n">
        <v>116170.0272</v>
      </c>
      <c r="M19" s="72" t="n">
        <v>50.8963</v>
      </c>
      <c r="N19" s="72" t="n">
        <v>51.0399</v>
      </c>
      <c r="O19" s="72" t="n">
        <v>51.7136</v>
      </c>
      <c r="P19" s="72" t="n">
        <v>5793.67</v>
      </c>
      <c r="Q19" s="72" t="n">
        <v>85.33</v>
      </c>
      <c r="R19" s="51" t="n">
        <f aca="false">P19/3600</f>
        <v>1.6093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53633.2144</v>
      </c>
      <c r="E20" s="74" t="n">
        <v>45.6945</v>
      </c>
      <c r="F20" s="74" t="n">
        <v>47.0046</v>
      </c>
      <c r="G20" s="74" t="n">
        <v>48.7283</v>
      </c>
      <c r="H20" s="74" t="n">
        <v>4787.79</v>
      </c>
      <c r="I20" s="74" t="n">
        <v>63.96</v>
      </c>
      <c r="J20" s="56" t="n">
        <f aca="false">H20/3600</f>
        <v>1.32994166666667</v>
      </c>
      <c r="L20" s="73" t="n">
        <v>53594.9336</v>
      </c>
      <c r="M20" s="74" t="n">
        <v>45.691</v>
      </c>
      <c r="N20" s="74" t="n">
        <v>47.0028</v>
      </c>
      <c r="O20" s="74" t="n">
        <v>48.7279</v>
      </c>
      <c r="P20" s="74" t="n">
        <v>4761.64</v>
      </c>
      <c r="Q20" s="74" t="n">
        <v>62.89</v>
      </c>
      <c r="R20" s="56" t="n">
        <f aca="false">P20/3600</f>
        <v>1.3226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106.0704</v>
      </c>
      <c r="E21" s="74" t="n">
        <v>42.8985</v>
      </c>
      <c r="F21" s="74" t="n">
        <v>44.6806</v>
      </c>
      <c r="G21" s="74" t="n">
        <v>46.1959</v>
      </c>
      <c r="H21" s="74" t="n">
        <v>3859.55</v>
      </c>
      <c r="I21" s="74" t="n">
        <v>50.19</v>
      </c>
      <c r="J21" s="56" t="n">
        <f aca="false">H21/3600</f>
        <v>1.07209722222222</v>
      </c>
      <c r="L21" s="73" t="n">
        <v>22099.584</v>
      </c>
      <c r="M21" s="74" t="n">
        <v>42.8973</v>
      </c>
      <c r="N21" s="74" t="n">
        <v>44.6806</v>
      </c>
      <c r="O21" s="74" t="n">
        <v>46.1969</v>
      </c>
      <c r="P21" s="74" t="n">
        <v>3816.97</v>
      </c>
      <c r="Q21" s="74" t="n">
        <v>49.14</v>
      </c>
      <c r="R21" s="56" t="n">
        <f aca="false">P21/3600</f>
        <v>1.0602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123.2304</v>
      </c>
      <c r="E22" s="76" t="n">
        <v>41.2158</v>
      </c>
      <c r="F22" s="76" t="n">
        <v>42.86</v>
      </c>
      <c r="G22" s="76" t="n">
        <v>43.7541</v>
      </c>
      <c r="H22" s="76" t="n">
        <v>3349.03</v>
      </c>
      <c r="I22" s="76" t="n">
        <v>45.91</v>
      </c>
      <c r="J22" s="62" t="n">
        <f aca="false">H22/3600</f>
        <v>0.930286111111111</v>
      </c>
      <c r="L22" s="75" t="n">
        <v>12122.5296</v>
      </c>
      <c r="M22" s="76" t="n">
        <v>41.2151</v>
      </c>
      <c r="N22" s="76" t="n">
        <v>42.8607</v>
      </c>
      <c r="O22" s="76" t="n">
        <v>43.7545</v>
      </c>
      <c r="P22" s="76" t="n">
        <v>3340.81</v>
      </c>
      <c r="Q22" s="76" t="n">
        <v>46.51</v>
      </c>
      <c r="R22" s="62" t="n">
        <f aca="false">P22/3600</f>
        <v>0.92800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162920.7472</v>
      </c>
      <c r="E23" s="72" t="n">
        <v>51.0569</v>
      </c>
      <c r="F23" s="72" t="n">
        <v>51.0571</v>
      </c>
      <c r="G23" s="72" t="n">
        <v>51.3166</v>
      </c>
      <c r="H23" s="72" t="n">
        <v>6190.02</v>
      </c>
      <c r="I23" s="72" t="n">
        <v>100.89</v>
      </c>
      <c r="J23" s="51" t="n">
        <f aca="false">H23/3600</f>
        <v>1.71945</v>
      </c>
      <c r="L23" s="71" t="n">
        <v>162906.3176</v>
      </c>
      <c r="M23" s="72" t="n">
        <v>51.0537</v>
      </c>
      <c r="N23" s="72" t="n">
        <v>51.056</v>
      </c>
      <c r="O23" s="72" t="n">
        <v>51.3144</v>
      </c>
      <c r="P23" s="72" t="n">
        <v>6117.09</v>
      </c>
      <c r="Q23" s="72" t="n">
        <v>97.61</v>
      </c>
      <c r="R23" s="51" t="n">
        <f aca="false">P23/3600</f>
        <v>1.6991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98118.8216</v>
      </c>
      <c r="E24" s="74" t="n">
        <v>45.8329</v>
      </c>
      <c r="F24" s="74" t="n">
        <v>46.5517</v>
      </c>
      <c r="G24" s="74" t="n">
        <v>47.4571</v>
      </c>
      <c r="H24" s="74" t="n">
        <v>5440.27</v>
      </c>
      <c r="I24" s="74" t="n">
        <v>85.87</v>
      </c>
      <c r="J24" s="56" t="n">
        <f aca="false">H24/3600</f>
        <v>1.51118611111111</v>
      </c>
      <c r="L24" s="73" t="n">
        <v>98089.88</v>
      </c>
      <c r="M24" s="74" t="n">
        <v>45.8282</v>
      </c>
      <c r="N24" s="74" t="n">
        <v>46.5503</v>
      </c>
      <c r="O24" s="74" t="n">
        <v>47.4565</v>
      </c>
      <c r="P24" s="74" t="n">
        <v>5384.58</v>
      </c>
      <c r="Q24" s="74" t="n">
        <v>83.05</v>
      </c>
      <c r="R24" s="56" t="n">
        <f aca="false">P24/3600</f>
        <v>1.4957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2506.8792</v>
      </c>
      <c r="E25" s="74" t="n">
        <v>41.8974</v>
      </c>
      <c r="F25" s="74" t="n">
        <v>43.6067</v>
      </c>
      <c r="G25" s="74" t="n">
        <v>44.3016</v>
      </c>
      <c r="H25" s="74" t="n">
        <v>4557.87</v>
      </c>
      <c r="I25" s="74" t="n">
        <v>68.83</v>
      </c>
      <c r="J25" s="56" t="n">
        <f aca="false">H25/3600</f>
        <v>1.266075</v>
      </c>
      <c r="L25" s="73" t="n">
        <v>52489.9144</v>
      </c>
      <c r="M25" s="74" t="n">
        <v>41.8942</v>
      </c>
      <c r="N25" s="74" t="n">
        <v>43.6039</v>
      </c>
      <c r="O25" s="74" t="n">
        <v>44.3014</v>
      </c>
      <c r="P25" s="74" t="n">
        <v>4536.98</v>
      </c>
      <c r="Q25" s="74" t="n">
        <v>70.55</v>
      </c>
      <c r="R25" s="56" t="n">
        <f aca="false">P25/3600</f>
        <v>1.2602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531.396</v>
      </c>
      <c r="E26" s="76" t="n">
        <v>38.8112</v>
      </c>
      <c r="F26" s="76" t="n">
        <v>41.0498</v>
      </c>
      <c r="G26" s="76" t="n">
        <v>41.3187</v>
      </c>
      <c r="H26" s="76" t="n">
        <v>3870.85</v>
      </c>
      <c r="I26" s="76" t="n">
        <v>61.81</v>
      </c>
      <c r="J26" s="62" t="n">
        <f aca="false">H26/3600</f>
        <v>1.07523611111111</v>
      </c>
      <c r="L26" s="75" t="n">
        <v>28523.6864</v>
      </c>
      <c r="M26" s="76" t="n">
        <v>38.8082</v>
      </c>
      <c r="N26" s="76" t="n">
        <v>41.0483</v>
      </c>
      <c r="O26" s="76" t="n">
        <v>41.3188</v>
      </c>
      <c r="P26" s="76" t="n">
        <v>3866.31</v>
      </c>
      <c r="Q26" s="76" t="n">
        <v>59.73</v>
      </c>
      <c r="R26" s="62" t="n">
        <f aca="false">P26/3600</f>
        <v>1.0739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374541.8968</v>
      </c>
      <c r="E27" s="72" t="n">
        <v>51.1474</v>
      </c>
      <c r="F27" s="72" t="n">
        <v>50.7761</v>
      </c>
      <c r="G27" s="72" t="n">
        <v>50.567</v>
      </c>
      <c r="H27" s="72" t="n">
        <v>13391.89</v>
      </c>
      <c r="I27" s="72" t="n">
        <v>213.92</v>
      </c>
      <c r="J27" s="51" t="n">
        <f aca="false">H27/3600</f>
        <v>3.71996944444444</v>
      </c>
      <c r="L27" s="71" t="n">
        <v>374532.5384</v>
      </c>
      <c r="M27" s="72" t="n">
        <v>51.1498</v>
      </c>
      <c r="N27" s="72" t="n">
        <v>50.7742</v>
      </c>
      <c r="O27" s="72" t="n">
        <v>50.5679</v>
      </c>
      <c r="P27" s="72" t="n">
        <v>13358.54</v>
      </c>
      <c r="Q27" s="72" t="n">
        <v>209.5</v>
      </c>
      <c r="R27" s="51" t="n">
        <f aca="false">P27/3600</f>
        <v>3.7107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3507.0904</v>
      </c>
      <c r="E28" s="74" t="n">
        <v>46.0316</v>
      </c>
      <c r="F28" s="74" t="n">
        <v>45.3209</v>
      </c>
      <c r="G28" s="74" t="n">
        <v>46.6415</v>
      </c>
      <c r="H28" s="74" t="n">
        <v>11995.59</v>
      </c>
      <c r="I28" s="74" t="n">
        <v>182.35</v>
      </c>
      <c r="J28" s="56" t="n">
        <f aca="false">H28/3600</f>
        <v>3.33210833333333</v>
      </c>
      <c r="L28" s="73" t="n">
        <v>233511.3248</v>
      </c>
      <c r="M28" s="74" t="n">
        <v>46.033</v>
      </c>
      <c r="N28" s="74" t="n">
        <v>45.3215</v>
      </c>
      <c r="O28" s="74" t="n">
        <v>46.642</v>
      </c>
      <c r="P28" s="74" t="n">
        <v>11963.81</v>
      </c>
      <c r="Q28" s="74" t="n">
        <v>176.68</v>
      </c>
      <c r="R28" s="56" t="n">
        <f aca="false">P28/3600</f>
        <v>3.3232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5964.14</v>
      </c>
      <c r="E29" s="74" t="n">
        <v>40.7415</v>
      </c>
      <c r="F29" s="74" t="n">
        <v>41.8386</v>
      </c>
      <c r="G29" s="74" t="n">
        <v>44.3816</v>
      </c>
      <c r="H29" s="74" t="n">
        <v>9744.71</v>
      </c>
      <c r="I29" s="74" t="n">
        <v>144.6</v>
      </c>
      <c r="J29" s="56" t="n">
        <f aca="false">H29/3600</f>
        <v>2.70686388888889</v>
      </c>
      <c r="L29" s="73" t="n">
        <v>105929.5552</v>
      </c>
      <c r="M29" s="74" t="n">
        <v>40.7396</v>
      </c>
      <c r="N29" s="74" t="n">
        <v>41.8415</v>
      </c>
      <c r="O29" s="74" t="n">
        <v>44.3815</v>
      </c>
      <c r="P29" s="74" t="n">
        <v>9661.76</v>
      </c>
      <c r="Q29" s="74" t="n">
        <v>139.09</v>
      </c>
      <c r="R29" s="56" t="n">
        <f aca="false">P29/3600</f>
        <v>2.6838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8912.244</v>
      </c>
      <c r="E30" s="76" t="n">
        <v>38.0846</v>
      </c>
      <c r="F30" s="76" t="n">
        <v>39.539</v>
      </c>
      <c r="G30" s="76" t="n">
        <v>42.2057</v>
      </c>
      <c r="H30" s="76" t="n">
        <v>8006.92</v>
      </c>
      <c r="I30" s="76" t="n">
        <v>117.71</v>
      </c>
      <c r="J30" s="62" t="n">
        <f aca="false">H30/3600</f>
        <v>2.22414444444444</v>
      </c>
      <c r="L30" s="75" t="n">
        <v>48902.54</v>
      </c>
      <c r="M30" s="76" t="n">
        <v>38.0838</v>
      </c>
      <c r="N30" s="76" t="n">
        <v>39.5378</v>
      </c>
      <c r="O30" s="76" t="n">
        <v>42.2072</v>
      </c>
      <c r="P30" s="76" t="n">
        <v>7954.65</v>
      </c>
      <c r="Q30" s="76" t="n">
        <v>119.52</v>
      </c>
      <c r="R30" s="62" t="n">
        <f aca="false">P30/3600</f>
        <v>2.209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273037.5968</v>
      </c>
      <c r="E31" s="72" t="n">
        <v>51.6835</v>
      </c>
      <c r="F31" s="72" t="n">
        <v>50.3268</v>
      </c>
      <c r="G31" s="72" t="n">
        <v>50.7555</v>
      </c>
      <c r="H31" s="72" t="n">
        <v>12419.46</v>
      </c>
      <c r="I31" s="72" t="n">
        <v>178.4</v>
      </c>
      <c r="J31" s="51" t="n">
        <f aca="false">H31/3600</f>
        <v>3.44985</v>
      </c>
      <c r="L31" s="71" t="n">
        <v>273896.5296</v>
      </c>
      <c r="M31" s="72" t="n">
        <v>51.6803</v>
      </c>
      <c r="N31" s="72" t="n">
        <v>50.3261</v>
      </c>
      <c r="O31" s="72" t="n">
        <v>50.7552</v>
      </c>
      <c r="P31" s="72" t="n">
        <v>12413.13</v>
      </c>
      <c r="Q31" s="72" t="n">
        <v>174.53</v>
      </c>
      <c r="R31" s="51" t="n">
        <f aca="false">P31/3600</f>
        <v>3.4480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7125.9192</v>
      </c>
      <c r="E32" s="74" t="n">
        <v>47.7865</v>
      </c>
      <c r="F32" s="74" t="n">
        <v>46.2103</v>
      </c>
      <c r="G32" s="74" t="n">
        <v>48.0344</v>
      </c>
      <c r="H32" s="74" t="n">
        <v>11009.2</v>
      </c>
      <c r="I32" s="74" t="n">
        <v>158.53</v>
      </c>
      <c r="J32" s="56" t="n">
        <f aca="false">H32/3600</f>
        <v>3.05811111111111</v>
      </c>
      <c r="L32" s="73" t="n">
        <v>177533.86</v>
      </c>
      <c r="M32" s="74" t="n">
        <v>47.7783</v>
      </c>
      <c r="N32" s="74" t="n">
        <v>46.2087</v>
      </c>
      <c r="O32" s="74" t="n">
        <v>48.0351</v>
      </c>
      <c r="P32" s="74" t="n">
        <v>11012.13</v>
      </c>
      <c r="Q32" s="74" t="n">
        <v>159.63</v>
      </c>
      <c r="R32" s="56" t="n">
        <f aca="false">P32/3600</f>
        <v>3.0589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1495.3912</v>
      </c>
      <c r="E33" s="74" t="n">
        <v>41.4219</v>
      </c>
      <c r="F33" s="74" t="n">
        <v>44.4931</v>
      </c>
      <c r="G33" s="74" t="n">
        <v>46.1809</v>
      </c>
      <c r="H33" s="74" t="n">
        <v>8943.25</v>
      </c>
      <c r="I33" s="74" t="n">
        <v>123.05</v>
      </c>
      <c r="J33" s="56" t="n">
        <f aca="false">H33/3600</f>
        <v>2.48423611111111</v>
      </c>
      <c r="L33" s="73" t="n">
        <v>71325.3152</v>
      </c>
      <c r="M33" s="74" t="n">
        <v>41.408</v>
      </c>
      <c r="N33" s="74" t="n">
        <v>44.4928</v>
      </c>
      <c r="O33" s="74" t="n">
        <v>46.1825</v>
      </c>
      <c r="P33" s="74" t="n">
        <v>8898.56</v>
      </c>
      <c r="Q33" s="74" t="n">
        <v>121.44</v>
      </c>
      <c r="R33" s="56" t="n">
        <f aca="false">P33/3600</f>
        <v>2.4718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369.6568</v>
      </c>
      <c r="E34" s="76" t="n">
        <v>38.8372</v>
      </c>
      <c r="F34" s="76" t="n">
        <v>42.936</v>
      </c>
      <c r="G34" s="76" t="n">
        <v>43.9066</v>
      </c>
      <c r="H34" s="76" t="n">
        <v>7443.32</v>
      </c>
      <c r="I34" s="76" t="n">
        <v>105.87</v>
      </c>
      <c r="J34" s="62" t="n">
        <f aca="false">H34/3600</f>
        <v>2.06758888888889</v>
      </c>
      <c r="L34" s="75" t="n">
        <v>29354.6304</v>
      </c>
      <c r="M34" s="76" t="n">
        <v>38.8355</v>
      </c>
      <c r="N34" s="76" t="n">
        <v>42.9363</v>
      </c>
      <c r="O34" s="76" t="n">
        <v>43.9033</v>
      </c>
      <c r="P34" s="76" t="n">
        <v>7397.69</v>
      </c>
      <c r="Q34" s="76" t="n">
        <v>105.53</v>
      </c>
      <c r="R34" s="62" t="n">
        <f aca="false">P34/3600</f>
        <v>2.0549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423228.22</v>
      </c>
      <c r="E35" s="72" t="n">
        <v>51.8598</v>
      </c>
      <c r="F35" s="72" t="n">
        <v>50.9557</v>
      </c>
      <c r="G35" s="72" t="n">
        <v>50.9671</v>
      </c>
      <c r="H35" s="72" t="n">
        <v>15535.46</v>
      </c>
      <c r="I35" s="72" t="n">
        <v>234.03</v>
      </c>
      <c r="J35" s="51" t="n">
        <f aca="false">H35/3600</f>
        <v>4.31540555555556</v>
      </c>
      <c r="L35" s="71" t="n">
        <v>423832.3616</v>
      </c>
      <c r="M35" s="72" t="n">
        <v>51.8558</v>
      </c>
      <c r="N35" s="72" t="n">
        <v>50.9563</v>
      </c>
      <c r="O35" s="72" t="n">
        <v>50.9676</v>
      </c>
      <c r="P35" s="72" t="n">
        <v>15490.14</v>
      </c>
      <c r="Q35" s="72" t="n">
        <v>229.91</v>
      </c>
      <c r="R35" s="51" t="n">
        <f aca="false">P35/3600</f>
        <v>4.3028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3904.1</v>
      </c>
      <c r="E36" s="74" t="n">
        <v>47.1924</v>
      </c>
      <c r="F36" s="74" t="n">
        <v>45.6611</v>
      </c>
      <c r="G36" s="74" t="n">
        <v>46.5388</v>
      </c>
      <c r="H36" s="74" t="n">
        <v>14023.15</v>
      </c>
      <c r="I36" s="74" t="n">
        <v>202.71</v>
      </c>
      <c r="J36" s="56" t="n">
        <f aca="false">H36/3600</f>
        <v>3.89531944444444</v>
      </c>
      <c r="L36" s="73" t="n">
        <v>284326.2056</v>
      </c>
      <c r="M36" s="74" t="n">
        <v>47.1914</v>
      </c>
      <c r="N36" s="74" t="n">
        <v>45.6619</v>
      </c>
      <c r="O36" s="74" t="n">
        <v>46.5372</v>
      </c>
      <c r="P36" s="74" t="n">
        <v>13878.05</v>
      </c>
      <c r="Q36" s="74" t="n">
        <v>199.04</v>
      </c>
      <c r="R36" s="56" t="n">
        <f aca="false">P36/3600</f>
        <v>3.8550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2720.8848</v>
      </c>
      <c r="E37" s="74" t="n">
        <v>42.6569</v>
      </c>
      <c r="F37" s="74" t="n">
        <v>42.7824</v>
      </c>
      <c r="G37" s="74" t="n">
        <v>44.49</v>
      </c>
      <c r="H37" s="74" t="n">
        <v>12267.43</v>
      </c>
      <c r="I37" s="74" t="n">
        <v>181.67</v>
      </c>
      <c r="J37" s="56" t="n">
        <f aca="false">H37/3600</f>
        <v>3.40761944444444</v>
      </c>
      <c r="L37" s="73" t="n">
        <v>182917.5024</v>
      </c>
      <c r="M37" s="74" t="n">
        <v>42.6547</v>
      </c>
      <c r="N37" s="74" t="n">
        <v>42.7831</v>
      </c>
      <c r="O37" s="74" t="n">
        <v>44.4905</v>
      </c>
      <c r="P37" s="74" t="n">
        <v>12145.89</v>
      </c>
      <c r="Q37" s="74" t="n">
        <v>179.62</v>
      </c>
      <c r="R37" s="56" t="n">
        <f aca="false">P37/3600</f>
        <v>3.3738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9951.9208</v>
      </c>
      <c r="E38" s="76" t="n">
        <v>37.2019</v>
      </c>
      <c r="F38" s="76" t="n">
        <v>40.7879</v>
      </c>
      <c r="G38" s="76" t="n">
        <v>42.9449</v>
      </c>
      <c r="H38" s="76" t="n">
        <v>10120.27</v>
      </c>
      <c r="I38" s="76" t="n">
        <v>150.69</v>
      </c>
      <c r="J38" s="62" t="n">
        <f aca="false">H38/3600</f>
        <v>2.81118611111111</v>
      </c>
      <c r="L38" s="75" t="n">
        <v>79942.1184</v>
      </c>
      <c r="M38" s="76" t="n">
        <v>37.1982</v>
      </c>
      <c r="N38" s="76" t="n">
        <v>40.788</v>
      </c>
      <c r="O38" s="76" t="n">
        <v>42.9459</v>
      </c>
      <c r="P38" s="76" t="n">
        <v>10094.09</v>
      </c>
      <c r="Q38" s="76" t="n">
        <v>148.43</v>
      </c>
      <c r="R38" s="62" t="n">
        <f aca="false">P38/3600</f>
        <v>2.8039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61398.9296</v>
      </c>
      <c r="E39" s="72" t="n">
        <v>51.0851</v>
      </c>
      <c r="F39" s="72" t="n">
        <v>50.4544</v>
      </c>
      <c r="G39" s="72" t="n">
        <v>51.0957</v>
      </c>
      <c r="H39" s="72" t="n">
        <v>2487.29</v>
      </c>
      <c r="I39" s="72" t="n">
        <v>40.67</v>
      </c>
      <c r="J39" s="51" t="n">
        <f aca="false">H39/3600</f>
        <v>0.690913888888889</v>
      </c>
      <c r="L39" s="71" t="n">
        <v>61389.0424</v>
      </c>
      <c r="M39" s="72" t="n">
        <v>51.0857</v>
      </c>
      <c r="N39" s="72" t="n">
        <v>50.4507</v>
      </c>
      <c r="O39" s="72" t="n">
        <v>51.0956</v>
      </c>
      <c r="P39" s="72" t="n">
        <v>2488.17</v>
      </c>
      <c r="Q39" s="72" t="n">
        <v>40.16</v>
      </c>
      <c r="R39" s="51" t="n">
        <f aca="false">P39/3600</f>
        <v>0.6911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37119.8776</v>
      </c>
      <c r="E40" s="74" t="n">
        <v>46.0664</v>
      </c>
      <c r="F40" s="74" t="n">
        <v>46.5104</v>
      </c>
      <c r="G40" s="74" t="n">
        <v>47.6881</v>
      </c>
      <c r="H40" s="74" t="n">
        <v>2187.55</v>
      </c>
      <c r="I40" s="74" t="n">
        <v>35.52</v>
      </c>
      <c r="J40" s="56" t="n">
        <f aca="false">H40/3600</f>
        <v>0.607652777777778</v>
      </c>
      <c r="L40" s="73" t="n">
        <v>37121.06</v>
      </c>
      <c r="M40" s="74" t="n">
        <v>46.068</v>
      </c>
      <c r="N40" s="74" t="n">
        <v>46.5083</v>
      </c>
      <c r="O40" s="74" t="n">
        <v>47.6839</v>
      </c>
      <c r="P40" s="74" t="n">
        <v>2177.69</v>
      </c>
      <c r="Q40" s="74" t="n">
        <v>35.08</v>
      </c>
      <c r="R40" s="56" t="n">
        <f aca="false">P40/3600</f>
        <v>0.6049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0716.9568</v>
      </c>
      <c r="E41" s="74" t="n">
        <v>41.9848</v>
      </c>
      <c r="F41" s="74" t="n">
        <v>44.063</v>
      </c>
      <c r="G41" s="74" t="n">
        <v>44.776</v>
      </c>
      <c r="H41" s="74" t="n">
        <v>1879.58</v>
      </c>
      <c r="I41" s="74" t="n">
        <v>31.52</v>
      </c>
      <c r="J41" s="56" t="n">
        <f aca="false">H41/3600</f>
        <v>0.522105555555556</v>
      </c>
      <c r="L41" s="73" t="n">
        <v>20719.7136</v>
      </c>
      <c r="M41" s="74" t="n">
        <v>41.9834</v>
      </c>
      <c r="N41" s="74" t="n">
        <v>44.0633</v>
      </c>
      <c r="O41" s="74" t="n">
        <v>44.7761</v>
      </c>
      <c r="P41" s="74" t="n">
        <v>1877.1</v>
      </c>
      <c r="Q41" s="74" t="n">
        <v>30.43</v>
      </c>
      <c r="R41" s="56" t="n">
        <f aca="false">P41/3600</f>
        <v>0.5214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161.7968</v>
      </c>
      <c r="E42" s="76" t="n">
        <v>38.5613</v>
      </c>
      <c r="F42" s="76" t="n">
        <v>41.2892</v>
      </c>
      <c r="G42" s="76" t="n">
        <v>41.6798</v>
      </c>
      <c r="H42" s="76" t="n">
        <v>1616.87</v>
      </c>
      <c r="I42" s="76" t="n">
        <v>26.53</v>
      </c>
      <c r="J42" s="62" t="n">
        <f aca="false">H42/3600</f>
        <v>0.449130555555556</v>
      </c>
      <c r="L42" s="75" t="n">
        <v>11161.4424</v>
      </c>
      <c r="M42" s="76" t="n">
        <v>38.5589</v>
      </c>
      <c r="N42" s="76" t="n">
        <v>41.2882</v>
      </c>
      <c r="O42" s="76" t="n">
        <v>41.681</v>
      </c>
      <c r="P42" s="76" t="n">
        <v>1613.52</v>
      </c>
      <c r="Q42" s="76" t="n">
        <v>26.63</v>
      </c>
      <c r="R42" s="62" t="n">
        <f aca="false">P42/3600</f>
        <v>0.448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73115.7208</v>
      </c>
      <c r="E43" s="72" t="n">
        <v>51.1139</v>
      </c>
      <c r="F43" s="72" t="n">
        <v>50.471</v>
      </c>
      <c r="G43" s="72" t="n">
        <v>51.1257</v>
      </c>
      <c r="H43" s="72" t="n">
        <v>2970.89</v>
      </c>
      <c r="I43" s="72" t="n">
        <v>46.73</v>
      </c>
      <c r="J43" s="51" t="n">
        <f aca="false">H43/3600</f>
        <v>0.825247222222222</v>
      </c>
      <c r="L43" s="71" t="n">
        <v>73135.4024</v>
      </c>
      <c r="M43" s="72" t="n">
        <v>51.1153</v>
      </c>
      <c r="N43" s="72" t="n">
        <v>50.47</v>
      </c>
      <c r="O43" s="72" t="n">
        <v>51.1252</v>
      </c>
      <c r="P43" s="72" t="n">
        <v>2946.22</v>
      </c>
      <c r="Q43" s="72" t="n">
        <v>45.76</v>
      </c>
      <c r="R43" s="51" t="n">
        <f aca="false">P43/3600</f>
        <v>0.81839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1963.3792</v>
      </c>
      <c r="E44" s="74" t="n">
        <v>45.5799</v>
      </c>
      <c r="F44" s="74" t="n">
        <v>46.5838</v>
      </c>
      <c r="G44" s="74" t="n">
        <v>48.121</v>
      </c>
      <c r="H44" s="74" t="n">
        <v>2562.9</v>
      </c>
      <c r="I44" s="74" t="n">
        <v>37.72</v>
      </c>
      <c r="J44" s="56" t="n">
        <f aca="false">H44/3600</f>
        <v>0.711916666666667</v>
      </c>
      <c r="L44" s="73" t="n">
        <v>41952.224</v>
      </c>
      <c r="M44" s="74" t="n">
        <v>45.5737</v>
      </c>
      <c r="N44" s="74" t="n">
        <v>46.5836</v>
      </c>
      <c r="O44" s="74" t="n">
        <v>48.1206</v>
      </c>
      <c r="P44" s="74" t="n">
        <v>2562.94</v>
      </c>
      <c r="Q44" s="74" t="n">
        <v>38.09</v>
      </c>
      <c r="R44" s="56" t="n">
        <f aca="false">P44/3600</f>
        <v>0.7119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284.6224</v>
      </c>
      <c r="E45" s="74" t="n">
        <v>42.1008</v>
      </c>
      <c r="F45" s="74" t="n">
        <v>44.162</v>
      </c>
      <c r="G45" s="74" t="n">
        <v>45.6258</v>
      </c>
      <c r="H45" s="74" t="n">
        <v>2165.89</v>
      </c>
      <c r="I45" s="74" t="n">
        <v>32.81</v>
      </c>
      <c r="J45" s="56" t="n">
        <f aca="false">H45/3600</f>
        <v>0.601636111111111</v>
      </c>
      <c r="L45" s="73" t="n">
        <v>23279.3464</v>
      </c>
      <c r="M45" s="74" t="n">
        <v>42.0973</v>
      </c>
      <c r="N45" s="74" t="n">
        <v>44.1619</v>
      </c>
      <c r="O45" s="74" t="n">
        <v>45.6263</v>
      </c>
      <c r="P45" s="74" t="n">
        <v>2162.47</v>
      </c>
      <c r="Q45" s="74" t="n">
        <v>32.1</v>
      </c>
      <c r="R45" s="56" t="n">
        <f aca="false">P45/3600</f>
        <v>0.6006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3984.4032</v>
      </c>
      <c r="E46" s="76" t="n">
        <v>39.2049</v>
      </c>
      <c r="F46" s="76" t="n">
        <v>41.7605</v>
      </c>
      <c r="G46" s="76" t="n">
        <v>42.9579</v>
      </c>
      <c r="H46" s="76" t="n">
        <v>1897.98</v>
      </c>
      <c r="I46" s="76" t="n">
        <v>29.13</v>
      </c>
      <c r="J46" s="62" t="n">
        <f aca="false">H46/3600</f>
        <v>0.527216666666667</v>
      </c>
      <c r="L46" s="75" t="n">
        <v>13980.2304</v>
      </c>
      <c r="M46" s="76" t="n">
        <v>39.2026</v>
      </c>
      <c r="N46" s="76" t="n">
        <v>41.7582</v>
      </c>
      <c r="O46" s="76" t="n">
        <v>42.9549</v>
      </c>
      <c r="P46" s="76" t="n">
        <v>1897.12</v>
      </c>
      <c r="Q46" s="76" t="n">
        <v>29.33</v>
      </c>
      <c r="R46" s="62" t="n">
        <f aca="false">P46/3600</f>
        <v>0.5269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90728.1416</v>
      </c>
      <c r="E47" s="72" t="n">
        <v>51.2816</v>
      </c>
      <c r="F47" s="72" t="n">
        <v>50.6757</v>
      </c>
      <c r="G47" s="72" t="n">
        <v>51.2475</v>
      </c>
      <c r="H47" s="72" t="n">
        <v>2668.61</v>
      </c>
      <c r="I47" s="72" t="n">
        <v>45.31</v>
      </c>
      <c r="J47" s="51" t="n">
        <f aca="false">H47/3600</f>
        <v>0.741280555555556</v>
      </c>
      <c r="L47" s="71" t="n">
        <v>90725.4936</v>
      </c>
      <c r="M47" s="72" t="n">
        <v>51.2818</v>
      </c>
      <c r="N47" s="72" t="n">
        <v>50.6703</v>
      </c>
      <c r="O47" s="72" t="n">
        <v>51.2443</v>
      </c>
      <c r="P47" s="72" t="n">
        <v>2652.42</v>
      </c>
      <c r="Q47" s="72" t="n">
        <v>44.6</v>
      </c>
      <c r="R47" s="51" t="n">
        <f aca="false">P47/3600</f>
        <v>0.7367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5601.5656</v>
      </c>
      <c r="E48" s="74" t="n">
        <v>46.0709</v>
      </c>
      <c r="F48" s="74" t="n">
        <v>46.1327</v>
      </c>
      <c r="G48" s="74" t="n">
        <v>47.038</v>
      </c>
      <c r="H48" s="74" t="n">
        <v>2497.83</v>
      </c>
      <c r="I48" s="74" t="n">
        <v>40.62</v>
      </c>
      <c r="J48" s="56" t="n">
        <f aca="false">H48/3600</f>
        <v>0.693841666666667</v>
      </c>
      <c r="L48" s="73" t="n">
        <v>65614.3016</v>
      </c>
      <c r="M48" s="74" t="n">
        <v>46.0716</v>
      </c>
      <c r="N48" s="74" t="n">
        <v>46.1296</v>
      </c>
      <c r="O48" s="74" t="n">
        <v>47.04</v>
      </c>
      <c r="P48" s="74" t="n">
        <v>2488.59</v>
      </c>
      <c r="Q48" s="74" t="n">
        <v>39.62</v>
      </c>
      <c r="R48" s="56" t="n">
        <f aca="false">P48/3600</f>
        <v>0.6912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3717.3056</v>
      </c>
      <c r="E49" s="74" t="n">
        <v>41.2116</v>
      </c>
      <c r="F49" s="74" t="n">
        <v>42.6244</v>
      </c>
      <c r="G49" s="74" t="n">
        <v>43.5135</v>
      </c>
      <c r="H49" s="74" t="n">
        <v>2235.85</v>
      </c>
      <c r="I49" s="74" t="n">
        <v>35.36</v>
      </c>
      <c r="J49" s="56" t="n">
        <f aca="false">H49/3600</f>
        <v>0.621069444444445</v>
      </c>
      <c r="L49" s="73" t="n">
        <v>43704.1272</v>
      </c>
      <c r="M49" s="74" t="n">
        <v>41.2054</v>
      </c>
      <c r="N49" s="74" t="n">
        <v>42.6235</v>
      </c>
      <c r="O49" s="74" t="n">
        <v>43.5127</v>
      </c>
      <c r="P49" s="74" t="n">
        <v>2234.65</v>
      </c>
      <c r="Q49" s="74" t="n">
        <v>34.94</v>
      </c>
      <c r="R49" s="56" t="n">
        <f aca="false">P49/3600</f>
        <v>0.6207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099.4968</v>
      </c>
      <c r="E50" s="76" t="n">
        <v>36.9686</v>
      </c>
      <c r="F50" s="76" t="n">
        <v>39.3724</v>
      </c>
      <c r="G50" s="76" t="n">
        <v>40.1742</v>
      </c>
      <c r="H50" s="76" t="n">
        <v>1988.05</v>
      </c>
      <c r="I50" s="76" t="n">
        <v>31.44</v>
      </c>
      <c r="J50" s="62" t="n">
        <f aca="false">H50/3600</f>
        <v>0.552236111111111</v>
      </c>
      <c r="L50" s="75" t="n">
        <v>27093.236</v>
      </c>
      <c r="M50" s="76" t="n">
        <v>36.9665</v>
      </c>
      <c r="N50" s="76" t="n">
        <v>39.3728</v>
      </c>
      <c r="O50" s="76" t="n">
        <v>40.174</v>
      </c>
      <c r="P50" s="76" t="n">
        <v>1965.29</v>
      </c>
      <c r="Q50" s="76" t="n">
        <v>30.76</v>
      </c>
      <c r="R50" s="62" t="n">
        <f aca="false">P50/3600</f>
        <v>0.5459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37922.4856</v>
      </c>
      <c r="E51" s="72" t="n">
        <v>51.1527</v>
      </c>
      <c r="F51" s="72" t="n">
        <v>51.827</v>
      </c>
      <c r="G51" s="72" t="n">
        <v>51.9359</v>
      </c>
      <c r="H51" s="72" t="n">
        <v>1442.73</v>
      </c>
      <c r="I51" s="72" t="n">
        <v>23.25</v>
      </c>
      <c r="J51" s="51" t="n">
        <f aca="false">H51/3600</f>
        <v>0.400758333333333</v>
      </c>
      <c r="L51" s="71" t="n">
        <v>37915.3512</v>
      </c>
      <c r="M51" s="72" t="n">
        <v>51.1515</v>
      </c>
      <c r="N51" s="72" t="n">
        <v>51.821</v>
      </c>
      <c r="O51" s="72" t="n">
        <v>51.9327</v>
      </c>
      <c r="P51" s="72" t="n">
        <v>1431.93</v>
      </c>
      <c r="Q51" s="72" t="n">
        <v>22.49</v>
      </c>
      <c r="R51" s="51" t="n">
        <f aca="false">P51/3600</f>
        <v>0.3977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4666.2896</v>
      </c>
      <c r="E52" s="74" t="n">
        <v>46.4549</v>
      </c>
      <c r="F52" s="74" t="n">
        <v>47.4361</v>
      </c>
      <c r="G52" s="74" t="n">
        <v>47.9011</v>
      </c>
      <c r="H52" s="74" t="n">
        <v>1300.63</v>
      </c>
      <c r="I52" s="74" t="n">
        <v>20.42</v>
      </c>
      <c r="J52" s="56" t="n">
        <f aca="false">H52/3600</f>
        <v>0.361286111111111</v>
      </c>
      <c r="L52" s="73" t="n">
        <v>24662.8616</v>
      </c>
      <c r="M52" s="74" t="n">
        <v>46.454</v>
      </c>
      <c r="N52" s="74" t="n">
        <v>47.4372</v>
      </c>
      <c r="O52" s="74" t="n">
        <v>47.8986</v>
      </c>
      <c r="P52" s="74" t="n">
        <v>1283.1</v>
      </c>
      <c r="Q52" s="74" t="n">
        <v>19.91</v>
      </c>
      <c r="R52" s="56" t="n">
        <f aca="false">P52/3600</f>
        <v>0.3564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5031.4904</v>
      </c>
      <c r="E53" s="74" t="n">
        <v>42.5273</v>
      </c>
      <c r="F53" s="74" t="n">
        <v>43.8994</v>
      </c>
      <c r="G53" s="74" t="n">
        <v>44.6667</v>
      </c>
      <c r="H53" s="74" t="n">
        <v>1128.36</v>
      </c>
      <c r="I53" s="74" t="n">
        <v>17.36</v>
      </c>
      <c r="J53" s="56" t="n">
        <f aca="false">H53/3600</f>
        <v>0.313433333333333</v>
      </c>
      <c r="L53" s="73" t="n">
        <v>15030.2424</v>
      </c>
      <c r="M53" s="74" t="n">
        <v>42.5271</v>
      </c>
      <c r="N53" s="74" t="n">
        <v>43.9013</v>
      </c>
      <c r="O53" s="74" t="n">
        <v>44.6673</v>
      </c>
      <c r="P53" s="74" t="n">
        <v>1127.2</v>
      </c>
      <c r="Q53" s="74" t="n">
        <v>16.67</v>
      </c>
      <c r="R53" s="56" t="n">
        <f aca="false">P53/3600</f>
        <v>0.3131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033.3456</v>
      </c>
      <c r="E54" s="76" t="n">
        <v>39.1456</v>
      </c>
      <c r="F54" s="76" t="n">
        <v>40.4531</v>
      </c>
      <c r="G54" s="76" t="n">
        <v>41.8191</v>
      </c>
      <c r="H54" s="76" t="n">
        <v>990.94</v>
      </c>
      <c r="I54" s="76" t="n">
        <v>15.41</v>
      </c>
      <c r="J54" s="62" t="n">
        <f aca="false">H54/3600</f>
        <v>0.275261111111111</v>
      </c>
      <c r="L54" s="75" t="n">
        <v>9032.852</v>
      </c>
      <c r="M54" s="76" t="n">
        <v>39.1446</v>
      </c>
      <c r="N54" s="76" t="n">
        <v>40.462</v>
      </c>
      <c r="O54" s="76" t="n">
        <v>41.8196</v>
      </c>
      <c r="P54" s="76" t="n">
        <v>986.75</v>
      </c>
      <c r="Q54" s="76" t="n">
        <v>14.83</v>
      </c>
      <c r="R54" s="62" t="n">
        <f aca="false">P54/3600</f>
        <v>0.2740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12855.376</v>
      </c>
      <c r="E55" s="72" t="n">
        <v>51.1373</v>
      </c>
      <c r="F55" s="72" t="n">
        <v>51.7791</v>
      </c>
      <c r="G55" s="72" t="n">
        <v>52.0983</v>
      </c>
      <c r="H55" s="72" t="n">
        <v>553.62</v>
      </c>
      <c r="I55" s="72" t="n">
        <v>8.9</v>
      </c>
      <c r="J55" s="51" t="n">
        <f aca="false">H55/3600</f>
        <v>0.153783333333333</v>
      </c>
      <c r="L55" s="71" t="n">
        <v>12856.3384</v>
      </c>
      <c r="M55" s="72" t="n">
        <v>51.1272</v>
      </c>
      <c r="N55" s="72" t="n">
        <v>51.7766</v>
      </c>
      <c r="O55" s="72" t="n">
        <v>52.1002</v>
      </c>
      <c r="P55" s="72" t="n">
        <v>551.22</v>
      </c>
      <c r="Q55" s="72" t="n">
        <v>8.69</v>
      </c>
      <c r="R55" s="51" t="n">
        <f aca="false">P55/3600</f>
        <v>0.1531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8424.48</v>
      </c>
      <c r="E56" s="74" t="n">
        <v>47.0273</v>
      </c>
      <c r="F56" s="74" t="n">
        <v>48.2596</v>
      </c>
      <c r="G56" s="74" t="n">
        <v>48.297</v>
      </c>
      <c r="H56" s="74" t="n">
        <v>501.12</v>
      </c>
      <c r="I56" s="74" t="n">
        <v>7.71</v>
      </c>
      <c r="J56" s="56" t="n">
        <f aca="false">H56/3600</f>
        <v>0.1392</v>
      </c>
      <c r="L56" s="73" t="n">
        <v>8422.2704</v>
      </c>
      <c r="M56" s="74" t="n">
        <v>47.0151</v>
      </c>
      <c r="N56" s="74" t="n">
        <v>48.2588</v>
      </c>
      <c r="O56" s="74" t="n">
        <v>48.2894</v>
      </c>
      <c r="P56" s="74" t="n">
        <v>496.21</v>
      </c>
      <c r="Q56" s="74" t="n">
        <v>7.72</v>
      </c>
      <c r="R56" s="56" t="n">
        <f aca="false">P56/3600</f>
        <v>0.1378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293.5776</v>
      </c>
      <c r="E57" s="74" t="n">
        <v>43.2218</v>
      </c>
      <c r="F57" s="74" t="n">
        <v>45.2762</v>
      </c>
      <c r="G57" s="74" t="n">
        <v>45.0914</v>
      </c>
      <c r="H57" s="74" t="n">
        <v>444.51</v>
      </c>
      <c r="I57" s="74" t="n">
        <v>6.99</v>
      </c>
      <c r="J57" s="56" t="n">
        <f aca="false">H57/3600</f>
        <v>0.123475</v>
      </c>
      <c r="L57" s="73" t="n">
        <v>5293.7784</v>
      </c>
      <c r="M57" s="74" t="n">
        <v>43.2132</v>
      </c>
      <c r="N57" s="74" t="n">
        <v>45.2783</v>
      </c>
      <c r="O57" s="74" t="n">
        <v>45.0974</v>
      </c>
      <c r="P57" s="74" t="n">
        <v>448.43</v>
      </c>
      <c r="Q57" s="74" t="n">
        <v>7.17</v>
      </c>
      <c r="R57" s="56" t="n">
        <f aca="false">P57/3600</f>
        <v>0.1245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161.4768</v>
      </c>
      <c r="E58" s="76" t="n">
        <v>39.5739</v>
      </c>
      <c r="F58" s="76" t="n">
        <v>42.2345</v>
      </c>
      <c r="G58" s="76" t="n">
        <v>41.7594</v>
      </c>
      <c r="H58" s="76" t="n">
        <v>395.08</v>
      </c>
      <c r="I58" s="76" t="n">
        <v>6.24</v>
      </c>
      <c r="J58" s="62" t="n">
        <f aca="false">H58/3600</f>
        <v>0.109744444444444</v>
      </c>
      <c r="L58" s="75" t="n">
        <v>3160.5352</v>
      </c>
      <c r="M58" s="76" t="n">
        <v>39.5669</v>
      </c>
      <c r="N58" s="76" t="n">
        <v>42.234</v>
      </c>
      <c r="O58" s="76" t="n">
        <v>41.7589</v>
      </c>
      <c r="P58" s="76" t="n">
        <v>393.33</v>
      </c>
      <c r="Q58" s="76" t="n">
        <v>6.06</v>
      </c>
      <c r="R58" s="62" t="n">
        <f aca="false">P58/3600</f>
        <v>0.1092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26494.7232</v>
      </c>
      <c r="E59" s="72" t="n">
        <v>51.18</v>
      </c>
      <c r="F59" s="72" t="n">
        <v>50.9451</v>
      </c>
      <c r="G59" s="72" t="n">
        <v>51.0827</v>
      </c>
      <c r="H59" s="72" t="n">
        <v>764.17</v>
      </c>
      <c r="I59" s="72" t="n">
        <v>13.32</v>
      </c>
      <c r="J59" s="51" t="n">
        <f aca="false">H59/3600</f>
        <v>0.212269444444444</v>
      </c>
      <c r="L59" s="71" t="n">
        <v>26491.8824</v>
      </c>
      <c r="M59" s="72" t="n">
        <v>51.1819</v>
      </c>
      <c r="N59" s="72" t="n">
        <v>50.9469</v>
      </c>
      <c r="O59" s="72" t="n">
        <v>51.0795</v>
      </c>
      <c r="P59" s="72" t="n">
        <v>765.2</v>
      </c>
      <c r="Q59" s="72" t="n">
        <v>13.34</v>
      </c>
      <c r="R59" s="51" t="n">
        <f aca="false">P59/3600</f>
        <v>0.2125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043.1496</v>
      </c>
      <c r="E60" s="74" t="n">
        <v>46.0389</v>
      </c>
      <c r="F60" s="74" t="n">
        <v>46.468</v>
      </c>
      <c r="G60" s="74" t="n">
        <v>47.3566</v>
      </c>
      <c r="H60" s="74" t="n">
        <v>706.48</v>
      </c>
      <c r="I60" s="74" t="n">
        <v>11.72</v>
      </c>
      <c r="J60" s="56" t="n">
        <f aca="false">H60/3600</f>
        <v>0.196244444444444</v>
      </c>
      <c r="L60" s="73" t="n">
        <v>19044.936</v>
      </c>
      <c r="M60" s="74" t="n">
        <v>46.0415</v>
      </c>
      <c r="N60" s="74" t="n">
        <v>46.4688</v>
      </c>
      <c r="O60" s="74" t="n">
        <v>47.3566</v>
      </c>
      <c r="P60" s="74" t="n">
        <v>704.2</v>
      </c>
      <c r="Q60" s="74" t="n">
        <v>11.79</v>
      </c>
      <c r="R60" s="56" t="n">
        <f aca="false">P60/3600</f>
        <v>0.1956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035.3696</v>
      </c>
      <c r="E61" s="74" t="n">
        <v>41.3289</v>
      </c>
      <c r="F61" s="74" t="n">
        <v>43.3547</v>
      </c>
      <c r="G61" s="74" t="n">
        <v>44.3356</v>
      </c>
      <c r="H61" s="74" t="n">
        <v>639.24</v>
      </c>
      <c r="I61" s="74" t="n">
        <v>10.34</v>
      </c>
      <c r="J61" s="56" t="n">
        <f aca="false">H61/3600</f>
        <v>0.177566666666667</v>
      </c>
      <c r="L61" s="73" t="n">
        <v>13037.4008</v>
      </c>
      <c r="M61" s="74" t="n">
        <v>41.329</v>
      </c>
      <c r="N61" s="74" t="n">
        <v>43.3526</v>
      </c>
      <c r="O61" s="74" t="n">
        <v>44.3357</v>
      </c>
      <c r="P61" s="74" t="n">
        <v>635.8</v>
      </c>
      <c r="Q61" s="74" t="n">
        <v>10.03</v>
      </c>
      <c r="R61" s="56" t="n">
        <f aca="false">P61/3600</f>
        <v>0.1766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296.8464</v>
      </c>
      <c r="E62" s="76" t="n">
        <v>36.9019</v>
      </c>
      <c r="F62" s="76" t="n">
        <v>40.6497</v>
      </c>
      <c r="G62" s="76" t="n">
        <v>41.7163</v>
      </c>
      <c r="H62" s="76" t="n">
        <v>567.29</v>
      </c>
      <c r="I62" s="76" t="n">
        <v>9.18</v>
      </c>
      <c r="J62" s="62" t="n">
        <f aca="false">H62/3600</f>
        <v>0.157580555555556</v>
      </c>
      <c r="L62" s="75" t="n">
        <v>8295.1824</v>
      </c>
      <c r="M62" s="76" t="n">
        <v>36.8986</v>
      </c>
      <c r="N62" s="76" t="n">
        <v>40.6508</v>
      </c>
      <c r="O62" s="76" t="n">
        <v>41.721</v>
      </c>
      <c r="P62" s="76" t="n">
        <v>560.09</v>
      </c>
      <c r="Q62" s="76" t="n">
        <v>8.71</v>
      </c>
      <c r="R62" s="62" t="n">
        <f aca="false">P62/3600</f>
        <v>0.1555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23788.0912</v>
      </c>
      <c r="E63" s="72" t="n">
        <v>51.3207</v>
      </c>
      <c r="F63" s="72" t="n">
        <v>50.6834</v>
      </c>
      <c r="G63" s="72" t="n">
        <v>50.9459</v>
      </c>
      <c r="H63" s="72" t="n">
        <v>662.02</v>
      </c>
      <c r="I63" s="72" t="n">
        <v>11.88</v>
      </c>
      <c r="J63" s="51" t="n">
        <f aca="false">H63/3600</f>
        <v>0.183894444444444</v>
      </c>
      <c r="L63" s="71" t="n">
        <v>23786.1864</v>
      </c>
      <c r="M63" s="72" t="n">
        <v>51.3196</v>
      </c>
      <c r="N63" s="72" t="n">
        <v>50.6861</v>
      </c>
      <c r="O63" s="72" t="n">
        <v>50.9471</v>
      </c>
      <c r="P63" s="72" t="n">
        <v>653.74</v>
      </c>
      <c r="Q63" s="72" t="n">
        <v>11.71</v>
      </c>
      <c r="R63" s="51" t="n">
        <f aca="false">P63/3600</f>
        <v>0.1815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177.7992</v>
      </c>
      <c r="E64" s="74" t="n">
        <v>46.1065</v>
      </c>
      <c r="F64" s="74" t="n">
        <v>45.6554</v>
      </c>
      <c r="G64" s="74" t="n">
        <v>46.5219</v>
      </c>
      <c r="H64" s="74" t="n">
        <v>615.83</v>
      </c>
      <c r="I64" s="74" t="n">
        <v>10.5</v>
      </c>
      <c r="J64" s="56" t="n">
        <f aca="false">H64/3600</f>
        <v>0.171063888888889</v>
      </c>
      <c r="L64" s="73" t="n">
        <v>17175.1152</v>
      </c>
      <c r="M64" s="74" t="n">
        <v>46.1072</v>
      </c>
      <c r="N64" s="74" t="n">
        <v>45.6533</v>
      </c>
      <c r="O64" s="74" t="n">
        <v>46.5239</v>
      </c>
      <c r="P64" s="74" t="n">
        <v>610.84</v>
      </c>
      <c r="Q64" s="74" t="n">
        <v>10.2</v>
      </c>
      <c r="R64" s="56" t="n">
        <f aca="false">P64/3600</f>
        <v>0.1696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453.1408</v>
      </c>
      <c r="E65" s="74" t="n">
        <v>41.179</v>
      </c>
      <c r="F65" s="74" t="n">
        <v>42.2862</v>
      </c>
      <c r="G65" s="74" t="n">
        <v>42.9929</v>
      </c>
      <c r="H65" s="74" t="n">
        <v>554.18</v>
      </c>
      <c r="I65" s="74" t="n">
        <v>9.01</v>
      </c>
      <c r="J65" s="56" t="n">
        <f aca="false">H65/3600</f>
        <v>0.153938888888889</v>
      </c>
      <c r="L65" s="73" t="n">
        <v>11450.5272</v>
      </c>
      <c r="M65" s="74" t="n">
        <v>41.178</v>
      </c>
      <c r="N65" s="74" t="n">
        <v>42.2892</v>
      </c>
      <c r="O65" s="74" t="n">
        <v>42.9963</v>
      </c>
      <c r="P65" s="74" t="n">
        <v>557.9</v>
      </c>
      <c r="Q65" s="74" t="n">
        <v>8.81</v>
      </c>
      <c r="R65" s="56" t="n">
        <f aca="false">P65/3600</f>
        <v>0.1549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081.8992</v>
      </c>
      <c r="E66" s="76" t="n">
        <v>36.8365</v>
      </c>
      <c r="F66" s="76" t="n">
        <v>39.1047</v>
      </c>
      <c r="G66" s="76" t="n">
        <v>39.5914</v>
      </c>
      <c r="H66" s="76" t="n">
        <v>486.42</v>
      </c>
      <c r="I66" s="76" t="n">
        <v>7.87</v>
      </c>
      <c r="J66" s="62" t="n">
        <f aca="false">H66/3600</f>
        <v>0.135116666666667</v>
      </c>
      <c r="L66" s="75" t="n">
        <v>7081.1512</v>
      </c>
      <c r="M66" s="76" t="n">
        <v>36.8363</v>
      </c>
      <c r="N66" s="76" t="n">
        <v>39.1069</v>
      </c>
      <c r="O66" s="76" t="n">
        <v>39.5961</v>
      </c>
      <c r="P66" s="76" t="n">
        <v>486.58</v>
      </c>
      <c r="Q66" s="76" t="n">
        <v>7.73</v>
      </c>
      <c r="R66" s="62" t="n">
        <f aca="false">P66/3600</f>
        <v>0.1351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9980.8096</v>
      </c>
      <c r="E67" s="72" t="n">
        <v>51.2033</v>
      </c>
      <c r="F67" s="72" t="n">
        <v>51.5128</v>
      </c>
      <c r="G67" s="72" t="n">
        <v>51.5769</v>
      </c>
      <c r="H67" s="72" t="n">
        <v>355.42</v>
      </c>
      <c r="I67" s="72" t="n">
        <v>5.9</v>
      </c>
      <c r="J67" s="51" t="n">
        <f aca="false">H67/3600</f>
        <v>0.0987277777777778</v>
      </c>
      <c r="L67" s="71" t="n">
        <v>9976.6536</v>
      </c>
      <c r="M67" s="72" t="n">
        <v>51.2004</v>
      </c>
      <c r="N67" s="72" t="n">
        <v>51.5179</v>
      </c>
      <c r="O67" s="72" t="n">
        <v>51.5754</v>
      </c>
      <c r="P67" s="72" t="n">
        <v>353.13</v>
      </c>
      <c r="Q67" s="72" t="n">
        <v>5.83</v>
      </c>
      <c r="R67" s="51" t="n">
        <f aca="false">P67/3600</f>
        <v>0.0980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6878.3312</v>
      </c>
      <c r="E68" s="74" t="n">
        <v>46.8394</v>
      </c>
      <c r="F68" s="74" t="n">
        <v>47.0504</v>
      </c>
      <c r="G68" s="74" t="n">
        <v>47.4822</v>
      </c>
      <c r="H68" s="74" t="n">
        <v>325.3</v>
      </c>
      <c r="I68" s="74" t="n">
        <v>5.31</v>
      </c>
      <c r="J68" s="56" t="n">
        <f aca="false">H68/3600</f>
        <v>0.0903611111111111</v>
      </c>
      <c r="L68" s="73" t="n">
        <v>6877.2448</v>
      </c>
      <c r="M68" s="74" t="n">
        <v>46.8419</v>
      </c>
      <c r="N68" s="74" t="n">
        <v>47.0535</v>
      </c>
      <c r="O68" s="74" t="n">
        <v>47.4841</v>
      </c>
      <c r="P68" s="74" t="n">
        <v>323.86</v>
      </c>
      <c r="Q68" s="74" t="n">
        <v>5.17</v>
      </c>
      <c r="R68" s="56" t="n">
        <f aca="false">P68/3600</f>
        <v>0.08996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488.4128</v>
      </c>
      <c r="E69" s="74" t="n">
        <v>42.7392</v>
      </c>
      <c r="F69" s="74" t="n">
        <v>43.3703</v>
      </c>
      <c r="G69" s="74" t="n">
        <v>44.1911</v>
      </c>
      <c r="H69" s="74" t="n">
        <v>292.84</v>
      </c>
      <c r="I69" s="74" t="n">
        <v>4.85</v>
      </c>
      <c r="J69" s="56" t="n">
        <f aca="false">H69/3600</f>
        <v>0.0813444444444444</v>
      </c>
      <c r="L69" s="73" t="n">
        <v>4487.8504</v>
      </c>
      <c r="M69" s="74" t="n">
        <v>42.7391</v>
      </c>
      <c r="N69" s="74" t="n">
        <v>43.3705</v>
      </c>
      <c r="O69" s="74" t="n">
        <v>44.194</v>
      </c>
      <c r="P69" s="74" t="n">
        <v>291.79</v>
      </c>
      <c r="Q69" s="74" t="n">
        <v>4.73</v>
      </c>
      <c r="R69" s="56" t="n">
        <f aca="false">P69/3600</f>
        <v>0.0810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705.292</v>
      </c>
      <c r="E70" s="76" t="n">
        <v>38.6801</v>
      </c>
      <c r="F70" s="76" t="n">
        <v>39.8883</v>
      </c>
      <c r="G70" s="76" t="n">
        <v>41.1405</v>
      </c>
      <c r="H70" s="76" t="n">
        <v>256.28</v>
      </c>
      <c r="I70" s="76" t="n">
        <v>4.21</v>
      </c>
      <c r="J70" s="62" t="n">
        <f aca="false">H70/3600</f>
        <v>0.0711888888888889</v>
      </c>
      <c r="L70" s="75" t="n">
        <v>2704.9872</v>
      </c>
      <c r="M70" s="76" t="n">
        <v>38.6815</v>
      </c>
      <c r="N70" s="76" t="n">
        <v>39.8941</v>
      </c>
      <c r="O70" s="76" t="n">
        <v>41.1361</v>
      </c>
      <c r="P70" s="76" t="n">
        <v>255.96</v>
      </c>
      <c r="Q70" s="76" t="n">
        <v>4.09</v>
      </c>
      <c r="R70" s="62" t="n">
        <f aca="false">P70/3600</f>
        <v>0.07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98501.0752</v>
      </c>
      <c r="E71" s="72" t="n">
        <v>50.8988</v>
      </c>
      <c r="F71" s="72" t="n">
        <v>52.126</v>
      </c>
      <c r="G71" s="72" t="n">
        <v>52.4381</v>
      </c>
      <c r="H71" s="72" t="n">
        <v>5850.37</v>
      </c>
      <c r="I71" s="72" t="n">
        <v>90.27</v>
      </c>
      <c r="J71" s="51" t="n">
        <f aca="false">H71/3600</f>
        <v>1.62510277777778</v>
      </c>
      <c r="L71" s="71" t="n">
        <v>98506.9752</v>
      </c>
      <c r="M71" s="72" t="n">
        <v>50.8983</v>
      </c>
      <c r="N71" s="72" t="n">
        <v>52.1226</v>
      </c>
      <c r="O71" s="72" t="n">
        <v>52.4399</v>
      </c>
      <c r="P71" s="72" t="n">
        <v>5799.08</v>
      </c>
      <c r="Q71" s="72" t="n">
        <v>88.62</v>
      </c>
      <c r="R71" s="51" t="n">
        <f aca="false">P71/3600</f>
        <v>1.6108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54052.7264</v>
      </c>
      <c r="E72" s="74" t="n">
        <v>47.015</v>
      </c>
      <c r="F72" s="74" t="n">
        <v>49.3359</v>
      </c>
      <c r="G72" s="74" t="n">
        <v>50.318</v>
      </c>
      <c r="H72" s="74" t="n">
        <v>4957.08</v>
      </c>
      <c r="I72" s="74" t="n">
        <v>75.31</v>
      </c>
      <c r="J72" s="56" t="n">
        <f aca="false">H72/3600</f>
        <v>1.37696666666667</v>
      </c>
      <c r="L72" s="73" t="n">
        <v>54027.316</v>
      </c>
      <c r="M72" s="74" t="n">
        <v>47.0104</v>
      </c>
      <c r="N72" s="74" t="n">
        <v>49.3372</v>
      </c>
      <c r="O72" s="74" t="n">
        <v>50.3152</v>
      </c>
      <c r="P72" s="74" t="n">
        <v>4952.13</v>
      </c>
      <c r="Q72" s="74" t="n">
        <v>75.76</v>
      </c>
      <c r="R72" s="56" t="n">
        <f aca="false">P72/3600</f>
        <v>1.3755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30268.804</v>
      </c>
      <c r="E73" s="74" t="n">
        <v>44.1322</v>
      </c>
      <c r="F73" s="74" t="n">
        <v>47.1748</v>
      </c>
      <c r="G73" s="74" t="n">
        <v>48.2482</v>
      </c>
      <c r="H73" s="74" t="n">
        <v>4293.86</v>
      </c>
      <c r="I73" s="74" t="n">
        <v>67.58</v>
      </c>
      <c r="J73" s="56" t="n">
        <f aca="false">H73/3600</f>
        <v>1.19273888888889</v>
      </c>
      <c r="L73" s="73" t="n">
        <v>30260.6472</v>
      </c>
      <c r="M73" s="74" t="n">
        <v>44.1302</v>
      </c>
      <c r="N73" s="74" t="n">
        <v>47.1713</v>
      </c>
      <c r="O73" s="74" t="n">
        <v>48.2394</v>
      </c>
      <c r="P73" s="74" t="n">
        <v>4272.73</v>
      </c>
      <c r="Q73" s="74" t="n">
        <v>66.2</v>
      </c>
      <c r="R73" s="56" t="n">
        <f aca="false">P73/3600</f>
        <v>1.1868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8598.2488</v>
      </c>
      <c r="E74" s="76" t="n">
        <v>41.584</v>
      </c>
      <c r="F74" s="76" t="n">
        <v>44.5782</v>
      </c>
      <c r="G74" s="76" t="n">
        <v>45.7899</v>
      </c>
      <c r="H74" s="76" t="n">
        <v>3866.02</v>
      </c>
      <c r="I74" s="76" t="n">
        <v>61.53</v>
      </c>
      <c r="J74" s="62" t="n">
        <f aca="false">H74/3600</f>
        <v>1.07389444444444</v>
      </c>
      <c r="L74" s="75" t="n">
        <v>18595.3656</v>
      </c>
      <c r="M74" s="76" t="n">
        <v>41.5821</v>
      </c>
      <c r="N74" s="76" t="n">
        <v>44.5786</v>
      </c>
      <c r="O74" s="76" t="n">
        <v>45.7882</v>
      </c>
      <c r="P74" s="76" t="n">
        <v>3886.97</v>
      </c>
      <c r="Q74" s="76" t="n">
        <v>61.19</v>
      </c>
      <c r="R74" s="62" t="n">
        <f aca="false">P74/3600</f>
        <v>1.0797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82761.5584</v>
      </c>
      <c r="E75" s="72" t="n">
        <v>50.7973</v>
      </c>
      <c r="F75" s="72" t="n">
        <v>52.1791</v>
      </c>
      <c r="G75" s="72" t="n">
        <v>52.3541</v>
      </c>
      <c r="H75" s="72" t="n">
        <v>5610.89</v>
      </c>
      <c r="I75" s="72" t="n">
        <v>81.43</v>
      </c>
      <c r="J75" s="51" t="n">
        <f aca="false">H75/3600</f>
        <v>1.55858055555556</v>
      </c>
      <c r="L75" s="71" t="n">
        <v>82770.4888</v>
      </c>
      <c r="M75" s="72" t="n">
        <v>50.7995</v>
      </c>
      <c r="N75" s="72" t="n">
        <v>52.1734</v>
      </c>
      <c r="O75" s="72" t="n">
        <v>52.3457</v>
      </c>
      <c r="P75" s="72" t="n">
        <v>5546</v>
      </c>
      <c r="Q75" s="72" t="n">
        <v>82.12</v>
      </c>
      <c r="R75" s="51" t="n">
        <f aca="false">P75/3600</f>
        <v>1.5405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914.768</v>
      </c>
      <c r="E76" s="74" t="n">
        <v>46.9951</v>
      </c>
      <c r="F76" s="74" t="n">
        <v>50.0725</v>
      </c>
      <c r="G76" s="74" t="n">
        <v>50.5989</v>
      </c>
      <c r="H76" s="74" t="n">
        <v>4637.86</v>
      </c>
      <c r="I76" s="74" t="n">
        <v>64.03</v>
      </c>
      <c r="J76" s="56" t="n">
        <f aca="false">H76/3600</f>
        <v>1.28829444444444</v>
      </c>
      <c r="L76" s="73" t="n">
        <v>40911.1768</v>
      </c>
      <c r="M76" s="74" t="n">
        <v>46.9943</v>
      </c>
      <c r="N76" s="74" t="n">
        <v>50.0703</v>
      </c>
      <c r="O76" s="74" t="n">
        <v>50.5993</v>
      </c>
      <c r="P76" s="74" t="n">
        <v>4632.41</v>
      </c>
      <c r="Q76" s="74" t="n">
        <v>63.58</v>
      </c>
      <c r="R76" s="56" t="n">
        <f aca="false">P76/3600</f>
        <v>1.2867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0177.1512</v>
      </c>
      <c r="E77" s="74" t="n">
        <v>44.313</v>
      </c>
      <c r="F77" s="74" t="n">
        <v>48.5086</v>
      </c>
      <c r="G77" s="74" t="n">
        <v>49.0671</v>
      </c>
      <c r="H77" s="74" t="n">
        <v>3981.38</v>
      </c>
      <c r="I77" s="74" t="n">
        <v>56.87</v>
      </c>
      <c r="J77" s="56" t="n">
        <f aca="false">H77/3600</f>
        <v>1.10593888888889</v>
      </c>
      <c r="L77" s="73" t="n">
        <v>20175.124</v>
      </c>
      <c r="M77" s="74" t="n">
        <v>44.3127</v>
      </c>
      <c r="N77" s="74" t="n">
        <v>48.5093</v>
      </c>
      <c r="O77" s="74" t="n">
        <v>49.0649</v>
      </c>
      <c r="P77" s="74" t="n">
        <v>3973.74</v>
      </c>
      <c r="Q77" s="74" t="n">
        <v>55.65</v>
      </c>
      <c r="R77" s="56" t="n">
        <f aca="false">P77/3600</f>
        <v>1.1038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1317.9824</v>
      </c>
      <c r="E78" s="76" t="n">
        <v>42.145</v>
      </c>
      <c r="F78" s="76" t="n">
        <v>46.2721</v>
      </c>
      <c r="G78" s="76" t="n">
        <v>46.7448</v>
      </c>
      <c r="H78" s="76" t="n">
        <v>3557.47</v>
      </c>
      <c r="I78" s="76" t="n">
        <v>50.1</v>
      </c>
      <c r="J78" s="62" t="n">
        <f aca="false">H78/3600</f>
        <v>0.988186111111111</v>
      </c>
      <c r="L78" s="75" t="n">
        <v>11317.4664</v>
      </c>
      <c r="M78" s="76" t="n">
        <v>42.1437</v>
      </c>
      <c r="N78" s="76" t="n">
        <v>46.2715</v>
      </c>
      <c r="O78" s="76" t="n">
        <v>46.7477</v>
      </c>
      <c r="P78" s="76" t="n">
        <v>3573.11</v>
      </c>
      <c r="Q78" s="76" t="n">
        <v>51.3</v>
      </c>
      <c r="R78" s="62" t="n">
        <f aca="false">P78/3600</f>
        <v>0.9925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81077.504</v>
      </c>
      <c r="E79" s="72" t="n">
        <v>50.8595</v>
      </c>
      <c r="F79" s="72" t="n">
        <v>52.1956</v>
      </c>
      <c r="G79" s="72" t="n">
        <v>52.357</v>
      </c>
      <c r="H79" s="72" t="n">
        <v>5599.63</v>
      </c>
      <c r="I79" s="72" t="n">
        <v>81.03</v>
      </c>
      <c r="J79" s="51" t="n">
        <f aca="false">H79/3600</f>
        <v>1.55545277777778</v>
      </c>
      <c r="L79" s="71" t="n">
        <v>81068.6016</v>
      </c>
      <c r="M79" s="72" t="n">
        <v>50.8608</v>
      </c>
      <c r="N79" s="72" t="n">
        <v>52.1837</v>
      </c>
      <c r="O79" s="72" t="n">
        <v>52.3471</v>
      </c>
      <c r="P79" s="72" t="n">
        <v>5546.1</v>
      </c>
      <c r="Q79" s="72" t="n">
        <v>79.87</v>
      </c>
      <c r="R79" s="51" t="n">
        <f aca="false">P79/3600</f>
        <v>1.5405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1226.8736</v>
      </c>
      <c r="E80" s="74" t="n">
        <v>47.2713</v>
      </c>
      <c r="F80" s="74" t="n">
        <v>49.7354</v>
      </c>
      <c r="G80" s="74" t="n">
        <v>50.4369</v>
      </c>
      <c r="H80" s="74" t="n">
        <v>4650.74</v>
      </c>
      <c r="I80" s="74" t="n">
        <v>67.4</v>
      </c>
      <c r="J80" s="56" t="n">
        <f aca="false">H80/3600</f>
        <v>1.29187222222222</v>
      </c>
      <c r="L80" s="73" t="n">
        <v>41220.4192</v>
      </c>
      <c r="M80" s="74" t="n">
        <v>47.2708</v>
      </c>
      <c r="N80" s="74" t="n">
        <v>49.7364</v>
      </c>
      <c r="O80" s="74" t="n">
        <v>50.4363</v>
      </c>
      <c r="P80" s="74" t="n">
        <v>4656.15</v>
      </c>
      <c r="Q80" s="74" t="n">
        <v>65.87</v>
      </c>
      <c r="R80" s="56" t="n">
        <f aca="false">P80/3600</f>
        <v>1.2933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2169.944</v>
      </c>
      <c r="E81" s="74" t="n">
        <v>44.6879</v>
      </c>
      <c r="F81" s="74" t="n">
        <v>47.9135</v>
      </c>
      <c r="G81" s="74" t="n">
        <v>48.7643</v>
      </c>
      <c r="H81" s="74" t="n">
        <v>4023.53</v>
      </c>
      <c r="I81" s="74" t="n">
        <v>58.9</v>
      </c>
      <c r="J81" s="56" t="n">
        <f aca="false">H81/3600</f>
        <v>1.11764722222222</v>
      </c>
      <c r="L81" s="73" t="n">
        <v>22166.9816</v>
      </c>
      <c r="M81" s="74" t="n">
        <v>44.6883</v>
      </c>
      <c r="N81" s="74" t="n">
        <v>47.9161</v>
      </c>
      <c r="O81" s="74" t="n">
        <v>48.7616</v>
      </c>
      <c r="P81" s="74" t="n">
        <v>4007.68</v>
      </c>
      <c r="Q81" s="74" t="n">
        <v>58.32</v>
      </c>
      <c r="R81" s="56" t="n">
        <f aca="false">P81/3600</f>
        <v>1.1132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321.1216</v>
      </c>
      <c r="E82" s="76" t="n">
        <v>42.3811</v>
      </c>
      <c r="F82" s="76" t="n">
        <v>45.5623</v>
      </c>
      <c r="G82" s="76" t="n">
        <v>46.4454</v>
      </c>
      <c r="H82" s="76" t="n">
        <v>3660.88</v>
      </c>
      <c r="I82" s="76" t="n">
        <v>53.12</v>
      </c>
      <c r="J82" s="62" t="n">
        <f aca="false">H82/3600</f>
        <v>1.01691111111111</v>
      </c>
      <c r="L82" s="75" t="n">
        <v>13318.0992</v>
      </c>
      <c r="M82" s="76" t="n">
        <v>42.3804</v>
      </c>
      <c r="N82" s="76" t="n">
        <v>45.5577</v>
      </c>
      <c r="O82" s="76" t="n">
        <v>46.449</v>
      </c>
      <c r="P82" s="76" t="n">
        <v>3649.28</v>
      </c>
      <c r="Q82" s="76" t="n">
        <v>53.56</v>
      </c>
      <c r="R82" s="62" t="n">
        <f aca="false">P82/3600</f>
        <v>1.0136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61739.724</v>
      </c>
      <c r="E83" s="72" t="n">
        <v>51.2805</v>
      </c>
      <c r="F83" s="72" t="n">
        <v>50.6028</v>
      </c>
      <c r="G83" s="72" t="n">
        <v>51.202</v>
      </c>
      <c r="H83" s="72" t="n">
        <v>2475.34</v>
      </c>
      <c r="I83" s="72" t="n">
        <v>40.31</v>
      </c>
      <c r="J83" s="51" t="n">
        <f aca="false">H83/3600</f>
        <v>0.687594444444445</v>
      </c>
      <c r="L83" s="71" t="n">
        <v>61735.596</v>
      </c>
      <c r="M83" s="72" t="n">
        <v>51.2817</v>
      </c>
      <c r="N83" s="72" t="n">
        <v>50.6033</v>
      </c>
      <c r="O83" s="72" t="n">
        <v>51.2018</v>
      </c>
      <c r="P83" s="72" t="n">
        <v>2472.88</v>
      </c>
      <c r="Q83" s="72" t="n">
        <v>39.5</v>
      </c>
      <c r="R83" s="51" t="n">
        <f aca="false">P83/3600</f>
        <v>0.6869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38590.528</v>
      </c>
      <c r="E84" s="74" t="n">
        <v>46.2833</v>
      </c>
      <c r="F84" s="74" t="n">
        <v>46.5919</v>
      </c>
      <c r="G84" s="74" t="n">
        <v>47.6354</v>
      </c>
      <c r="H84" s="74" t="n">
        <v>2214.24</v>
      </c>
      <c r="I84" s="74" t="n">
        <v>35.05</v>
      </c>
      <c r="J84" s="56" t="n">
        <f aca="false">H84/3600</f>
        <v>0.615066666666667</v>
      </c>
      <c r="L84" s="73" t="n">
        <v>38592.7296</v>
      </c>
      <c r="M84" s="74" t="n">
        <v>46.2845</v>
      </c>
      <c r="N84" s="74" t="n">
        <v>46.5895</v>
      </c>
      <c r="O84" s="74" t="n">
        <v>47.6334</v>
      </c>
      <c r="P84" s="74" t="n">
        <v>2191.05</v>
      </c>
      <c r="Q84" s="74" t="n">
        <v>34.47</v>
      </c>
      <c r="R84" s="56" t="n">
        <f aca="false">P84/3600</f>
        <v>0.6086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22590.2816</v>
      </c>
      <c r="E85" s="74" t="n">
        <v>42.1655</v>
      </c>
      <c r="F85" s="74" t="n">
        <v>43.9234</v>
      </c>
      <c r="G85" s="74" t="n">
        <v>44.5432</v>
      </c>
      <c r="H85" s="74" t="n">
        <v>1913.66</v>
      </c>
      <c r="I85" s="74" t="n">
        <v>30.79</v>
      </c>
      <c r="J85" s="56" t="n">
        <f aca="false">H85/3600</f>
        <v>0.531572222222222</v>
      </c>
      <c r="L85" s="73" t="n">
        <v>22592.5488</v>
      </c>
      <c r="M85" s="74" t="n">
        <v>42.1629</v>
      </c>
      <c r="N85" s="74" t="n">
        <v>43.9224</v>
      </c>
      <c r="O85" s="74" t="n">
        <v>44.5443</v>
      </c>
      <c r="P85" s="74" t="n">
        <v>1949.26</v>
      </c>
      <c r="Q85" s="74" t="n">
        <v>30.9</v>
      </c>
      <c r="R85" s="56" t="n">
        <f aca="false">P85/3600</f>
        <v>0.5414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2878.472</v>
      </c>
      <c r="E86" s="76" t="n">
        <v>38.6701</v>
      </c>
      <c r="F86" s="76" t="n">
        <v>40.843</v>
      </c>
      <c r="G86" s="76" t="n">
        <v>41.2057</v>
      </c>
      <c r="H86" s="76" t="n">
        <v>1656.73</v>
      </c>
      <c r="I86" s="76" t="n">
        <v>26.56</v>
      </c>
      <c r="J86" s="62" t="n">
        <f aca="false">H86/3600</f>
        <v>0.460202777777778</v>
      </c>
      <c r="L86" s="75" t="n">
        <v>12878.3752</v>
      </c>
      <c r="M86" s="76" t="n">
        <v>38.6698</v>
      </c>
      <c r="N86" s="76" t="n">
        <v>40.844</v>
      </c>
      <c r="O86" s="76" t="n">
        <v>41.2103</v>
      </c>
      <c r="P86" s="76" t="n">
        <v>1652.41</v>
      </c>
      <c r="Q86" s="76" t="n">
        <v>26.74</v>
      </c>
      <c r="R86" s="62" t="n">
        <f aca="false">P86/3600</f>
        <v>0.4590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47491.0589</v>
      </c>
      <c r="E87" s="72" t="n">
        <v>53.0585</v>
      </c>
      <c r="F87" s="72" t="n">
        <v>53.4082</v>
      </c>
      <c r="G87" s="72" t="n">
        <v>53.6333</v>
      </c>
      <c r="H87" s="72" t="n">
        <v>4050.72</v>
      </c>
      <c r="I87" s="72" t="n">
        <v>61.08</v>
      </c>
      <c r="J87" s="51" t="n">
        <f aca="false">H87/3600</f>
        <v>1.1252</v>
      </c>
      <c r="L87" s="71" t="n">
        <v>47488.5638</v>
      </c>
      <c r="M87" s="72" t="n">
        <v>53.0588</v>
      </c>
      <c r="N87" s="72" t="n">
        <v>53.4028</v>
      </c>
      <c r="O87" s="72" t="n">
        <v>53.6291</v>
      </c>
      <c r="P87" s="72" t="n">
        <v>4048.99</v>
      </c>
      <c r="Q87" s="72" t="n">
        <v>59.28</v>
      </c>
      <c r="R87" s="51" t="n">
        <f aca="false">P87/3600</f>
        <v>1.1247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34424.1427</v>
      </c>
      <c r="E88" s="74" t="n">
        <v>49.2122</v>
      </c>
      <c r="F88" s="74" t="n">
        <v>49.8244</v>
      </c>
      <c r="G88" s="74" t="n">
        <v>50.1635</v>
      </c>
      <c r="H88" s="74" t="n">
        <v>3737.56</v>
      </c>
      <c r="I88" s="74" t="n">
        <v>57.36</v>
      </c>
      <c r="J88" s="56" t="n">
        <f aca="false">H88/3600</f>
        <v>1.03821111111111</v>
      </c>
      <c r="L88" s="73" t="n">
        <v>34419.8016</v>
      </c>
      <c r="M88" s="74" t="n">
        <v>49.2116</v>
      </c>
      <c r="N88" s="74" t="n">
        <v>49.8178</v>
      </c>
      <c r="O88" s="74" t="n">
        <v>50.1604</v>
      </c>
      <c r="P88" s="74" t="n">
        <v>3725.57</v>
      </c>
      <c r="Q88" s="74" t="n">
        <v>56.77</v>
      </c>
      <c r="R88" s="56" t="n">
        <f aca="false">P88/3600</f>
        <v>1.0348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24183.6293</v>
      </c>
      <c r="E89" s="74" t="n">
        <v>45.1139</v>
      </c>
      <c r="F89" s="74" t="n">
        <v>46.6944</v>
      </c>
      <c r="G89" s="74" t="n">
        <v>46.9707</v>
      </c>
      <c r="H89" s="74" t="n">
        <v>3436.65</v>
      </c>
      <c r="I89" s="74" t="n">
        <v>52.92</v>
      </c>
      <c r="J89" s="56" t="n">
        <f aca="false">H89/3600</f>
        <v>0.954625</v>
      </c>
      <c r="L89" s="73" t="n">
        <v>24176.6098</v>
      </c>
      <c r="M89" s="74" t="n">
        <v>45.1129</v>
      </c>
      <c r="N89" s="74" t="n">
        <v>46.6668</v>
      </c>
      <c r="O89" s="74" t="n">
        <v>46.9687</v>
      </c>
      <c r="P89" s="74" t="n">
        <v>3400.96</v>
      </c>
      <c r="Q89" s="74" t="n">
        <v>51.03</v>
      </c>
      <c r="R89" s="56" t="n">
        <f aca="false">P89/3600</f>
        <v>0.9447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16271.015</v>
      </c>
      <c r="E90" s="76" t="n">
        <v>40.9852</v>
      </c>
      <c r="F90" s="76" t="n">
        <v>43.3242</v>
      </c>
      <c r="G90" s="76" t="n">
        <v>43.3526</v>
      </c>
      <c r="H90" s="76" t="n">
        <v>3125.77</v>
      </c>
      <c r="I90" s="76" t="n">
        <v>46.25</v>
      </c>
      <c r="J90" s="62" t="n">
        <f aca="false">H90/3600</f>
        <v>0.868269444444444</v>
      </c>
      <c r="L90" s="75" t="n">
        <v>16270.6536</v>
      </c>
      <c r="M90" s="76" t="n">
        <v>40.9843</v>
      </c>
      <c r="N90" s="76" t="n">
        <v>43.3276</v>
      </c>
      <c r="O90" s="76" t="n">
        <v>43.3525</v>
      </c>
      <c r="P90" s="76" t="n">
        <v>3120.33</v>
      </c>
      <c r="Q90" s="76" t="n">
        <v>46.79</v>
      </c>
      <c r="R90" s="62" t="n">
        <f aca="false">P90/3600</f>
        <v>0.8667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1132.6496</v>
      </c>
      <c r="E91" s="72" t="n">
        <v>54.2676</v>
      </c>
      <c r="F91" s="72" t="n">
        <v>53.9483</v>
      </c>
      <c r="G91" s="72" t="n">
        <v>53.9912</v>
      </c>
      <c r="H91" s="72" t="n">
        <v>2829.82</v>
      </c>
      <c r="I91" s="72" t="n">
        <v>41.86</v>
      </c>
      <c r="J91" s="51" t="n">
        <f aca="false">H91/3600</f>
        <v>0.786061111111111</v>
      </c>
      <c r="L91" s="71" t="n">
        <v>61053.5896</v>
      </c>
      <c r="M91" s="72" t="n">
        <v>53.7912</v>
      </c>
      <c r="N91" s="72" t="n">
        <v>53.9415</v>
      </c>
      <c r="O91" s="72" t="n">
        <v>53.9922</v>
      </c>
      <c r="P91" s="72" t="n">
        <v>2849.72</v>
      </c>
      <c r="Q91" s="72" t="n">
        <v>41.82</v>
      </c>
      <c r="R91" s="51" t="n">
        <f aca="false">P91/3600</f>
        <v>0.7915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8774.3056</v>
      </c>
      <c r="E92" s="74" t="n">
        <v>50.9169</v>
      </c>
      <c r="F92" s="74" t="n">
        <v>49.1677</v>
      </c>
      <c r="G92" s="74" t="n">
        <v>49.117</v>
      </c>
      <c r="H92" s="74" t="n">
        <v>2712.17</v>
      </c>
      <c r="I92" s="74" t="n">
        <v>41.07</v>
      </c>
      <c r="J92" s="56" t="n">
        <f aca="false">H92/3600</f>
        <v>0.753380555555556</v>
      </c>
      <c r="L92" s="73" t="n">
        <v>48669.5504</v>
      </c>
      <c r="M92" s="74" t="n">
        <v>50.902</v>
      </c>
      <c r="N92" s="74" t="n">
        <v>49.1138</v>
      </c>
      <c r="O92" s="74" t="n">
        <v>49.117</v>
      </c>
      <c r="P92" s="74" t="n">
        <v>2703.16</v>
      </c>
      <c r="Q92" s="74" t="n">
        <v>40.05</v>
      </c>
      <c r="R92" s="56" t="n">
        <f aca="false">P92/3600</f>
        <v>0.7508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7780.924</v>
      </c>
      <c r="E93" s="74" t="n">
        <v>46.612</v>
      </c>
      <c r="F93" s="74" t="n">
        <v>44.8102</v>
      </c>
      <c r="G93" s="74" t="n">
        <v>44.9779</v>
      </c>
      <c r="H93" s="74" t="n">
        <v>2567.64</v>
      </c>
      <c r="I93" s="74" t="n">
        <v>38.78</v>
      </c>
      <c r="J93" s="56" t="n">
        <f aca="false">H93/3600</f>
        <v>0.713233333333333</v>
      </c>
      <c r="L93" s="73" t="n">
        <v>37714.9528</v>
      </c>
      <c r="M93" s="74" t="n">
        <v>46.6106</v>
      </c>
      <c r="N93" s="74" t="n">
        <v>44.8197</v>
      </c>
      <c r="O93" s="74" t="n">
        <v>45.0006</v>
      </c>
      <c r="P93" s="74" t="n">
        <v>2573.04</v>
      </c>
      <c r="Q93" s="74" t="n">
        <v>39.04</v>
      </c>
      <c r="R93" s="56" t="n">
        <f aca="false">P93/3600</f>
        <v>0.7147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8296.8536</v>
      </c>
      <c r="E94" s="76" t="n">
        <v>42.0281</v>
      </c>
      <c r="F94" s="76" t="n">
        <v>40.7759</v>
      </c>
      <c r="G94" s="76" t="n">
        <v>41.2301</v>
      </c>
      <c r="H94" s="76" t="n">
        <v>2413.82</v>
      </c>
      <c r="I94" s="76" t="n">
        <v>36.22</v>
      </c>
      <c r="J94" s="62" t="n">
        <f aca="false">H94/3600</f>
        <v>0.670505555555556</v>
      </c>
      <c r="L94" s="75" t="n">
        <v>28296.6832</v>
      </c>
      <c r="M94" s="76" t="n">
        <v>42.023</v>
      </c>
      <c r="N94" s="76" t="n">
        <v>40.7996</v>
      </c>
      <c r="O94" s="76" t="n">
        <v>41.2482</v>
      </c>
      <c r="P94" s="76" t="n">
        <v>2409.15</v>
      </c>
      <c r="Q94" s="76" t="n">
        <v>36.09</v>
      </c>
      <c r="R94" s="62" t="n">
        <f aca="false">P94/3600</f>
        <v>0.6692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0984.456</v>
      </c>
      <c r="E95" s="72" t="n">
        <v>58.0999</v>
      </c>
      <c r="F95" s="72" t="n">
        <v>60.0804</v>
      </c>
      <c r="G95" s="72" t="n">
        <v>60.5143</v>
      </c>
      <c r="H95" s="72" t="n">
        <v>3211.71</v>
      </c>
      <c r="I95" s="72" t="n">
        <v>43.96</v>
      </c>
      <c r="J95" s="51" t="n">
        <f aca="false">H95/3600</f>
        <v>0.892141666666667</v>
      </c>
      <c r="L95" s="71" t="n">
        <v>10978.3843</v>
      </c>
      <c r="M95" s="72" t="n">
        <v>58.0926</v>
      </c>
      <c r="N95" s="72" t="n">
        <v>60.0783</v>
      </c>
      <c r="O95" s="72" t="n">
        <v>60.5388</v>
      </c>
      <c r="P95" s="72" t="n">
        <v>3204.32</v>
      </c>
      <c r="Q95" s="72" t="n">
        <v>43.47</v>
      </c>
      <c r="R95" s="51" t="n">
        <f aca="false">P95/3600</f>
        <v>0.8900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7705.4794</v>
      </c>
      <c r="E96" s="74" t="n">
        <v>54.4854</v>
      </c>
      <c r="F96" s="74" t="n">
        <v>56.4007</v>
      </c>
      <c r="G96" s="74" t="n">
        <v>57.0283</v>
      </c>
      <c r="H96" s="74" t="n">
        <v>3055.83</v>
      </c>
      <c r="I96" s="74" t="n">
        <v>43</v>
      </c>
      <c r="J96" s="56" t="n">
        <f aca="false">H96/3600</f>
        <v>0.848841666666667</v>
      </c>
      <c r="L96" s="73" t="n">
        <v>7701.8992</v>
      </c>
      <c r="M96" s="74" t="n">
        <v>54.4778</v>
      </c>
      <c r="N96" s="74" t="n">
        <v>56.4075</v>
      </c>
      <c r="O96" s="74" t="n">
        <v>56.9843</v>
      </c>
      <c r="P96" s="74" t="n">
        <v>3040.62</v>
      </c>
      <c r="Q96" s="74" t="n">
        <v>42.34</v>
      </c>
      <c r="R96" s="56" t="n">
        <f aca="false">P96/3600</f>
        <v>0.84461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5313.465</v>
      </c>
      <c r="E97" s="74" t="n">
        <v>50.822</v>
      </c>
      <c r="F97" s="74" t="n">
        <v>53.1531</v>
      </c>
      <c r="G97" s="74" t="n">
        <v>53.9748</v>
      </c>
      <c r="H97" s="74" t="n">
        <v>2924.29</v>
      </c>
      <c r="I97" s="74" t="n">
        <v>41.76</v>
      </c>
      <c r="J97" s="56" t="n">
        <f aca="false">H97/3600</f>
        <v>0.812302777777778</v>
      </c>
      <c r="L97" s="73" t="n">
        <v>5310.0979</v>
      </c>
      <c r="M97" s="74" t="n">
        <v>50.8269</v>
      </c>
      <c r="N97" s="74" t="n">
        <v>53.1616</v>
      </c>
      <c r="O97" s="74" t="n">
        <v>53.9523</v>
      </c>
      <c r="P97" s="74" t="n">
        <v>2904.89</v>
      </c>
      <c r="Q97" s="74" t="n">
        <v>40.02</v>
      </c>
      <c r="R97" s="56" t="n">
        <f aca="false">P97/3600</f>
        <v>0.8069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3587.0554</v>
      </c>
      <c r="E98" s="76" t="n">
        <v>47.0215</v>
      </c>
      <c r="F98" s="76" t="n">
        <v>49.7571</v>
      </c>
      <c r="G98" s="76" t="n">
        <v>50.662</v>
      </c>
      <c r="H98" s="76" t="n">
        <v>2800.7</v>
      </c>
      <c r="I98" s="76" t="n">
        <v>40.33</v>
      </c>
      <c r="J98" s="62" t="n">
        <f aca="false">H98/3600</f>
        <v>0.777972222222222</v>
      </c>
      <c r="L98" s="75" t="n">
        <v>3587.5779</v>
      </c>
      <c r="M98" s="76" t="n">
        <v>47.0224</v>
      </c>
      <c r="N98" s="76" t="n">
        <v>49.7769</v>
      </c>
      <c r="O98" s="76" t="n">
        <v>50.7012</v>
      </c>
      <c r="P98" s="76" t="n">
        <v>2840.71</v>
      </c>
      <c r="Q98" s="76" t="n">
        <v>39.18</v>
      </c>
      <c r="R98" s="62" t="n">
        <f aca="false">P98/3600</f>
        <v>0.7890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6.3512670874183</v>
      </c>
      <c r="J106" s="77" t="n">
        <f aca="false">GEOMEAN(J3:J98)</f>
        <v>0.851192394438819</v>
      </c>
      <c r="Q106" s="77" t="n">
        <f aca="false">GEOMEAN(Q3:Q98)</f>
        <v>45.727004144781</v>
      </c>
      <c r="R106" s="77" t="n">
        <f aca="false">GEOMEAN(R3:R98)</f>
        <v>0.84887810247194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531912030368</v>
      </c>
      <c r="R107" s="78" t="n">
        <f aca="false">R106/J106</f>
        <v>0.9972811176627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3920277777778</v>
      </c>
      <c r="J108" s="77" t="n">
        <f aca="false">SUM(J3:J98)</f>
        <v>125.806602777778</v>
      </c>
      <c r="Q108" s="77" t="n">
        <f aca="false">SUM(Q3:Q98)/3600</f>
        <v>1.81603055555556</v>
      </c>
      <c r="R108" s="77" t="n">
        <f aca="false">SUM(R3:R98)</f>
        <v>125.4546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7.3970995567899</v>
      </c>
      <c r="J113" s="77" t="n">
        <f aca="false">GEOMEAN(J3:J82)</f>
        <v>0.869707230488678</v>
      </c>
      <c r="Q113" s="77" t="n">
        <f aca="false">GEOMEAN(Q3:Q82)</f>
        <v>46.756358906487</v>
      </c>
      <c r="R113" s="77" t="n">
        <f aca="false">GEOMEAN(R3:R82)</f>
        <v>0.8669511066028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6481437550096</v>
      </c>
      <c r="R114" s="78" t="n">
        <f aca="false">R113/J113</f>
        <v>0.9968309750807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91076.3392</v>
      </c>
      <c r="E3" s="50" t="n">
        <v>47.3678</v>
      </c>
      <c r="F3" s="50" t="n">
        <v>46.6982</v>
      </c>
      <c r="G3" s="50" t="n">
        <v>48.4977</v>
      </c>
      <c r="H3" s="50" t="n">
        <v>29018.81</v>
      </c>
      <c r="I3" s="50" t="n">
        <v>73.81</v>
      </c>
      <c r="J3" s="51" t="n">
        <f aca="false">H3/3600</f>
        <v>8.06078055555556</v>
      </c>
      <c r="L3" s="49" t="n">
        <v>91047.7712</v>
      </c>
      <c r="M3" s="50" t="n">
        <v>47.3667</v>
      </c>
      <c r="N3" s="50" t="n">
        <v>46.6942</v>
      </c>
      <c r="O3" s="50" t="n">
        <v>48.4977</v>
      </c>
      <c r="P3" s="50" t="n">
        <v>28834.13</v>
      </c>
      <c r="Q3" s="50" t="n">
        <v>74.79</v>
      </c>
      <c r="R3" s="52" t="n">
        <f aca="false">P3/3600</f>
        <v>8.0094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34156.0528</v>
      </c>
      <c r="E4" s="55" t="n">
        <v>44.4001</v>
      </c>
      <c r="F4" s="55" t="n">
        <v>43.6676</v>
      </c>
      <c r="G4" s="55" t="n">
        <v>46.3631</v>
      </c>
      <c r="H4" s="55" t="n">
        <v>21477.44</v>
      </c>
      <c r="I4" s="55" t="n">
        <v>56.04</v>
      </c>
      <c r="J4" s="56" t="n">
        <f aca="false">H4/3600</f>
        <v>5.96595555555556</v>
      </c>
      <c r="L4" s="54" t="n">
        <v>34148.1104</v>
      </c>
      <c r="M4" s="55" t="n">
        <v>44.3995</v>
      </c>
      <c r="N4" s="55" t="n">
        <v>43.666</v>
      </c>
      <c r="O4" s="55" t="n">
        <v>46.3612</v>
      </c>
      <c r="P4" s="55" t="n">
        <v>21340.8</v>
      </c>
      <c r="Q4" s="55" t="n">
        <v>54.04</v>
      </c>
      <c r="R4" s="57" t="n">
        <f aca="false">P4/3600</f>
        <v>5.92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2871.4128</v>
      </c>
      <c r="E5" s="55" t="n">
        <v>41.8985</v>
      </c>
      <c r="F5" s="55" t="n">
        <v>41.6797</v>
      </c>
      <c r="G5" s="55" t="n">
        <v>44.4167</v>
      </c>
      <c r="H5" s="55" t="n">
        <v>17084.83</v>
      </c>
      <c r="I5" s="55" t="n">
        <v>43.18</v>
      </c>
      <c r="J5" s="56" t="n">
        <f aca="false">H5/3600</f>
        <v>4.74578611111111</v>
      </c>
      <c r="L5" s="54" t="n">
        <v>12872.3728</v>
      </c>
      <c r="M5" s="55" t="n">
        <v>41.8987</v>
      </c>
      <c r="N5" s="55" t="n">
        <v>41.6783</v>
      </c>
      <c r="O5" s="55" t="n">
        <v>44.4169</v>
      </c>
      <c r="P5" s="55" t="n">
        <v>17086.33</v>
      </c>
      <c r="Q5" s="55" t="n">
        <v>42.65</v>
      </c>
      <c r="R5" s="57" t="n">
        <f aca="false">P5/3600</f>
        <v>4.7462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234.5984</v>
      </c>
      <c r="E6" s="61" t="n">
        <v>39.3749</v>
      </c>
      <c r="F6" s="61" t="n">
        <v>39.9846</v>
      </c>
      <c r="G6" s="61" t="n">
        <v>42.471</v>
      </c>
      <c r="H6" s="61" t="n">
        <v>14765.64</v>
      </c>
      <c r="I6" s="61" t="n">
        <v>35.15</v>
      </c>
      <c r="J6" s="62" t="n">
        <f aca="false">H6/3600</f>
        <v>4.10156666666667</v>
      </c>
      <c r="L6" s="60" t="n">
        <v>5234.9808</v>
      </c>
      <c r="M6" s="61" t="n">
        <v>39.3748</v>
      </c>
      <c r="N6" s="61" t="n">
        <v>39.9912</v>
      </c>
      <c r="O6" s="61" t="n">
        <v>42.4708</v>
      </c>
      <c r="P6" s="61" t="n">
        <v>14670.99</v>
      </c>
      <c r="Q6" s="61" t="n">
        <v>33.44</v>
      </c>
      <c r="R6" s="63" t="n">
        <f aca="false">P6/3600</f>
        <v>4.0752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144053.408</v>
      </c>
      <c r="E7" s="50" t="n">
        <v>47.7856</v>
      </c>
      <c r="F7" s="50" t="n">
        <v>48.722</v>
      </c>
      <c r="G7" s="50" t="n">
        <v>47.8545</v>
      </c>
      <c r="H7" s="50" t="n">
        <v>36350.48</v>
      </c>
      <c r="I7" s="50" t="n">
        <v>90.49</v>
      </c>
      <c r="J7" s="51" t="n">
        <f aca="false">H7/3600</f>
        <v>10.0973555555556</v>
      </c>
      <c r="L7" s="49" t="n">
        <v>143970.7408</v>
      </c>
      <c r="M7" s="50" t="n">
        <v>47.781</v>
      </c>
      <c r="N7" s="50" t="n">
        <v>48.7206</v>
      </c>
      <c r="O7" s="50" t="n">
        <v>47.8542</v>
      </c>
      <c r="P7" s="50" t="n">
        <v>36127.38</v>
      </c>
      <c r="Q7" s="50" t="n">
        <v>87.2</v>
      </c>
      <c r="R7" s="52" t="n">
        <f aca="false">P7/3600</f>
        <v>10.0353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0542.2992</v>
      </c>
      <c r="E8" s="55" t="n">
        <v>43.7599</v>
      </c>
      <c r="F8" s="55" t="n">
        <v>46.9331</v>
      </c>
      <c r="G8" s="55" t="n">
        <v>46.0616</v>
      </c>
      <c r="H8" s="55" t="n">
        <v>30324.71</v>
      </c>
      <c r="I8" s="55" t="n">
        <v>71.46</v>
      </c>
      <c r="J8" s="56" t="n">
        <f aca="false">H8/3600</f>
        <v>8.42353055555556</v>
      </c>
      <c r="L8" s="54" t="n">
        <v>70514.2416</v>
      </c>
      <c r="M8" s="55" t="n">
        <v>43.7577</v>
      </c>
      <c r="N8" s="55" t="n">
        <v>46.9322</v>
      </c>
      <c r="O8" s="55" t="n">
        <v>46.0617</v>
      </c>
      <c r="P8" s="55" t="n">
        <v>30365</v>
      </c>
      <c r="Q8" s="55" t="n">
        <v>72.03</v>
      </c>
      <c r="R8" s="57" t="n">
        <f aca="false">P8/3600</f>
        <v>8.4347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2714.3712</v>
      </c>
      <c r="E9" s="55" t="n">
        <v>40.4937</v>
      </c>
      <c r="F9" s="55" t="n">
        <v>45.2604</v>
      </c>
      <c r="G9" s="55" t="n">
        <v>44.8914</v>
      </c>
      <c r="H9" s="55" t="n">
        <v>25291.96</v>
      </c>
      <c r="I9" s="55" t="n">
        <v>59.98</v>
      </c>
      <c r="J9" s="56" t="n">
        <f aca="false">H9/3600</f>
        <v>7.02554444444444</v>
      </c>
      <c r="L9" s="54" t="n">
        <v>32709.8176</v>
      </c>
      <c r="M9" s="55" t="n">
        <v>40.493</v>
      </c>
      <c r="N9" s="55" t="n">
        <v>45.2571</v>
      </c>
      <c r="O9" s="55" t="n">
        <v>44.8916</v>
      </c>
      <c r="P9" s="55" t="n">
        <v>25073.13</v>
      </c>
      <c r="Q9" s="55" t="n">
        <v>59.18</v>
      </c>
      <c r="R9" s="57" t="n">
        <f aca="false">P9/3600</f>
        <v>6.9647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747.1584</v>
      </c>
      <c r="E10" s="61" t="n">
        <v>37.512</v>
      </c>
      <c r="F10" s="61" t="n">
        <v>43.3383</v>
      </c>
      <c r="G10" s="61" t="n">
        <v>43.5243</v>
      </c>
      <c r="H10" s="61" t="n">
        <v>21649.69</v>
      </c>
      <c r="I10" s="61" t="n">
        <v>54.56</v>
      </c>
      <c r="J10" s="62" t="n">
        <f aca="false">H10/3600</f>
        <v>6.01380277777778</v>
      </c>
      <c r="L10" s="60" t="n">
        <v>15742.0432</v>
      </c>
      <c r="M10" s="61" t="n">
        <v>37.5111</v>
      </c>
      <c r="N10" s="61" t="n">
        <v>43.3274</v>
      </c>
      <c r="O10" s="61" t="n">
        <v>43.5202</v>
      </c>
      <c r="P10" s="61" t="n">
        <v>21525.28</v>
      </c>
      <c r="Q10" s="61" t="n">
        <v>50.94</v>
      </c>
      <c r="R10" s="63" t="n">
        <f aca="false">P10/3600</f>
        <v>5.9792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7" t="n">
        <v>12</v>
      </c>
      <c r="D11" s="49" t="n">
        <v>607350.8656</v>
      </c>
      <c r="E11" s="50" t="n">
        <v>47.1555</v>
      </c>
      <c r="F11" s="50" t="n">
        <v>46.6018</v>
      </c>
      <c r="G11" s="50" t="n">
        <v>46.6022</v>
      </c>
      <c r="H11" s="50" t="n">
        <v>94107.68</v>
      </c>
      <c r="I11" s="50" t="n">
        <v>204.12</v>
      </c>
      <c r="J11" s="51" t="n">
        <f aca="false">H11/3600</f>
        <v>26.1410222222222</v>
      </c>
      <c r="L11" s="49" t="n">
        <v>607321.312</v>
      </c>
      <c r="M11" s="50" t="n">
        <v>47.1547</v>
      </c>
      <c r="N11" s="50" t="n">
        <v>46.6009</v>
      </c>
      <c r="O11" s="50" t="n">
        <v>46.5998</v>
      </c>
      <c r="P11" s="50" t="n">
        <v>93925.04</v>
      </c>
      <c r="Q11" s="50" t="n">
        <v>198.61</v>
      </c>
      <c r="R11" s="52" t="n">
        <f aca="false">P11/3600</f>
        <v>26.0902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1" t="n">
        <v>17</v>
      </c>
      <c r="D12" s="54" t="n">
        <v>366715.656</v>
      </c>
      <c r="E12" s="55" t="n">
        <v>43.5236</v>
      </c>
      <c r="F12" s="55" t="n">
        <v>42.3197</v>
      </c>
      <c r="G12" s="55" t="n">
        <v>41.245</v>
      </c>
      <c r="H12" s="55" t="n">
        <v>83539.08</v>
      </c>
      <c r="I12" s="55" t="n">
        <v>174.87</v>
      </c>
      <c r="J12" s="56" t="n">
        <f aca="false">H12/3600</f>
        <v>23.2053</v>
      </c>
      <c r="L12" s="54" t="n">
        <v>366710.8192</v>
      </c>
      <c r="M12" s="55" t="n">
        <v>43.5229</v>
      </c>
      <c r="N12" s="55" t="n">
        <v>42.3188</v>
      </c>
      <c r="O12" s="55" t="n">
        <v>41.2451</v>
      </c>
      <c r="P12" s="55" t="n">
        <v>83760.43</v>
      </c>
      <c r="Q12" s="55" t="n">
        <v>173.53</v>
      </c>
      <c r="R12" s="57" t="n">
        <f aca="false">P12/3600</f>
        <v>23.2667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1" t="n">
        <v>22</v>
      </c>
      <c r="D13" s="54" t="n">
        <v>217914.2192</v>
      </c>
      <c r="E13" s="55" t="n">
        <v>39.811</v>
      </c>
      <c r="F13" s="55" t="n">
        <v>39.8198</v>
      </c>
      <c r="G13" s="55" t="n">
        <v>38.1312</v>
      </c>
      <c r="H13" s="55" t="n">
        <v>70794.31</v>
      </c>
      <c r="I13" s="55" t="n">
        <v>155.19</v>
      </c>
      <c r="J13" s="56" t="n">
        <f aca="false">H13/3600</f>
        <v>19.6650861111111</v>
      </c>
      <c r="L13" s="54" t="n">
        <v>217892.1328</v>
      </c>
      <c r="M13" s="55" t="n">
        <v>39.8102</v>
      </c>
      <c r="N13" s="55" t="n">
        <v>39.819</v>
      </c>
      <c r="O13" s="55" t="n">
        <v>38.1298</v>
      </c>
      <c r="P13" s="55" t="n">
        <v>70363.54</v>
      </c>
      <c r="Q13" s="55" t="n">
        <v>149.85</v>
      </c>
      <c r="R13" s="57" t="n">
        <f aca="false">P13/3600</f>
        <v>19.5454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6" t="n">
        <v>27</v>
      </c>
      <c r="D14" s="60" t="n">
        <v>106680.84</v>
      </c>
      <c r="E14" s="61" t="n">
        <v>34.3696</v>
      </c>
      <c r="F14" s="61" t="n">
        <v>38.4007</v>
      </c>
      <c r="G14" s="61" t="n">
        <v>36.7337</v>
      </c>
      <c r="H14" s="61" t="n">
        <v>59101.8</v>
      </c>
      <c r="I14" s="61" t="n">
        <v>135.05</v>
      </c>
      <c r="J14" s="62" t="n">
        <f aca="false">H14/3600</f>
        <v>16.4171666666667</v>
      </c>
      <c r="L14" s="60" t="n">
        <v>106689.8672</v>
      </c>
      <c r="M14" s="61" t="n">
        <v>34.3706</v>
      </c>
      <c r="N14" s="61" t="n">
        <v>38.4022</v>
      </c>
      <c r="O14" s="61" t="n">
        <v>36.7334</v>
      </c>
      <c r="P14" s="61" t="n">
        <v>58696.76</v>
      </c>
      <c r="Q14" s="61" t="n">
        <v>138.24</v>
      </c>
      <c r="R14" s="63" t="n">
        <f aca="false">P14/3600</f>
        <v>16.3046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7" t="n">
        <v>12</v>
      </c>
      <c r="D15" s="49" t="n">
        <v>198934.312</v>
      </c>
      <c r="E15" s="50" t="n">
        <v>48.0249</v>
      </c>
      <c r="F15" s="50" t="n">
        <v>48.7057</v>
      </c>
      <c r="G15" s="50" t="n">
        <v>48.2079</v>
      </c>
      <c r="H15" s="50" t="n">
        <v>74511.09</v>
      </c>
      <c r="I15" s="50" t="n">
        <v>139.57</v>
      </c>
      <c r="J15" s="51" t="n">
        <f aca="false">H15/3600</f>
        <v>20.697525</v>
      </c>
      <c r="L15" s="49" t="n">
        <v>198963.1136</v>
      </c>
      <c r="M15" s="50" t="n">
        <v>48.0238</v>
      </c>
      <c r="N15" s="50" t="n">
        <v>48.7056</v>
      </c>
      <c r="O15" s="50" t="n">
        <v>48.2077</v>
      </c>
      <c r="P15" s="50" t="n">
        <v>73302.07</v>
      </c>
      <c r="Q15" s="50" t="n">
        <v>140.21</v>
      </c>
      <c r="R15" s="52" t="n">
        <f aca="false">P15/3600</f>
        <v>20.3616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1" t="n">
        <v>17</v>
      </c>
      <c r="D16" s="54" t="n">
        <v>82302.5888</v>
      </c>
      <c r="E16" s="55" t="n">
        <v>44.3333</v>
      </c>
      <c r="F16" s="55" t="n">
        <v>47.6554</v>
      </c>
      <c r="G16" s="55" t="n">
        <v>47.179</v>
      </c>
      <c r="H16" s="55" t="n">
        <v>59902.31</v>
      </c>
      <c r="I16" s="55" t="n">
        <v>127.02</v>
      </c>
      <c r="J16" s="56" t="n">
        <f aca="false">H16/3600</f>
        <v>16.6395305555556</v>
      </c>
      <c r="L16" s="54" t="n">
        <v>82295.2736</v>
      </c>
      <c r="M16" s="55" t="n">
        <v>44.3327</v>
      </c>
      <c r="N16" s="55" t="n">
        <v>47.654</v>
      </c>
      <c r="O16" s="55" t="n">
        <v>47.1785</v>
      </c>
      <c r="P16" s="55" t="n">
        <v>59317.57</v>
      </c>
      <c r="Q16" s="55" t="n">
        <v>121.47</v>
      </c>
      <c r="R16" s="57" t="n">
        <f aca="false">P16/3600</f>
        <v>16.47710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1" t="n">
        <v>22</v>
      </c>
      <c r="D17" s="54" t="n">
        <v>23426.7808</v>
      </c>
      <c r="E17" s="55" t="n">
        <v>41.6721</v>
      </c>
      <c r="F17" s="55" t="n">
        <v>46.9271</v>
      </c>
      <c r="G17" s="55" t="n">
        <v>46.5392</v>
      </c>
      <c r="H17" s="55" t="n">
        <v>43627.48</v>
      </c>
      <c r="I17" s="55" t="n">
        <v>97.55</v>
      </c>
      <c r="J17" s="56" t="n">
        <f aca="false">H17/3600</f>
        <v>12.1187444444444</v>
      </c>
      <c r="L17" s="54" t="n">
        <v>23431.776</v>
      </c>
      <c r="M17" s="55" t="n">
        <v>41.6724</v>
      </c>
      <c r="N17" s="55" t="n">
        <v>46.9253</v>
      </c>
      <c r="O17" s="55" t="n">
        <v>46.5362</v>
      </c>
      <c r="P17" s="55" t="n">
        <v>43203.95</v>
      </c>
      <c r="Q17" s="55" t="n">
        <v>98.24</v>
      </c>
      <c r="R17" s="57" t="n">
        <f aca="false">P17/3600</f>
        <v>12.00109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6" t="n">
        <v>27</v>
      </c>
      <c r="D18" s="60" t="n">
        <v>5914.5504</v>
      </c>
      <c r="E18" s="61" t="n">
        <v>40.2401</v>
      </c>
      <c r="F18" s="61" t="n">
        <v>46.1452</v>
      </c>
      <c r="G18" s="61" t="n">
        <v>45.9624</v>
      </c>
      <c r="H18" s="61" t="n">
        <v>34970.66</v>
      </c>
      <c r="I18" s="61" t="n">
        <v>70.49</v>
      </c>
      <c r="J18" s="62" t="n">
        <f aca="false">H18/3600</f>
        <v>9.71407222222222</v>
      </c>
      <c r="L18" s="60" t="n">
        <v>5919.04</v>
      </c>
      <c r="M18" s="61" t="n">
        <v>40.24</v>
      </c>
      <c r="N18" s="61" t="n">
        <v>46.1463</v>
      </c>
      <c r="O18" s="61" t="n">
        <v>45.9626</v>
      </c>
      <c r="P18" s="61" t="n">
        <v>34741.1</v>
      </c>
      <c r="Q18" s="61" t="n">
        <v>74.89</v>
      </c>
      <c r="R18" s="63" t="n">
        <f aca="false">P18/3600</f>
        <v>9.6503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46167.5672</v>
      </c>
      <c r="E19" s="72" t="n">
        <v>46.2299</v>
      </c>
      <c r="F19" s="72" t="n">
        <v>47.3502</v>
      </c>
      <c r="G19" s="72" t="n">
        <v>49.2824</v>
      </c>
      <c r="H19" s="72" t="n">
        <v>27431.33</v>
      </c>
      <c r="I19" s="72" t="n">
        <v>69.4</v>
      </c>
      <c r="J19" s="51" t="n">
        <f aca="false">H19/3600</f>
        <v>7.61981388888889</v>
      </c>
      <c r="L19" s="71" t="n">
        <v>46149.916</v>
      </c>
      <c r="M19" s="72" t="n">
        <v>46.2282</v>
      </c>
      <c r="N19" s="72" t="n">
        <v>47.3502</v>
      </c>
      <c r="O19" s="72" t="n">
        <v>49.2823</v>
      </c>
      <c r="P19" s="72" t="n">
        <v>27264.46</v>
      </c>
      <c r="Q19" s="72" t="n">
        <v>67.4</v>
      </c>
      <c r="R19" s="51" t="n">
        <f aca="false">P19/3600</f>
        <v>7.5734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3343.7752</v>
      </c>
      <c r="E20" s="74" t="n">
        <v>43.3346</v>
      </c>
      <c r="F20" s="74" t="n">
        <v>45.0543</v>
      </c>
      <c r="G20" s="74" t="n">
        <v>47.4693</v>
      </c>
      <c r="H20" s="74" t="n">
        <v>19685.22</v>
      </c>
      <c r="I20" s="74" t="n">
        <v>48.36</v>
      </c>
      <c r="J20" s="56" t="n">
        <f aca="false">H20/3600</f>
        <v>5.46811666666667</v>
      </c>
      <c r="L20" s="73" t="n">
        <v>13332.4808</v>
      </c>
      <c r="M20" s="74" t="n">
        <v>43.3337</v>
      </c>
      <c r="N20" s="74" t="n">
        <v>45.0521</v>
      </c>
      <c r="O20" s="74" t="n">
        <v>47.4695</v>
      </c>
      <c r="P20" s="74" t="n">
        <v>19702.71</v>
      </c>
      <c r="Q20" s="74" t="n">
        <v>49.65</v>
      </c>
      <c r="R20" s="56" t="n">
        <f aca="false">P20/3600</f>
        <v>5.4729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18.0608</v>
      </c>
      <c r="E21" s="74" t="n">
        <v>41.8704</v>
      </c>
      <c r="F21" s="74" t="n">
        <v>43.7396</v>
      </c>
      <c r="G21" s="74" t="n">
        <v>45.6082</v>
      </c>
      <c r="H21" s="74" t="n">
        <v>15803.21</v>
      </c>
      <c r="I21" s="74" t="n">
        <v>38.62</v>
      </c>
      <c r="J21" s="56" t="n">
        <f aca="false">H21/3600</f>
        <v>4.38978055555556</v>
      </c>
      <c r="L21" s="73" t="n">
        <v>4714.9552</v>
      </c>
      <c r="M21" s="74" t="n">
        <v>41.8696</v>
      </c>
      <c r="N21" s="74" t="n">
        <v>43.7409</v>
      </c>
      <c r="O21" s="74" t="n">
        <v>45.6036</v>
      </c>
      <c r="P21" s="74" t="n">
        <v>15848.43</v>
      </c>
      <c r="Q21" s="74" t="n">
        <v>39.27</v>
      </c>
      <c r="R21" s="56" t="n">
        <f aca="false">P21/3600</f>
        <v>4.4023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84.4</v>
      </c>
      <c r="E22" s="76" t="n">
        <v>39.986</v>
      </c>
      <c r="F22" s="76" t="n">
        <v>42.3899</v>
      </c>
      <c r="G22" s="76" t="n">
        <v>43.6387</v>
      </c>
      <c r="H22" s="76" t="n">
        <v>13796.14</v>
      </c>
      <c r="I22" s="76" t="n">
        <v>32.64</v>
      </c>
      <c r="J22" s="62" t="n">
        <f aca="false">H22/3600</f>
        <v>3.83226111111111</v>
      </c>
      <c r="L22" s="75" t="n">
        <v>2183.5656</v>
      </c>
      <c r="M22" s="76" t="n">
        <v>39.9857</v>
      </c>
      <c r="N22" s="76" t="n">
        <v>42.3847</v>
      </c>
      <c r="O22" s="76" t="n">
        <v>43.64</v>
      </c>
      <c r="P22" s="76" t="n">
        <v>13825.42</v>
      </c>
      <c r="Q22" s="76" t="n">
        <v>32.4</v>
      </c>
      <c r="R22" s="62" t="n">
        <f aca="false">P22/3600</f>
        <v>3.8403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55073.7968</v>
      </c>
      <c r="E23" s="72" t="n">
        <v>46.0442</v>
      </c>
      <c r="F23" s="72" t="n">
        <v>46.8791</v>
      </c>
      <c r="G23" s="72" t="n">
        <v>48.5737</v>
      </c>
      <c r="H23" s="72" t="n">
        <v>26736.75</v>
      </c>
      <c r="I23" s="72" t="n">
        <v>70.46</v>
      </c>
      <c r="J23" s="51" t="n">
        <f aca="false">H23/3600</f>
        <v>7.426875</v>
      </c>
      <c r="L23" s="71" t="n">
        <v>55049.484</v>
      </c>
      <c r="M23" s="72" t="n">
        <v>46.0421</v>
      </c>
      <c r="N23" s="72" t="n">
        <v>46.8761</v>
      </c>
      <c r="O23" s="72" t="n">
        <v>48.5708</v>
      </c>
      <c r="P23" s="72" t="n">
        <v>26695.86</v>
      </c>
      <c r="Q23" s="72" t="n">
        <v>71.23</v>
      </c>
      <c r="R23" s="51" t="n">
        <f aca="false">P23/3600</f>
        <v>7.4155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435.468</v>
      </c>
      <c r="E24" s="74" t="n">
        <v>42.5495</v>
      </c>
      <c r="F24" s="74" t="n">
        <v>44.338</v>
      </c>
      <c r="G24" s="74" t="n">
        <v>46.394</v>
      </c>
      <c r="H24" s="74" t="n">
        <v>18918.67</v>
      </c>
      <c r="I24" s="74" t="n">
        <v>53.69</v>
      </c>
      <c r="J24" s="56" t="n">
        <f aca="false">H24/3600</f>
        <v>5.25518611111111</v>
      </c>
      <c r="L24" s="73" t="n">
        <v>19429.0152</v>
      </c>
      <c r="M24" s="74" t="n">
        <v>42.5485</v>
      </c>
      <c r="N24" s="74" t="n">
        <v>44.3382</v>
      </c>
      <c r="O24" s="74" t="n">
        <v>46.4031</v>
      </c>
      <c r="P24" s="74" t="n">
        <v>18871.12</v>
      </c>
      <c r="Q24" s="74" t="n">
        <v>50.9</v>
      </c>
      <c r="R24" s="56" t="n">
        <f aca="false">P24/3600</f>
        <v>5.2419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570.0784</v>
      </c>
      <c r="E25" s="74" t="n">
        <v>40.2383</v>
      </c>
      <c r="F25" s="74" t="n">
        <v>42.6462</v>
      </c>
      <c r="G25" s="74" t="n">
        <v>44.0872</v>
      </c>
      <c r="H25" s="74" t="n">
        <v>14679</v>
      </c>
      <c r="I25" s="74" t="n">
        <v>39.1</v>
      </c>
      <c r="J25" s="56" t="n">
        <f aca="false">H25/3600</f>
        <v>4.0775</v>
      </c>
      <c r="L25" s="73" t="n">
        <v>7569.4392</v>
      </c>
      <c r="M25" s="74" t="n">
        <v>40.2368</v>
      </c>
      <c r="N25" s="74" t="n">
        <v>42.6504</v>
      </c>
      <c r="O25" s="74" t="n">
        <v>44.0902</v>
      </c>
      <c r="P25" s="74" t="n">
        <v>14537.22</v>
      </c>
      <c r="Q25" s="74" t="n">
        <v>38.18</v>
      </c>
      <c r="R25" s="56" t="n">
        <f aca="false">P25/3600</f>
        <v>4.0381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10.4288</v>
      </c>
      <c r="E26" s="76" t="n">
        <v>37.6987</v>
      </c>
      <c r="F26" s="76" t="n">
        <v>40.8463</v>
      </c>
      <c r="G26" s="76" t="n">
        <v>41.6787</v>
      </c>
      <c r="H26" s="76" t="n">
        <v>12602.76</v>
      </c>
      <c r="I26" s="76" t="n">
        <v>33.11</v>
      </c>
      <c r="J26" s="62" t="n">
        <f aca="false">H26/3600</f>
        <v>3.50076666666667</v>
      </c>
      <c r="L26" s="75" t="n">
        <v>3310.896</v>
      </c>
      <c r="M26" s="76" t="n">
        <v>37.6969</v>
      </c>
      <c r="N26" s="76" t="n">
        <v>40.8439</v>
      </c>
      <c r="O26" s="76" t="n">
        <v>41.6762</v>
      </c>
      <c r="P26" s="76" t="n">
        <v>12474.68</v>
      </c>
      <c r="Q26" s="76" t="n">
        <v>32.67</v>
      </c>
      <c r="R26" s="62" t="n">
        <f aca="false">P26/3600</f>
        <v>3.4651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09445.6552</v>
      </c>
      <c r="E27" s="72" t="n">
        <v>46.6983</v>
      </c>
      <c r="F27" s="72" t="n">
        <v>46.182</v>
      </c>
      <c r="G27" s="72" t="n">
        <v>47.1068</v>
      </c>
      <c r="H27" s="72" t="n">
        <v>68451.48</v>
      </c>
      <c r="I27" s="72" t="n">
        <v>179.47</v>
      </c>
      <c r="J27" s="51" t="n">
        <f aca="false">H27/3600</f>
        <v>19.0143</v>
      </c>
      <c r="L27" s="71" t="n">
        <v>209364.204</v>
      </c>
      <c r="M27" s="72" t="n">
        <v>46.6975</v>
      </c>
      <c r="N27" s="72" t="n">
        <v>46.1859</v>
      </c>
      <c r="O27" s="72" t="n">
        <v>47.1072</v>
      </c>
      <c r="P27" s="72" t="n">
        <v>67925.84</v>
      </c>
      <c r="Q27" s="72" t="n">
        <v>177.08</v>
      </c>
      <c r="R27" s="51" t="n">
        <f aca="false">P27/3600</f>
        <v>18.8682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6415.3776</v>
      </c>
      <c r="E28" s="74" t="n">
        <v>41.3327</v>
      </c>
      <c r="F28" s="74" t="n">
        <v>42.2366</v>
      </c>
      <c r="G28" s="74" t="n">
        <v>45.3368</v>
      </c>
      <c r="H28" s="74" t="n">
        <v>51088.4</v>
      </c>
      <c r="I28" s="74" t="n">
        <v>129.96</v>
      </c>
      <c r="J28" s="56" t="n">
        <f aca="false">H28/3600</f>
        <v>14.1912222222222</v>
      </c>
      <c r="L28" s="73" t="n">
        <v>76388.0752</v>
      </c>
      <c r="M28" s="74" t="n">
        <v>41.3319</v>
      </c>
      <c r="N28" s="74" t="n">
        <v>42.2442</v>
      </c>
      <c r="O28" s="74" t="n">
        <v>45.3363</v>
      </c>
      <c r="P28" s="74" t="n">
        <v>50860.99</v>
      </c>
      <c r="Q28" s="74" t="n">
        <v>132.56</v>
      </c>
      <c r="R28" s="56" t="n">
        <f aca="false">P28/3600</f>
        <v>14.1280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18.1472</v>
      </c>
      <c r="E29" s="74" t="n">
        <v>38.6292</v>
      </c>
      <c r="F29" s="74" t="n">
        <v>40.1916</v>
      </c>
      <c r="G29" s="74" t="n">
        <v>43.8281</v>
      </c>
      <c r="H29" s="74" t="n">
        <v>34087.92</v>
      </c>
      <c r="I29" s="74" t="n">
        <v>80.04</v>
      </c>
      <c r="J29" s="56" t="n">
        <f aca="false">H29/3600</f>
        <v>9.46886666666667</v>
      </c>
      <c r="L29" s="73" t="n">
        <v>18017.4512</v>
      </c>
      <c r="M29" s="74" t="n">
        <v>38.6291</v>
      </c>
      <c r="N29" s="74" t="n">
        <v>40.1914</v>
      </c>
      <c r="O29" s="74" t="n">
        <v>43.8295</v>
      </c>
      <c r="P29" s="74" t="n">
        <v>33809.75</v>
      </c>
      <c r="Q29" s="74" t="n">
        <v>82.73</v>
      </c>
      <c r="R29" s="56" t="n">
        <f aca="false">P29/3600</f>
        <v>9.3915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33.9808</v>
      </c>
      <c r="E30" s="76" t="n">
        <v>37.0128</v>
      </c>
      <c r="F30" s="76" t="n">
        <v>39.2429</v>
      </c>
      <c r="G30" s="76" t="n">
        <v>42.129</v>
      </c>
      <c r="H30" s="76" t="n">
        <v>27710.8</v>
      </c>
      <c r="I30" s="76" t="n">
        <v>58.15</v>
      </c>
      <c r="J30" s="62" t="n">
        <f aca="false">H30/3600</f>
        <v>7.69744444444444</v>
      </c>
      <c r="L30" s="75" t="n">
        <v>5731.9624</v>
      </c>
      <c r="M30" s="76" t="n">
        <v>37.0133</v>
      </c>
      <c r="N30" s="76" t="n">
        <v>39.2411</v>
      </c>
      <c r="O30" s="76" t="n">
        <v>42.128</v>
      </c>
      <c r="P30" s="76" t="n">
        <v>27796.54</v>
      </c>
      <c r="Q30" s="76" t="n">
        <v>60.53</v>
      </c>
      <c r="R30" s="62" t="n">
        <f aca="false">P30/3600</f>
        <v>7.7212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71159.74</v>
      </c>
      <c r="E31" s="72" t="n">
        <v>47.5237</v>
      </c>
      <c r="F31" s="72" t="n">
        <v>46.7983</v>
      </c>
      <c r="G31" s="72" t="n">
        <v>48.567</v>
      </c>
      <c r="H31" s="72" t="n">
        <v>71828.07</v>
      </c>
      <c r="I31" s="72" t="n">
        <v>160.36</v>
      </c>
      <c r="J31" s="51" t="n">
        <f aca="false">H31/3600</f>
        <v>19.9522416666667</v>
      </c>
      <c r="L31" s="71" t="n">
        <v>171124.136</v>
      </c>
      <c r="M31" s="72" t="n">
        <v>47.5017</v>
      </c>
      <c r="N31" s="72" t="n">
        <v>46.799</v>
      </c>
      <c r="O31" s="72" t="n">
        <v>48.5697</v>
      </c>
      <c r="P31" s="72" t="n">
        <v>72439.95</v>
      </c>
      <c r="Q31" s="72" t="n">
        <v>161.19</v>
      </c>
      <c r="R31" s="51" t="n">
        <f aca="false">P31/3600</f>
        <v>20.1222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6041.9824</v>
      </c>
      <c r="E32" s="74" t="n">
        <v>42.2361</v>
      </c>
      <c r="F32" s="74" t="n">
        <v>45.0448</v>
      </c>
      <c r="G32" s="74" t="n">
        <v>46.9914</v>
      </c>
      <c r="H32" s="74" t="n">
        <v>53407.29</v>
      </c>
      <c r="I32" s="74" t="n">
        <v>124.07</v>
      </c>
      <c r="J32" s="56" t="n">
        <f aca="false">H32/3600</f>
        <v>14.8353583333333</v>
      </c>
      <c r="L32" s="73" t="n">
        <v>66034.7912</v>
      </c>
      <c r="M32" s="74" t="n">
        <v>42.2324</v>
      </c>
      <c r="N32" s="74" t="n">
        <v>45.047</v>
      </c>
      <c r="O32" s="74" t="n">
        <v>46.9941</v>
      </c>
      <c r="P32" s="74" t="n">
        <v>54278.85</v>
      </c>
      <c r="Q32" s="74" t="n">
        <v>125.51</v>
      </c>
      <c r="R32" s="56" t="n">
        <f aca="false">P32/3600</f>
        <v>15.0774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181.4104</v>
      </c>
      <c r="E33" s="74" t="n">
        <v>39.3404</v>
      </c>
      <c r="F33" s="74" t="n">
        <v>44.0778</v>
      </c>
      <c r="G33" s="74" t="n">
        <v>45.4521</v>
      </c>
      <c r="H33" s="74" t="n">
        <v>39146.33</v>
      </c>
      <c r="I33" s="74" t="n">
        <v>88.96</v>
      </c>
      <c r="J33" s="56" t="n">
        <f aca="false">H33/3600</f>
        <v>10.8739805555556</v>
      </c>
      <c r="L33" s="73" t="n">
        <v>17170.8304</v>
      </c>
      <c r="M33" s="74" t="n">
        <v>39.3399</v>
      </c>
      <c r="N33" s="74" t="n">
        <v>44.0778</v>
      </c>
      <c r="O33" s="74" t="n">
        <v>45.4526</v>
      </c>
      <c r="P33" s="74" t="n">
        <v>38919.24</v>
      </c>
      <c r="Q33" s="74" t="n">
        <v>89.04</v>
      </c>
      <c r="R33" s="56" t="n">
        <f aca="false">P33/3600</f>
        <v>10.810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67.7112</v>
      </c>
      <c r="E34" s="76" t="n">
        <v>37.678</v>
      </c>
      <c r="F34" s="76" t="n">
        <v>42.8352</v>
      </c>
      <c r="G34" s="76" t="n">
        <v>43.4688</v>
      </c>
      <c r="H34" s="76" t="n">
        <v>32803.42</v>
      </c>
      <c r="I34" s="76" t="n">
        <v>74.08</v>
      </c>
      <c r="J34" s="62" t="n">
        <f aca="false">H34/3600</f>
        <v>9.11206111111111</v>
      </c>
      <c r="L34" s="75" t="n">
        <v>6069.3672</v>
      </c>
      <c r="M34" s="76" t="n">
        <v>37.6782</v>
      </c>
      <c r="N34" s="76" t="n">
        <v>42.8375</v>
      </c>
      <c r="O34" s="76" t="n">
        <v>43.4673</v>
      </c>
      <c r="P34" s="76" t="n">
        <v>32807.95</v>
      </c>
      <c r="Q34" s="76" t="n">
        <v>71.27</v>
      </c>
      <c r="R34" s="62" t="n">
        <f aca="false">P34/3600</f>
        <v>9.1133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64172.4176</v>
      </c>
      <c r="E35" s="72" t="n">
        <v>47.8165</v>
      </c>
      <c r="F35" s="72" t="n">
        <v>46.1652</v>
      </c>
      <c r="G35" s="72" t="n">
        <v>47.1153</v>
      </c>
      <c r="H35" s="72" t="n">
        <v>82670.52</v>
      </c>
      <c r="I35" s="72" t="n">
        <v>201.58</v>
      </c>
      <c r="J35" s="51" t="n">
        <f aca="false">H35/3600</f>
        <v>22.9640333333333</v>
      </c>
      <c r="L35" s="71" t="n">
        <v>264335.348</v>
      </c>
      <c r="M35" s="72" t="n">
        <v>47.8094</v>
      </c>
      <c r="N35" s="72" t="n">
        <v>46.1661</v>
      </c>
      <c r="O35" s="72" t="n">
        <v>47.1146</v>
      </c>
      <c r="P35" s="72" t="n">
        <v>81398.38</v>
      </c>
      <c r="Q35" s="72" t="n">
        <v>198.15</v>
      </c>
      <c r="R35" s="51" t="n">
        <f aca="false">P35/3600</f>
        <v>22.6106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8258.8248</v>
      </c>
      <c r="E36" s="74" t="n">
        <v>42.3695</v>
      </c>
      <c r="F36" s="74" t="n">
        <v>43.5143</v>
      </c>
      <c r="G36" s="74" t="n">
        <v>45.4331</v>
      </c>
      <c r="H36" s="74" t="n">
        <v>68412.1</v>
      </c>
      <c r="I36" s="74" t="n">
        <v>175.23</v>
      </c>
      <c r="J36" s="56" t="n">
        <f aca="false">H36/3600</f>
        <v>19.0033611111111</v>
      </c>
      <c r="L36" s="73" t="n">
        <v>138240.5408</v>
      </c>
      <c r="M36" s="74" t="n">
        <v>42.3617</v>
      </c>
      <c r="N36" s="74" t="n">
        <v>43.514</v>
      </c>
      <c r="O36" s="74" t="n">
        <v>45.4309</v>
      </c>
      <c r="P36" s="74" t="n">
        <v>67955.3</v>
      </c>
      <c r="Q36" s="74" t="n">
        <v>179.42</v>
      </c>
      <c r="R36" s="56" t="n">
        <f aca="false">P36/3600</f>
        <v>18.876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838.4728</v>
      </c>
      <c r="E37" s="74" t="n">
        <v>37.5955</v>
      </c>
      <c r="F37" s="74" t="n">
        <v>42.3563</v>
      </c>
      <c r="G37" s="74" t="n">
        <v>44.4921</v>
      </c>
      <c r="H37" s="74" t="n">
        <v>46090.51</v>
      </c>
      <c r="I37" s="74" t="n">
        <v>127.82</v>
      </c>
      <c r="J37" s="56" t="n">
        <f aca="false">H37/3600</f>
        <v>12.8029194444444</v>
      </c>
      <c r="L37" s="73" t="n">
        <v>39826.564</v>
      </c>
      <c r="M37" s="74" t="n">
        <v>37.5942</v>
      </c>
      <c r="N37" s="74" t="n">
        <v>42.3537</v>
      </c>
      <c r="O37" s="74" t="n">
        <v>44.4946</v>
      </c>
      <c r="P37" s="74" t="n">
        <v>46055.28</v>
      </c>
      <c r="Q37" s="74" t="n">
        <v>121.27</v>
      </c>
      <c r="R37" s="56" t="n">
        <f aca="false">P37/3600</f>
        <v>12.7931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185.8808</v>
      </c>
      <c r="E38" s="76" t="n">
        <v>35.4278</v>
      </c>
      <c r="F38" s="76" t="n">
        <v>41.0394</v>
      </c>
      <c r="G38" s="76" t="n">
        <v>43.2983</v>
      </c>
      <c r="H38" s="76" t="n">
        <v>32486.28</v>
      </c>
      <c r="I38" s="76" t="n">
        <v>80.66</v>
      </c>
      <c r="J38" s="62" t="n">
        <f aca="false">H38/3600</f>
        <v>9.02396666666667</v>
      </c>
      <c r="L38" s="75" t="n">
        <v>7192.3312</v>
      </c>
      <c r="M38" s="76" t="n">
        <v>35.4282</v>
      </c>
      <c r="N38" s="76" t="n">
        <v>41.0449</v>
      </c>
      <c r="O38" s="76" t="n">
        <v>43.3045</v>
      </c>
      <c r="P38" s="76" t="n">
        <v>32552.72</v>
      </c>
      <c r="Q38" s="76" t="n">
        <v>84.77</v>
      </c>
      <c r="R38" s="62" t="n">
        <f aca="false">P38/3600</f>
        <v>9.0424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5477.7896</v>
      </c>
      <c r="E39" s="72" t="n">
        <v>46.5014</v>
      </c>
      <c r="F39" s="72" t="n">
        <v>47.6394</v>
      </c>
      <c r="G39" s="72" t="n">
        <v>49.2172</v>
      </c>
      <c r="H39" s="72" t="n">
        <v>10155.14</v>
      </c>
      <c r="I39" s="72" t="n">
        <v>23.89</v>
      </c>
      <c r="J39" s="51" t="n">
        <f aca="false">H39/3600</f>
        <v>2.82087222222222</v>
      </c>
      <c r="L39" s="71" t="n">
        <v>15474.3576</v>
      </c>
      <c r="M39" s="72" t="n">
        <v>46.5025</v>
      </c>
      <c r="N39" s="72" t="n">
        <v>47.6422</v>
      </c>
      <c r="O39" s="72" t="n">
        <v>49.2268</v>
      </c>
      <c r="P39" s="72" t="n">
        <v>10076.34</v>
      </c>
      <c r="Q39" s="72" t="n">
        <v>23.29</v>
      </c>
      <c r="R39" s="51" t="n">
        <f aca="false">P39/3600</f>
        <v>2.7989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6915.408</v>
      </c>
      <c r="E40" s="74" t="n">
        <v>43.6276</v>
      </c>
      <c r="F40" s="74" t="n">
        <v>45.5001</v>
      </c>
      <c r="G40" s="74" t="n">
        <v>46.6541</v>
      </c>
      <c r="H40" s="74" t="n">
        <v>8446.76</v>
      </c>
      <c r="I40" s="74" t="n">
        <v>19.44</v>
      </c>
      <c r="J40" s="56" t="n">
        <f aca="false">H40/3600</f>
        <v>2.34632222222222</v>
      </c>
      <c r="L40" s="73" t="n">
        <v>6914.8992</v>
      </c>
      <c r="M40" s="74" t="n">
        <v>43.6276</v>
      </c>
      <c r="N40" s="74" t="n">
        <v>45.5007</v>
      </c>
      <c r="O40" s="74" t="n">
        <v>46.6658</v>
      </c>
      <c r="P40" s="74" t="n">
        <v>8317.6</v>
      </c>
      <c r="Q40" s="74" t="n">
        <v>18.58</v>
      </c>
      <c r="R40" s="56" t="n">
        <f aca="false">P40/3600</f>
        <v>2.310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39.9704</v>
      </c>
      <c r="E41" s="74" t="n">
        <v>40.6993</v>
      </c>
      <c r="F41" s="74" t="n">
        <v>43.409</v>
      </c>
      <c r="G41" s="74" t="n">
        <v>44.0933</v>
      </c>
      <c r="H41" s="74" t="n">
        <v>7229.81</v>
      </c>
      <c r="I41" s="74" t="n">
        <v>16.39</v>
      </c>
      <c r="J41" s="56" t="n">
        <f aca="false">H41/3600</f>
        <v>2.00828055555556</v>
      </c>
      <c r="L41" s="73" t="n">
        <v>3440.9976</v>
      </c>
      <c r="M41" s="74" t="n">
        <v>40.6992</v>
      </c>
      <c r="N41" s="74" t="n">
        <v>43.4042</v>
      </c>
      <c r="O41" s="74" t="n">
        <v>44.102</v>
      </c>
      <c r="P41" s="74" t="n">
        <v>7120.38</v>
      </c>
      <c r="Q41" s="74" t="n">
        <v>16.21</v>
      </c>
      <c r="R41" s="56" t="n">
        <f aca="false">P41/3600</f>
        <v>1.9778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64.1944</v>
      </c>
      <c r="E42" s="76" t="n">
        <v>37.5387</v>
      </c>
      <c r="F42" s="76" t="n">
        <v>41.068</v>
      </c>
      <c r="G42" s="76" t="n">
        <v>41.4022</v>
      </c>
      <c r="H42" s="76" t="n">
        <v>6261.48</v>
      </c>
      <c r="I42" s="76" t="n">
        <v>14.4</v>
      </c>
      <c r="J42" s="62" t="n">
        <f aca="false">H42/3600</f>
        <v>1.7393</v>
      </c>
      <c r="L42" s="75" t="n">
        <v>1663.6728</v>
      </c>
      <c r="M42" s="76" t="n">
        <v>37.539</v>
      </c>
      <c r="N42" s="76" t="n">
        <v>41.0726</v>
      </c>
      <c r="O42" s="76" t="n">
        <v>41.395</v>
      </c>
      <c r="P42" s="76" t="n">
        <v>6186.1</v>
      </c>
      <c r="Q42" s="76" t="n">
        <v>13.41</v>
      </c>
      <c r="R42" s="62" t="n">
        <f aca="false">P42/3600</f>
        <v>1.718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26389.6472</v>
      </c>
      <c r="E43" s="72" t="n">
        <v>46.0567</v>
      </c>
      <c r="F43" s="72" t="n">
        <v>47.1637</v>
      </c>
      <c r="G43" s="72" t="n">
        <v>49.1668</v>
      </c>
      <c r="H43" s="72" t="n">
        <v>13354.18</v>
      </c>
      <c r="I43" s="72" t="n">
        <v>33.87</v>
      </c>
      <c r="J43" s="51" t="n">
        <f aca="false">H43/3600</f>
        <v>3.70949444444444</v>
      </c>
      <c r="L43" s="71" t="n">
        <v>26387.408</v>
      </c>
      <c r="M43" s="72" t="n">
        <v>46.0577</v>
      </c>
      <c r="N43" s="72" t="n">
        <v>47.165</v>
      </c>
      <c r="O43" s="72" t="n">
        <v>49.1655</v>
      </c>
      <c r="P43" s="72" t="n">
        <v>13279.96</v>
      </c>
      <c r="Q43" s="72" t="n">
        <v>33.46</v>
      </c>
      <c r="R43" s="51" t="n">
        <f aca="false">P43/3600</f>
        <v>3.6888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8904.3832</v>
      </c>
      <c r="E44" s="74" t="n">
        <v>42.5493</v>
      </c>
      <c r="F44" s="74" t="n">
        <v>45.3971</v>
      </c>
      <c r="G44" s="74" t="n">
        <v>47.4196</v>
      </c>
      <c r="H44" s="74" t="n">
        <v>9694.86</v>
      </c>
      <c r="I44" s="74" t="n">
        <v>23.36</v>
      </c>
      <c r="J44" s="56" t="n">
        <f aca="false">H44/3600</f>
        <v>2.69301666666667</v>
      </c>
      <c r="L44" s="73" t="n">
        <v>8895.6904</v>
      </c>
      <c r="M44" s="74" t="n">
        <v>42.5477</v>
      </c>
      <c r="N44" s="74" t="n">
        <v>45.3981</v>
      </c>
      <c r="O44" s="74" t="n">
        <v>47.4165</v>
      </c>
      <c r="P44" s="74" t="n">
        <v>9667.17</v>
      </c>
      <c r="Q44" s="74" t="n">
        <v>23.1</v>
      </c>
      <c r="R44" s="56" t="n">
        <f aca="false">P44/3600</f>
        <v>2.6853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598.3472</v>
      </c>
      <c r="E45" s="74" t="n">
        <v>40.4259</v>
      </c>
      <c r="F45" s="74" t="n">
        <v>43.7973</v>
      </c>
      <c r="G45" s="74" t="n">
        <v>45.3921</v>
      </c>
      <c r="H45" s="74" t="n">
        <v>7887.42</v>
      </c>
      <c r="I45" s="74" t="n">
        <v>18.08</v>
      </c>
      <c r="J45" s="56" t="n">
        <f aca="false">H45/3600</f>
        <v>2.19095</v>
      </c>
      <c r="L45" s="73" t="n">
        <v>3598.3184</v>
      </c>
      <c r="M45" s="74" t="n">
        <v>40.4243</v>
      </c>
      <c r="N45" s="74" t="n">
        <v>43.8025</v>
      </c>
      <c r="O45" s="74" t="n">
        <v>45.3948</v>
      </c>
      <c r="P45" s="74" t="n">
        <v>7850.98</v>
      </c>
      <c r="Q45" s="74" t="n">
        <v>17.82</v>
      </c>
      <c r="R45" s="56" t="n">
        <f aca="false">P45/3600</f>
        <v>2.1808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03.8496</v>
      </c>
      <c r="E46" s="76" t="n">
        <v>37.8971</v>
      </c>
      <c r="F46" s="76" t="n">
        <v>41.8765</v>
      </c>
      <c r="G46" s="76" t="n">
        <v>43.0853</v>
      </c>
      <c r="H46" s="76" t="n">
        <v>6881.18</v>
      </c>
      <c r="I46" s="76" t="n">
        <v>15.34</v>
      </c>
      <c r="J46" s="62" t="n">
        <f aca="false">H46/3600</f>
        <v>1.91143888888889</v>
      </c>
      <c r="L46" s="75" t="n">
        <v>1702.536</v>
      </c>
      <c r="M46" s="76" t="n">
        <v>37.8958</v>
      </c>
      <c r="N46" s="76" t="n">
        <v>41.8781</v>
      </c>
      <c r="O46" s="76" t="n">
        <v>43.0881</v>
      </c>
      <c r="P46" s="76" t="n">
        <v>6867.2</v>
      </c>
      <c r="Q46" s="76" t="n">
        <v>16.47</v>
      </c>
      <c r="R46" s="62" t="n">
        <f aca="false">P46/3600</f>
        <v>1.907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29860.6072</v>
      </c>
      <c r="E47" s="72" t="n">
        <v>45.9835</v>
      </c>
      <c r="F47" s="72" t="n">
        <v>47.1282</v>
      </c>
      <c r="G47" s="72" t="n">
        <v>48.5927</v>
      </c>
      <c r="H47" s="72" t="n">
        <v>11607.39</v>
      </c>
      <c r="I47" s="72" t="n">
        <v>30.14</v>
      </c>
      <c r="J47" s="51" t="n">
        <f aca="false">H47/3600</f>
        <v>3.224275</v>
      </c>
      <c r="L47" s="71" t="n">
        <v>29853.848</v>
      </c>
      <c r="M47" s="72" t="n">
        <v>45.9844</v>
      </c>
      <c r="N47" s="72" t="n">
        <v>47.1252</v>
      </c>
      <c r="O47" s="72" t="n">
        <v>48.5896</v>
      </c>
      <c r="P47" s="72" t="n">
        <v>11512.6</v>
      </c>
      <c r="Q47" s="72" t="n">
        <v>28.9</v>
      </c>
      <c r="R47" s="51" t="n">
        <f aca="false">P47/3600</f>
        <v>3.1979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232.892</v>
      </c>
      <c r="E48" s="74" t="n">
        <v>41.9083</v>
      </c>
      <c r="F48" s="74" t="n">
        <v>44.3749</v>
      </c>
      <c r="G48" s="74" t="n">
        <v>45.6609</v>
      </c>
      <c r="H48" s="74" t="n">
        <v>9421.74</v>
      </c>
      <c r="I48" s="74" t="n">
        <v>23.21</v>
      </c>
      <c r="J48" s="56" t="n">
        <f aca="false">H48/3600</f>
        <v>2.61715</v>
      </c>
      <c r="L48" s="73" t="n">
        <v>14226.7864</v>
      </c>
      <c r="M48" s="74" t="n">
        <v>41.9112</v>
      </c>
      <c r="N48" s="74" t="n">
        <v>44.3738</v>
      </c>
      <c r="O48" s="74" t="n">
        <v>45.6571</v>
      </c>
      <c r="P48" s="74" t="n">
        <v>9320.42</v>
      </c>
      <c r="Q48" s="74" t="n">
        <v>23.07</v>
      </c>
      <c r="R48" s="56" t="n">
        <f aca="false">P48/3600</f>
        <v>2.5890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796.9656</v>
      </c>
      <c r="E49" s="74" t="n">
        <v>38.5566</v>
      </c>
      <c r="F49" s="74" t="n">
        <v>41.6421</v>
      </c>
      <c r="G49" s="74" t="n">
        <v>42.6993</v>
      </c>
      <c r="H49" s="74" t="n">
        <v>7734.81</v>
      </c>
      <c r="I49" s="74" t="n">
        <v>19.65</v>
      </c>
      <c r="J49" s="56" t="n">
        <f aca="false">H49/3600</f>
        <v>2.14855833333333</v>
      </c>
      <c r="L49" s="73" t="n">
        <v>6798.1856</v>
      </c>
      <c r="M49" s="74" t="n">
        <v>38.5572</v>
      </c>
      <c r="N49" s="74" t="n">
        <v>41.6391</v>
      </c>
      <c r="O49" s="74" t="n">
        <v>42.695</v>
      </c>
      <c r="P49" s="74" t="n">
        <v>7718.32</v>
      </c>
      <c r="Q49" s="74" t="n">
        <v>19.12</v>
      </c>
      <c r="R49" s="56" t="n">
        <f aca="false">P49/3600</f>
        <v>2.1439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10.5016</v>
      </c>
      <c r="E50" s="76" t="n">
        <v>35.0229</v>
      </c>
      <c r="F50" s="76" t="n">
        <v>39.0453</v>
      </c>
      <c r="G50" s="76" t="n">
        <v>39.9775</v>
      </c>
      <c r="H50" s="76" t="n">
        <v>6387.7</v>
      </c>
      <c r="I50" s="76" t="n">
        <v>16.6</v>
      </c>
      <c r="J50" s="62" t="n">
        <f aca="false">H50/3600</f>
        <v>1.77436111111111</v>
      </c>
      <c r="L50" s="75" t="n">
        <v>3109.7792</v>
      </c>
      <c r="M50" s="76" t="n">
        <v>35.0234</v>
      </c>
      <c r="N50" s="76" t="n">
        <v>39.0396</v>
      </c>
      <c r="O50" s="76" t="n">
        <v>39.9782</v>
      </c>
      <c r="P50" s="76" t="n">
        <v>6363.43</v>
      </c>
      <c r="Q50" s="76" t="n">
        <v>16.07</v>
      </c>
      <c r="R50" s="62" t="n">
        <f aca="false">P50/3600</f>
        <v>1.7676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0683.9792</v>
      </c>
      <c r="E51" s="72" t="n">
        <v>47.0855</v>
      </c>
      <c r="F51" s="72" t="n">
        <v>47.7003</v>
      </c>
      <c r="G51" s="72" t="n">
        <v>48.2125</v>
      </c>
      <c r="H51" s="72" t="n">
        <v>8095.86</v>
      </c>
      <c r="I51" s="72" t="n">
        <v>20.66</v>
      </c>
      <c r="J51" s="51" t="n">
        <f aca="false">H51/3600</f>
        <v>2.24885</v>
      </c>
      <c r="L51" s="71" t="n">
        <v>20675.8224</v>
      </c>
      <c r="M51" s="72" t="n">
        <v>47.0835</v>
      </c>
      <c r="N51" s="72" t="n">
        <v>47.6959</v>
      </c>
      <c r="O51" s="72" t="n">
        <v>48.2102</v>
      </c>
      <c r="P51" s="72" t="n">
        <v>8032.58</v>
      </c>
      <c r="Q51" s="72" t="n">
        <v>19.92</v>
      </c>
      <c r="R51" s="51" t="n">
        <f aca="false">P51/3600</f>
        <v>2.2312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590.5248</v>
      </c>
      <c r="E52" s="74" t="n">
        <v>42.8452</v>
      </c>
      <c r="F52" s="74" t="n">
        <v>44.1341</v>
      </c>
      <c r="G52" s="74" t="n">
        <v>45.3768</v>
      </c>
      <c r="H52" s="74" t="n">
        <v>6828.93</v>
      </c>
      <c r="I52" s="74" t="n">
        <v>16.84</v>
      </c>
      <c r="J52" s="56" t="n">
        <f aca="false">H52/3600</f>
        <v>1.896925</v>
      </c>
      <c r="L52" s="73" t="n">
        <v>10590.9264</v>
      </c>
      <c r="M52" s="74" t="n">
        <v>42.8472</v>
      </c>
      <c r="N52" s="74" t="n">
        <v>44.1335</v>
      </c>
      <c r="O52" s="74" t="n">
        <v>45.3762</v>
      </c>
      <c r="P52" s="74" t="n">
        <v>6783.86</v>
      </c>
      <c r="Q52" s="74" t="n">
        <v>16.26</v>
      </c>
      <c r="R52" s="56" t="n">
        <f aca="false">P52/3600</f>
        <v>1.8844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807.5584</v>
      </c>
      <c r="E53" s="74" t="n">
        <v>39.2472</v>
      </c>
      <c r="F53" s="74" t="n">
        <v>41.6403</v>
      </c>
      <c r="G53" s="74" t="n">
        <v>43.1114</v>
      </c>
      <c r="H53" s="74" t="n">
        <v>5716.76</v>
      </c>
      <c r="I53" s="74" t="n">
        <v>13.75</v>
      </c>
      <c r="J53" s="56" t="n">
        <f aca="false">H53/3600</f>
        <v>1.58798888888889</v>
      </c>
      <c r="L53" s="73" t="n">
        <v>4807.1384</v>
      </c>
      <c r="M53" s="74" t="n">
        <v>39.2464</v>
      </c>
      <c r="N53" s="74" t="n">
        <v>41.6385</v>
      </c>
      <c r="O53" s="74" t="n">
        <v>43.1197</v>
      </c>
      <c r="P53" s="74" t="n">
        <v>5640.98</v>
      </c>
      <c r="Q53" s="74" t="n">
        <v>12.93</v>
      </c>
      <c r="R53" s="56" t="n">
        <f aca="false">P53/3600</f>
        <v>1.5669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37.4768</v>
      </c>
      <c r="E54" s="76" t="n">
        <v>36.0014</v>
      </c>
      <c r="F54" s="76" t="n">
        <v>39.3289</v>
      </c>
      <c r="G54" s="76" t="n">
        <v>40.9322</v>
      </c>
      <c r="H54" s="76" t="n">
        <v>4747</v>
      </c>
      <c r="I54" s="76" t="n">
        <v>10.51</v>
      </c>
      <c r="J54" s="62" t="n">
        <f aca="false">H54/3600</f>
        <v>1.31861111111111</v>
      </c>
      <c r="L54" s="75" t="n">
        <v>2036.3256</v>
      </c>
      <c r="M54" s="76" t="n">
        <v>36.0054</v>
      </c>
      <c r="N54" s="76" t="n">
        <v>39.3275</v>
      </c>
      <c r="O54" s="76" t="n">
        <v>40.9351</v>
      </c>
      <c r="P54" s="76" t="n">
        <v>4705.65</v>
      </c>
      <c r="Q54" s="76" t="n">
        <v>10.44</v>
      </c>
      <c r="R54" s="62" t="n">
        <f aca="false">P54/3600</f>
        <v>1.3071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4442.0952</v>
      </c>
      <c r="E55" s="72" t="n">
        <v>48.2582</v>
      </c>
      <c r="F55" s="72" t="n">
        <v>49.6638</v>
      </c>
      <c r="G55" s="72" t="n">
        <v>49.7241</v>
      </c>
      <c r="H55" s="72" t="n">
        <v>2420.64</v>
      </c>
      <c r="I55" s="72" t="n">
        <v>5.83</v>
      </c>
      <c r="J55" s="51" t="n">
        <f aca="false">H55/3600</f>
        <v>0.6724</v>
      </c>
      <c r="L55" s="71" t="n">
        <v>4439.3512</v>
      </c>
      <c r="M55" s="72" t="n">
        <v>48.2519</v>
      </c>
      <c r="N55" s="72" t="n">
        <v>49.6614</v>
      </c>
      <c r="O55" s="72" t="n">
        <v>49.7242</v>
      </c>
      <c r="P55" s="72" t="n">
        <v>2424.37</v>
      </c>
      <c r="Q55" s="72" t="n">
        <v>6.05</v>
      </c>
      <c r="R55" s="51" t="n">
        <f aca="false">P55/3600</f>
        <v>0.6734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2678.0304</v>
      </c>
      <c r="E56" s="74" t="n">
        <v>44.6488</v>
      </c>
      <c r="F56" s="74" t="n">
        <v>46.9176</v>
      </c>
      <c r="G56" s="74" t="n">
        <v>46.471</v>
      </c>
      <c r="H56" s="74" t="n">
        <v>2160.51</v>
      </c>
      <c r="I56" s="74" t="n">
        <v>5.38</v>
      </c>
      <c r="J56" s="56" t="n">
        <f aca="false">H56/3600</f>
        <v>0.600141666666667</v>
      </c>
      <c r="L56" s="73" t="n">
        <v>2678.3096</v>
      </c>
      <c r="M56" s="74" t="n">
        <v>44.6512</v>
      </c>
      <c r="N56" s="74" t="n">
        <v>46.9035</v>
      </c>
      <c r="O56" s="74" t="n">
        <v>46.4772</v>
      </c>
      <c r="P56" s="74" t="n">
        <v>2161.05</v>
      </c>
      <c r="Q56" s="74" t="n">
        <v>5.22</v>
      </c>
      <c r="R56" s="56" t="n">
        <f aca="false">P56/3600</f>
        <v>0.6002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06.2656</v>
      </c>
      <c r="E57" s="74" t="n">
        <v>40.9534</v>
      </c>
      <c r="F57" s="74" t="n">
        <v>44.2633</v>
      </c>
      <c r="G57" s="74" t="n">
        <v>43.3995</v>
      </c>
      <c r="H57" s="74" t="n">
        <v>1935.04</v>
      </c>
      <c r="I57" s="74" t="n">
        <v>4.86</v>
      </c>
      <c r="J57" s="56" t="n">
        <f aca="false">H57/3600</f>
        <v>0.537511111111111</v>
      </c>
      <c r="L57" s="73" t="n">
        <v>1505.268</v>
      </c>
      <c r="M57" s="74" t="n">
        <v>40.9466</v>
      </c>
      <c r="N57" s="74" t="n">
        <v>44.2804</v>
      </c>
      <c r="O57" s="74" t="n">
        <v>43.4078</v>
      </c>
      <c r="P57" s="74" t="n">
        <v>1927.12</v>
      </c>
      <c r="Q57" s="74" t="n">
        <v>4.63</v>
      </c>
      <c r="R57" s="56" t="n">
        <f aca="false">P57/3600</f>
        <v>0.5353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58.1952</v>
      </c>
      <c r="E58" s="76" t="n">
        <v>37.1239</v>
      </c>
      <c r="F58" s="76" t="n">
        <v>41.6512</v>
      </c>
      <c r="G58" s="76" t="n">
        <v>40.3523</v>
      </c>
      <c r="H58" s="76" t="n">
        <v>1714.28</v>
      </c>
      <c r="I58" s="76" t="n">
        <v>3.94</v>
      </c>
      <c r="J58" s="62" t="n">
        <f aca="false">H58/3600</f>
        <v>0.476188888888889</v>
      </c>
      <c r="L58" s="75" t="n">
        <v>757.8472</v>
      </c>
      <c r="M58" s="76" t="n">
        <v>37.1224</v>
      </c>
      <c r="N58" s="76" t="n">
        <v>41.631</v>
      </c>
      <c r="O58" s="76" t="n">
        <v>40.3667</v>
      </c>
      <c r="P58" s="76" t="n">
        <v>1684.91</v>
      </c>
      <c r="Q58" s="76" t="n">
        <v>3.98</v>
      </c>
      <c r="R58" s="62" t="n">
        <f aca="false">P58/3600</f>
        <v>0.4680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8684.004</v>
      </c>
      <c r="E59" s="72" t="n">
        <v>46.2164</v>
      </c>
      <c r="F59" s="72" t="n">
        <v>47.5666</v>
      </c>
      <c r="G59" s="72" t="n">
        <v>48.8288</v>
      </c>
      <c r="H59" s="72" t="n">
        <v>3225.68</v>
      </c>
      <c r="I59" s="72" t="n">
        <v>9.21</v>
      </c>
      <c r="J59" s="51" t="n">
        <f aca="false">H59/3600</f>
        <v>0.896022222222222</v>
      </c>
      <c r="L59" s="71" t="n">
        <v>8681.0912</v>
      </c>
      <c r="M59" s="72" t="n">
        <v>46.216</v>
      </c>
      <c r="N59" s="72" t="n">
        <v>47.5692</v>
      </c>
      <c r="O59" s="72" t="n">
        <v>48.8303</v>
      </c>
      <c r="P59" s="72" t="n">
        <v>3214.55</v>
      </c>
      <c r="Q59" s="72" t="n">
        <v>9.08</v>
      </c>
      <c r="R59" s="51" t="n">
        <f aca="false">P59/3600</f>
        <v>0.8929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950.18</v>
      </c>
      <c r="E60" s="74" t="n">
        <v>41.8394</v>
      </c>
      <c r="F60" s="74" t="n">
        <v>45.4898</v>
      </c>
      <c r="G60" s="74" t="n">
        <v>46.7949</v>
      </c>
      <c r="H60" s="74" t="n">
        <v>2620.7</v>
      </c>
      <c r="I60" s="74" t="n">
        <v>7.26</v>
      </c>
      <c r="J60" s="56" t="n">
        <f aca="false">H60/3600</f>
        <v>0.727972222222222</v>
      </c>
      <c r="L60" s="73" t="n">
        <v>3949.9536</v>
      </c>
      <c r="M60" s="74" t="n">
        <v>41.8388</v>
      </c>
      <c r="N60" s="74" t="n">
        <v>45.4954</v>
      </c>
      <c r="O60" s="74" t="n">
        <v>46.8031</v>
      </c>
      <c r="P60" s="74" t="n">
        <v>2569.53</v>
      </c>
      <c r="Q60" s="74" t="n">
        <v>7.08</v>
      </c>
      <c r="R60" s="56" t="n">
        <f aca="false">P60/3600</f>
        <v>0.7137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605.8016</v>
      </c>
      <c r="E61" s="74" t="n">
        <v>38.3513</v>
      </c>
      <c r="F61" s="74" t="n">
        <v>43.3477</v>
      </c>
      <c r="G61" s="74" t="n">
        <v>44.4946</v>
      </c>
      <c r="H61" s="74" t="n">
        <v>2048.25</v>
      </c>
      <c r="I61" s="74" t="n">
        <v>6.03</v>
      </c>
      <c r="J61" s="56" t="n">
        <f aca="false">H61/3600</f>
        <v>0.568958333333333</v>
      </c>
      <c r="L61" s="73" t="n">
        <v>1606.9896</v>
      </c>
      <c r="M61" s="74" t="n">
        <v>38.3558</v>
      </c>
      <c r="N61" s="74" t="n">
        <v>43.3249</v>
      </c>
      <c r="O61" s="74" t="n">
        <v>44.4928</v>
      </c>
      <c r="P61" s="74" t="n">
        <v>2040.15</v>
      </c>
      <c r="Q61" s="74" t="n">
        <v>5.78</v>
      </c>
      <c r="R61" s="56" t="n">
        <f aca="false">P61/3600</f>
        <v>0.5667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23.1544</v>
      </c>
      <c r="E62" s="76" t="n">
        <v>35.0879</v>
      </c>
      <c r="F62" s="76" t="n">
        <v>41.1592</v>
      </c>
      <c r="G62" s="76" t="n">
        <v>42.1891</v>
      </c>
      <c r="H62" s="76" t="n">
        <v>1630.23</v>
      </c>
      <c r="I62" s="76" t="n">
        <v>4.93</v>
      </c>
      <c r="J62" s="62" t="n">
        <f aca="false">H62/3600</f>
        <v>0.452841666666667</v>
      </c>
      <c r="L62" s="75" t="n">
        <v>623.8232</v>
      </c>
      <c r="M62" s="76" t="n">
        <v>35.0867</v>
      </c>
      <c r="N62" s="76" t="n">
        <v>41.1593</v>
      </c>
      <c r="O62" s="76" t="n">
        <v>42.165</v>
      </c>
      <c r="P62" s="76" t="n">
        <v>1622.35</v>
      </c>
      <c r="Q62" s="76" t="n">
        <v>4.82</v>
      </c>
      <c r="R62" s="62" t="n">
        <f aca="false">P62/3600</f>
        <v>0.4506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7541.432</v>
      </c>
      <c r="E63" s="72" t="n">
        <v>45.8857</v>
      </c>
      <c r="F63" s="72" t="n">
        <v>46.6377</v>
      </c>
      <c r="G63" s="72" t="n">
        <v>48.256</v>
      </c>
      <c r="H63" s="72" t="n">
        <v>2695.16</v>
      </c>
      <c r="I63" s="72" t="n">
        <v>7.42</v>
      </c>
      <c r="J63" s="51" t="n">
        <f aca="false">H63/3600</f>
        <v>0.748655555555556</v>
      </c>
      <c r="L63" s="71" t="n">
        <v>7540.4384</v>
      </c>
      <c r="M63" s="72" t="n">
        <v>45.8877</v>
      </c>
      <c r="N63" s="72" t="n">
        <v>46.6354</v>
      </c>
      <c r="O63" s="72" t="n">
        <v>48.2504</v>
      </c>
      <c r="P63" s="72" t="n">
        <v>2721.61</v>
      </c>
      <c r="Q63" s="72" t="n">
        <v>7.39</v>
      </c>
      <c r="R63" s="51" t="n">
        <f aca="false">P63/3600</f>
        <v>0.7560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509.3544</v>
      </c>
      <c r="E64" s="74" t="n">
        <v>41.7394</v>
      </c>
      <c r="F64" s="74" t="n">
        <v>44.025</v>
      </c>
      <c r="G64" s="74" t="n">
        <v>45.3754</v>
      </c>
      <c r="H64" s="74" t="n">
        <v>2118.07</v>
      </c>
      <c r="I64" s="74" t="n">
        <v>6.1</v>
      </c>
      <c r="J64" s="56" t="n">
        <f aca="false">H64/3600</f>
        <v>0.588352777777778</v>
      </c>
      <c r="L64" s="73" t="n">
        <v>3508.1712</v>
      </c>
      <c r="M64" s="74" t="n">
        <v>41.7412</v>
      </c>
      <c r="N64" s="74" t="n">
        <v>44.0218</v>
      </c>
      <c r="O64" s="74" t="n">
        <v>45.3686</v>
      </c>
      <c r="P64" s="74" t="n">
        <v>2087.27</v>
      </c>
      <c r="Q64" s="74" t="n">
        <v>5.87</v>
      </c>
      <c r="R64" s="56" t="n">
        <f aca="false">P64/3600</f>
        <v>0.5797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39.2744</v>
      </c>
      <c r="E65" s="74" t="n">
        <v>38.458</v>
      </c>
      <c r="F65" s="74" t="n">
        <v>41.446</v>
      </c>
      <c r="G65" s="74" t="n">
        <v>42.4288</v>
      </c>
      <c r="H65" s="74" t="n">
        <v>1714.74</v>
      </c>
      <c r="I65" s="74" t="n">
        <v>4.61</v>
      </c>
      <c r="J65" s="56" t="n">
        <f aca="false">H65/3600</f>
        <v>0.476316666666667</v>
      </c>
      <c r="L65" s="73" t="n">
        <v>1639.1416</v>
      </c>
      <c r="M65" s="74" t="n">
        <v>38.4611</v>
      </c>
      <c r="N65" s="74" t="n">
        <v>41.4551</v>
      </c>
      <c r="O65" s="74" t="n">
        <v>42.4461</v>
      </c>
      <c r="P65" s="74" t="n">
        <v>1718.95</v>
      </c>
      <c r="Q65" s="74" t="n">
        <v>4.52</v>
      </c>
      <c r="R65" s="56" t="n">
        <f aca="false">P65/3600</f>
        <v>0.4774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54.8952</v>
      </c>
      <c r="E66" s="76" t="n">
        <v>35.0368</v>
      </c>
      <c r="F66" s="76" t="n">
        <v>38.8598</v>
      </c>
      <c r="G66" s="76" t="n">
        <v>39.6071</v>
      </c>
      <c r="H66" s="76" t="n">
        <v>1448.39</v>
      </c>
      <c r="I66" s="76" t="n">
        <v>4.16</v>
      </c>
      <c r="J66" s="62" t="n">
        <f aca="false">H66/3600</f>
        <v>0.402330555555556</v>
      </c>
      <c r="L66" s="75" t="n">
        <v>755.4536</v>
      </c>
      <c r="M66" s="76" t="n">
        <v>35.0385</v>
      </c>
      <c r="N66" s="76" t="n">
        <v>38.8565</v>
      </c>
      <c r="O66" s="76" t="n">
        <v>39.596</v>
      </c>
      <c r="P66" s="76" t="n">
        <v>1419.69</v>
      </c>
      <c r="Q66" s="76" t="n">
        <v>3.75</v>
      </c>
      <c r="R66" s="62" t="n">
        <f aca="false">P66/3600</f>
        <v>0.3943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086.144</v>
      </c>
      <c r="E67" s="72" t="n">
        <v>47.1814</v>
      </c>
      <c r="F67" s="72" t="n">
        <v>47.5853</v>
      </c>
      <c r="G67" s="72" t="n">
        <v>48.3057</v>
      </c>
      <c r="H67" s="72" t="n">
        <v>1758.14</v>
      </c>
      <c r="I67" s="72" t="n">
        <v>4.96</v>
      </c>
      <c r="J67" s="51" t="n">
        <f aca="false">H67/3600</f>
        <v>0.488372222222222</v>
      </c>
      <c r="L67" s="71" t="n">
        <v>4082.9032</v>
      </c>
      <c r="M67" s="72" t="n">
        <v>47.1787</v>
      </c>
      <c r="N67" s="72" t="n">
        <v>47.5906</v>
      </c>
      <c r="O67" s="72" t="n">
        <v>48.3001</v>
      </c>
      <c r="P67" s="72" t="n">
        <v>1731.35</v>
      </c>
      <c r="Q67" s="72" t="n">
        <v>4.49</v>
      </c>
      <c r="R67" s="51" t="n">
        <f aca="false">P67/3600</f>
        <v>0.4809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255.0232</v>
      </c>
      <c r="E68" s="74" t="n">
        <v>43.3272</v>
      </c>
      <c r="F68" s="74" t="n">
        <v>44.5251</v>
      </c>
      <c r="G68" s="74" t="n">
        <v>45.4808</v>
      </c>
      <c r="H68" s="74" t="n">
        <v>1526.16</v>
      </c>
      <c r="I68" s="74" t="n">
        <v>4.06</v>
      </c>
      <c r="J68" s="56" t="n">
        <f aca="false">H68/3600</f>
        <v>0.423933333333333</v>
      </c>
      <c r="L68" s="73" t="n">
        <v>2255.5424</v>
      </c>
      <c r="M68" s="74" t="n">
        <v>43.3242</v>
      </c>
      <c r="N68" s="74" t="n">
        <v>44.5323</v>
      </c>
      <c r="O68" s="74" t="n">
        <v>45.4881</v>
      </c>
      <c r="P68" s="74" t="n">
        <v>1511.24</v>
      </c>
      <c r="Q68" s="74" t="n">
        <v>3.83</v>
      </c>
      <c r="R68" s="56" t="n">
        <f aca="false">P68/3600</f>
        <v>0.4197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204.0296</v>
      </c>
      <c r="E69" s="74" t="n">
        <v>39.6986</v>
      </c>
      <c r="F69" s="74" t="n">
        <v>41.7574</v>
      </c>
      <c r="G69" s="74" t="n">
        <v>42.8492</v>
      </c>
      <c r="H69" s="74" t="n">
        <v>1327.65</v>
      </c>
      <c r="I69" s="74" t="n">
        <v>3.42</v>
      </c>
      <c r="J69" s="56" t="n">
        <f aca="false">H69/3600</f>
        <v>0.368791666666667</v>
      </c>
      <c r="L69" s="73" t="n">
        <v>1203.0328</v>
      </c>
      <c r="M69" s="74" t="n">
        <v>39.7007</v>
      </c>
      <c r="N69" s="74" t="n">
        <v>41.7624</v>
      </c>
      <c r="O69" s="74" t="n">
        <v>42.8485</v>
      </c>
      <c r="P69" s="74" t="n">
        <v>1320.75</v>
      </c>
      <c r="Q69" s="74" t="n">
        <v>3.22</v>
      </c>
      <c r="R69" s="56" t="n">
        <f aca="false">P69/3600</f>
        <v>0.3668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1.8888</v>
      </c>
      <c r="E70" s="76" t="n">
        <v>35.9024</v>
      </c>
      <c r="F70" s="76" t="n">
        <v>39.0384</v>
      </c>
      <c r="G70" s="76" t="n">
        <v>40.2828</v>
      </c>
      <c r="H70" s="76" t="n">
        <v>1127.39</v>
      </c>
      <c r="I70" s="76" t="n">
        <v>2.68</v>
      </c>
      <c r="J70" s="62" t="n">
        <f aca="false">H70/3600</f>
        <v>0.313163888888889</v>
      </c>
      <c r="L70" s="75" t="n">
        <v>592.5472</v>
      </c>
      <c r="M70" s="76" t="n">
        <v>35.908</v>
      </c>
      <c r="N70" s="76" t="n">
        <v>39.0444</v>
      </c>
      <c r="O70" s="76" t="n">
        <v>40.2795</v>
      </c>
      <c r="P70" s="76" t="n">
        <v>1118.37</v>
      </c>
      <c r="Q70" s="76" t="n">
        <v>2.61</v>
      </c>
      <c r="R70" s="62" t="n">
        <f aca="false">P70/3600</f>
        <v>0.3106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5188.9216</v>
      </c>
      <c r="E83" s="72" t="n">
        <v>46.7459</v>
      </c>
      <c r="F83" s="72" t="n">
        <v>47.8492</v>
      </c>
      <c r="G83" s="72" t="n">
        <v>49.3638</v>
      </c>
      <c r="H83" s="72" t="n">
        <v>9986.14</v>
      </c>
      <c r="I83" s="72" t="n">
        <v>22.51</v>
      </c>
      <c r="J83" s="51" t="n">
        <f aca="false">H83/3600</f>
        <v>2.77392777777778</v>
      </c>
      <c r="L83" s="71" t="n">
        <v>15181.1664</v>
      </c>
      <c r="M83" s="72" t="n">
        <v>46.7467</v>
      </c>
      <c r="N83" s="72" t="n">
        <v>47.8468</v>
      </c>
      <c r="O83" s="72" t="n">
        <v>49.3638</v>
      </c>
      <c r="P83" s="72" t="n">
        <v>9963.18</v>
      </c>
      <c r="Q83" s="72" t="n">
        <v>22.8</v>
      </c>
      <c r="R83" s="51" t="n">
        <f aca="false">P83/3600</f>
        <v>2.767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018.0128</v>
      </c>
      <c r="E84" s="74" t="n">
        <v>43.8297</v>
      </c>
      <c r="F84" s="74" t="n">
        <v>45.6059</v>
      </c>
      <c r="G84" s="74" t="n">
        <v>46.6858</v>
      </c>
      <c r="H84" s="74" t="n">
        <v>8292.29</v>
      </c>
      <c r="I84" s="74" t="n">
        <v>18.46</v>
      </c>
      <c r="J84" s="56" t="n">
        <f aca="false">H84/3600</f>
        <v>2.30341388888889</v>
      </c>
      <c r="L84" s="73" t="n">
        <v>7015.148</v>
      </c>
      <c r="M84" s="74" t="n">
        <v>43.8296</v>
      </c>
      <c r="N84" s="74" t="n">
        <v>45.6024</v>
      </c>
      <c r="O84" s="74" t="n">
        <v>46.6886</v>
      </c>
      <c r="P84" s="74" t="n">
        <v>8322.74</v>
      </c>
      <c r="Q84" s="74" t="n">
        <v>18.57</v>
      </c>
      <c r="R84" s="56" t="n">
        <f aca="false">P84/3600</f>
        <v>2.3118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578.0304</v>
      </c>
      <c r="E85" s="74" t="n">
        <v>40.8277</v>
      </c>
      <c r="F85" s="74" t="n">
        <v>43.3404</v>
      </c>
      <c r="G85" s="74" t="n">
        <v>43.9505</v>
      </c>
      <c r="H85" s="74" t="n">
        <v>7161.35</v>
      </c>
      <c r="I85" s="74" t="n">
        <v>16.08</v>
      </c>
      <c r="J85" s="56" t="n">
        <f aca="false">H85/3600</f>
        <v>1.98926388888889</v>
      </c>
      <c r="L85" s="73" t="n">
        <v>3577.7672</v>
      </c>
      <c r="M85" s="74" t="n">
        <v>40.8269</v>
      </c>
      <c r="N85" s="74" t="n">
        <v>43.3452</v>
      </c>
      <c r="O85" s="74" t="n">
        <v>43.956</v>
      </c>
      <c r="P85" s="74" t="n">
        <v>7142.67</v>
      </c>
      <c r="Q85" s="74" t="n">
        <v>15.94</v>
      </c>
      <c r="R85" s="56" t="n">
        <f aca="false">P85/3600</f>
        <v>1.9840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772.3632</v>
      </c>
      <c r="E86" s="76" t="n">
        <v>37.5785</v>
      </c>
      <c r="F86" s="76" t="n">
        <v>40.7389</v>
      </c>
      <c r="G86" s="76" t="n">
        <v>41.0245</v>
      </c>
      <c r="H86" s="76" t="n">
        <v>6232.37</v>
      </c>
      <c r="I86" s="76" t="n">
        <v>13.33</v>
      </c>
      <c r="J86" s="62" t="n">
        <f aca="false">H86/3600</f>
        <v>1.73121388888889</v>
      </c>
      <c r="L86" s="75" t="n">
        <v>1773.7168</v>
      </c>
      <c r="M86" s="76" t="n">
        <v>37.576</v>
      </c>
      <c r="N86" s="76" t="n">
        <v>40.7541</v>
      </c>
      <c r="O86" s="76" t="n">
        <v>41.0205</v>
      </c>
      <c r="P86" s="76" t="n">
        <v>6212.99</v>
      </c>
      <c r="Q86" s="76" t="n">
        <v>13.55</v>
      </c>
      <c r="R86" s="62" t="n">
        <f aca="false">P86/3600</f>
        <v>1.7258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5575.5565</v>
      </c>
      <c r="E87" s="72" t="n">
        <v>50.2064</v>
      </c>
      <c r="F87" s="72" t="n">
        <v>51.573</v>
      </c>
      <c r="G87" s="72" t="n">
        <v>51.8386</v>
      </c>
      <c r="H87" s="72" t="n">
        <v>19383.23</v>
      </c>
      <c r="I87" s="72" t="n">
        <v>38.79</v>
      </c>
      <c r="J87" s="51" t="n">
        <f aca="false">H87/3600</f>
        <v>5.38423055555556</v>
      </c>
      <c r="L87" s="71" t="n">
        <v>15574.56</v>
      </c>
      <c r="M87" s="72" t="n">
        <v>50.2048</v>
      </c>
      <c r="N87" s="72" t="n">
        <v>51.5703</v>
      </c>
      <c r="O87" s="72" t="n">
        <v>51.834</v>
      </c>
      <c r="P87" s="72" t="n">
        <v>19377.58</v>
      </c>
      <c r="Q87" s="72" t="n">
        <v>38.75</v>
      </c>
      <c r="R87" s="51" t="n">
        <f aca="false">P87/3600</f>
        <v>5.3826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9550.5725</v>
      </c>
      <c r="E88" s="74" t="n">
        <v>46.4901</v>
      </c>
      <c r="F88" s="74" t="n">
        <v>48.6955</v>
      </c>
      <c r="G88" s="74" t="n">
        <v>48.9057</v>
      </c>
      <c r="H88" s="74" t="n">
        <v>17688</v>
      </c>
      <c r="I88" s="74" t="n">
        <v>33.76</v>
      </c>
      <c r="J88" s="56" t="n">
        <f aca="false">H88/3600</f>
        <v>4.91333333333333</v>
      </c>
      <c r="L88" s="73" t="n">
        <v>9550.6536</v>
      </c>
      <c r="M88" s="74" t="n">
        <v>46.49</v>
      </c>
      <c r="N88" s="74" t="n">
        <v>48.6905</v>
      </c>
      <c r="O88" s="74" t="n">
        <v>48.9014</v>
      </c>
      <c r="P88" s="74" t="n">
        <v>17529.47</v>
      </c>
      <c r="Q88" s="74" t="n">
        <v>33.51</v>
      </c>
      <c r="R88" s="56" t="n">
        <f aca="false">P88/3600</f>
        <v>4.8692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444.8694</v>
      </c>
      <c r="E89" s="74" t="n">
        <v>42.6163</v>
      </c>
      <c r="F89" s="74" t="n">
        <v>46.0253</v>
      </c>
      <c r="G89" s="74" t="n">
        <v>46.0623</v>
      </c>
      <c r="H89" s="74" t="n">
        <v>15496.85</v>
      </c>
      <c r="I89" s="74" t="n">
        <v>31.21</v>
      </c>
      <c r="J89" s="56" t="n">
        <f aca="false">H89/3600</f>
        <v>4.30468055555556</v>
      </c>
      <c r="L89" s="73" t="n">
        <v>5443.8826</v>
      </c>
      <c r="M89" s="74" t="n">
        <v>42.6138</v>
      </c>
      <c r="N89" s="74" t="n">
        <v>46.0271</v>
      </c>
      <c r="O89" s="74" t="n">
        <v>46.0622</v>
      </c>
      <c r="P89" s="74" t="n">
        <v>15483.62</v>
      </c>
      <c r="Q89" s="74" t="n">
        <v>30.02</v>
      </c>
      <c r="R89" s="56" t="n">
        <f aca="false">P89/3600</f>
        <v>4.3010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802.0802</v>
      </c>
      <c r="E90" s="76" t="n">
        <v>38.5595</v>
      </c>
      <c r="F90" s="76" t="n">
        <v>43.2501</v>
      </c>
      <c r="G90" s="76" t="n">
        <v>43.2135</v>
      </c>
      <c r="H90" s="76" t="n">
        <v>13222.47</v>
      </c>
      <c r="I90" s="76" t="n">
        <v>25.88</v>
      </c>
      <c r="J90" s="62" t="n">
        <f aca="false">H90/3600</f>
        <v>3.67290833333333</v>
      </c>
      <c r="L90" s="75" t="n">
        <v>2800.8826</v>
      </c>
      <c r="M90" s="76" t="n">
        <v>38.5589</v>
      </c>
      <c r="N90" s="76" t="n">
        <v>43.2503</v>
      </c>
      <c r="O90" s="76" t="n">
        <v>43.2149</v>
      </c>
      <c r="P90" s="76" t="n">
        <v>13138.49</v>
      </c>
      <c r="Q90" s="76" t="n">
        <v>25.45</v>
      </c>
      <c r="R90" s="62" t="n">
        <f aca="false">P90/3600</f>
        <v>3.6495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2444.3872</v>
      </c>
      <c r="E91" s="72" t="n">
        <v>55.1267</v>
      </c>
      <c r="F91" s="72" t="n">
        <v>54.3029</v>
      </c>
      <c r="G91" s="72" t="n">
        <v>54.3592</v>
      </c>
      <c r="H91" s="72" t="n">
        <v>5407.2</v>
      </c>
      <c r="I91" s="72" t="n">
        <v>11.09</v>
      </c>
      <c r="J91" s="51" t="n">
        <f aca="false">H91/3600</f>
        <v>1.502</v>
      </c>
      <c r="L91" s="71" t="n">
        <v>2442.54</v>
      </c>
      <c r="M91" s="72" t="n">
        <v>55.1264</v>
      </c>
      <c r="N91" s="72" t="n">
        <v>54.3012</v>
      </c>
      <c r="O91" s="72" t="n">
        <v>54.3636</v>
      </c>
      <c r="P91" s="72" t="n">
        <v>5374.96</v>
      </c>
      <c r="Q91" s="72" t="n">
        <v>11.44</v>
      </c>
      <c r="R91" s="51" t="n">
        <f aca="false">P91/3600</f>
        <v>1.4930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1934.348</v>
      </c>
      <c r="E92" s="74" t="n">
        <v>51.8672</v>
      </c>
      <c r="F92" s="74" t="n">
        <v>49.9205</v>
      </c>
      <c r="G92" s="74" t="n">
        <v>50.0144</v>
      </c>
      <c r="H92" s="74" t="n">
        <v>5271.42</v>
      </c>
      <c r="I92" s="74" t="n">
        <v>11.78</v>
      </c>
      <c r="J92" s="56" t="n">
        <f aca="false">H92/3600</f>
        <v>1.46428333333333</v>
      </c>
      <c r="L92" s="73" t="n">
        <v>1930.2688</v>
      </c>
      <c r="M92" s="74" t="n">
        <v>51.865</v>
      </c>
      <c r="N92" s="74" t="n">
        <v>49.9183</v>
      </c>
      <c r="O92" s="74" t="n">
        <v>50.0188</v>
      </c>
      <c r="P92" s="74" t="n">
        <v>5321.08</v>
      </c>
      <c r="Q92" s="74" t="n">
        <v>10.92</v>
      </c>
      <c r="R92" s="56" t="n">
        <f aca="false">P92/3600</f>
        <v>1.4780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1498.4888</v>
      </c>
      <c r="E93" s="74" t="n">
        <v>48.049</v>
      </c>
      <c r="F93" s="74" t="n">
        <v>45.888</v>
      </c>
      <c r="G93" s="74" t="n">
        <v>46.0129</v>
      </c>
      <c r="H93" s="74" t="n">
        <v>5172.7</v>
      </c>
      <c r="I93" s="74" t="n">
        <v>11</v>
      </c>
      <c r="J93" s="56" t="n">
        <f aca="false">H93/3600</f>
        <v>1.43686111111111</v>
      </c>
      <c r="L93" s="73" t="n">
        <v>1496.4696</v>
      </c>
      <c r="M93" s="74" t="n">
        <v>48.0408</v>
      </c>
      <c r="N93" s="74" t="n">
        <v>45.892</v>
      </c>
      <c r="O93" s="74" t="n">
        <v>46.0134</v>
      </c>
      <c r="P93" s="74" t="n">
        <v>5155.86</v>
      </c>
      <c r="Q93" s="74" t="n">
        <v>10.89</v>
      </c>
      <c r="R93" s="56" t="n">
        <f aca="false">P93/3600</f>
        <v>1.4321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1124.5368</v>
      </c>
      <c r="E94" s="76" t="n">
        <v>43.6419</v>
      </c>
      <c r="F94" s="76" t="n">
        <v>41.8062</v>
      </c>
      <c r="G94" s="76" t="n">
        <v>42.0677</v>
      </c>
      <c r="H94" s="76" t="n">
        <v>5119.74</v>
      </c>
      <c r="I94" s="76" t="n">
        <v>11.58</v>
      </c>
      <c r="J94" s="62" t="n">
        <f aca="false">H94/3600</f>
        <v>1.42215</v>
      </c>
      <c r="L94" s="75" t="n">
        <v>1123.7696</v>
      </c>
      <c r="M94" s="76" t="n">
        <v>43.6409</v>
      </c>
      <c r="N94" s="76" t="n">
        <v>41.8207</v>
      </c>
      <c r="O94" s="76" t="n">
        <v>42.0898</v>
      </c>
      <c r="P94" s="76" t="n">
        <v>5139.1</v>
      </c>
      <c r="Q94" s="76" t="n">
        <v>11.22</v>
      </c>
      <c r="R94" s="62" t="n">
        <f aca="false">P94/3600</f>
        <v>1.427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884.4029</v>
      </c>
      <c r="E95" s="72" t="n">
        <v>57.7294</v>
      </c>
      <c r="F95" s="72" t="n">
        <v>60.1948</v>
      </c>
      <c r="G95" s="72" t="n">
        <v>60.8134</v>
      </c>
      <c r="H95" s="72" t="n">
        <v>10034.55</v>
      </c>
      <c r="I95" s="72" t="n">
        <v>21.8</v>
      </c>
      <c r="J95" s="51" t="n">
        <f aca="false">H95/3600</f>
        <v>2.787375</v>
      </c>
      <c r="L95" s="71" t="n">
        <v>1881.0128</v>
      </c>
      <c r="M95" s="72" t="n">
        <v>57.7272</v>
      </c>
      <c r="N95" s="72" t="n">
        <v>60.204</v>
      </c>
      <c r="O95" s="72" t="n">
        <v>60.8016</v>
      </c>
      <c r="P95" s="72" t="n">
        <v>9976.3</v>
      </c>
      <c r="Q95" s="72" t="n">
        <v>21.64</v>
      </c>
      <c r="R95" s="51" t="n">
        <f aca="false">P95/3600</f>
        <v>2.7711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279.2973</v>
      </c>
      <c r="E96" s="74" t="n">
        <v>54.1733</v>
      </c>
      <c r="F96" s="74" t="n">
        <v>56.8377</v>
      </c>
      <c r="G96" s="74" t="n">
        <v>57.6449</v>
      </c>
      <c r="H96" s="74" t="n">
        <v>9766.87</v>
      </c>
      <c r="I96" s="74" t="n">
        <v>23.42</v>
      </c>
      <c r="J96" s="56" t="n">
        <f aca="false">H96/3600</f>
        <v>2.71301944444445</v>
      </c>
      <c r="L96" s="73" t="n">
        <v>1278.0128</v>
      </c>
      <c r="M96" s="74" t="n">
        <v>54.1817</v>
      </c>
      <c r="N96" s="74" t="n">
        <v>56.7975</v>
      </c>
      <c r="O96" s="74" t="n">
        <v>57.6223</v>
      </c>
      <c r="P96" s="74" t="n">
        <v>9734.93</v>
      </c>
      <c r="Q96" s="74" t="n">
        <v>22.72</v>
      </c>
      <c r="R96" s="56" t="n">
        <f aca="false">P96/3600</f>
        <v>2.7041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836.4371</v>
      </c>
      <c r="E97" s="74" t="n">
        <v>50.5107</v>
      </c>
      <c r="F97" s="74" t="n">
        <v>53.7822</v>
      </c>
      <c r="G97" s="74" t="n">
        <v>54.7917</v>
      </c>
      <c r="H97" s="74" t="n">
        <v>9389.3</v>
      </c>
      <c r="I97" s="74" t="n">
        <v>21.27</v>
      </c>
      <c r="J97" s="56" t="n">
        <f aca="false">H97/3600</f>
        <v>2.60813888888889</v>
      </c>
      <c r="L97" s="73" t="n">
        <v>839.0797</v>
      </c>
      <c r="M97" s="74" t="n">
        <v>50.5189</v>
      </c>
      <c r="N97" s="74" t="n">
        <v>53.7905</v>
      </c>
      <c r="O97" s="74" t="n">
        <v>54.7708</v>
      </c>
      <c r="P97" s="74" t="n">
        <v>9433.22</v>
      </c>
      <c r="Q97" s="74" t="n">
        <v>22.02</v>
      </c>
      <c r="R97" s="56" t="n">
        <f aca="false">P97/3600</f>
        <v>2.6203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521.3898</v>
      </c>
      <c r="E98" s="76" t="n">
        <v>46.6957</v>
      </c>
      <c r="F98" s="76" t="n">
        <v>50.6651</v>
      </c>
      <c r="G98" s="76" t="n">
        <v>51.7986</v>
      </c>
      <c r="H98" s="76" t="n">
        <v>9101.35</v>
      </c>
      <c r="I98" s="76" t="n">
        <v>21.54</v>
      </c>
      <c r="J98" s="62" t="n">
        <f aca="false">H98/3600</f>
        <v>2.52815277777778</v>
      </c>
      <c r="L98" s="75" t="n">
        <v>521.4218</v>
      </c>
      <c r="M98" s="76" t="n">
        <v>46.6879</v>
      </c>
      <c r="N98" s="76" t="n">
        <v>50.6813</v>
      </c>
      <c r="O98" s="76" t="n">
        <v>51.8078</v>
      </c>
      <c r="P98" s="76" t="n">
        <v>9069.57</v>
      </c>
      <c r="Q98" s="76" t="n">
        <v>21.13</v>
      </c>
      <c r="R98" s="62" t="n">
        <f aca="false">P98/3600</f>
        <v>2.5193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8773807140655</v>
      </c>
      <c r="J106" s="77" t="n">
        <f aca="false">GEOMEAN(J3:J98)</f>
        <v>3.23104149326606</v>
      </c>
      <c r="Q106" s="77" t="n">
        <f aca="false">GEOMEAN(Q3:Q98)</f>
        <v>27.4535255752616</v>
      </c>
      <c r="R106" s="77" t="n">
        <f aca="false">GEOMEAN(R3:R98)</f>
        <v>3.2156494844825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795733029895</v>
      </c>
      <c r="R107" s="78" t="n">
        <f aca="false">R106/J106</f>
        <v>0.99523620825806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6354722222222</v>
      </c>
      <c r="J108" s="77" t="n">
        <f aca="false">SUM(J3:J98)</f>
        <v>498.056125</v>
      </c>
      <c r="Q108" s="77" t="n">
        <f aca="false">SUM(Q3:Q98)/3600</f>
        <v>1.154575</v>
      </c>
      <c r="R108" s="77" t="n">
        <f aca="false">SUM(R3:R98)</f>
        <v>495.9574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0.4014650383243</v>
      </c>
      <c r="J113" s="77" t="n">
        <f aca="false">GEOMEAN(J3:J70)</f>
        <v>3.43818334928419</v>
      </c>
      <c r="Q113" s="77" t="n">
        <f aca="false">GEOMEAN(Q3:Q70)</f>
        <v>29.8957792231752</v>
      </c>
      <c r="R113" s="77" t="n">
        <f aca="false">GEOMEAN(R3:R70)</f>
        <v>3.419213977612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3366399793179</v>
      </c>
      <c r="R114" s="78" t="n">
        <f aca="false">R113/J113</f>
        <v>0.99448273412312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4-26T03:08:38Z</dcterms:modified>
  <cp:revision>0</cp:revision>
  <dc:subject/>
  <dc:title/>
</cp:coreProperties>
</file>