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RA-main" sheetId="2" state="visible" r:id="rId3"/>
    <sheet name="LB-main" sheetId="3" state="visible" r:id="rId4"/>
    <sheet name="LP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63">
  <si>
    <t xml:space="preserve">Note: BD-rate is computed using piece-wise cubic interpolation</t>
  </si>
  <si>
    <t xml:space="preserve">Shaded numbers using cubic interpolation</t>
  </si>
  <si>
    <t xml:space="preserve">vs HM6.1 RC init</t>
  </si>
  <si>
    <t xml:space="preserve">vs HM6.1</t>
  </si>
  <si>
    <t xml:space="preserve">Random Access main</t>
  </si>
  <si>
    <t xml:space="preserve">Y</t>
  </si>
  <si>
    <t xml:space="preserve">U</t>
  </si>
  <si>
    <t xml:space="preserve">V</t>
  </si>
  <si>
    <t xml:space="preserve">abs(ΔKbps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Enc Time[%]</t>
  </si>
  <si>
    <t xml:space="preserve">Dec Time[%]</t>
  </si>
  <si>
    <t xml:space="preserve">Low delay B main</t>
  </si>
  <si>
    <t xml:space="preserve">Low delay P main</t>
  </si>
  <si>
    <t xml:space="preserve">HM6.1</t>
  </si>
  <si>
    <t xml:space="preserve">HM6.1 RC init</t>
  </si>
  <si>
    <t xml:space="preserve">proposed</t>
  </si>
  <si>
    <t xml:space="preserve">vs HM6.1 RC BD-rate (piecewise cubic)</t>
  </si>
  <si>
    <t xml:space="preserve">vs HM6.1 RC BD-rate (cubic)</t>
  </si>
  <si>
    <t xml:space="preserve">vs HM6.1 BD-rate (piecewise cubic)</t>
  </si>
  <si>
    <t xml:space="preserve">vs HM6.1 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ΔKbps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HM5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%"/>
    <numFmt numFmtId="167" formatCode="0%"/>
    <numFmt numFmtId="168" formatCode="0.00_ 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6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34" activeCellId="0" sqref="G34:K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false" hidden="false" outlineLevel="0" max="6" min="6" style="1" width="10.87"/>
    <col collapsed="false" customWidth="true" hidden="false" outlineLevel="0" max="7" min="7" style="1" width="9.87"/>
    <col collapsed="false" customWidth="true" hidden="false" outlineLevel="0" max="8" min="8" style="2" width="9.87"/>
    <col collapsed="false" customWidth="true" hidden="false" outlineLevel="0" max="9" min="9" style="1" width="8.75"/>
    <col collapsed="false" customWidth="true" hidden="false" outlineLevel="0" max="10" min="10" style="1" width="8.62"/>
    <col collapsed="false" customWidth="true" hidden="false" outlineLevel="0" max="11" min="11" style="1" width="8.99"/>
    <col collapsed="false" customWidth="false" hidden="false" outlineLevel="0" max="257" min="12" style="1" width="10.87"/>
  </cols>
  <sheetData>
    <row r="2" customFormat="false" ht="12" hidden="false" customHeight="false" outlineLevel="0" collapsed="false">
      <c r="A2" s="3"/>
      <c r="B2" s="3"/>
      <c r="C2" s="3"/>
      <c r="D2" s="3"/>
      <c r="E2" s="3"/>
    </row>
    <row r="3" customFormat="false" ht="12" hidden="false" customHeight="false" outlineLevel="0" collapsed="false">
      <c r="A3" s="3"/>
      <c r="B3" s="3"/>
      <c r="C3" s="3"/>
      <c r="D3" s="3"/>
      <c r="E3" s="3"/>
      <c r="G3" s="4" t="s">
        <v>0</v>
      </c>
      <c r="H3" s="3"/>
    </row>
    <row r="4" customFormat="false" ht="12" hidden="false" customHeight="false" outlineLevel="0" collapsed="false">
      <c r="A4" s="3"/>
      <c r="B4" s="3"/>
      <c r="C4" s="3"/>
      <c r="D4" s="3"/>
      <c r="E4" s="3"/>
      <c r="G4" s="1" t="s">
        <v>1</v>
      </c>
    </row>
    <row r="5" customFormat="false" ht="12.75" hidden="false" customHeight="false" outlineLevel="0" collapsed="false"/>
    <row r="6" customFormat="false" ht="12.75" hidden="false" customHeight="true" outlineLevel="0" collapsed="false">
      <c r="B6" s="5" t="s">
        <v>2</v>
      </c>
      <c r="C6" s="5"/>
      <c r="D6" s="5"/>
      <c r="E6" s="5"/>
      <c r="G6" s="5" t="s">
        <v>3</v>
      </c>
      <c r="H6" s="5"/>
      <c r="I6" s="5"/>
      <c r="J6" s="5"/>
      <c r="K6" s="5"/>
    </row>
    <row r="7" customFormat="false" ht="15.75" hidden="false" customHeight="false" outlineLevel="0" collapsed="false">
      <c r="B7" s="6"/>
      <c r="C7" s="7" t="s">
        <v>4</v>
      </c>
      <c r="D7" s="7"/>
      <c r="E7" s="7"/>
      <c r="G7" s="6"/>
      <c r="H7" s="7" t="s">
        <v>4</v>
      </c>
      <c r="I7" s="7"/>
      <c r="J7" s="7"/>
      <c r="K7" s="7"/>
    </row>
    <row r="8" customFormat="false" ht="12.75" hidden="false" customHeight="false" outlineLevel="0" collapsed="false">
      <c r="B8" s="8"/>
      <c r="C8" s="9" t="s">
        <v>5</v>
      </c>
      <c r="D8" s="10" t="s">
        <v>6</v>
      </c>
      <c r="E8" s="11" t="s">
        <v>7</v>
      </c>
      <c r="G8" s="8"/>
      <c r="H8" s="12" t="s">
        <v>8</v>
      </c>
      <c r="I8" s="10" t="s">
        <v>5</v>
      </c>
      <c r="J8" s="10" t="s">
        <v>6</v>
      </c>
      <c r="K8" s="11" t="s">
        <v>7</v>
      </c>
    </row>
    <row r="9" customFormat="false" ht="12" hidden="false" customHeight="false" outlineLevel="0" collapsed="false">
      <c r="B9" s="13" t="s">
        <v>9</v>
      </c>
      <c r="C9" s="14" t="e">
        <f aca="false">'RA-main'!P83</f>
        <v>#VALUE!</v>
      </c>
      <c r="D9" s="15" t="e">
        <f aca="false">'RA-main'!Q83</f>
        <v>#VALUE!</v>
      </c>
      <c r="E9" s="16" t="e">
        <f aca="false">'RA-main'!R83</f>
        <v>#VALUE!</v>
      </c>
      <c r="G9" s="13" t="s">
        <v>9</v>
      </c>
      <c r="H9" s="17" t="n">
        <f aca="false">'RA-main'!W83</f>
        <v>0.0190562807692371</v>
      </c>
      <c r="I9" s="15" t="e">
        <f aca="false">'RA-main'!X83</f>
        <v>#VALUE!</v>
      </c>
      <c r="J9" s="15" t="e">
        <f aca="false">'RA-main'!Y83</f>
        <v>#VALUE!</v>
      </c>
      <c r="K9" s="16" t="e">
        <f aca="false">'RA-main'!Z83</f>
        <v>#VALUE!</v>
      </c>
    </row>
    <row r="10" customFormat="false" ht="12" hidden="false" customHeight="false" outlineLevel="0" collapsed="false">
      <c r="B10" s="18" t="s">
        <v>10</v>
      </c>
      <c r="C10" s="19" t="e">
        <f aca="false">'RA-main'!P84</f>
        <v>#VALUE!</v>
      </c>
      <c r="D10" s="20" t="e">
        <f aca="false">'RA-main'!Q84</f>
        <v>#VALUE!</v>
      </c>
      <c r="E10" s="21" t="e">
        <f aca="false">'RA-main'!R84</f>
        <v>#VALUE!</v>
      </c>
      <c r="G10" s="18" t="s">
        <v>10</v>
      </c>
      <c r="H10" s="22" t="n">
        <f aca="false">'RA-main'!W84</f>
        <v>0.0236606693162551</v>
      </c>
      <c r="I10" s="20" t="e">
        <f aca="false">'RA-main'!X84</f>
        <v>#VALUE!</v>
      </c>
      <c r="J10" s="20" t="e">
        <f aca="false">'RA-main'!Y84</f>
        <v>#VALUE!</v>
      </c>
      <c r="K10" s="21" t="e">
        <f aca="false">'RA-main'!Z84</f>
        <v>#VALUE!</v>
      </c>
    </row>
    <row r="11" customFormat="false" ht="12" hidden="false" customHeight="false" outlineLevel="0" collapsed="false">
      <c r="B11" s="18" t="s">
        <v>11</v>
      </c>
      <c r="C11" s="19" t="e">
        <f aca="false">'RA-main'!P85</f>
        <v>#VALUE!</v>
      </c>
      <c r="D11" s="20" t="e">
        <f aca="false">'RA-main'!Q85</f>
        <v>#VALUE!</v>
      </c>
      <c r="E11" s="21" t="e">
        <f aca="false">'RA-main'!R85</f>
        <v>#VALUE!</v>
      </c>
      <c r="G11" s="18" t="s">
        <v>11</v>
      </c>
      <c r="H11" s="22" t="n">
        <f aca="false">'RA-main'!W85</f>
        <v>0.0100316758605588</v>
      </c>
      <c r="I11" s="20" t="e">
        <f aca="false">'RA-main'!X85</f>
        <v>#VALUE!</v>
      </c>
      <c r="J11" s="20" t="e">
        <f aca="false">'RA-main'!Y85</f>
        <v>#VALUE!</v>
      </c>
      <c r="K11" s="21" t="e">
        <f aca="false">'RA-main'!Z85</f>
        <v>#VALUE!</v>
      </c>
    </row>
    <row r="12" customFormat="false" ht="12" hidden="false" customHeight="false" outlineLevel="0" collapsed="false">
      <c r="B12" s="18" t="s">
        <v>12</v>
      </c>
      <c r="C12" s="19" t="e">
        <f aca="false">'RA-main'!P86</f>
        <v>#VALUE!</v>
      </c>
      <c r="D12" s="20" t="e">
        <f aca="false">'RA-main'!Q86</f>
        <v>#VALUE!</v>
      </c>
      <c r="E12" s="21" t="e">
        <f aca="false">'RA-main'!R86</f>
        <v>#VALUE!</v>
      </c>
      <c r="G12" s="18" t="s">
        <v>12</v>
      </c>
      <c r="H12" s="22" t="n">
        <f aca="false">'RA-main'!W86</f>
        <v>0.00973066947803873</v>
      </c>
      <c r="I12" s="20" t="e">
        <f aca="false">'RA-main'!X86</f>
        <v>#VALUE!</v>
      </c>
      <c r="J12" s="20" t="e">
        <f aca="false">'RA-main'!Y86</f>
        <v>#VALUE!</v>
      </c>
      <c r="K12" s="21" t="e">
        <f aca="false">'RA-main'!Z86</f>
        <v>#VALUE!</v>
      </c>
    </row>
    <row r="13" customFormat="false" ht="12" hidden="false" customHeight="false" outlineLevel="0" collapsed="false">
      <c r="B13" s="18" t="s">
        <v>13</v>
      </c>
      <c r="C13" s="23"/>
      <c r="D13" s="24"/>
      <c r="E13" s="25"/>
      <c r="G13" s="18" t="s">
        <v>13</v>
      </c>
      <c r="H13" s="22"/>
      <c r="I13" s="24"/>
      <c r="J13" s="24"/>
      <c r="K13" s="25"/>
    </row>
    <row r="14" customFormat="false" ht="12.75" hidden="true" customHeight="true" outlineLevel="0" collapsed="false">
      <c r="B14" s="26" t="s">
        <v>14</v>
      </c>
      <c r="C14" s="19" t="e">
        <f aca="false">#REF!</f>
        <v>#REF!</v>
      </c>
      <c r="D14" s="20" t="e">
        <f aca="false">#REF!</f>
        <v>#REF!</v>
      </c>
      <c r="E14" s="21" t="e">
        <f aca="false">#REF!</f>
        <v>#REF!</v>
      </c>
      <c r="G14" s="26" t="s">
        <v>14</v>
      </c>
      <c r="H14" s="27"/>
      <c r="I14" s="20" t="e">
        <f aca="false">#REF!</f>
        <v>#REF!</v>
      </c>
      <c r="J14" s="20" t="e">
        <f aca="false">#REF!</f>
        <v>#REF!</v>
      </c>
      <c r="K14" s="21" t="e">
        <f aca="false">#REF!</f>
        <v>#REF!</v>
      </c>
    </row>
    <row r="15" customFormat="false" ht="12" hidden="false" customHeight="false" outlineLevel="0" collapsed="false">
      <c r="B15" s="28" t="s">
        <v>15</v>
      </c>
      <c r="C15" s="19" t="e">
        <f aca="false">'RA-main'!P88</f>
        <v>#VALUE!</v>
      </c>
      <c r="D15" s="20" t="e">
        <f aca="false">'RA-main'!Q88</f>
        <v>#VALUE!</v>
      </c>
      <c r="E15" s="21" t="e">
        <f aca="false">'RA-main'!R88</f>
        <v>#VALUE!</v>
      </c>
      <c r="G15" s="28" t="s">
        <v>15</v>
      </c>
      <c r="H15" s="22" t="n">
        <f aca="false">'RA-main'!W88</f>
        <v>0.0160928147654479</v>
      </c>
      <c r="I15" s="20" t="e">
        <f aca="false">'RA-main'!X88</f>
        <v>#VALUE!</v>
      </c>
      <c r="J15" s="20" t="e">
        <f aca="false">'RA-main'!Y88</f>
        <v>#VALUE!</v>
      </c>
      <c r="K15" s="21" t="e">
        <f aca="false">'RA-main'!Z88</f>
        <v>#VALUE!</v>
      </c>
    </row>
    <row r="16" customFormat="false" ht="12.75" hidden="false" customHeight="false" outlineLevel="0" collapsed="false">
      <c r="B16" s="26"/>
      <c r="C16" s="29" t="e">
        <f aca="false">'RA-main'!S88</f>
        <v>#VALUE!</v>
      </c>
      <c r="D16" s="30" t="e">
        <f aca="false">'RA-main'!T88</f>
        <v>#VALUE!</v>
      </c>
      <c r="E16" s="31" t="e">
        <f aca="false">'RA-main'!U88</f>
        <v>#VALUE!</v>
      </c>
      <c r="G16" s="26"/>
      <c r="H16" s="32"/>
      <c r="I16" s="30" t="e">
        <f aca="false">'RA-main'!AA88</f>
        <v>#VALUE!</v>
      </c>
      <c r="J16" s="30" t="e">
        <f aca="false">'RA-main'!AB88</f>
        <v>#VALUE!</v>
      </c>
      <c r="K16" s="31" t="e">
        <f aca="false">'RA-main'!AC88</f>
        <v>#VALUE!</v>
      </c>
    </row>
    <row r="17" customFormat="false" ht="12.75" hidden="false" customHeight="false" outlineLevel="0" collapsed="false">
      <c r="B17" s="13" t="s">
        <v>16</v>
      </c>
      <c r="C17" s="33" t="e">
        <f aca="false">#REF!</f>
        <v>#REF!</v>
      </c>
      <c r="D17" s="33"/>
      <c r="E17" s="33"/>
      <c r="G17" s="13" t="s">
        <v>16</v>
      </c>
      <c r="H17" s="27"/>
      <c r="I17" s="33" t="e">
        <f aca="false"/>
        <v>#REF!</v>
      </c>
      <c r="J17" s="33"/>
      <c r="K17" s="33"/>
    </row>
    <row r="18" customFormat="false" ht="16.5" hidden="false" customHeight="false" outlineLevel="0" collapsed="false">
      <c r="B18" s="26" t="s">
        <v>17</v>
      </c>
      <c r="C18" s="34" t="e">
        <f aca="false">#REF!</f>
        <v>#REF!</v>
      </c>
      <c r="D18" s="34"/>
      <c r="E18" s="34"/>
      <c r="G18" s="5" t="s">
        <v>17</v>
      </c>
      <c r="H18" s="5"/>
      <c r="I18" s="5" t="e">
        <f aca="false"/>
        <v>#REF!</v>
      </c>
      <c r="J18" s="5"/>
      <c r="K18" s="5"/>
    </row>
    <row r="19" customFormat="false" ht="12.75" hidden="false" customHeight="false" outlineLevel="0" collapsed="false"/>
    <row r="20" customFormat="false" ht="13.5" hidden="false" customHeight="true" outlineLevel="0" collapsed="false">
      <c r="B20" s="5" t="s">
        <v>2</v>
      </c>
      <c r="C20" s="5"/>
      <c r="D20" s="5"/>
      <c r="E20" s="5"/>
      <c r="G20" s="5" t="s">
        <v>3</v>
      </c>
      <c r="H20" s="5"/>
      <c r="I20" s="5"/>
      <c r="J20" s="5"/>
      <c r="K20" s="5"/>
    </row>
    <row r="21" customFormat="false" ht="15.75" hidden="false" customHeight="false" outlineLevel="0" collapsed="false">
      <c r="B21" s="35"/>
      <c r="C21" s="7" t="s">
        <v>18</v>
      </c>
      <c r="D21" s="7"/>
      <c r="E21" s="7"/>
      <c r="G21" s="6"/>
      <c r="H21" s="7" t="s">
        <v>18</v>
      </c>
      <c r="I21" s="7"/>
      <c r="J21" s="7"/>
      <c r="K21" s="7"/>
    </row>
    <row r="22" customFormat="false" ht="12.75" hidden="false" customHeight="false" outlineLevel="0" collapsed="false">
      <c r="B22" s="35"/>
      <c r="C22" s="9" t="s">
        <v>5</v>
      </c>
      <c r="D22" s="10" t="s">
        <v>6</v>
      </c>
      <c r="E22" s="11" t="s">
        <v>7</v>
      </c>
      <c r="G22" s="8"/>
      <c r="H22" s="12" t="s">
        <v>8</v>
      </c>
      <c r="I22" s="10" t="s">
        <v>5</v>
      </c>
      <c r="J22" s="10" t="s">
        <v>6</v>
      </c>
      <c r="K22" s="11" t="s">
        <v>7</v>
      </c>
    </row>
    <row r="23" customFormat="false" ht="12" hidden="false" customHeight="false" outlineLevel="0" collapsed="false">
      <c r="B23" s="13" t="s">
        <v>9</v>
      </c>
      <c r="C23" s="36"/>
      <c r="D23" s="37"/>
      <c r="E23" s="38"/>
      <c r="G23" s="13" t="s">
        <v>9</v>
      </c>
      <c r="H23" s="39"/>
      <c r="I23" s="37"/>
      <c r="J23" s="37"/>
      <c r="K23" s="38"/>
    </row>
    <row r="24" customFormat="false" ht="12" hidden="false" customHeight="false" outlineLevel="0" collapsed="false">
      <c r="B24" s="18" t="s">
        <v>10</v>
      </c>
      <c r="C24" s="40" t="e">
        <f aca="false">'LB-main'!P84</f>
        <v>#VALUE!</v>
      </c>
      <c r="D24" s="41" t="e">
        <f aca="false">'LB-main'!Q84</f>
        <v>#VALUE!</v>
      </c>
      <c r="E24" s="42" t="e">
        <f aca="false">'LB-main'!R84</f>
        <v>#VALUE!</v>
      </c>
      <c r="G24" s="18" t="s">
        <v>10</v>
      </c>
      <c r="H24" s="43" t="n">
        <f aca="false">'LB-main'!W84</f>
        <v>0.00581045003381231</v>
      </c>
      <c r="I24" s="41" t="e">
        <f aca="false">'LB-main'!X84</f>
        <v>#VALUE!</v>
      </c>
      <c r="J24" s="41" t="e">
        <f aca="false">'LB-main'!Y84</f>
        <v>#VALUE!</v>
      </c>
      <c r="K24" s="42" t="e">
        <f aca="false">'LB-main'!Z84</f>
        <v>#VALUE!</v>
      </c>
    </row>
    <row r="25" customFormat="false" ht="12" hidden="false" customHeight="false" outlineLevel="0" collapsed="false">
      <c r="B25" s="18" t="s">
        <v>11</v>
      </c>
      <c r="C25" s="40" t="e">
        <f aca="false">'LB-main'!P85</f>
        <v>#VALUE!</v>
      </c>
      <c r="D25" s="41" t="e">
        <f aca="false">'LB-main'!Q85</f>
        <v>#VALUE!</v>
      </c>
      <c r="E25" s="42" t="e">
        <f aca="false">'LB-main'!R85</f>
        <v>#VALUE!</v>
      </c>
      <c r="G25" s="18" t="s">
        <v>11</v>
      </c>
      <c r="H25" s="43" t="n">
        <f aca="false">'LB-main'!W85</f>
        <v>0.00232626736288467</v>
      </c>
      <c r="I25" s="41" t="e">
        <f aca="false">'LB-main'!X85</f>
        <v>#VALUE!</v>
      </c>
      <c r="J25" s="41" t="e">
        <f aca="false">'LB-main'!Y85</f>
        <v>#VALUE!</v>
      </c>
      <c r="K25" s="42" t="e">
        <f aca="false">'LB-main'!Z85</f>
        <v>#VALUE!</v>
      </c>
    </row>
    <row r="26" customFormat="false" ht="12" hidden="false" customHeight="false" outlineLevel="0" collapsed="false">
      <c r="B26" s="18" t="s">
        <v>12</v>
      </c>
      <c r="C26" s="40" t="e">
        <f aca="false">'LB-main'!P86</f>
        <v>#VALUE!</v>
      </c>
      <c r="D26" s="41" t="e">
        <f aca="false">'LB-main'!Q86</f>
        <v>#VALUE!</v>
      </c>
      <c r="E26" s="42" t="e">
        <f aca="false">'LB-main'!R86</f>
        <v>#VALUE!</v>
      </c>
      <c r="G26" s="18" t="s">
        <v>12</v>
      </c>
      <c r="H26" s="43" t="n">
        <f aca="false">'LB-main'!W86</f>
        <v>0.00494711670250498</v>
      </c>
      <c r="I26" s="41" t="e">
        <f aca="false">'LB-main'!X86</f>
        <v>#VALUE!</v>
      </c>
      <c r="J26" s="41" t="e">
        <f aca="false">'LB-main'!Y86</f>
        <v>#VALUE!</v>
      </c>
      <c r="K26" s="42" t="e">
        <f aca="false">'LB-main'!Z86</f>
        <v>#VALUE!</v>
      </c>
    </row>
    <row r="27" customFormat="false" ht="12" hidden="false" customHeight="false" outlineLevel="0" collapsed="false">
      <c r="B27" s="18" t="s">
        <v>13</v>
      </c>
      <c r="C27" s="40" t="e">
        <f aca="false">'LB-main'!P87</f>
        <v>#VALUE!</v>
      </c>
      <c r="D27" s="41" t="e">
        <f aca="false">'LB-main'!Q87</f>
        <v>#VALUE!</v>
      </c>
      <c r="E27" s="42" t="e">
        <f aca="false">'LB-main'!R87</f>
        <v>#VALUE!</v>
      </c>
      <c r="G27" s="18" t="s">
        <v>13</v>
      </c>
      <c r="H27" s="43" t="n">
        <f aca="false">'LB-main'!W87</f>
        <v>0.00581168234265768</v>
      </c>
      <c r="I27" s="41" t="e">
        <f aca="false">'LB-main'!X87</f>
        <v>#VALUE!</v>
      </c>
      <c r="J27" s="41" t="e">
        <f aca="false">'LB-main'!Y87</f>
        <v>#VALUE!</v>
      </c>
      <c r="K27" s="42" t="e">
        <f aca="false">'LB-main'!Z87</f>
        <v>#VALUE!</v>
      </c>
    </row>
    <row r="28" customFormat="false" ht="12.75" hidden="true" customHeight="true" outlineLevel="0" collapsed="false">
      <c r="B28" s="26" t="s">
        <v>14</v>
      </c>
      <c r="C28" s="40" t="e">
        <f aca="false">#REF!</f>
        <v>#REF!</v>
      </c>
      <c r="D28" s="41" t="e">
        <f aca="false">#REF!</f>
        <v>#REF!</v>
      </c>
      <c r="E28" s="42" t="e">
        <f aca="false">#REF!</f>
        <v>#REF!</v>
      </c>
      <c r="G28" s="26" t="s">
        <v>14</v>
      </c>
      <c r="H28" s="27"/>
      <c r="I28" s="41" t="e">
        <f aca="false">#REF!</f>
        <v>#REF!</v>
      </c>
      <c r="J28" s="41" t="e">
        <f aca="false">#REF!</f>
        <v>#REF!</v>
      </c>
      <c r="K28" s="42" t="e">
        <f aca="false">#REF!</f>
        <v>#REF!</v>
      </c>
    </row>
    <row r="29" customFormat="false" ht="12" hidden="false" customHeight="false" outlineLevel="0" collapsed="false">
      <c r="B29" s="28" t="s">
        <v>15</v>
      </c>
      <c r="C29" s="40" t="e">
        <f aca="false">'LB-main'!P88</f>
        <v>#VALUE!</v>
      </c>
      <c r="D29" s="41" t="e">
        <f aca="false">'LB-main'!Q88</f>
        <v>#VALUE!</v>
      </c>
      <c r="E29" s="42" t="e">
        <f aca="false">'LB-main'!R88</f>
        <v>#VALUE!</v>
      </c>
      <c r="G29" s="28" t="s">
        <v>15</v>
      </c>
      <c r="H29" s="43" t="n">
        <f aca="false">'LB-main'!W88</f>
        <v>0.00500359050672487</v>
      </c>
      <c r="I29" s="41" t="e">
        <f aca="false">'LB-main'!X88</f>
        <v>#VALUE!</v>
      </c>
      <c r="J29" s="41" t="e">
        <f aca="false">'LB-main'!Y88</f>
        <v>#VALUE!</v>
      </c>
      <c r="K29" s="42" t="e">
        <f aca="false">'LB-main'!Z88</f>
        <v>#VALUE!</v>
      </c>
    </row>
    <row r="30" customFormat="false" ht="12.75" hidden="false" customHeight="false" outlineLevel="0" collapsed="false">
      <c r="B30" s="26"/>
      <c r="C30" s="44" t="e">
        <f aca="false">'LB-main'!S88</f>
        <v>#VALUE!</v>
      </c>
      <c r="D30" s="45" t="e">
        <f aca="false">'LB-main'!T88</f>
        <v>#VALUE!</v>
      </c>
      <c r="E30" s="46" t="e">
        <f aca="false">'LB-main'!U88</f>
        <v>#VALUE!</v>
      </c>
      <c r="G30" s="26"/>
      <c r="H30" s="47"/>
      <c r="I30" s="45" t="e">
        <f aca="false">'LB-main'!AA88</f>
        <v>#VALUE!</v>
      </c>
      <c r="J30" s="45" t="e">
        <f aca="false">'LB-main'!AB88</f>
        <v>#VALUE!</v>
      </c>
      <c r="K30" s="46" t="e">
        <f aca="false">'LB-main'!AC88</f>
        <v>#VALUE!</v>
      </c>
    </row>
    <row r="31" customFormat="false" ht="12.75" hidden="false" customHeight="false" outlineLevel="0" collapsed="false">
      <c r="B31" s="13" t="s">
        <v>16</v>
      </c>
      <c r="C31" s="33" t="e">
        <f aca="false">#REF!</f>
        <v>#REF!</v>
      </c>
      <c r="D31" s="33"/>
      <c r="E31" s="33"/>
      <c r="G31" s="13" t="s">
        <v>16</v>
      </c>
      <c r="H31" s="27"/>
      <c r="I31" s="33" t="e">
        <f aca="false"/>
        <v>#REF!</v>
      </c>
      <c r="J31" s="33"/>
      <c r="K31" s="33"/>
    </row>
    <row r="32" customFormat="false" ht="16.5" hidden="false" customHeight="false" outlineLevel="0" collapsed="false">
      <c r="B32" s="26" t="s">
        <v>17</v>
      </c>
      <c r="C32" s="34" t="e">
        <f aca="false">#REF!</f>
        <v>#REF!</v>
      </c>
      <c r="D32" s="34"/>
      <c r="E32" s="34"/>
      <c r="G32" s="48" t="s">
        <v>17</v>
      </c>
      <c r="H32" s="48"/>
      <c r="I32" s="48" t="e">
        <f aca="false"/>
        <v>#REF!</v>
      </c>
      <c r="J32" s="48"/>
      <c r="K32" s="48"/>
    </row>
    <row r="33" customFormat="false" ht="12.75" hidden="false" customHeight="false" outlineLevel="0" collapsed="false"/>
    <row r="34" customFormat="false" ht="13.5" hidden="false" customHeight="true" outlineLevel="0" collapsed="false">
      <c r="B34" s="5" t="s">
        <v>2</v>
      </c>
      <c r="C34" s="5"/>
      <c r="D34" s="5"/>
      <c r="E34" s="5"/>
      <c r="G34" s="5" t="s">
        <v>3</v>
      </c>
      <c r="H34" s="5"/>
      <c r="I34" s="5"/>
      <c r="J34" s="5"/>
      <c r="K34" s="5"/>
    </row>
    <row r="35" customFormat="false" ht="15.75" hidden="false" customHeight="false" outlineLevel="0" collapsed="false">
      <c r="B35" s="35"/>
      <c r="C35" s="7" t="s">
        <v>19</v>
      </c>
      <c r="D35" s="7"/>
      <c r="E35" s="7"/>
      <c r="G35" s="6"/>
      <c r="H35" s="7" t="s">
        <v>19</v>
      </c>
      <c r="I35" s="7"/>
      <c r="J35" s="7"/>
      <c r="K35" s="7"/>
    </row>
    <row r="36" customFormat="false" ht="12.75" hidden="false" customHeight="false" outlineLevel="0" collapsed="false">
      <c r="B36" s="35"/>
      <c r="C36" s="9" t="s">
        <v>5</v>
      </c>
      <c r="D36" s="10" t="s">
        <v>6</v>
      </c>
      <c r="E36" s="11" t="s">
        <v>7</v>
      </c>
      <c r="G36" s="8"/>
      <c r="H36" s="12" t="s">
        <v>8</v>
      </c>
      <c r="I36" s="10" t="s">
        <v>5</v>
      </c>
      <c r="J36" s="10" t="s">
        <v>6</v>
      </c>
      <c r="K36" s="11" t="s">
        <v>7</v>
      </c>
    </row>
    <row r="37" customFormat="false" ht="12" hidden="false" customHeight="false" outlineLevel="0" collapsed="false">
      <c r="B37" s="13" t="s">
        <v>9</v>
      </c>
      <c r="C37" s="36"/>
      <c r="D37" s="37"/>
      <c r="E37" s="38"/>
      <c r="G37" s="13" t="s">
        <v>9</v>
      </c>
      <c r="H37" s="39"/>
      <c r="I37" s="37"/>
      <c r="J37" s="37"/>
      <c r="K37" s="38"/>
    </row>
    <row r="38" customFormat="false" ht="12" hidden="false" customHeight="false" outlineLevel="0" collapsed="false">
      <c r="B38" s="18" t="s">
        <v>10</v>
      </c>
      <c r="C38" s="40" t="e">
        <f aca="false">'LP-main'!P84</f>
        <v>#VALUE!</v>
      </c>
      <c r="D38" s="41" t="e">
        <f aca="false">'LP-main'!Q84</f>
        <v>#VALUE!</v>
      </c>
      <c r="E38" s="42" t="e">
        <f aca="false">'LP-main'!R84</f>
        <v>#VALUE!</v>
      </c>
      <c r="G38" s="18" t="s">
        <v>10</v>
      </c>
      <c r="H38" s="43" t="n">
        <f aca="false">'LP-main'!W84</f>
        <v>0.00302658356881323</v>
      </c>
      <c r="I38" s="41" t="e">
        <f aca="false">'LP-main'!X84</f>
        <v>#VALUE!</v>
      </c>
      <c r="J38" s="41" t="e">
        <f aca="false">'LP-main'!Y84</f>
        <v>#VALUE!</v>
      </c>
      <c r="K38" s="42" t="e">
        <f aca="false">'LP-main'!Z84</f>
        <v>#VALUE!</v>
      </c>
    </row>
    <row r="39" customFormat="false" ht="12" hidden="false" customHeight="false" outlineLevel="0" collapsed="false">
      <c r="B39" s="18" t="s">
        <v>11</v>
      </c>
      <c r="C39" s="40" t="e">
        <f aca="false">'LP-main'!P85</f>
        <v>#VALUE!</v>
      </c>
      <c r="D39" s="41" t="e">
        <f aca="false">'LP-main'!Q85</f>
        <v>#VALUE!</v>
      </c>
      <c r="E39" s="42" t="e">
        <f aca="false">'LP-main'!R85</f>
        <v>#VALUE!</v>
      </c>
      <c r="G39" s="18" t="s">
        <v>11</v>
      </c>
      <c r="H39" s="43" t="n">
        <f aca="false">'LP-main'!W85</f>
        <v>0.00219621247222495</v>
      </c>
      <c r="I39" s="41" t="e">
        <f aca="false">'LP-main'!X85</f>
        <v>#VALUE!</v>
      </c>
      <c r="J39" s="41" t="e">
        <f aca="false">'LP-main'!Y85</f>
        <v>#VALUE!</v>
      </c>
      <c r="K39" s="42" t="e">
        <f aca="false">'LP-main'!Z85</f>
        <v>#VALUE!</v>
      </c>
    </row>
    <row r="40" customFormat="false" ht="12" hidden="false" customHeight="false" outlineLevel="0" collapsed="false">
      <c r="B40" s="18" t="s">
        <v>12</v>
      </c>
      <c r="C40" s="40" t="e">
        <f aca="false">'LP-main'!P86</f>
        <v>#VALUE!</v>
      </c>
      <c r="D40" s="41" t="e">
        <f aca="false">'LP-main'!Q86</f>
        <v>#VALUE!</v>
      </c>
      <c r="E40" s="42" t="e">
        <f aca="false">'LP-main'!R86</f>
        <v>#VALUE!</v>
      </c>
      <c r="G40" s="18" t="s">
        <v>12</v>
      </c>
      <c r="H40" s="43" t="n">
        <f aca="false">'LP-main'!W86</f>
        <v>0.0035908452361365</v>
      </c>
      <c r="I40" s="41" t="e">
        <f aca="false">'LP-main'!X86</f>
        <v>#VALUE!</v>
      </c>
      <c r="J40" s="41" t="e">
        <f aca="false">'LP-main'!Y86</f>
        <v>#VALUE!</v>
      </c>
      <c r="K40" s="42" t="e">
        <f aca="false">'LP-main'!Z86</f>
        <v>#VALUE!</v>
      </c>
    </row>
    <row r="41" customFormat="false" ht="12" hidden="false" customHeight="false" outlineLevel="0" collapsed="false">
      <c r="B41" s="18" t="s">
        <v>13</v>
      </c>
      <c r="C41" s="40" t="e">
        <f aca="false">'LP-main'!P87</f>
        <v>#VALUE!</v>
      </c>
      <c r="D41" s="41" t="e">
        <f aca="false">'LP-main'!Q87</f>
        <v>#VALUE!</v>
      </c>
      <c r="E41" s="42" t="e">
        <f aca="false">'LP-main'!R87</f>
        <v>#VALUE!</v>
      </c>
      <c r="G41" s="18" t="s">
        <v>13</v>
      </c>
      <c r="H41" s="43" t="n">
        <f aca="false">'LP-main'!W87</f>
        <v>0.00758272550591044</v>
      </c>
      <c r="I41" s="41" t="e">
        <f aca="false">'LP-main'!X87</f>
        <v>#VALUE!</v>
      </c>
      <c r="J41" s="41" t="e">
        <f aca="false">'LP-main'!Y87</f>
        <v>#VALUE!</v>
      </c>
      <c r="K41" s="42" t="e">
        <f aca="false">'LP-main'!Z87</f>
        <v>#VALUE!</v>
      </c>
    </row>
    <row r="42" customFormat="false" ht="12.75" hidden="true" customHeight="true" outlineLevel="0" collapsed="false">
      <c r="B42" s="26" t="s">
        <v>14</v>
      </c>
      <c r="C42" s="40" t="e">
        <f aca="false">#REF!</f>
        <v>#REF!</v>
      </c>
      <c r="D42" s="41" t="e">
        <f aca="false">#REF!</f>
        <v>#REF!</v>
      </c>
      <c r="E42" s="42" t="e">
        <f aca="false">#REF!</f>
        <v>#REF!</v>
      </c>
      <c r="G42" s="26" t="s">
        <v>14</v>
      </c>
      <c r="H42" s="27"/>
      <c r="I42" s="41" t="e">
        <f aca="false">#REF!</f>
        <v>#REF!</v>
      </c>
      <c r="J42" s="41" t="e">
        <f aca="false">#REF!</f>
        <v>#REF!</v>
      </c>
      <c r="K42" s="42" t="e">
        <f aca="false">#REF!</f>
        <v>#REF!</v>
      </c>
    </row>
    <row r="43" customFormat="false" ht="12" hidden="false" customHeight="false" outlineLevel="0" collapsed="false">
      <c r="B43" s="28" t="s">
        <v>15</v>
      </c>
      <c r="C43" s="40" t="e">
        <f aca="false">'LP-main'!P88</f>
        <v>#VALUE!</v>
      </c>
      <c r="D43" s="41" t="e">
        <f aca="false">'LP-main'!Q88</f>
        <v>#VALUE!</v>
      </c>
      <c r="E43" s="42" t="e">
        <f aca="false">'LP-main'!R88</f>
        <v>#VALUE!</v>
      </c>
      <c r="G43" s="28" t="s">
        <v>15</v>
      </c>
      <c r="H43" s="43" t="n">
        <f aca="false">'LP-main'!W88</f>
        <v>0.00419875592919504</v>
      </c>
      <c r="I43" s="41" t="e">
        <f aca="false">'LP-main'!X88</f>
        <v>#VALUE!</v>
      </c>
      <c r="J43" s="41" t="n">
        <f aca="false">'LP-main'!Y89</f>
        <v>0</v>
      </c>
      <c r="K43" s="42" t="n">
        <f aca="false">'LP-main'!Z89</f>
        <v>0</v>
      </c>
    </row>
    <row r="44" customFormat="false" ht="12.75" hidden="false" customHeight="false" outlineLevel="0" collapsed="false">
      <c r="B44" s="26"/>
      <c r="C44" s="44" t="e">
        <f aca="false">'LP-main'!S88</f>
        <v>#VALUE!</v>
      </c>
      <c r="D44" s="45" t="e">
        <f aca="false">'LP-main'!T88</f>
        <v>#VALUE!</v>
      </c>
      <c r="E44" s="46" t="e">
        <f aca="false">'LP-main'!U88</f>
        <v>#VALUE!</v>
      </c>
      <c r="G44" s="26"/>
      <c r="H44" s="47"/>
      <c r="I44" s="45" t="e">
        <f aca="false">'LP-main'!AA88</f>
        <v>#VALUE!</v>
      </c>
      <c r="J44" s="45" t="e">
        <f aca="false">'LP-main'!AB88</f>
        <v>#VALUE!</v>
      </c>
      <c r="K44" s="46" t="e">
        <f aca="false">'LP-main'!AC88</f>
        <v>#VALUE!</v>
      </c>
    </row>
    <row r="45" customFormat="false" ht="12.75" hidden="false" customHeight="false" outlineLevel="0" collapsed="false">
      <c r="B45" s="13" t="s">
        <v>16</v>
      </c>
      <c r="C45" s="33" t="e">
        <f aca="false">#REF!</f>
        <v>#REF!</v>
      </c>
      <c r="D45" s="33"/>
      <c r="E45" s="33"/>
      <c r="G45" s="13" t="s">
        <v>16</v>
      </c>
      <c r="H45" s="27"/>
      <c r="I45" s="33" t="e">
        <f aca="false"/>
        <v>#REF!</v>
      </c>
      <c r="J45" s="33"/>
      <c r="K45" s="33"/>
    </row>
    <row r="46" customFormat="false" ht="16.5" hidden="false" customHeight="false" outlineLevel="0" collapsed="false">
      <c r="B46" s="26" t="s">
        <v>17</v>
      </c>
      <c r="C46" s="34" t="e">
        <f aca="false">#REF!</f>
        <v>#REF!</v>
      </c>
      <c r="D46" s="34"/>
      <c r="E46" s="34"/>
      <c r="G46" s="5" t="s">
        <v>17</v>
      </c>
      <c r="H46" s="5"/>
      <c r="I46" s="5" t="e">
        <f aca="false"/>
        <v>#REF!</v>
      </c>
      <c r="J46" s="5"/>
      <c r="K46" s="5"/>
    </row>
  </sheetData>
  <mergeCells count="26">
    <mergeCell ref="B6:E6"/>
    <mergeCell ref="G6:K6"/>
    <mergeCell ref="C7:E7"/>
    <mergeCell ref="H7:K7"/>
    <mergeCell ref="C17:E17"/>
    <mergeCell ref="I17:K17"/>
    <mergeCell ref="C18:E18"/>
    <mergeCell ref="G18:K18"/>
    <mergeCell ref="B20:E20"/>
    <mergeCell ref="G20:K20"/>
    <mergeCell ref="B21:B22"/>
    <mergeCell ref="C21:E21"/>
    <mergeCell ref="H21:K21"/>
    <mergeCell ref="C31:E31"/>
    <mergeCell ref="I31:K31"/>
    <mergeCell ref="C32:E32"/>
    <mergeCell ref="G32:K32"/>
    <mergeCell ref="B34:E34"/>
    <mergeCell ref="G34:K34"/>
    <mergeCell ref="B35:B36"/>
    <mergeCell ref="C35:E35"/>
    <mergeCell ref="H35:K35"/>
    <mergeCell ref="C45:E45"/>
    <mergeCell ref="I45:K45"/>
    <mergeCell ref="C46:E46"/>
    <mergeCell ref="G46:K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O92" activeCellId="0" sqref="O9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8" min="8" style="1" width="9.87"/>
    <col collapsed="false" customWidth="true" hidden="false" outlineLevel="0" max="11" min="9" style="1" width="6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21" min="16" style="1" width="8.87"/>
    <col collapsed="false" customWidth="true" hidden="false" outlineLevel="0" max="22" min="22" style="2" width="6.49"/>
    <col collapsed="false" customWidth="true" hidden="false" outlineLevel="0" max="23" min="23" style="2" width="9.25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4.25" hidden="false" customHeight="true" outlineLevel="0" collapsed="false">
      <c r="D1" s="48" t="s">
        <v>20</v>
      </c>
      <c r="E1" s="48"/>
      <c r="F1" s="48"/>
      <c r="G1" s="48"/>
      <c r="H1" s="48" t="s">
        <v>21</v>
      </c>
      <c r="I1" s="48"/>
      <c r="J1" s="48"/>
      <c r="K1" s="48"/>
      <c r="L1" s="48" t="s">
        <v>22</v>
      </c>
      <c r="M1" s="48"/>
      <c r="N1" s="48"/>
      <c r="O1" s="48"/>
      <c r="P1" s="5" t="s">
        <v>23</v>
      </c>
      <c r="Q1" s="5"/>
      <c r="R1" s="5"/>
      <c r="S1" s="5" t="s">
        <v>24</v>
      </c>
      <c r="T1" s="5"/>
      <c r="U1" s="5"/>
      <c r="V1" s="49" t="s">
        <v>25</v>
      </c>
      <c r="W1" s="49"/>
      <c r="X1" s="49"/>
      <c r="Y1" s="49"/>
      <c r="Z1" s="49"/>
      <c r="AA1" s="5" t="s">
        <v>26</v>
      </c>
      <c r="AB1" s="5"/>
      <c r="AC1" s="5"/>
    </row>
    <row r="2" customFormat="false" ht="12.75" hidden="false" customHeight="true" outlineLevel="0" collapsed="false">
      <c r="A2" s="50"/>
      <c r="B2" s="51"/>
      <c r="C2" s="52" t="s">
        <v>27</v>
      </c>
      <c r="D2" s="53" t="s">
        <v>28</v>
      </c>
      <c r="E2" s="54" t="s">
        <v>29</v>
      </c>
      <c r="F2" s="54" t="s">
        <v>30</v>
      </c>
      <c r="G2" s="54" t="s">
        <v>31</v>
      </c>
      <c r="H2" s="53" t="s">
        <v>28</v>
      </c>
      <c r="I2" s="54" t="s">
        <v>29</v>
      </c>
      <c r="J2" s="54" t="s">
        <v>30</v>
      </c>
      <c r="K2" s="54" t="s">
        <v>31</v>
      </c>
      <c r="L2" s="53" t="s">
        <v>28</v>
      </c>
      <c r="M2" s="54" t="s">
        <v>29</v>
      </c>
      <c r="N2" s="54" t="s">
        <v>30</v>
      </c>
      <c r="O2" s="54" t="s">
        <v>31</v>
      </c>
      <c r="P2" s="53" t="s">
        <v>5</v>
      </c>
      <c r="Q2" s="54" t="s">
        <v>6</v>
      </c>
      <c r="R2" s="55" t="s">
        <v>7</v>
      </c>
      <c r="S2" s="36" t="s">
        <v>5</v>
      </c>
      <c r="T2" s="37" t="s">
        <v>6</v>
      </c>
      <c r="U2" s="38" t="s">
        <v>7</v>
      </c>
      <c r="V2" s="56" t="s">
        <v>32</v>
      </c>
      <c r="W2" s="56" t="s">
        <v>8</v>
      </c>
      <c r="X2" s="53" t="s">
        <v>5</v>
      </c>
      <c r="Y2" s="54" t="s">
        <v>6</v>
      </c>
      <c r="Z2" s="55" t="s">
        <v>7</v>
      </c>
      <c r="AA2" s="36" t="s">
        <v>5</v>
      </c>
      <c r="AB2" s="37" t="s">
        <v>6</v>
      </c>
      <c r="AC2" s="38" t="s">
        <v>7</v>
      </c>
    </row>
    <row r="3" customFormat="false" ht="12.75" hidden="false" customHeight="true" outlineLevel="0" collapsed="false">
      <c r="A3" s="13" t="s">
        <v>9</v>
      </c>
      <c r="B3" s="13" t="s">
        <v>33</v>
      </c>
      <c r="C3" s="13" t="n">
        <v>22</v>
      </c>
      <c r="D3" s="57" t="n">
        <v>13011.04</v>
      </c>
      <c r="E3" s="58" t="n">
        <v>41.6283</v>
      </c>
      <c r="F3" s="58" t="n">
        <v>41.4864</v>
      </c>
      <c r="G3" s="58" t="n">
        <v>44.1406</v>
      </c>
      <c r="H3" s="59" t="n">
        <v>12857.0064</v>
      </c>
      <c r="I3" s="60" t="n">
        <v>41.2166</v>
      </c>
      <c r="J3" s="60" t="n">
        <v>41.1919</v>
      </c>
      <c r="K3" s="61" t="n">
        <v>43.8339</v>
      </c>
      <c r="L3" s="59" t="n">
        <v>13043.296</v>
      </c>
      <c r="M3" s="60" t="n">
        <v>41.1664</v>
      </c>
      <c r="N3" s="60" t="n">
        <v>41.5289</v>
      </c>
      <c r="O3" s="61" t="n">
        <v>44.4156</v>
      </c>
      <c r="P3" s="62" t="e">
        <f aca="false">bdrate($H3:$H6,I3:I6,$L3:$L6,M3:M6)</f>
        <v>#VALUE!</v>
      </c>
      <c r="Q3" s="63" t="e">
        <f aca="false">bdrate($H3:$H6,J3:J6,$L3:$L6,N3:N6)</f>
        <v>#VALUE!</v>
      </c>
      <c r="R3" s="64" t="e">
        <f aca="false">bdrate($H3:$H6,K3:K6,$L3:$L6,O3:O6)</f>
        <v>#VALUE!</v>
      </c>
      <c r="S3" s="62" t="e">
        <f aca="false">bdrateOld($H3:$H6,I3:I6,$L3:$L6,M3:M6)</f>
        <v>#VALUE!</v>
      </c>
      <c r="T3" s="63" t="e">
        <f aca="false">bdrateOld($H3:$H6,J3:J6,$L3:$L6,N3:N6)</f>
        <v>#VALUE!</v>
      </c>
      <c r="U3" s="64" t="e">
        <f aca="false">bdrateOld($H3:$H6,K3:K6,$L3:$L6,O3:O6)</f>
        <v>#VALUE!</v>
      </c>
      <c r="V3" s="56" t="n">
        <f aca="false">(L3-D3)/D3</f>
        <v>0.00247912541964358</v>
      </c>
      <c r="W3" s="56" t="n">
        <f aca="false">ABS(V3)</f>
        <v>0.00247912541964358</v>
      </c>
      <c r="X3" s="62" t="e">
        <f aca="false">bdrate($D3:$D6,E3:E6,$L3:$L6,M3:M6)</f>
        <v>#VALUE!</v>
      </c>
      <c r="Y3" s="63" t="e">
        <f aca="false">bdrate($D3:$D6,F3:F6,$L3:$L6,N3:N6)</f>
        <v>#VALUE!</v>
      </c>
      <c r="Z3" s="64" t="e">
        <f aca="false">bdrate($D3:$D6,G3:G6,$L3:$L6,O3:O6)</f>
        <v>#VALUE!</v>
      </c>
      <c r="AA3" s="62" t="e">
        <f aca="false">bdrateOld($D3:$D6,E3:E6,$L3:$L6,M3:M6)</f>
        <v>#VALUE!</v>
      </c>
      <c r="AB3" s="63" t="e">
        <f aca="false">bdrateOld($D3:$D6,F3:F6,$L3:$L6,N3:N6)</f>
        <v>#VALUE!</v>
      </c>
      <c r="AC3" s="64" t="e">
        <f aca="false">bdrateOld($D3:$D6,G3:G6,$L3:$L6,O3:O6)</f>
        <v>#VALUE!</v>
      </c>
    </row>
    <row r="4" customFormat="false" ht="12.75" hidden="false" customHeight="false" outlineLevel="0" collapsed="false">
      <c r="A4" s="18" t="s">
        <v>34</v>
      </c>
      <c r="B4" s="18"/>
      <c r="C4" s="18" t="n">
        <v>27</v>
      </c>
      <c r="D4" s="65" t="n">
        <v>5514.9168</v>
      </c>
      <c r="E4" s="66" t="n">
        <v>39.1114</v>
      </c>
      <c r="F4" s="66" t="n">
        <v>39.6256</v>
      </c>
      <c r="G4" s="66" t="n">
        <v>42.0644</v>
      </c>
      <c r="H4" s="67" t="n">
        <v>5431.5376</v>
      </c>
      <c r="I4" s="68" t="n">
        <v>38.1165</v>
      </c>
      <c r="J4" s="68" t="n">
        <v>39.1602</v>
      </c>
      <c r="K4" s="69" t="n">
        <v>41.5624</v>
      </c>
      <c r="L4" s="67" t="n">
        <v>5320.9824</v>
      </c>
      <c r="M4" s="68" t="n">
        <v>38.8614</v>
      </c>
      <c r="N4" s="68" t="n">
        <v>39.9909</v>
      </c>
      <c r="O4" s="69" t="n">
        <v>42.5585</v>
      </c>
      <c r="P4" s="70"/>
      <c r="Q4" s="71"/>
      <c r="R4" s="72"/>
      <c r="S4" s="70"/>
      <c r="T4" s="71"/>
      <c r="U4" s="72"/>
      <c r="V4" s="56" t="n">
        <f aca="false">(L4-D4)/D4</f>
        <v>-0.0351654262490415</v>
      </c>
      <c r="W4" s="56" t="n">
        <f aca="false">ABS(V4)</f>
        <v>0.0351654262490415</v>
      </c>
      <c r="X4" s="70"/>
      <c r="Y4" s="71"/>
      <c r="Z4" s="72"/>
      <c r="AA4" s="70"/>
      <c r="AB4" s="71"/>
      <c r="AC4" s="72"/>
    </row>
    <row r="5" customFormat="false" ht="12.75" hidden="false" customHeight="false" outlineLevel="0" collapsed="false">
      <c r="A5" s="18"/>
      <c r="B5" s="18"/>
      <c r="C5" s="18" t="n">
        <v>32</v>
      </c>
      <c r="D5" s="65" t="n">
        <v>2639.088</v>
      </c>
      <c r="E5" s="66" t="n">
        <v>36.5685</v>
      </c>
      <c r="F5" s="66" t="n">
        <v>38.289</v>
      </c>
      <c r="G5" s="66" t="n">
        <v>40.62</v>
      </c>
      <c r="H5" s="67" t="n">
        <v>2582.1856</v>
      </c>
      <c r="I5" s="68" t="n">
        <v>33.6591</v>
      </c>
      <c r="J5" s="68" t="n">
        <v>37.2336</v>
      </c>
      <c r="K5" s="69" t="n">
        <v>39.63</v>
      </c>
      <c r="L5" s="67" t="n">
        <v>2567.1456</v>
      </c>
      <c r="M5" s="68" t="n">
        <v>36.3249</v>
      </c>
      <c r="N5" s="68" t="n">
        <v>38.6821</v>
      </c>
      <c r="O5" s="69" t="n">
        <v>41.0539</v>
      </c>
      <c r="P5" s="70"/>
      <c r="Q5" s="71"/>
      <c r="R5" s="72"/>
      <c r="S5" s="70"/>
      <c r="T5" s="71"/>
      <c r="U5" s="72"/>
      <c r="V5" s="56" t="n">
        <f aca="false">(L5-D5)/D5</f>
        <v>-0.0272603262945383</v>
      </c>
      <c r="W5" s="56" t="n">
        <f aca="false">ABS(V5)</f>
        <v>0.0272603262945383</v>
      </c>
      <c r="X5" s="70"/>
      <c r="Y5" s="71"/>
      <c r="Z5" s="72"/>
      <c r="AA5" s="70"/>
      <c r="AB5" s="71"/>
      <c r="AC5" s="72"/>
    </row>
    <row r="6" customFormat="false" ht="12.75" hidden="false" customHeight="false" outlineLevel="0" collapsed="false">
      <c r="A6" s="18"/>
      <c r="B6" s="26"/>
      <c r="C6" s="26" t="n">
        <v>37</v>
      </c>
      <c r="D6" s="65" t="n">
        <v>1369.6032</v>
      </c>
      <c r="E6" s="66" t="n">
        <v>33.915</v>
      </c>
      <c r="F6" s="66" t="n">
        <v>37.2681</v>
      </c>
      <c r="G6" s="66" t="n">
        <v>39.6061</v>
      </c>
      <c r="H6" s="67" t="n">
        <v>1341.5312</v>
      </c>
      <c r="I6" s="68" t="n">
        <v>30.5039</v>
      </c>
      <c r="J6" s="68" t="n">
        <v>36.4398</v>
      </c>
      <c r="K6" s="69" t="n">
        <v>38.9079</v>
      </c>
      <c r="L6" s="67" t="n">
        <v>1355.2896</v>
      </c>
      <c r="M6" s="68" t="n">
        <v>33.7546</v>
      </c>
      <c r="N6" s="68" t="n">
        <v>37.4566</v>
      </c>
      <c r="O6" s="69" t="n">
        <v>39.8039</v>
      </c>
      <c r="P6" s="73"/>
      <c r="Q6" s="74"/>
      <c r="R6" s="75"/>
      <c r="S6" s="73"/>
      <c r="T6" s="74"/>
      <c r="U6" s="75"/>
      <c r="V6" s="56" t="n">
        <f aca="false">(L6-D6)/D6</f>
        <v>-0.0104509101614248</v>
      </c>
      <c r="W6" s="56" t="n">
        <f aca="false">ABS(V6)</f>
        <v>0.0104509101614248</v>
      </c>
      <c r="X6" s="73"/>
      <c r="Y6" s="74"/>
      <c r="Z6" s="75"/>
      <c r="AA6" s="73"/>
      <c r="AB6" s="74"/>
      <c r="AC6" s="75"/>
    </row>
    <row r="7" customFormat="false" ht="12.75" hidden="false" customHeight="false" outlineLevel="0" collapsed="false">
      <c r="A7" s="18"/>
      <c r="B7" s="13" t="s">
        <v>35</v>
      </c>
      <c r="C7" s="13" t="n">
        <v>22</v>
      </c>
      <c r="D7" s="65" t="n">
        <v>32722.9744</v>
      </c>
      <c r="E7" s="66" t="n">
        <v>40.14</v>
      </c>
      <c r="F7" s="66" t="n">
        <v>44.8459</v>
      </c>
      <c r="G7" s="66" t="n">
        <v>44.6445</v>
      </c>
      <c r="H7" s="67" t="n">
        <v>32761.128</v>
      </c>
      <c r="I7" s="68" t="n">
        <v>39.8798</v>
      </c>
      <c r="J7" s="68" t="n">
        <v>44.2046</v>
      </c>
      <c r="K7" s="69" t="n">
        <v>44.2155</v>
      </c>
      <c r="L7" s="67" t="n">
        <v>32071.408</v>
      </c>
      <c r="M7" s="68" t="n">
        <v>39.4203</v>
      </c>
      <c r="N7" s="68" t="n">
        <v>45.2354</v>
      </c>
      <c r="O7" s="69" t="n">
        <v>44.9043</v>
      </c>
      <c r="P7" s="62" t="e">
        <f aca="false">bdrate($H7:$H10,I7:I10,$L7:$L10,M7:M10)</f>
        <v>#VALUE!</v>
      </c>
      <c r="Q7" s="63" t="e">
        <f aca="false">bdrate($H7:$H10,J7:J10,$L7:$L10,N7:N10)</f>
        <v>#VALUE!</v>
      </c>
      <c r="R7" s="64" t="e">
        <f aca="false">bdrate($H7:$H10,K7:K10,$L7:$L10,O7:O10)</f>
        <v>#VALUE!</v>
      </c>
      <c r="S7" s="62" t="e">
        <f aca="false">bdrateOld($H7:$H10,I7:I10,$L7:$L10,M7:M10)</f>
        <v>#VALUE!</v>
      </c>
      <c r="T7" s="63" t="e">
        <f aca="false">bdrateOld($H7:$H10,J7:J10,$L7:$L10,N7:N10)</f>
        <v>#VALUE!</v>
      </c>
      <c r="U7" s="64" t="e">
        <f aca="false">bdrateOld($H7:$H10,K7:K10,$L7:$L10,O7:O10)</f>
        <v>#VALUE!</v>
      </c>
      <c r="V7" s="56" t="n">
        <f aca="false">(L7-D7)/D7</f>
        <v>-0.0199115884771159</v>
      </c>
      <c r="W7" s="56" t="n">
        <f aca="false">ABS(V7)</f>
        <v>0.0199115884771159</v>
      </c>
      <c r="X7" s="62" t="e">
        <f aca="false">bdrate($D7:$D10,E7:E10,$L7:$L10,M7:M10)</f>
        <v>#VALUE!</v>
      </c>
      <c r="Y7" s="63" t="e">
        <f aca="false">bdrate($D7:$D10,F7:F10,$L7:$L10,N7:N10)</f>
        <v>#VALUE!</v>
      </c>
      <c r="Z7" s="63" t="e">
        <f aca="false">bdrate($D7:$D10,G7:G10,$L7:$L10,O7:O10)</f>
        <v>#VALUE!</v>
      </c>
      <c r="AA7" s="40" t="e">
        <f aca="false">bdrateOld($D7:$D10,E7:E10,$L7:$L10,M7:M10)</f>
        <v>#VALUE!</v>
      </c>
      <c r="AB7" s="41" t="e">
        <f aca="false">bdrateOld($D7:$D10,F7:F10,$L7:$L10,N7:N10)</f>
        <v>#VALUE!</v>
      </c>
      <c r="AC7" s="42" t="e">
        <f aca="false">bdrateOld($D7:$D10,G7:G10,$L7:$L10,O7:O10)</f>
        <v>#VALUE!</v>
      </c>
    </row>
    <row r="8" customFormat="false" ht="12.75" hidden="false" customHeight="false" outlineLevel="0" collapsed="false">
      <c r="A8" s="18"/>
      <c r="B8" s="18"/>
      <c r="C8" s="18" t="n">
        <v>27</v>
      </c>
      <c r="D8" s="65" t="n">
        <v>15744.7264</v>
      </c>
      <c r="E8" s="66" t="n">
        <v>37.1624</v>
      </c>
      <c r="F8" s="66" t="n">
        <v>42.9096</v>
      </c>
      <c r="G8" s="66" t="n">
        <v>43.2542</v>
      </c>
      <c r="H8" s="67" t="n">
        <v>15667.256</v>
      </c>
      <c r="I8" s="68" t="n">
        <v>36.1581</v>
      </c>
      <c r="J8" s="68" t="n">
        <v>42.6576</v>
      </c>
      <c r="K8" s="69" t="n">
        <v>43.0625</v>
      </c>
      <c r="L8" s="67" t="n">
        <v>15423.2112</v>
      </c>
      <c r="M8" s="68" t="n">
        <v>36.3943</v>
      </c>
      <c r="N8" s="68" t="n">
        <v>43.3739</v>
      </c>
      <c r="O8" s="69" t="n">
        <v>43.613</v>
      </c>
      <c r="P8" s="70"/>
      <c r="Q8" s="71"/>
      <c r="R8" s="71"/>
      <c r="S8" s="70"/>
      <c r="T8" s="71"/>
      <c r="U8" s="72"/>
      <c r="V8" s="56" t="n">
        <f aca="false">(L8-D8)/D8</f>
        <v>-0.0204205009240427</v>
      </c>
      <c r="W8" s="56" t="n">
        <f aca="false">ABS(V8)</f>
        <v>0.0204205009240427</v>
      </c>
      <c r="X8" s="70"/>
      <c r="Y8" s="71"/>
      <c r="Z8" s="71"/>
      <c r="AA8" s="70"/>
      <c r="AB8" s="71"/>
      <c r="AC8" s="72"/>
    </row>
    <row r="9" customFormat="false" ht="12.75" hidden="false" customHeight="false" outlineLevel="0" collapsed="false">
      <c r="A9" s="18"/>
      <c r="B9" s="18"/>
      <c r="C9" s="18" t="n">
        <v>32</v>
      </c>
      <c r="D9" s="65" t="n">
        <v>8291.2928</v>
      </c>
      <c r="E9" s="66" t="n">
        <v>34.2223</v>
      </c>
      <c r="F9" s="66" t="n">
        <v>41.3291</v>
      </c>
      <c r="G9" s="66" t="n">
        <v>41.9749</v>
      </c>
      <c r="H9" s="67" t="n">
        <v>8222.3728</v>
      </c>
      <c r="I9" s="68" t="n">
        <v>33.4927</v>
      </c>
      <c r="J9" s="68" t="n">
        <v>40.9659</v>
      </c>
      <c r="K9" s="69" t="n">
        <v>41.6937</v>
      </c>
      <c r="L9" s="67" t="n">
        <v>8122.6736</v>
      </c>
      <c r="M9" s="68" t="n">
        <v>33.4135</v>
      </c>
      <c r="N9" s="68" t="n">
        <v>41.8623</v>
      </c>
      <c r="O9" s="69" t="n">
        <v>42.4344</v>
      </c>
      <c r="P9" s="70"/>
      <c r="Q9" s="76"/>
      <c r="R9" s="71"/>
      <c r="S9" s="70"/>
      <c r="T9" s="71"/>
      <c r="U9" s="72"/>
      <c r="V9" s="56" t="n">
        <f aca="false">(L9-D9)/D9</f>
        <v>-0.0203369008992179</v>
      </c>
      <c r="W9" s="56" t="n">
        <f aca="false">ABS(V9)</f>
        <v>0.0203369008992179</v>
      </c>
      <c r="X9" s="70"/>
      <c r="Y9" s="76"/>
      <c r="Z9" s="71"/>
      <c r="AA9" s="70"/>
      <c r="AB9" s="71"/>
      <c r="AC9" s="72"/>
    </row>
    <row r="10" customFormat="false" ht="12.75" hidden="false" customHeight="false" outlineLevel="0" collapsed="false">
      <c r="A10" s="18"/>
      <c r="B10" s="26"/>
      <c r="C10" s="26" t="n">
        <v>37</v>
      </c>
      <c r="D10" s="65" t="n">
        <v>4643.7408</v>
      </c>
      <c r="E10" s="66" t="n">
        <v>31.4788</v>
      </c>
      <c r="F10" s="66" t="n">
        <v>40.1476</v>
      </c>
      <c r="G10" s="66" t="n">
        <v>40.9762</v>
      </c>
      <c r="H10" s="67" t="n">
        <v>4585.7168</v>
      </c>
      <c r="I10" s="68" t="n">
        <v>30.7386</v>
      </c>
      <c r="J10" s="68" t="n">
        <v>39.5146</v>
      </c>
      <c r="K10" s="69" t="n">
        <v>40.4669</v>
      </c>
      <c r="L10" s="67" t="n">
        <v>4558.2944</v>
      </c>
      <c r="M10" s="68" t="n">
        <v>30.6995</v>
      </c>
      <c r="N10" s="68" t="n">
        <v>40.4791</v>
      </c>
      <c r="O10" s="69" t="n">
        <v>41.2517</v>
      </c>
      <c r="P10" s="73"/>
      <c r="Q10" s="74"/>
      <c r="R10" s="74"/>
      <c r="S10" s="73"/>
      <c r="T10" s="74"/>
      <c r="U10" s="75"/>
      <c r="V10" s="56" t="n">
        <f aca="false">(L10-D10)/D10</f>
        <v>-0.0184003379344514</v>
      </c>
      <c r="W10" s="56" t="n">
        <f aca="false">ABS(V10)</f>
        <v>0.0184003379344514</v>
      </c>
      <c r="X10" s="73"/>
      <c r="Y10" s="74"/>
      <c r="Z10" s="74"/>
      <c r="AA10" s="73"/>
      <c r="AB10" s="74"/>
      <c r="AC10" s="75"/>
    </row>
    <row r="11" customFormat="false" ht="12.75" hidden="false" customHeight="false" outlineLevel="0" collapsed="false">
      <c r="A11" s="18"/>
      <c r="B11" s="13" t="s">
        <v>36</v>
      </c>
      <c r="C11" s="13" t="n">
        <v>22</v>
      </c>
      <c r="D11" s="65" t="n">
        <v>216354.9936</v>
      </c>
      <c r="E11" s="66" t="n">
        <v>39.1014</v>
      </c>
      <c r="F11" s="66" t="n">
        <v>39.1036</v>
      </c>
      <c r="G11" s="66" t="n">
        <v>37.6822</v>
      </c>
      <c r="H11" s="67" t="n">
        <v>215037.0608</v>
      </c>
      <c r="I11" s="68" t="n">
        <v>38.5757</v>
      </c>
      <c r="J11" s="68" t="n">
        <v>38.9061</v>
      </c>
      <c r="K11" s="69" t="n">
        <v>37.6418</v>
      </c>
      <c r="L11" s="67" t="n">
        <v>213425.888</v>
      </c>
      <c r="M11" s="68" t="n">
        <v>37.9616</v>
      </c>
      <c r="N11" s="68" t="n">
        <v>39.5801</v>
      </c>
      <c r="O11" s="69" t="n">
        <v>38.3102</v>
      </c>
      <c r="P11" s="62" t="e">
        <f aca="false">bdrate($H11:$H14,I11:I14,$L11:$L14,M11:M14)</f>
        <v>#VALUE!</v>
      </c>
      <c r="Q11" s="63" t="e">
        <f aca="false">bdrate($H11:$H14,J11:J14,$L11:$L14,N11:N14)</f>
        <v>#VALUE!</v>
      </c>
      <c r="R11" s="64" t="e">
        <f aca="false">bdrate($H11:$H14,K11:K14,$L11:$L14,O11:O14)</f>
        <v>#VALUE!</v>
      </c>
      <c r="S11" s="62" t="e">
        <f aca="false">bdrateOld($H11:$H14,I11:I14,$L11:$L14,M11:M14)</f>
        <v>#VALUE!</v>
      </c>
      <c r="T11" s="63" t="e">
        <f aca="false">bdrateOld($H11:$H14,J11:J14,$L11:$L14,N11:N14)</f>
        <v>#VALUE!</v>
      </c>
      <c r="U11" s="64" t="e">
        <f aca="false">bdrateOld($H11:$H14,K11:K14,$L11:$L14,O11:O14)</f>
        <v>#VALUE!</v>
      </c>
      <c r="V11" s="56" t="n">
        <f aca="false">(L11-D11)/D11</f>
        <v>-0.0135384238249446</v>
      </c>
      <c r="W11" s="56" t="n">
        <f aca="false">ABS(V11)</f>
        <v>0.0135384238249446</v>
      </c>
      <c r="X11" s="62" t="e">
        <f aca="false">bdrate($D11:$D14,E11:E14,$L11:$L14,M11:M14)</f>
        <v>#VALUE!</v>
      </c>
      <c r="Y11" s="63" t="e">
        <f aca="false">bdrate($D11:$D14,F11:F14,$L11:$L14,N11:N14)</f>
        <v>#VALUE!</v>
      </c>
      <c r="Z11" s="63" t="e">
        <f aca="false">bdrate($D11:$D14,G11:G14,$L11:$L14,O11:O14)</f>
        <v>#VALUE!</v>
      </c>
      <c r="AA11" s="40" t="e">
        <f aca="false">bdrateOld($D11:$D14,E11:E14,$L11:$L14,M11:M14)</f>
        <v>#VALUE!</v>
      </c>
      <c r="AB11" s="41" t="e">
        <f aca="false">bdrateOld($D11:$D14,F11:F14,$L11:$L14,N11:N14)</f>
        <v>#VALUE!</v>
      </c>
      <c r="AC11" s="42" t="e">
        <f aca="false">bdrateOld($D11:$D14,G11:G14,$L11:$L14,O11:O14)</f>
        <v>#VALUE!</v>
      </c>
    </row>
    <row r="12" customFormat="false" ht="12.75" hidden="false" customHeight="false" outlineLevel="0" collapsed="false">
      <c r="A12" s="18"/>
      <c r="B12" s="18"/>
      <c r="C12" s="18" t="n">
        <v>27</v>
      </c>
      <c r="D12" s="65" t="n">
        <v>102519.3888</v>
      </c>
      <c r="E12" s="66" t="n">
        <v>33.7852</v>
      </c>
      <c r="F12" s="66" t="n">
        <v>37.8206</v>
      </c>
      <c r="G12" s="66" t="n">
        <v>36.4088</v>
      </c>
      <c r="H12" s="67" t="n">
        <v>102001.9696</v>
      </c>
      <c r="I12" s="68" t="n">
        <v>33.3306</v>
      </c>
      <c r="J12" s="68" t="n">
        <v>37.2928</v>
      </c>
      <c r="K12" s="69" t="n">
        <v>35.9415</v>
      </c>
      <c r="L12" s="67" t="n">
        <v>101299.5904</v>
      </c>
      <c r="M12" s="68" t="n">
        <v>33.2971</v>
      </c>
      <c r="N12" s="68" t="n">
        <v>38.4852</v>
      </c>
      <c r="O12" s="69" t="n">
        <v>36.9963</v>
      </c>
      <c r="P12" s="70"/>
      <c r="Q12" s="71"/>
      <c r="R12" s="71"/>
      <c r="S12" s="70"/>
      <c r="T12" s="71"/>
      <c r="U12" s="72"/>
      <c r="V12" s="56" t="n">
        <f aca="false">(L12-D12)/D12</f>
        <v>-0.0118982215391436</v>
      </c>
      <c r="W12" s="56" t="n">
        <f aca="false">ABS(V12)</f>
        <v>0.0118982215391436</v>
      </c>
      <c r="X12" s="70"/>
      <c r="Y12" s="71"/>
      <c r="Z12" s="71"/>
      <c r="AA12" s="70"/>
      <c r="AB12" s="71"/>
      <c r="AC12" s="72"/>
    </row>
    <row r="13" customFormat="false" ht="12.75" hidden="false" customHeight="false" outlineLevel="0" collapsed="false">
      <c r="A13" s="18"/>
      <c r="B13" s="18"/>
      <c r="C13" s="18" t="n">
        <v>32</v>
      </c>
      <c r="D13" s="65" t="n">
        <v>29078.1552</v>
      </c>
      <c r="E13" s="66" t="n">
        <v>29.5387</v>
      </c>
      <c r="F13" s="66" t="n">
        <v>36.6922</v>
      </c>
      <c r="G13" s="66" t="n">
        <v>35.3657</v>
      </c>
      <c r="H13" s="67" t="n">
        <v>29164.7904</v>
      </c>
      <c r="I13" s="68" t="n">
        <v>29.5465</v>
      </c>
      <c r="J13" s="68" t="n">
        <v>36.7887</v>
      </c>
      <c r="K13" s="69" t="n">
        <v>35.4468</v>
      </c>
      <c r="L13" s="67" t="n">
        <v>28811.3392</v>
      </c>
      <c r="M13" s="68" t="n">
        <v>29.4292</v>
      </c>
      <c r="N13" s="68" t="n">
        <v>37.122</v>
      </c>
      <c r="O13" s="69" t="n">
        <v>35.7534</v>
      </c>
      <c r="P13" s="70"/>
      <c r="Q13" s="71"/>
      <c r="R13" s="71"/>
      <c r="S13" s="70"/>
      <c r="T13" s="71"/>
      <c r="U13" s="72"/>
      <c r="V13" s="56" t="n">
        <f aca="false">(L13-D13)/D13</f>
        <v>-0.009175822818361</v>
      </c>
      <c r="W13" s="56" t="n">
        <f aca="false">ABS(V13)</f>
        <v>0.009175822818361</v>
      </c>
      <c r="X13" s="70"/>
      <c r="Y13" s="71"/>
      <c r="Z13" s="71"/>
      <c r="AA13" s="70"/>
      <c r="AB13" s="71"/>
      <c r="AC13" s="72"/>
    </row>
    <row r="14" customFormat="false" ht="12.75" hidden="false" customHeight="false" outlineLevel="0" collapsed="false">
      <c r="A14" s="18"/>
      <c r="B14" s="26"/>
      <c r="C14" s="26" t="n">
        <v>37</v>
      </c>
      <c r="D14" s="65" t="n">
        <v>7063.9296</v>
      </c>
      <c r="E14" s="66" t="n">
        <v>27.9306</v>
      </c>
      <c r="F14" s="66" t="n">
        <v>35.7797</v>
      </c>
      <c r="G14" s="66" t="n">
        <v>34.5188</v>
      </c>
      <c r="H14" s="67" t="n">
        <v>6867.8656</v>
      </c>
      <c r="I14" s="68" t="n">
        <v>27.5317</v>
      </c>
      <c r="J14" s="68" t="n">
        <v>34.7328</v>
      </c>
      <c r="K14" s="69" t="n">
        <v>33.5816</v>
      </c>
      <c r="L14" s="67" t="n">
        <v>6992.264</v>
      </c>
      <c r="M14" s="68" t="n">
        <v>27.7625</v>
      </c>
      <c r="N14" s="68" t="n">
        <v>35.867</v>
      </c>
      <c r="O14" s="69" t="n">
        <v>34.6051</v>
      </c>
      <c r="P14" s="73"/>
      <c r="Q14" s="74"/>
      <c r="R14" s="74"/>
      <c r="S14" s="73"/>
      <c r="T14" s="74"/>
      <c r="U14" s="75"/>
      <c r="V14" s="56" t="n">
        <f aca="false">(L14-D14)/D14</f>
        <v>-0.0101452879711599</v>
      </c>
      <c r="W14" s="56" t="n">
        <f aca="false">ABS(V14)</f>
        <v>0.0101452879711599</v>
      </c>
      <c r="X14" s="73"/>
      <c r="Y14" s="74"/>
      <c r="Z14" s="74"/>
      <c r="AA14" s="73"/>
      <c r="AB14" s="74"/>
      <c r="AC14" s="75"/>
    </row>
    <row r="15" customFormat="false" ht="12.75" hidden="false" customHeight="false" outlineLevel="0" collapsed="false">
      <c r="A15" s="18"/>
      <c r="B15" s="13" t="s">
        <v>37</v>
      </c>
      <c r="C15" s="13" t="n">
        <v>22</v>
      </c>
      <c r="D15" s="65" t="n">
        <v>23544.1376</v>
      </c>
      <c r="E15" s="66" t="n">
        <v>41.3614</v>
      </c>
      <c r="F15" s="66" t="n">
        <v>46.2062</v>
      </c>
      <c r="G15" s="66" t="n">
        <v>45.8863</v>
      </c>
      <c r="H15" s="67" t="n">
        <v>23774.5712</v>
      </c>
      <c r="I15" s="68" t="n">
        <v>41.1943</v>
      </c>
      <c r="J15" s="68" t="n">
        <v>46.0927</v>
      </c>
      <c r="K15" s="69" t="n">
        <v>45.7668</v>
      </c>
      <c r="L15" s="67" t="n">
        <v>23059.8624</v>
      </c>
      <c r="M15" s="68" t="n">
        <v>41.1049</v>
      </c>
      <c r="N15" s="68" t="n">
        <v>46.2223</v>
      </c>
      <c r="O15" s="69" t="n">
        <v>45.878</v>
      </c>
      <c r="P15" s="62" t="e">
        <f aca="false">bdrate($H15:$H18,I15:I18,$L15:$L18,M15:M18)</f>
        <v>#VALUE!</v>
      </c>
      <c r="Q15" s="63" t="e">
        <f aca="false">bdrate($H15:$H18,J15:J18,$L15:$L18,N15:N18)</f>
        <v>#VALUE!</v>
      </c>
      <c r="R15" s="64" t="e">
        <f aca="false">bdrate($H15:$H18,K15:K18,$L15:$L18,O15:O18)</f>
        <v>#VALUE!</v>
      </c>
      <c r="S15" s="62" t="e">
        <f aca="false">bdrateOld($H15:$H18,I15:I18,$L15:$L18,M15:M18)</f>
        <v>#VALUE!</v>
      </c>
      <c r="T15" s="63" t="e">
        <f aca="false">bdrateOld($H15:$H18,J15:J18,$L15:$L18,N15:N18)</f>
        <v>#VALUE!</v>
      </c>
      <c r="U15" s="64" t="e">
        <f aca="false">bdrateOld($H15:$H18,K15:K18,$L15:$L18,O15:O18)</f>
        <v>#VALUE!</v>
      </c>
      <c r="V15" s="56" t="n">
        <f aca="false">(L15-D15)/D15</f>
        <v>-0.0205688230432359</v>
      </c>
      <c r="W15" s="56" t="n">
        <f aca="false">ABS(V15)</f>
        <v>0.0205688230432359</v>
      </c>
      <c r="X15" s="62" t="e">
        <f aca="false">bdrate($D15:$D18,E15:E18,$L15:$L18,M15:M18)</f>
        <v>#VALUE!</v>
      </c>
      <c r="Y15" s="63" t="e">
        <f aca="false">bdrate($D15:$D18,F15:F18,$L15:$L18,N15:N18)</f>
        <v>#VALUE!</v>
      </c>
      <c r="Z15" s="63" t="e">
        <f aca="false">bdrate($D15:$D18,G15:G18,$L15:$L18,O15:O18)</f>
        <v>#VALUE!</v>
      </c>
      <c r="AA15" s="40" t="e">
        <f aca="false">bdrateOld($D15:$D18,E15:E18,$L15:$L18,M15:M18)</f>
        <v>#VALUE!</v>
      </c>
      <c r="AB15" s="41" t="e">
        <f aca="false">bdrateOld($D15:$D18,F15:F18,$L15:$L18,N15:N18)</f>
        <v>#VALUE!</v>
      </c>
      <c r="AC15" s="42" t="e">
        <f aca="false">bdrateOld($D15:$D18,G15:G18,$L15:$L18,O15:O18)</f>
        <v>#VALUE!</v>
      </c>
    </row>
    <row r="16" customFormat="false" ht="12.75" hidden="false" customHeight="false" outlineLevel="0" collapsed="false">
      <c r="A16" s="18"/>
      <c r="B16" s="18"/>
      <c r="C16" s="18" t="n">
        <v>27</v>
      </c>
      <c r="D16" s="65" t="n">
        <v>5925.6624</v>
      </c>
      <c r="E16" s="66" t="n">
        <v>40.004</v>
      </c>
      <c r="F16" s="66" t="n">
        <v>45.4879</v>
      </c>
      <c r="G16" s="66" t="n">
        <v>45.2899</v>
      </c>
      <c r="H16" s="67" t="n">
        <v>5848.1264</v>
      </c>
      <c r="I16" s="68" t="n">
        <v>38.1515</v>
      </c>
      <c r="J16" s="68" t="n">
        <v>45.1766</v>
      </c>
      <c r="K16" s="69" t="n">
        <v>45.0754</v>
      </c>
      <c r="L16" s="67" t="n">
        <v>5788.4224</v>
      </c>
      <c r="M16" s="68" t="n">
        <v>39.5245</v>
      </c>
      <c r="N16" s="68" t="n">
        <v>45.4482</v>
      </c>
      <c r="O16" s="69" t="n">
        <v>45.268</v>
      </c>
      <c r="P16" s="70"/>
      <c r="Q16" s="71"/>
      <c r="R16" s="71"/>
      <c r="S16" s="70"/>
      <c r="T16" s="71"/>
      <c r="U16" s="72"/>
      <c r="V16" s="56" t="n">
        <f aca="false">(L16-D16)/D16</f>
        <v>-0.0231602799376488</v>
      </c>
      <c r="W16" s="56" t="n">
        <f aca="false">ABS(V16)</f>
        <v>0.0231602799376488</v>
      </c>
      <c r="X16" s="70"/>
      <c r="Y16" s="71"/>
      <c r="Z16" s="71"/>
      <c r="AA16" s="70"/>
      <c r="AB16" s="71"/>
      <c r="AC16" s="72"/>
    </row>
    <row r="17" customFormat="false" ht="12.75" hidden="false" customHeight="false" outlineLevel="0" collapsed="false">
      <c r="A17" s="18"/>
      <c r="B17" s="18"/>
      <c r="C17" s="18" t="n">
        <v>32</v>
      </c>
      <c r="D17" s="65" t="n">
        <v>2442.9904</v>
      </c>
      <c r="E17" s="66" t="n">
        <v>38.7311</v>
      </c>
      <c r="F17" s="66" t="n">
        <v>44.9374</v>
      </c>
      <c r="G17" s="66" t="n">
        <v>44.8928</v>
      </c>
      <c r="H17" s="67" t="n">
        <v>2412.456</v>
      </c>
      <c r="I17" s="68" t="n">
        <v>36.3377</v>
      </c>
      <c r="J17" s="68" t="n">
        <v>44.7303</v>
      </c>
      <c r="K17" s="69" t="n">
        <v>44.7462</v>
      </c>
      <c r="L17" s="67" t="n">
        <v>2375.8208</v>
      </c>
      <c r="M17" s="68" t="n">
        <v>38.2504</v>
      </c>
      <c r="N17" s="68" t="n">
        <v>44.9911</v>
      </c>
      <c r="O17" s="69" t="n">
        <v>44.9358</v>
      </c>
      <c r="P17" s="70"/>
      <c r="Q17" s="71"/>
      <c r="R17" s="71"/>
      <c r="S17" s="70"/>
      <c r="T17" s="71"/>
      <c r="U17" s="72"/>
      <c r="V17" s="56" t="n">
        <f aca="false">(L17-D17)/D17</f>
        <v>-0.0274948276505713</v>
      </c>
      <c r="W17" s="56" t="n">
        <f aca="false">ABS(V17)</f>
        <v>0.0274948276505713</v>
      </c>
      <c r="X17" s="70"/>
      <c r="Y17" s="71"/>
      <c r="Z17" s="71"/>
      <c r="AA17" s="70"/>
      <c r="AB17" s="71"/>
      <c r="AC17" s="72"/>
    </row>
    <row r="18" customFormat="false" ht="12.75" hidden="false" customHeight="false" outlineLevel="0" collapsed="false">
      <c r="A18" s="26"/>
      <c r="B18" s="26"/>
      <c r="C18" s="26" t="n">
        <v>37</v>
      </c>
      <c r="D18" s="77" t="n">
        <v>1191.2208</v>
      </c>
      <c r="E18" s="78" t="n">
        <v>37.0213</v>
      </c>
      <c r="F18" s="78" t="n">
        <v>44.5597</v>
      </c>
      <c r="G18" s="78" t="n">
        <v>44.6442</v>
      </c>
      <c r="H18" s="79" t="n">
        <v>1176.7568</v>
      </c>
      <c r="I18" s="80" t="n">
        <v>35.1637</v>
      </c>
      <c r="J18" s="80" t="n">
        <v>44.4882</v>
      </c>
      <c r="K18" s="81" t="n">
        <v>44.5749</v>
      </c>
      <c r="L18" s="79" t="n">
        <v>1150.1312</v>
      </c>
      <c r="M18" s="80" t="n">
        <v>36.6554</v>
      </c>
      <c r="N18" s="80" t="n">
        <v>44.6107</v>
      </c>
      <c r="O18" s="81" t="n">
        <v>44.6992</v>
      </c>
      <c r="P18" s="73"/>
      <c r="Q18" s="74"/>
      <c r="R18" s="74"/>
      <c r="S18" s="73"/>
      <c r="T18" s="74"/>
      <c r="U18" s="75"/>
      <c r="V18" s="56" t="n">
        <f aca="false">(L18-D18)/D18</f>
        <v>-0.0344936891632517</v>
      </c>
      <c r="W18" s="56" t="n">
        <f aca="false">ABS(V18)</f>
        <v>0.0344936891632517</v>
      </c>
      <c r="X18" s="73"/>
      <c r="Y18" s="74"/>
      <c r="Z18" s="74"/>
      <c r="AA18" s="73"/>
      <c r="AB18" s="74"/>
      <c r="AC18" s="75"/>
    </row>
    <row r="19" customFormat="false" ht="12.75" hidden="false" customHeight="false" outlineLevel="0" collapsed="false">
      <c r="A19" s="13" t="s">
        <v>10</v>
      </c>
      <c r="B19" s="13" t="s">
        <v>38</v>
      </c>
      <c r="C19" s="13" t="n">
        <v>22</v>
      </c>
      <c r="D19" s="57" t="n">
        <v>4777.988</v>
      </c>
      <c r="E19" s="58" t="n">
        <v>41.5999</v>
      </c>
      <c r="F19" s="58" t="n">
        <v>43.4776</v>
      </c>
      <c r="G19" s="58" t="n">
        <v>45.2487</v>
      </c>
      <c r="H19" s="59" t="n">
        <v>4659.1336</v>
      </c>
      <c r="I19" s="60" t="n">
        <v>41.2721</v>
      </c>
      <c r="J19" s="60" t="n">
        <v>43.0574</v>
      </c>
      <c r="K19" s="61" t="n">
        <v>44.503</v>
      </c>
      <c r="L19" s="59" t="n">
        <v>4569.2432</v>
      </c>
      <c r="M19" s="60" t="n">
        <v>40.8974</v>
      </c>
      <c r="N19" s="60" t="n">
        <v>43.3878</v>
      </c>
      <c r="O19" s="61" t="n">
        <v>45.2687</v>
      </c>
      <c r="P19" s="62" t="e">
        <f aca="false">bdrate($H19:$H22,I19:I22,$L19:$L22,M19:M22)</f>
        <v>#VALUE!</v>
      </c>
      <c r="Q19" s="63" t="e">
        <f aca="false">bdrate($H19:$H22,J19:J22,$L19:$L22,N19:N22)</f>
        <v>#VALUE!</v>
      </c>
      <c r="R19" s="64" t="e">
        <f aca="false">bdrate($H19:$H22,K19:K22,$L19:$L22,O19:O22)</f>
        <v>#VALUE!</v>
      </c>
      <c r="S19" s="62" t="e">
        <f aca="false">bdrateOld($H19:$H22,I19:I22,$L19:$L22,M19:M22)</f>
        <v>#VALUE!</v>
      </c>
      <c r="T19" s="63" t="e">
        <f aca="false">bdrateOld($H19:$H22,J19:J22,$L19:$L22,N19:N22)</f>
        <v>#VALUE!</v>
      </c>
      <c r="U19" s="64" t="e">
        <f aca="false">bdrateOld($H19:$H22,K19:K22,$L19:$L22,O19:O22)</f>
        <v>#VALUE!</v>
      </c>
      <c r="V19" s="56" t="n">
        <f aca="false">(L19-D19)/D19</f>
        <v>-0.0436888497836329</v>
      </c>
      <c r="W19" s="56" t="n">
        <f aca="false">ABS(V19)</f>
        <v>0.0436888497836329</v>
      </c>
      <c r="X19" s="62" t="e">
        <f aca="false">bdrate($D19:$D22,E19:E22,$L19:$L22,M19:M22)</f>
        <v>#VALUE!</v>
      </c>
      <c r="Y19" s="63" t="e">
        <f aca="false">bdrate($D19:$D22,F19:F22,$L19:$L22,N19:N22)</f>
        <v>#VALUE!</v>
      </c>
      <c r="Z19" s="63" t="e">
        <f aca="false">bdrate($D19:$D22,G19:G22,$L19:$L22,O19:O22)</f>
        <v>#VALUE!</v>
      </c>
      <c r="AA19" s="40" t="e">
        <f aca="false">bdrateOld($D19:$D22,E19:E22,$L19:$L22,M19:M22)</f>
        <v>#VALUE!</v>
      </c>
      <c r="AB19" s="41" t="e">
        <f aca="false">bdrateOld($D19:$D22,F19:F22,$L19:$L22,N19:N22)</f>
        <v>#VALUE!</v>
      </c>
      <c r="AC19" s="42" t="e">
        <f aca="false">bdrateOld($D19:$D22,G19:G22,$L19:$L22,O19:O22)</f>
        <v>#VALUE!</v>
      </c>
    </row>
    <row r="20" customFormat="false" ht="12.75" hidden="false" customHeight="false" outlineLevel="0" collapsed="false">
      <c r="A20" s="18" t="s">
        <v>39</v>
      </c>
      <c r="B20" s="18"/>
      <c r="C20" s="18" t="n">
        <v>27</v>
      </c>
      <c r="D20" s="65" t="n">
        <v>2184.5288</v>
      </c>
      <c r="E20" s="66" t="n">
        <v>39.7565</v>
      </c>
      <c r="F20" s="66" t="n">
        <v>42.1149</v>
      </c>
      <c r="G20" s="66" t="n">
        <v>43.4062</v>
      </c>
      <c r="H20" s="67" t="n">
        <v>2160.9624</v>
      </c>
      <c r="I20" s="68" t="n">
        <v>38.8833</v>
      </c>
      <c r="J20" s="68" t="n">
        <v>41.4226</v>
      </c>
      <c r="K20" s="69" t="n">
        <v>42.496</v>
      </c>
      <c r="L20" s="67" t="n">
        <v>2102.4816</v>
      </c>
      <c r="M20" s="68" t="n">
        <v>39.1467</v>
      </c>
      <c r="N20" s="68" t="n">
        <v>42.2763</v>
      </c>
      <c r="O20" s="69" t="n">
        <v>43.7598</v>
      </c>
      <c r="P20" s="70"/>
      <c r="Q20" s="71"/>
      <c r="R20" s="71"/>
      <c r="S20" s="70"/>
      <c r="T20" s="71"/>
      <c r="U20" s="72"/>
      <c r="V20" s="56" t="n">
        <f aca="false">(L20-D20)/D20</f>
        <v>-0.037558305479882</v>
      </c>
      <c r="W20" s="56" t="n">
        <f aca="false">ABS(V20)</f>
        <v>0.037558305479882</v>
      </c>
      <c r="X20" s="70"/>
      <c r="Y20" s="71"/>
      <c r="Z20" s="71"/>
      <c r="AA20" s="70"/>
      <c r="AB20" s="71"/>
      <c r="AC20" s="72"/>
    </row>
    <row r="21" customFormat="false" ht="12.75" hidden="false" customHeight="false" outlineLevel="0" collapsed="false">
      <c r="A21" s="18"/>
      <c r="B21" s="18"/>
      <c r="C21" s="18" t="n">
        <v>32</v>
      </c>
      <c r="D21" s="65" t="n">
        <v>1068.7152</v>
      </c>
      <c r="E21" s="66" t="n">
        <v>37.4538</v>
      </c>
      <c r="F21" s="66" t="n">
        <v>40.933</v>
      </c>
      <c r="G21" s="66" t="n">
        <v>42.0946</v>
      </c>
      <c r="H21" s="67" t="n">
        <v>1053.2968</v>
      </c>
      <c r="I21" s="68" t="n">
        <v>35.8652</v>
      </c>
      <c r="J21" s="68" t="n">
        <v>40.1797</v>
      </c>
      <c r="K21" s="69" t="n">
        <v>41.3234</v>
      </c>
      <c r="L21" s="67" t="n">
        <v>1017.5688</v>
      </c>
      <c r="M21" s="68" t="n">
        <v>36.954</v>
      </c>
      <c r="N21" s="68" t="n">
        <v>41.0989</v>
      </c>
      <c r="O21" s="69" t="n">
        <v>42.3157</v>
      </c>
      <c r="P21" s="70"/>
      <c r="Q21" s="71"/>
      <c r="R21" s="71"/>
      <c r="S21" s="70"/>
      <c r="T21" s="71"/>
      <c r="U21" s="72"/>
      <c r="V21" s="56" t="n">
        <f aca="false">(L21-D21)/D21</f>
        <v>-0.0478578390201619</v>
      </c>
      <c r="W21" s="56" t="n">
        <f aca="false">ABS(V21)</f>
        <v>0.0478578390201619</v>
      </c>
      <c r="X21" s="70"/>
      <c r="Y21" s="71"/>
      <c r="Z21" s="71"/>
      <c r="AA21" s="70"/>
      <c r="AB21" s="71"/>
      <c r="AC21" s="72"/>
    </row>
    <row r="22" customFormat="false" ht="12.75" hidden="false" customHeight="false" outlineLevel="0" collapsed="false">
      <c r="A22" s="18"/>
      <c r="B22" s="26"/>
      <c r="C22" s="26" t="n">
        <v>37</v>
      </c>
      <c r="D22" s="65" t="n">
        <v>542.4368</v>
      </c>
      <c r="E22" s="66" t="n">
        <v>35.0784</v>
      </c>
      <c r="F22" s="66" t="n">
        <v>40.0703</v>
      </c>
      <c r="G22" s="66" t="n">
        <v>41.2735</v>
      </c>
      <c r="H22" s="67" t="n">
        <v>533.4368</v>
      </c>
      <c r="I22" s="68" t="n">
        <v>33.0066</v>
      </c>
      <c r="J22" s="68" t="n">
        <v>39.4517</v>
      </c>
      <c r="K22" s="69" t="n">
        <v>40.7284</v>
      </c>
      <c r="L22" s="67" t="n">
        <v>514.4896</v>
      </c>
      <c r="M22" s="68" t="n">
        <v>34.594</v>
      </c>
      <c r="N22" s="68" t="n">
        <v>40.2077</v>
      </c>
      <c r="O22" s="69" t="n">
        <v>41.4101</v>
      </c>
      <c r="P22" s="73"/>
      <c r="Q22" s="74"/>
      <c r="R22" s="74"/>
      <c r="S22" s="73"/>
      <c r="T22" s="74"/>
      <c r="U22" s="75"/>
      <c r="V22" s="56" t="n">
        <f aca="false">(L22-D22)/D22</f>
        <v>-0.0515215781820112</v>
      </c>
      <c r="W22" s="56" t="n">
        <f aca="false">ABS(V22)</f>
        <v>0.0515215781820112</v>
      </c>
      <c r="X22" s="73"/>
      <c r="Y22" s="74"/>
      <c r="Z22" s="74"/>
      <c r="AA22" s="73"/>
      <c r="AB22" s="74"/>
      <c r="AC22" s="75"/>
    </row>
    <row r="23" customFormat="false" ht="12.75" hidden="false" customHeight="false" outlineLevel="0" collapsed="false">
      <c r="A23" s="18"/>
      <c r="B23" s="13" t="s">
        <v>40</v>
      </c>
      <c r="C23" s="13" t="n">
        <v>22</v>
      </c>
      <c r="D23" s="65" t="n">
        <v>7627.84</v>
      </c>
      <c r="E23" s="66" t="n">
        <v>40.0519</v>
      </c>
      <c r="F23" s="66" t="n">
        <v>42.3614</v>
      </c>
      <c r="G23" s="66" t="n">
        <v>43.7506</v>
      </c>
      <c r="H23" s="67" t="n">
        <v>7476.1512</v>
      </c>
      <c r="I23" s="68" t="n">
        <v>39.5537</v>
      </c>
      <c r="J23" s="68" t="n">
        <v>42.0381</v>
      </c>
      <c r="K23" s="69" t="n">
        <v>43.3646</v>
      </c>
      <c r="L23" s="67" t="n">
        <v>7484.9744</v>
      </c>
      <c r="M23" s="68" t="n">
        <v>39.5933</v>
      </c>
      <c r="N23" s="68" t="n">
        <v>42.5024</v>
      </c>
      <c r="O23" s="69" t="n">
        <v>44.0868</v>
      </c>
      <c r="P23" s="62" t="e">
        <f aca="false">bdrate($H23:$H26,I23:I26,$L23:$L26,M23:M26)</f>
        <v>#VALUE!</v>
      </c>
      <c r="Q23" s="63" t="e">
        <f aca="false">bdrate($H23:$H26,J23:J26,$L23:$L26,N23:N26)</f>
        <v>#VALUE!</v>
      </c>
      <c r="R23" s="64" t="e">
        <f aca="false">bdrate($H23:$H26,K23:K26,$L23:$L26,O23:O26)</f>
        <v>#VALUE!</v>
      </c>
      <c r="S23" s="62" t="e">
        <f aca="false">bdrateOld($H23:$H26,I23:I26,$L23:$L26,M23:M26)</f>
        <v>#VALUE!</v>
      </c>
      <c r="T23" s="63" t="e">
        <f aca="false">bdrateOld($H23:$H26,J23:J26,$L23:$L26,N23:N26)</f>
        <v>#VALUE!</v>
      </c>
      <c r="U23" s="64" t="e">
        <f aca="false">bdrateOld($H23:$H26,K23:K26,$L23:$L26,O23:O26)</f>
        <v>#VALUE!</v>
      </c>
      <c r="V23" s="56" t="n">
        <f aca="false">(L23-D23)/D23</f>
        <v>-0.0187294961614297</v>
      </c>
      <c r="W23" s="56" t="n">
        <f aca="false">ABS(V23)</f>
        <v>0.0187294961614297</v>
      </c>
      <c r="X23" s="62" t="e">
        <f aca="false">bdrate($D23:$D26,E23:E26,$L23:$L26,M23:M26)</f>
        <v>#VALUE!</v>
      </c>
      <c r="Y23" s="63" t="e">
        <f aca="false">bdrate($D23:$D26,F23:F26,$L23:$L26,N23:N26)</f>
        <v>#VALUE!</v>
      </c>
      <c r="Z23" s="63" t="e">
        <f aca="false">bdrate($D23:$D26,G23:G26,$L23:$L26,O23:O26)</f>
        <v>#VALUE!</v>
      </c>
      <c r="AA23" s="40" t="e">
        <f aca="false">bdrateOld($D23:$D26,E23:E26,$L23:$L26,M23:M26)</f>
        <v>#VALUE!</v>
      </c>
      <c r="AB23" s="41" t="e">
        <f aca="false">bdrateOld($D23:$D26,F23:F26,$L23:$L26,N23:N26)</f>
        <v>#VALUE!</v>
      </c>
      <c r="AC23" s="42" t="e">
        <f aca="false">bdrateOld($D23:$D26,G23:G26,$L23:$L26,O23:O26)</f>
        <v>#VALUE!</v>
      </c>
    </row>
    <row r="24" customFormat="false" ht="12.75" hidden="false" customHeight="false" outlineLevel="0" collapsed="false">
      <c r="A24" s="18"/>
      <c r="B24" s="18"/>
      <c r="C24" s="18" t="n">
        <v>27</v>
      </c>
      <c r="D24" s="65" t="n">
        <v>3330.5744</v>
      </c>
      <c r="E24" s="66" t="n">
        <v>37.5439</v>
      </c>
      <c r="F24" s="66" t="n">
        <v>40.4798</v>
      </c>
      <c r="G24" s="66" t="n">
        <v>41.5084</v>
      </c>
      <c r="H24" s="67" t="n">
        <v>3217.3056</v>
      </c>
      <c r="I24" s="68" t="n">
        <v>36.0299</v>
      </c>
      <c r="J24" s="68" t="n">
        <v>39.0712</v>
      </c>
      <c r="K24" s="69" t="n">
        <v>40.1437</v>
      </c>
      <c r="L24" s="67" t="n">
        <v>3175.28</v>
      </c>
      <c r="M24" s="68" t="n">
        <v>36.9733</v>
      </c>
      <c r="N24" s="68" t="n">
        <v>40.5669</v>
      </c>
      <c r="O24" s="69" t="n">
        <v>41.6664</v>
      </c>
      <c r="P24" s="70"/>
      <c r="Q24" s="71"/>
      <c r="R24" s="71"/>
      <c r="S24" s="70"/>
      <c r="T24" s="71"/>
      <c r="U24" s="72"/>
      <c r="V24" s="56" t="n">
        <f aca="false">(L24-D24)/D24</f>
        <v>-0.0466269121626587</v>
      </c>
      <c r="W24" s="56" t="n">
        <f aca="false">ABS(V24)</f>
        <v>0.0466269121626587</v>
      </c>
      <c r="X24" s="70"/>
      <c r="Y24" s="71"/>
      <c r="Z24" s="71"/>
      <c r="AA24" s="70"/>
      <c r="AB24" s="71"/>
      <c r="AC24" s="72"/>
    </row>
    <row r="25" customFormat="false" ht="12.75" hidden="false" customHeight="false" outlineLevel="0" collapsed="false">
      <c r="A25" s="18"/>
      <c r="B25" s="18"/>
      <c r="C25" s="18" t="n">
        <v>32</v>
      </c>
      <c r="D25" s="65" t="n">
        <v>1541.9352</v>
      </c>
      <c r="E25" s="66" t="n">
        <v>34.9535</v>
      </c>
      <c r="F25" s="66" t="n">
        <v>38.8817</v>
      </c>
      <c r="G25" s="66" t="n">
        <v>39.9714</v>
      </c>
      <c r="H25" s="67" t="n">
        <v>1524.2048</v>
      </c>
      <c r="I25" s="68" t="n">
        <v>32.8755</v>
      </c>
      <c r="J25" s="68" t="n">
        <v>37.4422</v>
      </c>
      <c r="K25" s="69" t="n">
        <v>38.9816</v>
      </c>
      <c r="L25" s="67" t="n">
        <v>1456.6392</v>
      </c>
      <c r="M25" s="68" t="n">
        <v>34.41</v>
      </c>
      <c r="N25" s="68" t="n">
        <v>38.8765</v>
      </c>
      <c r="O25" s="69" t="n">
        <v>40.0076</v>
      </c>
      <c r="P25" s="70"/>
      <c r="Q25" s="71"/>
      <c r="R25" s="71"/>
      <c r="S25" s="70"/>
      <c r="T25" s="71"/>
      <c r="U25" s="72"/>
      <c r="V25" s="56" t="n">
        <f aca="false">(L25-D25)/D25</f>
        <v>-0.0553174997237237</v>
      </c>
      <c r="W25" s="56" t="n">
        <f aca="false">ABS(V25)</f>
        <v>0.0553174997237237</v>
      </c>
      <c r="X25" s="70"/>
      <c r="Y25" s="71"/>
      <c r="Z25" s="71"/>
      <c r="AA25" s="70"/>
      <c r="AB25" s="71"/>
      <c r="AC25" s="72"/>
    </row>
    <row r="26" customFormat="false" ht="12.75" hidden="false" customHeight="false" outlineLevel="0" collapsed="false">
      <c r="A26" s="18"/>
      <c r="B26" s="26"/>
      <c r="C26" s="26" t="n">
        <v>37</v>
      </c>
      <c r="D26" s="65" t="n">
        <v>720.0384</v>
      </c>
      <c r="E26" s="66" t="n">
        <v>32.4467</v>
      </c>
      <c r="F26" s="66" t="n">
        <v>37.6989</v>
      </c>
      <c r="G26" s="66" t="n">
        <v>39.0842</v>
      </c>
      <c r="H26" s="67" t="n">
        <v>712.6808</v>
      </c>
      <c r="I26" s="68" t="n">
        <v>30.0689</v>
      </c>
      <c r="J26" s="68" t="n">
        <v>36.7449</v>
      </c>
      <c r="K26" s="69" t="n">
        <v>38.5589</v>
      </c>
      <c r="L26" s="67" t="n">
        <v>679.912</v>
      </c>
      <c r="M26" s="68" t="n">
        <v>32.0213</v>
      </c>
      <c r="N26" s="68" t="n">
        <v>37.684</v>
      </c>
      <c r="O26" s="69" t="n">
        <v>39.1014</v>
      </c>
      <c r="P26" s="73"/>
      <c r="Q26" s="74"/>
      <c r="R26" s="74"/>
      <c r="S26" s="73"/>
      <c r="T26" s="74"/>
      <c r="U26" s="75"/>
      <c r="V26" s="56" t="n">
        <f aca="false">(L26-D26)/D26</f>
        <v>-0.0557281389437008</v>
      </c>
      <c r="W26" s="56" t="n">
        <f aca="false">ABS(V26)</f>
        <v>0.0557281389437008</v>
      </c>
      <c r="X26" s="73"/>
      <c r="Y26" s="74"/>
      <c r="Z26" s="74"/>
      <c r="AA26" s="73"/>
      <c r="AB26" s="74"/>
      <c r="AC26" s="75"/>
    </row>
    <row r="27" customFormat="false" ht="12.75" hidden="false" customHeight="false" outlineLevel="0" collapsed="false">
      <c r="A27" s="18"/>
      <c r="B27" s="13" t="s">
        <v>41</v>
      </c>
      <c r="C27" s="13" t="n">
        <v>22</v>
      </c>
      <c r="D27" s="65" t="n">
        <v>18079.9904</v>
      </c>
      <c r="E27" s="66" t="n">
        <v>38.4583</v>
      </c>
      <c r="F27" s="66" t="n">
        <v>40.0764</v>
      </c>
      <c r="G27" s="66" t="n">
        <v>43.553</v>
      </c>
      <c r="H27" s="67" t="n">
        <v>18046.9696</v>
      </c>
      <c r="I27" s="68" t="n">
        <v>38.2737</v>
      </c>
      <c r="J27" s="68" t="n">
        <v>40.0151</v>
      </c>
      <c r="K27" s="69" t="n">
        <v>43.4732</v>
      </c>
      <c r="L27" s="67" t="n">
        <v>17918.6264</v>
      </c>
      <c r="M27" s="68" t="n">
        <v>38.1721</v>
      </c>
      <c r="N27" s="68" t="n">
        <v>40.0489</v>
      </c>
      <c r="O27" s="69" t="n">
        <v>43.5747</v>
      </c>
      <c r="P27" s="62" t="e">
        <f aca="false">bdrate($H27:$H30,I27:I30,$L27:$L30,M27:M30)</f>
        <v>#VALUE!</v>
      </c>
      <c r="Q27" s="63" t="e">
        <f aca="false">bdrate($H27:$H30,J27:J30,$L27:$L30,N27:N30)</f>
        <v>#VALUE!</v>
      </c>
      <c r="R27" s="64" t="e">
        <f aca="false">bdrate($H27:$H30,K27:K30,$L27:$L30,O27:O30)</f>
        <v>#VALUE!</v>
      </c>
      <c r="S27" s="62" t="e">
        <f aca="false">bdrateOld($H27:$H30,I27:I30,$L27:$L30,M27:M30)</f>
        <v>#VALUE!</v>
      </c>
      <c r="T27" s="63" t="e">
        <f aca="false">bdrateOld($H27:$H30,J27:J30,$L27:$L30,N27:N30)</f>
        <v>#VALUE!</v>
      </c>
      <c r="U27" s="64" t="e">
        <f aca="false">bdrateOld($H27:$H30,K27:K30,$L27:$L30,O27:O30)</f>
        <v>#VALUE!</v>
      </c>
      <c r="V27" s="56" t="n">
        <f aca="false">(L27-D27)/D27</f>
        <v>-0.00892500473894045</v>
      </c>
      <c r="W27" s="56" t="n">
        <f aca="false">ABS(V27)</f>
        <v>0.00892500473894045</v>
      </c>
      <c r="X27" s="62" t="e">
        <f aca="false">bdrate($D27:$D30,E27:E30,$L27:$L30,M27:M30)</f>
        <v>#VALUE!</v>
      </c>
      <c r="Y27" s="63" t="e">
        <f aca="false">bdrate($D27:$D30,F27:F30,$L27:$L30,N27:N30)</f>
        <v>#VALUE!</v>
      </c>
      <c r="Z27" s="63" t="e">
        <f aca="false">bdrate($D27:$D30,G27:G30,$L27:$L30,O27:O30)</f>
        <v>#VALUE!</v>
      </c>
      <c r="AA27" s="40" t="e">
        <f aca="false">bdrateOld($D27:$D30,E27:E30,$L27:$L30,M27:M30)</f>
        <v>#VALUE!</v>
      </c>
      <c r="AB27" s="41" t="e">
        <f aca="false">bdrateOld($D27:$D30,F27:F30,$L27:$L30,N27:N30)</f>
        <v>#VALUE!</v>
      </c>
      <c r="AC27" s="42" t="e">
        <f aca="false">bdrateOld($D27:$D30,G27:G30,$L27:$L30,O27:O30)</f>
        <v>#VALUE!</v>
      </c>
    </row>
    <row r="28" customFormat="false" ht="12.75" hidden="false" customHeight="false" outlineLevel="0" collapsed="false">
      <c r="A28" s="18"/>
      <c r="B28" s="18"/>
      <c r="C28" s="18" t="n">
        <v>27</v>
      </c>
      <c r="D28" s="65" t="n">
        <v>5732.3296</v>
      </c>
      <c r="E28" s="66" t="n">
        <v>36.8499</v>
      </c>
      <c r="F28" s="66" t="n">
        <v>39.0799</v>
      </c>
      <c r="G28" s="66" t="n">
        <v>41.8591</v>
      </c>
      <c r="H28" s="67" t="n">
        <v>5694.7704</v>
      </c>
      <c r="I28" s="68" t="n">
        <v>35.5614</v>
      </c>
      <c r="J28" s="68" t="n">
        <v>38.5194</v>
      </c>
      <c r="K28" s="69" t="n">
        <v>40.6651</v>
      </c>
      <c r="L28" s="67" t="n">
        <v>5700.7704</v>
      </c>
      <c r="M28" s="68" t="n">
        <v>36.5385</v>
      </c>
      <c r="N28" s="68" t="n">
        <v>39.1463</v>
      </c>
      <c r="O28" s="69" t="n">
        <v>41.9599</v>
      </c>
      <c r="P28" s="70"/>
      <c r="Q28" s="71"/>
      <c r="R28" s="71"/>
      <c r="S28" s="70"/>
      <c r="T28" s="71"/>
      <c r="U28" s="72"/>
      <c r="V28" s="56" t="n">
        <f aca="false">(L28-D28)/D28</f>
        <v>-0.00550547547021715</v>
      </c>
      <c r="W28" s="56" t="n">
        <f aca="false">ABS(V28)</f>
        <v>0.00550547547021715</v>
      </c>
      <c r="X28" s="70"/>
      <c r="Y28" s="71"/>
      <c r="Z28" s="71"/>
      <c r="AA28" s="70"/>
      <c r="AB28" s="71"/>
      <c r="AC28" s="72"/>
    </row>
    <row r="29" customFormat="false" ht="12.75" hidden="false" customHeight="false" outlineLevel="0" collapsed="false">
      <c r="A29" s="18"/>
      <c r="B29" s="18"/>
      <c r="C29" s="18" t="n">
        <v>32</v>
      </c>
      <c r="D29" s="65" t="n">
        <v>2687.0024</v>
      </c>
      <c r="E29" s="66" t="n">
        <v>34.9529</v>
      </c>
      <c r="F29" s="66" t="n">
        <v>38.2547</v>
      </c>
      <c r="G29" s="66" t="n">
        <v>40.3539</v>
      </c>
      <c r="H29" s="67" t="n">
        <v>2669.968</v>
      </c>
      <c r="I29" s="68" t="n">
        <v>32.5614</v>
      </c>
      <c r="J29" s="68" t="n">
        <v>37.5886</v>
      </c>
      <c r="K29" s="69" t="n">
        <v>39.1559</v>
      </c>
      <c r="L29" s="67" t="n">
        <v>2668.2872</v>
      </c>
      <c r="M29" s="68" t="n">
        <v>34.6911</v>
      </c>
      <c r="N29" s="68" t="n">
        <v>38.3743</v>
      </c>
      <c r="O29" s="69" t="n">
        <v>40.533</v>
      </c>
      <c r="P29" s="70"/>
      <c r="Q29" s="71"/>
      <c r="R29" s="71"/>
      <c r="S29" s="70"/>
      <c r="T29" s="71"/>
      <c r="U29" s="72"/>
      <c r="V29" s="56" t="n">
        <f aca="false">(L29-D29)/D29</f>
        <v>-0.00696508495861397</v>
      </c>
      <c r="W29" s="56" t="n">
        <f aca="false">ABS(V29)</f>
        <v>0.00696508495861397</v>
      </c>
      <c r="X29" s="70"/>
      <c r="Y29" s="71"/>
      <c r="Z29" s="71"/>
      <c r="AA29" s="70"/>
      <c r="AB29" s="71"/>
      <c r="AC29" s="72"/>
    </row>
    <row r="30" customFormat="false" ht="12.75" hidden="false" customHeight="false" outlineLevel="0" collapsed="false">
      <c r="A30" s="18"/>
      <c r="B30" s="26"/>
      <c r="C30" s="26" t="n">
        <v>37</v>
      </c>
      <c r="D30" s="65" t="n">
        <v>1378.1704</v>
      </c>
      <c r="E30" s="66" t="n">
        <v>32.7856</v>
      </c>
      <c r="F30" s="66" t="n">
        <v>37.5701</v>
      </c>
      <c r="G30" s="66" t="n">
        <v>39.2173</v>
      </c>
      <c r="H30" s="67" t="n">
        <v>1369.8496</v>
      </c>
      <c r="I30" s="68" t="n">
        <v>29.7686</v>
      </c>
      <c r="J30" s="68" t="n">
        <v>36.8807</v>
      </c>
      <c r="K30" s="69" t="n">
        <v>38.1152</v>
      </c>
      <c r="L30" s="67" t="n">
        <v>1381.1824</v>
      </c>
      <c r="M30" s="68" t="n">
        <v>32.6816</v>
      </c>
      <c r="N30" s="68" t="n">
        <v>37.6314</v>
      </c>
      <c r="O30" s="69" t="n">
        <v>39.2942</v>
      </c>
      <c r="P30" s="73"/>
      <c r="Q30" s="74"/>
      <c r="R30" s="74"/>
      <c r="S30" s="73"/>
      <c r="T30" s="74"/>
      <c r="U30" s="75"/>
      <c r="V30" s="56" t="n">
        <f aca="false">(L30-D30)/D30</f>
        <v>0.00218550623348168</v>
      </c>
      <c r="W30" s="56" t="n">
        <f aca="false">ABS(V30)</f>
        <v>0.00218550623348168</v>
      </c>
      <c r="X30" s="73"/>
      <c r="Y30" s="74"/>
      <c r="Z30" s="74"/>
      <c r="AA30" s="73"/>
      <c r="AB30" s="74"/>
      <c r="AC30" s="75"/>
    </row>
    <row r="31" customFormat="false" ht="12.75" hidden="false" customHeight="false" outlineLevel="0" collapsed="false">
      <c r="A31" s="18"/>
      <c r="B31" s="13" t="s">
        <v>42</v>
      </c>
      <c r="C31" s="13" t="n">
        <v>22</v>
      </c>
      <c r="D31" s="65" t="n">
        <v>17297.2232</v>
      </c>
      <c r="E31" s="66" t="n">
        <v>39.1457</v>
      </c>
      <c r="F31" s="66" t="n">
        <v>43.7547</v>
      </c>
      <c r="G31" s="66" t="n">
        <v>44.9637</v>
      </c>
      <c r="H31" s="67" t="n">
        <v>17206.564</v>
      </c>
      <c r="I31" s="68" t="n">
        <v>38.798</v>
      </c>
      <c r="J31" s="68" t="n">
        <v>43.5574</v>
      </c>
      <c r="K31" s="69" t="n">
        <v>44.5888</v>
      </c>
      <c r="L31" s="67" t="n">
        <v>17029.632</v>
      </c>
      <c r="M31" s="68" t="n">
        <v>38.6652</v>
      </c>
      <c r="N31" s="68" t="n">
        <v>43.6638</v>
      </c>
      <c r="O31" s="69" t="n">
        <v>44.6345</v>
      </c>
      <c r="P31" s="62" t="e">
        <f aca="false">bdrate($H31:$H34,I31:I34,$L31:$L34,M31:M34)</f>
        <v>#VALUE!</v>
      </c>
      <c r="Q31" s="63" t="e">
        <f aca="false">bdrate($H31:$H34,J31:J34,$L31:$L34,N31:N34)</f>
        <v>#VALUE!</v>
      </c>
      <c r="R31" s="64" t="e">
        <f aca="false">bdrate($H31:$H34,K31:K34,$L31:$L34,O31:O34)</f>
        <v>#VALUE!</v>
      </c>
      <c r="S31" s="62" t="e">
        <f aca="false">bdrateOld($H31:$H34,I31:I34,$L31:$L34,M31:M34)</f>
        <v>#VALUE!</v>
      </c>
      <c r="T31" s="63" t="e">
        <f aca="false">bdrateOld($H31:$H34,J31:J34,$L31:$L34,N31:N34)</f>
        <v>#VALUE!</v>
      </c>
      <c r="U31" s="64" t="e">
        <f aca="false">bdrateOld($H31:$H34,K31:K34,$L31:$L34,O31:O34)</f>
        <v>#VALUE!</v>
      </c>
      <c r="V31" s="56" t="n">
        <f aca="false">(L31-D31)/D31</f>
        <v>-0.0154701825203943</v>
      </c>
      <c r="W31" s="56" t="n">
        <f aca="false">ABS(V31)</f>
        <v>0.0154701825203943</v>
      </c>
      <c r="X31" s="62" t="e">
        <f aca="false">bdrate($D31:$D34,E31:E34,$L31:$L34,M31:M34)</f>
        <v>#VALUE!</v>
      </c>
      <c r="Y31" s="63" t="e">
        <f aca="false">bdrate($D31:$D34,F31:F34,$L31:$L34,N31:N34)</f>
        <v>#VALUE!</v>
      </c>
      <c r="Z31" s="63" t="e">
        <f aca="false">bdrate($D31:$D34,G31:G34,$L31:$L34,O31:O34)</f>
        <v>#VALUE!</v>
      </c>
      <c r="AA31" s="40" t="e">
        <f aca="false">bdrateOld($D31:$D34,E31:E34,$L31:$L34,M31:M34)</f>
        <v>#VALUE!</v>
      </c>
      <c r="AB31" s="41" t="e">
        <f aca="false">bdrateOld($D31:$D34,F31:F34,$L31:$L34,N31:N34)</f>
        <v>#VALUE!</v>
      </c>
      <c r="AC31" s="42" t="e">
        <f aca="false">bdrateOld($D31:$D34,G31:G34,$L31:$L34,O31:O34)</f>
        <v>#VALUE!</v>
      </c>
    </row>
    <row r="32" customFormat="false" ht="12.75" hidden="false" customHeight="false" outlineLevel="0" collapsed="false">
      <c r="A32" s="18"/>
      <c r="B32" s="18"/>
      <c r="C32" s="18" t="n">
        <v>27</v>
      </c>
      <c r="D32" s="65" t="n">
        <v>6027.7704</v>
      </c>
      <c r="E32" s="66" t="n">
        <v>37.477</v>
      </c>
      <c r="F32" s="66" t="n">
        <v>42.487</v>
      </c>
      <c r="G32" s="66" t="n">
        <v>43.0027</v>
      </c>
      <c r="H32" s="67" t="n">
        <v>5998.5672</v>
      </c>
      <c r="I32" s="68" t="n">
        <v>37.0531</v>
      </c>
      <c r="J32" s="68" t="n">
        <v>41.9466</v>
      </c>
      <c r="K32" s="69" t="n">
        <v>42.315</v>
      </c>
      <c r="L32" s="67" t="n">
        <v>5936.9656</v>
      </c>
      <c r="M32" s="68" t="n">
        <v>36.9592</v>
      </c>
      <c r="N32" s="68" t="n">
        <v>42.5665</v>
      </c>
      <c r="O32" s="69" t="n">
        <v>42.8866</v>
      </c>
      <c r="P32" s="70"/>
      <c r="Q32" s="71"/>
      <c r="R32" s="71"/>
      <c r="S32" s="70"/>
      <c r="T32" s="71"/>
      <c r="U32" s="72"/>
      <c r="V32" s="56" t="n">
        <f aca="false">(L32-D32)/D32</f>
        <v>-0.0150644092216916</v>
      </c>
      <c r="W32" s="56" t="n">
        <f aca="false">ABS(V32)</f>
        <v>0.0150644092216916</v>
      </c>
      <c r="X32" s="70"/>
      <c r="Y32" s="71"/>
      <c r="Z32" s="71"/>
      <c r="AA32" s="70"/>
      <c r="AB32" s="71"/>
      <c r="AC32" s="72"/>
    </row>
    <row r="33" customFormat="false" ht="12.75" hidden="false" customHeight="false" outlineLevel="0" collapsed="false">
      <c r="A33" s="18"/>
      <c r="B33" s="18"/>
      <c r="C33" s="18" t="n">
        <v>32</v>
      </c>
      <c r="D33" s="65" t="n">
        <v>2827.8456</v>
      </c>
      <c r="E33" s="66" t="n">
        <v>35.631</v>
      </c>
      <c r="F33" s="66" t="n">
        <v>41.2801</v>
      </c>
      <c r="G33" s="66" t="n">
        <v>41.2323</v>
      </c>
      <c r="H33" s="67" t="n">
        <v>2814.6808</v>
      </c>
      <c r="I33" s="68" t="n">
        <v>34.901</v>
      </c>
      <c r="J33" s="68" t="n">
        <v>40.7734</v>
      </c>
      <c r="K33" s="69" t="n">
        <v>40.675</v>
      </c>
      <c r="L33" s="67" t="n">
        <v>2786.7832</v>
      </c>
      <c r="M33" s="68" t="n">
        <v>35.1996</v>
      </c>
      <c r="N33" s="68" t="n">
        <v>41.4461</v>
      </c>
      <c r="O33" s="69" t="n">
        <v>41.2751</v>
      </c>
      <c r="P33" s="70"/>
      <c r="Q33" s="71"/>
      <c r="R33" s="71"/>
      <c r="S33" s="70"/>
      <c r="T33" s="71"/>
      <c r="U33" s="72"/>
      <c r="V33" s="56" t="n">
        <f aca="false">(L33-D33)/D33</f>
        <v>-0.0145207362099261</v>
      </c>
      <c r="W33" s="56" t="n">
        <f aca="false">ABS(V33)</f>
        <v>0.0145207362099261</v>
      </c>
      <c r="X33" s="70"/>
      <c r="Y33" s="71"/>
      <c r="Z33" s="71"/>
      <c r="AA33" s="70"/>
      <c r="AB33" s="71"/>
      <c r="AC33" s="72"/>
    </row>
    <row r="34" customFormat="false" ht="12.75" hidden="false" customHeight="false" outlineLevel="0" collapsed="false">
      <c r="A34" s="18"/>
      <c r="B34" s="26"/>
      <c r="C34" s="26" t="n">
        <v>37</v>
      </c>
      <c r="D34" s="65" t="n">
        <v>1481.9136</v>
      </c>
      <c r="E34" s="66" t="n">
        <v>33.6454</v>
      </c>
      <c r="F34" s="66" t="n">
        <v>40.3328</v>
      </c>
      <c r="G34" s="66" t="n">
        <v>39.9607</v>
      </c>
      <c r="H34" s="67" t="n">
        <v>1475.8568</v>
      </c>
      <c r="I34" s="68" t="n">
        <v>32.5663</v>
      </c>
      <c r="J34" s="68" t="n">
        <v>40.001</v>
      </c>
      <c r="K34" s="69" t="n">
        <v>39.5617</v>
      </c>
      <c r="L34" s="67" t="n">
        <v>1457.6552</v>
      </c>
      <c r="M34" s="68" t="n">
        <v>33.2495</v>
      </c>
      <c r="N34" s="68" t="n">
        <v>40.4462</v>
      </c>
      <c r="O34" s="69" t="n">
        <v>39.9552</v>
      </c>
      <c r="P34" s="73"/>
      <c r="Q34" s="74"/>
      <c r="R34" s="74"/>
      <c r="S34" s="73"/>
      <c r="T34" s="74"/>
      <c r="U34" s="75"/>
      <c r="V34" s="56" t="n">
        <f aca="false">(L34-D34)/D34</f>
        <v>-0.0163696453018585</v>
      </c>
      <c r="W34" s="56" t="n">
        <f aca="false">ABS(V34)</f>
        <v>0.0163696453018585</v>
      </c>
      <c r="X34" s="73"/>
      <c r="Y34" s="74"/>
      <c r="Z34" s="74"/>
      <c r="AA34" s="73"/>
      <c r="AB34" s="74"/>
      <c r="AC34" s="75"/>
    </row>
    <row r="35" customFormat="false" ht="12.75" hidden="false" customHeight="false" outlineLevel="0" collapsed="false">
      <c r="A35" s="18"/>
      <c r="B35" s="13" t="s">
        <v>43</v>
      </c>
      <c r="C35" s="13" t="n">
        <v>22</v>
      </c>
      <c r="D35" s="65" t="n">
        <v>39191.9696</v>
      </c>
      <c r="E35" s="66" t="n">
        <v>37.3929</v>
      </c>
      <c r="F35" s="66" t="n">
        <v>42.0857</v>
      </c>
      <c r="G35" s="66" t="n">
        <v>44.2609</v>
      </c>
      <c r="H35" s="67" t="n">
        <v>39149.3696</v>
      </c>
      <c r="I35" s="68" t="n">
        <v>37.3613</v>
      </c>
      <c r="J35" s="68" t="n">
        <v>42.1176</v>
      </c>
      <c r="K35" s="69" t="n">
        <v>44.3107</v>
      </c>
      <c r="L35" s="67" t="n">
        <v>38706.1856</v>
      </c>
      <c r="M35" s="68" t="n">
        <v>37.2492</v>
      </c>
      <c r="N35" s="68" t="n">
        <v>42.321</v>
      </c>
      <c r="O35" s="69" t="n">
        <v>44.5139</v>
      </c>
      <c r="P35" s="62" t="e">
        <f aca="false">bdrate($H35:$H38,I35:I38,$L35:$L38,M35:M38)</f>
        <v>#VALUE!</v>
      </c>
      <c r="Q35" s="63" t="e">
        <f aca="false">bdrate($H35:$H38,J35:J38,$L35:$L38,N35:N38)</f>
        <v>#VALUE!</v>
      </c>
      <c r="R35" s="64" t="e">
        <f aca="false">bdrate($H35:$H38,K35:K38,$L35:$L38,O35:O38)</f>
        <v>#VALUE!</v>
      </c>
      <c r="S35" s="62" t="e">
        <f aca="false">bdrateOld($H35:$H38,I35:I38,$L35:$L38,M35:M38)</f>
        <v>#VALUE!</v>
      </c>
      <c r="T35" s="63" t="e">
        <f aca="false">bdrateOld($H35:$H38,J35:J38,$L35:$L38,N35:N38)</f>
        <v>#VALUE!</v>
      </c>
      <c r="U35" s="64" t="e">
        <f aca="false">bdrateOld($H35:$H38,K35:K38,$L35:$L38,O35:O38)</f>
        <v>#VALUE!</v>
      </c>
      <c r="V35" s="56" t="n">
        <f aca="false">(L35-D35)/D35</f>
        <v>-0.0123949881814564</v>
      </c>
      <c r="W35" s="56" t="n">
        <f aca="false">ABS(V35)</f>
        <v>0.0123949881814564</v>
      </c>
      <c r="X35" s="62" t="e">
        <f aca="false">bdrate($D35:$D38,E35:E38,$L35:$L38,M35:M38)</f>
        <v>#VALUE!</v>
      </c>
      <c r="Y35" s="63" t="e">
        <f aca="false">bdrate($D35:$D38,F35:F38,$L35:$L38,N35:N38)</f>
        <v>#VALUE!</v>
      </c>
      <c r="Z35" s="63" t="e">
        <f aca="false">bdrate($D35:$D38,G35:G38,$L35:$L38,O35:O38)</f>
        <v>#VALUE!</v>
      </c>
      <c r="AA35" s="40" t="e">
        <f aca="false">bdrateOld($D35:$D38,E35:E38,$L35:$L38,M35:M38)</f>
        <v>#VALUE!</v>
      </c>
      <c r="AB35" s="41" t="e">
        <f aca="false">bdrateOld($D35:$D38,F35:F38,$L35:$L38,N35:N38)</f>
        <v>#VALUE!</v>
      </c>
      <c r="AC35" s="42" t="e">
        <f aca="false">bdrateOld($D35:$D38,G35:G38,$L35:$L38,O35:O38)</f>
        <v>#VALUE!</v>
      </c>
    </row>
    <row r="36" customFormat="false" ht="12.75" hidden="false" customHeight="false" outlineLevel="0" collapsed="false">
      <c r="A36" s="18"/>
      <c r="B36" s="18"/>
      <c r="C36" s="18" t="n">
        <v>27</v>
      </c>
      <c r="D36" s="65" t="n">
        <v>7240.3688</v>
      </c>
      <c r="E36" s="66" t="n">
        <v>35.286</v>
      </c>
      <c r="F36" s="66" t="n">
        <v>40.7921</v>
      </c>
      <c r="G36" s="66" t="n">
        <v>43.1152</v>
      </c>
      <c r="H36" s="67" t="n">
        <v>7216.3296</v>
      </c>
      <c r="I36" s="68" t="n">
        <v>34.9581</v>
      </c>
      <c r="J36" s="68" t="n">
        <v>40.2682</v>
      </c>
      <c r="K36" s="69" t="n">
        <v>42.6693</v>
      </c>
      <c r="L36" s="67" t="n">
        <v>7151.3248</v>
      </c>
      <c r="M36" s="68" t="n">
        <v>35.0448</v>
      </c>
      <c r="N36" s="68" t="n">
        <v>40.9653</v>
      </c>
      <c r="O36" s="69" t="n">
        <v>43.3048</v>
      </c>
      <c r="P36" s="70"/>
      <c r="Q36" s="71"/>
      <c r="R36" s="71"/>
      <c r="S36" s="70"/>
      <c r="T36" s="71"/>
      <c r="U36" s="72"/>
      <c r="V36" s="56" t="n">
        <f aca="false">(L36-D36)/D36</f>
        <v>-0.0122982685633361</v>
      </c>
      <c r="W36" s="56" t="n">
        <f aca="false">ABS(V36)</f>
        <v>0.0122982685633361</v>
      </c>
      <c r="X36" s="70"/>
      <c r="Y36" s="71"/>
      <c r="Z36" s="71"/>
      <c r="AA36" s="70"/>
      <c r="AB36" s="71"/>
      <c r="AC36" s="72"/>
    </row>
    <row r="37" customFormat="false" ht="12.75" hidden="false" customHeight="false" outlineLevel="0" collapsed="false">
      <c r="A37" s="18"/>
      <c r="B37" s="18"/>
      <c r="C37" s="18" t="n">
        <v>32</v>
      </c>
      <c r="D37" s="65" t="n">
        <v>2255.376</v>
      </c>
      <c r="E37" s="66" t="n">
        <v>33.857</v>
      </c>
      <c r="F37" s="66" t="n">
        <v>39.6081</v>
      </c>
      <c r="G37" s="66" t="n">
        <v>42.1009</v>
      </c>
      <c r="H37" s="67" t="n">
        <v>2246.7584</v>
      </c>
      <c r="I37" s="68" t="n">
        <v>30.8356</v>
      </c>
      <c r="J37" s="68" t="n">
        <v>38.4141</v>
      </c>
      <c r="K37" s="69" t="n">
        <v>41.1635</v>
      </c>
      <c r="L37" s="67" t="n">
        <v>2252.3848</v>
      </c>
      <c r="M37" s="68" t="n">
        <v>33.7003</v>
      </c>
      <c r="N37" s="68" t="n">
        <v>39.8021</v>
      </c>
      <c r="O37" s="69" t="n">
        <v>42.295</v>
      </c>
      <c r="P37" s="70"/>
      <c r="Q37" s="71"/>
      <c r="R37" s="71"/>
      <c r="S37" s="70"/>
      <c r="T37" s="71"/>
      <c r="U37" s="72"/>
      <c r="V37" s="56" t="n">
        <f aca="false">(L37-D37)/D37</f>
        <v>-0.00132625336085885</v>
      </c>
      <c r="W37" s="56" t="n">
        <f aca="false">ABS(V37)</f>
        <v>0.00132625336085885</v>
      </c>
      <c r="X37" s="70"/>
      <c r="Y37" s="71"/>
      <c r="Z37" s="71"/>
      <c r="AA37" s="70"/>
      <c r="AB37" s="71"/>
      <c r="AC37" s="72"/>
    </row>
    <row r="38" customFormat="false" ht="12.75" hidden="false" customHeight="false" outlineLevel="0" collapsed="false">
      <c r="A38" s="26"/>
      <c r="B38" s="26"/>
      <c r="C38" s="26" t="n">
        <v>37</v>
      </c>
      <c r="D38" s="77" t="n">
        <v>977.5136</v>
      </c>
      <c r="E38" s="78" t="n">
        <v>32.0115</v>
      </c>
      <c r="F38" s="78" t="n">
        <v>38.7238</v>
      </c>
      <c r="G38" s="78" t="n">
        <v>41.3426</v>
      </c>
      <c r="H38" s="79" t="n">
        <v>979.54</v>
      </c>
      <c r="I38" s="80" t="n">
        <v>29.5615</v>
      </c>
      <c r="J38" s="80" t="n">
        <v>38.0989</v>
      </c>
      <c r="K38" s="81" t="n">
        <v>40.8474</v>
      </c>
      <c r="L38" s="79" t="n">
        <v>982.5568</v>
      </c>
      <c r="M38" s="80" t="n">
        <v>31.941</v>
      </c>
      <c r="N38" s="80" t="n">
        <v>38.7981</v>
      </c>
      <c r="O38" s="81" t="n">
        <v>41.4015</v>
      </c>
      <c r="P38" s="73"/>
      <c r="Q38" s="74"/>
      <c r="R38" s="74"/>
      <c r="S38" s="73"/>
      <c r="T38" s="74"/>
      <c r="U38" s="75"/>
      <c r="V38" s="56" t="n">
        <f aca="false">(L38-D38)/D38</f>
        <v>0.00515921210712563</v>
      </c>
      <c r="W38" s="56" t="n">
        <f aca="false">ABS(V38)</f>
        <v>0.00515921210712563</v>
      </c>
      <c r="X38" s="73"/>
      <c r="Y38" s="74"/>
      <c r="Z38" s="74"/>
      <c r="AA38" s="73"/>
      <c r="AB38" s="74"/>
      <c r="AC38" s="75"/>
    </row>
    <row r="39" customFormat="false" ht="12.75" hidden="false" customHeight="false" outlineLevel="0" collapsed="false">
      <c r="A39" s="13" t="s">
        <v>11</v>
      </c>
      <c r="B39" s="13" t="s">
        <v>44</v>
      </c>
      <c r="C39" s="13" t="n">
        <v>22</v>
      </c>
      <c r="D39" s="57" t="n">
        <v>3448.9712</v>
      </c>
      <c r="E39" s="58" t="n">
        <v>40.4151</v>
      </c>
      <c r="F39" s="58" t="n">
        <v>42.9983</v>
      </c>
      <c r="G39" s="58" t="n">
        <v>43.5623</v>
      </c>
      <c r="H39" s="59" t="n">
        <v>3429.7608</v>
      </c>
      <c r="I39" s="60" t="n">
        <v>39.285</v>
      </c>
      <c r="J39" s="60" t="n">
        <v>42.0745</v>
      </c>
      <c r="K39" s="61" t="n">
        <v>42.3999</v>
      </c>
      <c r="L39" s="59" t="n">
        <v>3409.6448</v>
      </c>
      <c r="M39" s="60" t="n">
        <v>40.2442</v>
      </c>
      <c r="N39" s="60" t="n">
        <v>43.1882</v>
      </c>
      <c r="O39" s="61" t="n">
        <v>43.707</v>
      </c>
      <c r="P39" s="62" t="e">
        <f aca="false">bdrate($H39:$H42,I39:I42,$L39:$L42,M39:M42)</f>
        <v>#VALUE!</v>
      </c>
      <c r="Q39" s="63" t="e">
        <f aca="false">bdrate($H39:$H42,J39:J42,$L39:$L42,N39:N42)</f>
        <v>#VALUE!</v>
      </c>
      <c r="R39" s="64" t="e">
        <f aca="false">bdrate($H39:$H42,K39:K42,$L39:$L42,O39:O42)</f>
        <v>#VALUE!</v>
      </c>
      <c r="S39" s="62" t="e">
        <f aca="false">bdrateOld($H39:$H42,I39:I42,$L39:$L42,M39:M42)</f>
        <v>#VALUE!</v>
      </c>
      <c r="T39" s="63" t="e">
        <f aca="false">bdrateOld($H39:$H42,J39:J42,$L39:$L42,N39:N42)</f>
        <v>#VALUE!</v>
      </c>
      <c r="U39" s="64" t="e">
        <f aca="false">bdrateOld($H39:$H42,K39:K42,$L39:$L42,O39:O42)</f>
        <v>#VALUE!</v>
      </c>
      <c r="V39" s="56" t="n">
        <f aca="false">(L39-D39)/D39</f>
        <v>-0.0114023567375686</v>
      </c>
      <c r="W39" s="56" t="n">
        <f aca="false">ABS(V39)</f>
        <v>0.0114023567375686</v>
      </c>
      <c r="X39" s="62" t="e">
        <f aca="false">bdrate($D39:$D42,E39:E42,$L39:$L42,M39:M42)</f>
        <v>#VALUE!</v>
      </c>
      <c r="Y39" s="63" t="e">
        <f aca="false">bdrate($D39:$D42,F39:F42,$L39:$L42,N39:N42)</f>
        <v>#VALUE!</v>
      </c>
      <c r="Z39" s="63" t="e">
        <f aca="false">bdrate($D39:$D42,G39:G42,$L39:$L42,O39:O42)</f>
        <v>#VALUE!</v>
      </c>
      <c r="AA39" s="40" t="e">
        <f aca="false">bdrateOld($D39:$D42,E39:E42,$L39:$L42,M39:M42)</f>
        <v>#VALUE!</v>
      </c>
      <c r="AB39" s="41" t="e">
        <f aca="false">bdrateOld($D39:$D42,F39:F42,$L39:$L42,N39:N42)</f>
        <v>#VALUE!</v>
      </c>
      <c r="AC39" s="42" t="e">
        <f aca="false">bdrateOld($D39:$D42,G39:G42,$L39:$L42,O39:O42)</f>
        <v>#VALUE!</v>
      </c>
    </row>
    <row r="40" customFormat="false" ht="12.75" hidden="false" customHeight="false" outlineLevel="0" collapsed="false">
      <c r="A40" s="18" t="s">
        <v>45</v>
      </c>
      <c r="B40" s="18"/>
      <c r="C40" s="18" t="n">
        <v>27</v>
      </c>
      <c r="D40" s="65" t="n">
        <v>1666.6488</v>
      </c>
      <c r="E40" s="66" t="n">
        <v>37.318</v>
      </c>
      <c r="F40" s="66" t="n">
        <v>40.6596</v>
      </c>
      <c r="G40" s="66" t="n">
        <v>40.8574</v>
      </c>
      <c r="H40" s="67" t="n">
        <v>1656.6816</v>
      </c>
      <c r="I40" s="68" t="n">
        <v>35.7526</v>
      </c>
      <c r="J40" s="68" t="n">
        <v>39.2601</v>
      </c>
      <c r="K40" s="69" t="n">
        <v>39.3212</v>
      </c>
      <c r="L40" s="67" t="n">
        <v>1651.1376</v>
      </c>
      <c r="M40" s="68" t="n">
        <v>37.1789</v>
      </c>
      <c r="N40" s="68" t="n">
        <v>40.9635</v>
      </c>
      <c r="O40" s="69" t="n">
        <v>41.1104</v>
      </c>
      <c r="P40" s="70"/>
      <c r="Q40" s="71"/>
      <c r="R40" s="71"/>
      <c r="S40" s="70"/>
      <c r="T40" s="71"/>
      <c r="U40" s="72"/>
      <c r="V40" s="56" t="n">
        <f aca="false">(L40-D40)/D40</f>
        <v>-0.00930681976910788</v>
      </c>
      <c r="W40" s="56" t="n">
        <f aca="false">ABS(V40)</f>
        <v>0.00930681976910788</v>
      </c>
      <c r="X40" s="70"/>
      <c r="Y40" s="71"/>
      <c r="Z40" s="71"/>
      <c r="AA40" s="70"/>
      <c r="AB40" s="71"/>
      <c r="AC40" s="72"/>
    </row>
    <row r="41" customFormat="false" ht="12.75" hidden="false" customHeight="false" outlineLevel="0" collapsed="false">
      <c r="A41" s="18"/>
      <c r="B41" s="18"/>
      <c r="C41" s="18" t="n">
        <v>32</v>
      </c>
      <c r="D41" s="65" t="n">
        <v>822.08</v>
      </c>
      <c r="E41" s="66" t="n">
        <v>34.4082</v>
      </c>
      <c r="F41" s="66" t="n">
        <v>38.6436</v>
      </c>
      <c r="G41" s="66" t="n">
        <v>38.6214</v>
      </c>
      <c r="H41" s="67" t="n">
        <v>817.0992</v>
      </c>
      <c r="I41" s="68" t="n">
        <v>32.6025</v>
      </c>
      <c r="J41" s="68" t="n">
        <v>37.1431</v>
      </c>
      <c r="K41" s="69" t="n">
        <v>37.141</v>
      </c>
      <c r="L41" s="67" t="n">
        <v>813.836</v>
      </c>
      <c r="M41" s="68" t="n">
        <v>34.2476</v>
      </c>
      <c r="N41" s="68" t="n">
        <v>38.9126</v>
      </c>
      <c r="O41" s="69" t="n">
        <v>38.8276</v>
      </c>
      <c r="P41" s="70"/>
      <c r="Q41" s="71"/>
      <c r="R41" s="71"/>
      <c r="S41" s="70"/>
      <c r="T41" s="71"/>
      <c r="U41" s="72"/>
      <c r="V41" s="56" t="n">
        <f aca="false">(L41-D41)/D41</f>
        <v>-0.0100282210977034</v>
      </c>
      <c r="W41" s="56" t="n">
        <f aca="false">ABS(V41)</f>
        <v>0.0100282210977034</v>
      </c>
      <c r="X41" s="70"/>
      <c r="Y41" s="71"/>
      <c r="Z41" s="71"/>
      <c r="AA41" s="70"/>
      <c r="AB41" s="71"/>
      <c r="AC41" s="72"/>
    </row>
    <row r="42" customFormat="false" ht="12.75" hidden="false" customHeight="false" outlineLevel="0" collapsed="false">
      <c r="A42" s="18"/>
      <c r="B42" s="26"/>
      <c r="C42" s="26" t="n">
        <v>37</v>
      </c>
      <c r="D42" s="65" t="n">
        <v>436.44</v>
      </c>
      <c r="E42" s="66" t="n">
        <v>31.9191</v>
      </c>
      <c r="F42" s="66" t="n">
        <v>37.1586</v>
      </c>
      <c r="G42" s="66" t="n">
        <v>36.9815</v>
      </c>
      <c r="H42" s="67" t="n">
        <v>434.636</v>
      </c>
      <c r="I42" s="68" t="n">
        <v>29.6959</v>
      </c>
      <c r="J42" s="68" t="n">
        <v>36.1203</v>
      </c>
      <c r="K42" s="69" t="n">
        <v>35.9429</v>
      </c>
      <c r="L42" s="67" t="n">
        <v>432.5608</v>
      </c>
      <c r="M42" s="68" t="n">
        <v>31.7742</v>
      </c>
      <c r="N42" s="68" t="n">
        <v>37.2931</v>
      </c>
      <c r="O42" s="69" t="n">
        <v>37.0901</v>
      </c>
      <c r="P42" s="73"/>
      <c r="Q42" s="74"/>
      <c r="R42" s="74"/>
      <c r="S42" s="73"/>
      <c r="T42" s="74"/>
      <c r="U42" s="75"/>
      <c r="V42" s="56" t="n">
        <f aca="false">(L42-D42)/D42</f>
        <v>-0.00888827788470357</v>
      </c>
      <c r="W42" s="56" t="n">
        <f aca="false">ABS(V42)</f>
        <v>0.00888827788470357</v>
      </c>
      <c r="X42" s="73"/>
      <c r="Y42" s="74"/>
      <c r="Z42" s="74"/>
      <c r="AA42" s="73"/>
      <c r="AB42" s="74"/>
      <c r="AC42" s="75"/>
    </row>
    <row r="43" customFormat="false" ht="12.75" hidden="false" customHeight="false" outlineLevel="0" collapsed="false">
      <c r="A43" s="18"/>
      <c r="B43" s="13" t="s">
        <v>46</v>
      </c>
      <c r="C43" s="13" t="n">
        <v>22</v>
      </c>
      <c r="D43" s="65" t="n">
        <v>3636.5632</v>
      </c>
      <c r="E43" s="66" t="n">
        <v>40.1782</v>
      </c>
      <c r="F43" s="66" t="n">
        <v>43.4895</v>
      </c>
      <c r="G43" s="66" t="n">
        <v>44.9775</v>
      </c>
      <c r="H43" s="67" t="n">
        <v>3625.784</v>
      </c>
      <c r="I43" s="68" t="n">
        <v>38.9398</v>
      </c>
      <c r="J43" s="68" t="n">
        <v>42.5111</v>
      </c>
      <c r="K43" s="69" t="n">
        <v>43.7438</v>
      </c>
      <c r="L43" s="67" t="n">
        <v>3620.3832</v>
      </c>
      <c r="M43" s="68" t="n">
        <v>39.7896</v>
      </c>
      <c r="N43" s="68" t="n">
        <v>43.7169</v>
      </c>
      <c r="O43" s="69" t="n">
        <v>45.1856</v>
      </c>
      <c r="P43" s="62" t="e">
        <f aca="false">bdrate($H43:$H46,I43:I46,$L43:$L46,M43:M46)</f>
        <v>#VALUE!</v>
      </c>
      <c r="Q43" s="63" t="e">
        <f aca="false">bdrate($H43:$H46,J43:J46,$L43:$L46,N43:N46)</f>
        <v>#VALUE!</v>
      </c>
      <c r="R43" s="64" t="e">
        <f aca="false">bdrate($H43:$H46,K43:K46,$L43:$L46,O43:O46)</f>
        <v>#VALUE!</v>
      </c>
      <c r="S43" s="62" t="e">
        <f aca="false">bdrateOld($H43:$H46,I43:I46,$L43:$L46,M43:M46)</f>
        <v>#VALUE!</v>
      </c>
      <c r="T43" s="63" t="e">
        <f aca="false">bdrateOld($H43:$H46,J43:J46,$L43:$L46,N43:N46)</f>
        <v>#VALUE!</v>
      </c>
      <c r="U43" s="64" t="e">
        <f aca="false">bdrateOld($H43:$H46,K43:K46,$L43:$L46,O43:O46)</f>
        <v>#VALUE!</v>
      </c>
      <c r="V43" s="56" t="n">
        <f aca="false">(L43-D43)/D43</f>
        <v>-0.00444925582484029</v>
      </c>
      <c r="W43" s="56" t="n">
        <f aca="false">ABS(V43)</f>
        <v>0.00444925582484029</v>
      </c>
      <c r="X43" s="62" t="e">
        <f aca="false">bdrate($D43:$D46,E43:E46,$L43:$L46,M43:M46)</f>
        <v>#VALUE!</v>
      </c>
      <c r="Y43" s="63" t="e">
        <f aca="false">bdrate($D43:$D46,F43:F46,$L43:$L46,N43:N46)</f>
        <v>#VALUE!</v>
      </c>
      <c r="Z43" s="63" t="e">
        <f aca="false">bdrate($D43:$D46,G43:G46,$L43:$L46,O43:O46)</f>
        <v>#VALUE!</v>
      </c>
      <c r="AA43" s="40" t="e">
        <f aca="false">bdrateOld($D43:$D46,E43:E46,$L43:$L46,M43:M46)</f>
        <v>#VALUE!</v>
      </c>
      <c r="AB43" s="41" t="e">
        <f aca="false">bdrateOld($D43:$D46,F43:F46,$L43:$L46,N43:N46)</f>
        <v>#VALUE!</v>
      </c>
      <c r="AC43" s="42" t="e">
        <f aca="false">bdrateOld($D43:$D46,G43:G46,$L43:$L46,O43:O46)</f>
        <v>#VALUE!</v>
      </c>
    </row>
    <row r="44" customFormat="false" ht="12.75" hidden="false" customHeight="false" outlineLevel="0" collapsed="false">
      <c r="A44" s="18"/>
      <c r="B44" s="18"/>
      <c r="C44" s="18" t="n">
        <v>27</v>
      </c>
      <c r="D44" s="65" t="n">
        <v>1708.2728</v>
      </c>
      <c r="E44" s="66" t="n">
        <v>37.6581</v>
      </c>
      <c r="F44" s="66" t="n">
        <v>41.5578</v>
      </c>
      <c r="G44" s="66" t="n">
        <v>42.7015</v>
      </c>
      <c r="H44" s="67" t="n">
        <v>1701.9904</v>
      </c>
      <c r="I44" s="68" t="n">
        <v>35.7541</v>
      </c>
      <c r="J44" s="68" t="n">
        <v>40.4669</v>
      </c>
      <c r="K44" s="69" t="n">
        <v>41.4828</v>
      </c>
      <c r="L44" s="67" t="n">
        <v>1709.02</v>
      </c>
      <c r="M44" s="68" t="n">
        <v>37.4475</v>
      </c>
      <c r="N44" s="68" t="n">
        <v>42.057</v>
      </c>
      <c r="O44" s="69" t="n">
        <v>43.2195</v>
      </c>
      <c r="P44" s="70"/>
      <c r="Q44" s="71"/>
      <c r="R44" s="71"/>
      <c r="S44" s="70"/>
      <c r="T44" s="71"/>
      <c r="U44" s="72"/>
      <c r="V44" s="56" t="n">
        <f aca="false">(L44-D44)/D44</f>
        <v>0.000437400864779923</v>
      </c>
      <c r="W44" s="56" t="n">
        <f aca="false">ABS(V44)</f>
        <v>0.000437400864779923</v>
      </c>
      <c r="X44" s="70"/>
      <c r="Y44" s="71"/>
      <c r="Z44" s="71"/>
      <c r="AA44" s="70"/>
      <c r="AB44" s="71"/>
      <c r="AC44" s="72"/>
    </row>
    <row r="45" customFormat="false" ht="12.75" hidden="false" customHeight="false" outlineLevel="0" collapsed="false">
      <c r="A45" s="18"/>
      <c r="B45" s="18"/>
      <c r="C45" s="18" t="n">
        <v>32</v>
      </c>
      <c r="D45" s="65" t="n">
        <v>862.0624</v>
      </c>
      <c r="E45" s="66" t="n">
        <v>34.9113</v>
      </c>
      <c r="F45" s="66" t="n">
        <v>39.908</v>
      </c>
      <c r="G45" s="66" t="n">
        <v>40.8266</v>
      </c>
      <c r="H45" s="67" t="n">
        <v>860.0632</v>
      </c>
      <c r="I45" s="68" t="n">
        <v>32.8408</v>
      </c>
      <c r="J45" s="68" t="n">
        <v>38.8243</v>
      </c>
      <c r="K45" s="69" t="n">
        <v>39.7412</v>
      </c>
      <c r="L45" s="67" t="n">
        <v>864.4584</v>
      </c>
      <c r="M45" s="68" t="n">
        <v>34.8367</v>
      </c>
      <c r="N45" s="68" t="n">
        <v>40.41</v>
      </c>
      <c r="O45" s="69" t="n">
        <v>41.3419</v>
      </c>
      <c r="P45" s="70"/>
      <c r="Q45" s="71"/>
      <c r="R45" s="71"/>
      <c r="S45" s="70"/>
      <c r="T45" s="71"/>
      <c r="U45" s="72"/>
      <c r="V45" s="56" t="n">
        <f aca="false">(L45-D45)/D45</f>
        <v>0.00277938116776693</v>
      </c>
      <c r="W45" s="56" t="n">
        <f aca="false">ABS(V45)</f>
        <v>0.00277938116776693</v>
      </c>
      <c r="X45" s="70"/>
      <c r="Y45" s="71"/>
      <c r="Z45" s="71"/>
      <c r="AA45" s="70"/>
      <c r="AB45" s="71"/>
      <c r="AC45" s="72"/>
    </row>
    <row r="46" customFormat="false" ht="12.75" hidden="false" customHeight="false" outlineLevel="0" collapsed="false">
      <c r="A46" s="18"/>
      <c r="B46" s="26"/>
      <c r="C46" s="26" t="n">
        <v>37</v>
      </c>
      <c r="D46" s="65" t="n">
        <v>456.3048</v>
      </c>
      <c r="E46" s="66" t="n">
        <v>32.169</v>
      </c>
      <c r="F46" s="66" t="n">
        <v>38.6366</v>
      </c>
      <c r="G46" s="66" t="n">
        <v>39.5197</v>
      </c>
      <c r="H46" s="67" t="n">
        <v>455.1264</v>
      </c>
      <c r="I46" s="68" t="n">
        <v>29.8121</v>
      </c>
      <c r="J46" s="68" t="n">
        <v>37.7512</v>
      </c>
      <c r="K46" s="69" t="n">
        <v>38.5854</v>
      </c>
      <c r="L46" s="67" t="n">
        <v>455.9608</v>
      </c>
      <c r="M46" s="68" t="n">
        <v>32.1987</v>
      </c>
      <c r="N46" s="68" t="n">
        <v>38.9961</v>
      </c>
      <c r="O46" s="69" t="n">
        <v>39.832</v>
      </c>
      <c r="P46" s="73"/>
      <c r="Q46" s="74"/>
      <c r="R46" s="74"/>
      <c r="S46" s="73"/>
      <c r="T46" s="74"/>
      <c r="U46" s="75"/>
      <c r="V46" s="56" t="n">
        <f aca="false">(L46-D46)/D46</f>
        <v>-0.000753882054275989</v>
      </c>
      <c r="W46" s="56" t="n">
        <f aca="false">ABS(V46)</f>
        <v>0.000753882054275989</v>
      </c>
      <c r="X46" s="73"/>
      <c r="Y46" s="74"/>
      <c r="Z46" s="74"/>
      <c r="AA46" s="73"/>
      <c r="AB46" s="74"/>
      <c r="AC46" s="75"/>
    </row>
    <row r="47" customFormat="false" ht="12.75" hidden="false" customHeight="false" outlineLevel="0" collapsed="false">
      <c r="A47" s="18"/>
      <c r="B47" s="13" t="s">
        <v>47</v>
      </c>
      <c r="C47" s="13" t="n">
        <v>22</v>
      </c>
      <c r="D47" s="65" t="n">
        <v>6755.2816</v>
      </c>
      <c r="E47" s="66" t="n">
        <v>38.2202</v>
      </c>
      <c r="F47" s="66" t="n">
        <v>41.2856</v>
      </c>
      <c r="G47" s="66" t="n">
        <v>42.3211</v>
      </c>
      <c r="H47" s="67" t="n">
        <v>6718.684</v>
      </c>
      <c r="I47" s="68" t="n">
        <v>36.9008</v>
      </c>
      <c r="J47" s="68" t="n">
        <v>39.97</v>
      </c>
      <c r="K47" s="69" t="n">
        <v>40.8925</v>
      </c>
      <c r="L47" s="67" t="n">
        <v>6659.7384</v>
      </c>
      <c r="M47" s="68" t="n">
        <v>37.9095</v>
      </c>
      <c r="N47" s="68" t="n">
        <v>41.6936</v>
      </c>
      <c r="O47" s="69" t="n">
        <v>42.7709</v>
      </c>
      <c r="P47" s="62" t="e">
        <f aca="false">bdrate($H47:$H50,I47:I50,$L47:$L50,M47:M50)</f>
        <v>#VALUE!</v>
      </c>
      <c r="Q47" s="63" t="e">
        <f aca="false">bdrate($H47:$H50,J47:J50,$L47:$L50,N47:N50)</f>
        <v>#VALUE!</v>
      </c>
      <c r="R47" s="64" t="e">
        <f aca="false">bdrate($H47:$H50,K47:K50,$L47:$L50,O47:O50)</f>
        <v>#VALUE!</v>
      </c>
      <c r="S47" s="62" t="e">
        <f aca="false">bdrateOld($H47:$H50,I47:I50,$L47:$L50,M47:M50)</f>
        <v>#VALUE!</v>
      </c>
      <c r="T47" s="63" t="e">
        <f aca="false">bdrateOld($H47:$H50,J47:J50,$L47:$L50,N47:N50)</f>
        <v>#VALUE!</v>
      </c>
      <c r="U47" s="64" t="e">
        <f aca="false">bdrateOld($H47:$H50,K47:K50,$L47:$L50,O47:O50)</f>
        <v>#VALUE!</v>
      </c>
      <c r="V47" s="56" t="n">
        <f aca="false">(L47-D47)/D47</f>
        <v>-0.0141434814501293</v>
      </c>
      <c r="W47" s="56" t="n">
        <f aca="false">ABS(V47)</f>
        <v>0.0141434814501293</v>
      </c>
      <c r="X47" s="62" t="e">
        <f aca="false">bdrate($D47:$D50,E47:E50,$L47:$L50,M47:M50)</f>
        <v>#VALUE!</v>
      </c>
      <c r="Y47" s="63" t="e">
        <f aca="false">bdrate($D47:$D50,F47:F50,$L47:$L50,N47:N50)</f>
        <v>#VALUE!</v>
      </c>
      <c r="Z47" s="63" t="e">
        <f aca="false">bdrate($D47:$D50,G47:G50,$L47:$L50,O47:O50)</f>
        <v>#VALUE!</v>
      </c>
      <c r="AA47" s="40" t="e">
        <f aca="false">bdrateOld($D47:$D50,E47:E50,$L47:$L50,M47:M50)</f>
        <v>#VALUE!</v>
      </c>
      <c r="AB47" s="41" t="e">
        <f aca="false">bdrateOld($D47:$D50,F47:F50,$L47:$L50,N47:N50)</f>
        <v>#VALUE!</v>
      </c>
      <c r="AC47" s="42" t="e">
        <f aca="false">bdrateOld($D47:$D50,G47:G50,$L47:$L50,O47:O50)</f>
        <v>#VALUE!</v>
      </c>
    </row>
    <row r="48" customFormat="false" ht="12.75" hidden="false" customHeight="false" outlineLevel="0" collapsed="false">
      <c r="A48" s="18"/>
      <c r="B48" s="18"/>
      <c r="C48" s="18" t="n">
        <v>27</v>
      </c>
      <c r="D48" s="65" t="n">
        <v>3089.7768</v>
      </c>
      <c r="E48" s="66" t="n">
        <v>34.6925</v>
      </c>
      <c r="F48" s="66" t="n">
        <v>38.7917</v>
      </c>
      <c r="G48" s="66" t="n">
        <v>39.7057</v>
      </c>
      <c r="H48" s="67" t="n">
        <v>3067.704</v>
      </c>
      <c r="I48" s="68" t="n">
        <v>32.5575</v>
      </c>
      <c r="J48" s="68" t="n">
        <v>37.254</v>
      </c>
      <c r="K48" s="69" t="n">
        <v>38.0786</v>
      </c>
      <c r="L48" s="67" t="n">
        <v>3055.248</v>
      </c>
      <c r="M48" s="68" t="n">
        <v>34.495</v>
      </c>
      <c r="N48" s="68" t="n">
        <v>39.3089</v>
      </c>
      <c r="O48" s="69" t="n">
        <v>40.2562</v>
      </c>
      <c r="P48" s="70"/>
      <c r="Q48" s="71"/>
      <c r="R48" s="71"/>
      <c r="S48" s="70"/>
      <c r="T48" s="71"/>
      <c r="U48" s="72"/>
      <c r="V48" s="56" t="n">
        <f aca="false">(L48-D48)/D48</f>
        <v>-0.0111751761486461</v>
      </c>
      <c r="W48" s="56" t="n">
        <f aca="false">ABS(V48)</f>
        <v>0.0111751761486461</v>
      </c>
      <c r="X48" s="70"/>
      <c r="Y48" s="71"/>
      <c r="Z48" s="71"/>
      <c r="AA48" s="70"/>
      <c r="AB48" s="71"/>
      <c r="AC48" s="72"/>
    </row>
    <row r="49" customFormat="false" ht="12.75" hidden="false" customHeight="false" outlineLevel="0" collapsed="false">
      <c r="A49" s="18"/>
      <c r="B49" s="18"/>
      <c r="C49" s="18" t="n">
        <v>32</v>
      </c>
      <c r="D49" s="65" t="n">
        <v>1460.048</v>
      </c>
      <c r="E49" s="66" t="n">
        <v>31.5382</v>
      </c>
      <c r="F49" s="66" t="n">
        <v>36.9942</v>
      </c>
      <c r="G49" s="66" t="n">
        <v>37.79</v>
      </c>
      <c r="H49" s="67" t="n">
        <v>1449.2424</v>
      </c>
      <c r="I49" s="68" t="n">
        <v>29.0244</v>
      </c>
      <c r="J49" s="68" t="n">
        <v>35.816</v>
      </c>
      <c r="K49" s="69" t="n">
        <v>36.4769</v>
      </c>
      <c r="L49" s="67" t="n">
        <v>1445.788</v>
      </c>
      <c r="M49" s="68" t="n">
        <v>31.4314</v>
      </c>
      <c r="N49" s="68" t="n">
        <v>37.3363</v>
      </c>
      <c r="O49" s="69" t="n">
        <v>38.1541</v>
      </c>
      <c r="P49" s="70"/>
      <c r="Q49" s="71"/>
      <c r="R49" s="71"/>
      <c r="S49" s="70"/>
      <c r="T49" s="71"/>
      <c r="U49" s="72"/>
      <c r="V49" s="56" t="n">
        <f aca="false">(L49-D49)/D49</f>
        <v>-0.00976680218732534</v>
      </c>
      <c r="W49" s="56" t="n">
        <f aca="false">ABS(V49)</f>
        <v>0.00976680218732534</v>
      </c>
      <c r="X49" s="70"/>
      <c r="Y49" s="71"/>
      <c r="Z49" s="71"/>
      <c r="AA49" s="70"/>
      <c r="AB49" s="71"/>
      <c r="AC49" s="72"/>
    </row>
    <row r="50" customFormat="false" ht="12.75" hidden="false" customHeight="false" outlineLevel="0" collapsed="false">
      <c r="A50" s="18"/>
      <c r="B50" s="26"/>
      <c r="C50" s="26" t="n">
        <v>37</v>
      </c>
      <c r="D50" s="65" t="n">
        <v>689.0344</v>
      </c>
      <c r="E50" s="66" t="n">
        <v>28.6107</v>
      </c>
      <c r="F50" s="66" t="n">
        <v>35.7087</v>
      </c>
      <c r="G50" s="66" t="n">
        <v>36.4227</v>
      </c>
      <c r="H50" s="67" t="n">
        <v>684.4448</v>
      </c>
      <c r="I50" s="68" t="n">
        <v>26.1902</v>
      </c>
      <c r="J50" s="68" t="n">
        <v>34.7668</v>
      </c>
      <c r="K50" s="69" t="n">
        <v>35.338</v>
      </c>
      <c r="L50" s="67" t="n">
        <v>684.84</v>
      </c>
      <c r="M50" s="68" t="n">
        <v>28.6083</v>
      </c>
      <c r="N50" s="68" t="n">
        <v>35.8342</v>
      </c>
      <c r="O50" s="69" t="n">
        <v>36.5562</v>
      </c>
      <c r="P50" s="73"/>
      <c r="Q50" s="74"/>
      <c r="R50" s="74"/>
      <c r="S50" s="73"/>
      <c r="T50" s="74"/>
      <c r="U50" s="75"/>
      <c r="V50" s="56" t="n">
        <f aca="false">(L50-D50)/D50</f>
        <v>-0.0060873593539016</v>
      </c>
      <c r="W50" s="56" t="n">
        <f aca="false">ABS(V50)</f>
        <v>0.0060873593539016</v>
      </c>
      <c r="X50" s="73"/>
      <c r="Y50" s="74"/>
      <c r="Z50" s="74"/>
      <c r="AA50" s="73"/>
      <c r="AB50" s="74"/>
      <c r="AC50" s="75"/>
    </row>
    <row r="51" customFormat="false" ht="12.75" hidden="false" customHeight="false" outlineLevel="0" collapsed="false">
      <c r="A51" s="18"/>
      <c r="B51" s="13" t="s">
        <v>48</v>
      </c>
      <c r="C51" s="13" t="n">
        <v>22</v>
      </c>
      <c r="D51" s="65" t="n">
        <v>4777.5248</v>
      </c>
      <c r="E51" s="66" t="n">
        <v>39.0106</v>
      </c>
      <c r="F51" s="66" t="n">
        <v>41.3418</v>
      </c>
      <c r="G51" s="66" t="n">
        <v>42.8048</v>
      </c>
      <c r="H51" s="67" t="n">
        <v>4752.3768</v>
      </c>
      <c r="I51" s="68" t="n">
        <v>38.5266</v>
      </c>
      <c r="J51" s="68" t="n">
        <v>41.0437</v>
      </c>
      <c r="K51" s="69" t="n">
        <v>42.5386</v>
      </c>
      <c r="L51" s="67" t="n">
        <v>4674.0688</v>
      </c>
      <c r="M51" s="68" t="n">
        <v>38.4826</v>
      </c>
      <c r="N51" s="68" t="n">
        <v>41.6094</v>
      </c>
      <c r="O51" s="69" t="n">
        <v>43.0649</v>
      </c>
      <c r="P51" s="62" t="e">
        <f aca="false">bdrate($H51:$H54,I51:I54,$L51:$L54,M51:M54)</f>
        <v>#VALUE!</v>
      </c>
      <c r="Q51" s="63" t="e">
        <f aca="false">bdrate($H51:$H54,J51:J54,$L51:$L54,N51:N54)</f>
        <v>#VALUE!</v>
      </c>
      <c r="R51" s="64" t="e">
        <f aca="false">bdrate($H51:$H54,K51:K54,$L51:$L54,O51:O54)</f>
        <v>#VALUE!</v>
      </c>
      <c r="S51" s="62" t="e">
        <f aca="false">bdrateOld($H51:$H54,I51:I54,$L51:$L54,M51:M54)</f>
        <v>#VALUE!</v>
      </c>
      <c r="T51" s="63" t="e">
        <f aca="false">bdrateOld($H51:$H54,J51:J54,$L51:$L54,N51:N54)</f>
        <v>#VALUE!</v>
      </c>
      <c r="U51" s="64" t="e">
        <f aca="false">bdrateOld($H51:$H54,K51:K54,$L51:$L54,O51:O54)</f>
        <v>#VALUE!</v>
      </c>
      <c r="V51" s="56" t="n">
        <f aca="false">(L51-D51)/D51</f>
        <v>-0.0216547279880159</v>
      </c>
      <c r="W51" s="56" t="n">
        <f aca="false">ABS(V51)</f>
        <v>0.0216547279880159</v>
      </c>
      <c r="X51" s="62" t="e">
        <f aca="false">bdrate($D51:$D54,E51:E54,$L51:$L54,M51:M54)</f>
        <v>#VALUE!</v>
      </c>
      <c r="Y51" s="63" t="e">
        <f aca="false">bdrate($D51:$D54,F51:F54,$L51:$L54,N51:N54)</f>
        <v>#VALUE!</v>
      </c>
      <c r="Z51" s="63" t="e">
        <f aca="false">bdrate($D51:$D54,G51:G54,$L51:$L54,O51:O54)</f>
        <v>#VALUE!</v>
      </c>
      <c r="AA51" s="40" t="e">
        <f aca="false">bdrateOld($D51:$D54,E51:E54,$L51:$L54,M51:M54)</f>
        <v>#VALUE!</v>
      </c>
      <c r="AB51" s="41" t="e">
        <f aca="false">bdrateOld($D51:$D54,F51:F54,$L51:$L54,N51:N54)</f>
        <v>#VALUE!</v>
      </c>
      <c r="AC51" s="42" t="e">
        <f aca="false">bdrateOld($D51:$D54,G51:G54,$L51:$L54,O51:O54)</f>
        <v>#VALUE!</v>
      </c>
    </row>
    <row r="52" customFormat="false" ht="12.75" hidden="false" customHeight="false" outlineLevel="0" collapsed="false">
      <c r="A52" s="18"/>
      <c r="B52" s="18"/>
      <c r="C52" s="18" t="n">
        <v>27</v>
      </c>
      <c r="D52" s="65" t="n">
        <v>2026.6184</v>
      </c>
      <c r="E52" s="66" t="n">
        <v>35.8169</v>
      </c>
      <c r="F52" s="66" t="n">
        <v>39.0326</v>
      </c>
      <c r="G52" s="66" t="n">
        <v>40.6528</v>
      </c>
      <c r="H52" s="67" t="n">
        <v>2004.5144</v>
      </c>
      <c r="I52" s="68" t="n">
        <v>34.7893</v>
      </c>
      <c r="J52" s="68" t="n">
        <v>38.419</v>
      </c>
      <c r="K52" s="69" t="n">
        <v>40.1629</v>
      </c>
      <c r="L52" s="67" t="n">
        <v>1991.7368</v>
      </c>
      <c r="M52" s="68" t="n">
        <v>35.2422</v>
      </c>
      <c r="N52" s="68" t="n">
        <v>39.3678</v>
      </c>
      <c r="O52" s="69" t="n">
        <v>40.8899</v>
      </c>
      <c r="P52" s="70"/>
      <c r="Q52" s="71"/>
      <c r="R52" s="71"/>
      <c r="S52" s="70"/>
      <c r="T52" s="71"/>
      <c r="U52" s="72"/>
      <c r="V52" s="56" t="n">
        <f aca="false">(L52-D52)/D52</f>
        <v>-0.0172117257003095</v>
      </c>
      <c r="W52" s="56" t="n">
        <f aca="false">ABS(V52)</f>
        <v>0.0172117257003095</v>
      </c>
      <c r="X52" s="70"/>
      <c r="Y52" s="71"/>
      <c r="Z52" s="71"/>
      <c r="AA52" s="70"/>
      <c r="AB52" s="71"/>
      <c r="AC52" s="72"/>
    </row>
    <row r="53" customFormat="false" ht="12.75" hidden="false" customHeight="false" outlineLevel="0" collapsed="false">
      <c r="A53" s="18"/>
      <c r="B53" s="18"/>
      <c r="C53" s="18" t="n">
        <v>32</v>
      </c>
      <c r="D53" s="65" t="n">
        <v>951.9696</v>
      </c>
      <c r="E53" s="66" t="n">
        <v>32.9549</v>
      </c>
      <c r="F53" s="66" t="n">
        <v>37.1977</v>
      </c>
      <c r="G53" s="66" t="n">
        <v>38.9746</v>
      </c>
      <c r="H53" s="67" t="n">
        <v>941.7112</v>
      </c>
      <c r="I53" s="68" t="n">
        <v>31.8572</v>
      </c>
      <c r="J53" s="68" t="n">
        <v>36.5974</v>
      </c>
      <c r="K53" s="69" t="n">
        <v>38.4058</v>
      </c>
      <c r="L53" s="67" t="n">
        <v>934.9472</v>
      </c>
      <c r="M53" s="68" t="n">
        <v>32.4714</v>
      </c>
      <c r="N53" s="68" t="n">
        <v>37.3966</v>
      </c>
      <c r="O53" s="69" t="n">
        <v>39.1225</v>
      </c>
      <c r="P53" s="70"/>
      <c r="Q53" s="71"/>
      <c r="R53" s="71"/>
      <c r="S53" s="70"/>
      <c r="T53" s="71"/>
      <c r="U53" s="72"/>
      <c r="V53" s="56" t="n">
        <f aca="false">(L53-D53)/D53</f>
        <v>-0.0178812432665918</v>
      </c>
      <c r="W53" s="56" t="n">
        <f aca="false">ABS(V53)</f>
        <v>0.0178812432665918</v>
      </c>
      <c r="X53" s="70"/>
      <c r="Y53" s="71"/>
      <c r="Z53" s="71"/>
      <c r="AA53" s="70"/>
      <c r="AB53" s="71"/>
      <c r="AC53" s="72"/>
    </row>
    <row r="54" customFormat="false" ht="12.75" hidden="false" customHeight="false" outlineLevel="0" collapsed="false">
      <c r="A54" s="26"/>
      <c r="B54" s="26"/>
      <c r="C54" s="26" t="n">
        <v>37</v>
      </c>
      <c r="D54" s="77" t="n">
        <v>465.232</v>
      </c>
      <c r="E54" s="78" t="n">
        <v>30.3269</v>
      </c>
      <c r="F54" s="78" t="n">
        <v>35.9304</v>
      </c>
      <c r="G54" s="78" t="n">
        <v>37.6882</v>
      </c>
      <c r="H54" s="79" t="n">
        <v>460.2608</v>
      </c>
      <c r="I54" s="80" t="n">
        <v>29.2962</v>
      </c>
      <c r="J54" s="80" t="n">
        <v>35.3353</v>
      </c>
      <c r="K54" s="81" t="n">
        <v>37.1421</v>
      </c>
      <c r="L54" s="79" t="n">
        <v>458.4672</v>
      </c>
      <c r="M54" s="80" t="n">
        <v>29.864</v>
      </c>
      <c r="N54" s="80" t="n">
        <v>35.9829</v>
      </c>
      <c r="O54" s="81" t="n">
        <v>37.7421</v>
      </c>
      <c r="P54" s="73"/>
      <c r="Q54" s="74"/>
      <c r="R54" s="74"/>
      <c r="S54" s="73"/>
      <c r="T54" s="74"/>
      <c r="U54" s="75"/>
      <c r="V54" s="56" t="n">
        <f aca="false">(L54-D54)/D54</f>
        <v>-0.0145407022732745</v>
      </c>
      <c r="W54" s="56" t="n">
        <f aca="false">ABS(V54)</f>
        <v>0.0145407022732745</v>
      </c>
      <c r="X54" s="73"/>
      <c r="Y54" s="74"/>
      <c r="Z54" s="74"/>
      <c r="AA54" s="73"/>
      <c r="AB54" s="74"/>
      <c r="AC54" s="75"/>
    </row>
    <row r="55" customFormat="false" ht="12.75" hidden="false" customHeight="false" outlineLevel="0" collapsed="false">
      <c r="A55" s="13" t="s">
        <v>12</v>
      </c>
      <c r="B55" s="13" t="s">
        <v>49</v>
      </c>
      <c r="C55" s="13" t="n">
        <v>22</v>
      </c>
      <c r="D55" s="57" t="n">
        <v>1502.3936</v>
      </c>
      <c r="E55" s="58" t="n">
        <v>40.6368</v>
      </c>
      <c r="F55" s="58" t="n">
        <v>43.8452</v>
      </c>
      <c r="G55" s="58" t="n">
        <v>43.0014</v>
      </c>
      <c r="H55" s="59" t="n">
        <v>1488.5344</v>
      </c>
      <c r="I55" s="60" t="n">
        <v>39.7946</v>
      </c>
      <c r="J55" s="60" t="n">
        <v>43.1058</v>
      </c>
      <c r="K55" s="61" t="n">
        <v>42.2943</v>
      </c>
      <c r="L55" s="59" t="n">
        <v>1486.02</v>
      </c>
      <c r="M55" s="60" t="n">
        <v>40.2723</v>
      </c>
      <c r="N55" s="60" t="n">
        <v>44.2715</v>
      </c>
      <c r="O55" s="61" t="n">
        <v>43.1321</v>
      </c>
      <c r="P55" s="62" t="e">
        <f aca="false">bdrate($H55:$H58,I55:I58,$L55:$L58,M55:M58)</f>
        <v>#VALUE!</v>
      </c>
      <c r="Q55" s="63" t="e">
        <f aca="false">bdrate($H55:$H58,J55:J58,$L55:$L58,N55:N58)</f>
        <v>#VALUE!</v>
      </c>
      <c r="R55" s="64" t="e">
        <f aca="false">bdrate($H55:$H58,K55:K58,$L55:$L58,O55:O58)</f>
        <v>#VALUE!</v>
      </c>
      <c r="S55" s="62" t="e">
        <f aca="false">bdrateOld($H55:$H58,I55:I58,$L55:$L58,M55:M58)</f>
        <v>#VALUE!</v>
      </c>
      <c r="T55" s="63" t="e">
        <f aca="false">bdrateOld($H55:$H58,J55:J58,$L55:$L58,N55:N58)</f>
        <v>#VALUE!</v>
      </c>
      <c r="U55" s="64" t="e">
        <f aca="false">bdrateOld($H55:$H58,K55:K58,$L55:$L58,O55:O58)</f>
        <v>#VALUE!</v>
      </c>
      <c r="V55" s="56" t="n">
        <f aca="false">(L55-D55)/D55</f>
        <v>-0.0108983424849521</v>
      </c>
      <c r="W55" s="56" t="n">
        <f aca="false">ABS(V55)</f>
        <v>0.0108983424849521</v>
      </c>
      <c r="X55" s="62" t="e">
        <f aca="false">bdrate($D55:$D58,E55:E58,$L55:$L58,M55:M58)</f>
        <v>#VALUE!</v>
      </c>
      <c r="Y55" s="63" t="e">
        <f aca="false">bdrate($D55:$D58,F55:F58,$L55:$L58,N55:N58)</f>
        <v>#VALUE!</v>
      </c>
      <c r="Z55" s="63" t="e">
        <f aca="false">bdrate($D55:$D58,G55:G58,$L55:$L58,O55:O58)</f>
        <v>#VALUE!</v>
      </c>
      <c r="AA55" s="40" t="e">
        <f aca="false">bdrateOld($D55:$D58,E55:E58,$L55:$L58,M55:M58)</f>
        <v>#VALUE!</v>
      </c>
      <c r="AB55" s="41" t="e">
        <f aca="false">bdrateOld($D55:$D58,F55:F58,$L55:$L58,N55:N58)</f>
        <v>#VALUE!</v>
      </c>
      <c r="AC55" s="42" t="e">
        <f aca="false">bdrateOld($D55:$D58,G55:G58,$L55:$L58,O55:O58)</f>
        <v>#VALUE!</v>
      </c>
    </row>
    <row r="56" customFormat="false" ht="12.75" hidden="false" customHeight="false" outlineLevel="0" collapsed="false">
      <c r="A56" s="18" t="s">
        <v>50</v>
      </c>
      <c r="B56" s="18"/>
      <c r="C56" s="18" t="n">
        <v>27</v>
      </c>
      <c r="D56" s="65" t="n">
        <v>754.9648</v>
      </c>
      <c r="E56" s="66" t="n">
        <v>36.893</v>
      </c>
      <c r="F56" s="66" t="n">
        <v>41.2604</v>
      </c>
      <c r="G56" s="66" t="n">
        <v>40.0301</v>
      </c>
      <c r="H56" s="67" t="n">
        <v>749.312</v>
      </c>
      <c r="I56" s="68" t="n">
        <v>35.7727</v>
      </c>
      <c r="J56" s="68" t="n">
        <v>40.3108</v>
      </c>
      <c r="K56" s="69" t="n">
        <v>39.2221</v>
      </c>
      <c r="L56" s="67" t="n">
        <v>746.8936</v>
      </c>
      <c r="M56" s="68" t="n">
        <v>36.5055</v>
      </c>
      <c r="N56" s="68" t="n">
        <v>41.6598</v>
      </c>
      <c r="O56" s="69" t="n">
        <v>40.1882</v>
      </c>
      <c r="P56" s="70"/>
      <c r="Q56" s="71"/>
      <c r="R56" s="71"/>
      <c r="S56" s="70"/>
      <c r="T56" s="71"/>
      <c r="U56" s="72"/>
      <c r="V56" s="56" t="n">
        <f aca="false">(L56-D56)/D56</f>
        <v>-0.0106908295592059</v>
      </c>
      <c r="W56" s="56" t="n">
        <f aca="false">ABS(V56)</f>
        <v>0.0106908295592059</v>
      </c>
      <c r="X56" s="70"/>
      <c r="Y56" s="71"/>
      <c r="Z56" s="71"/>
      <c r="AA56" s="70"/>
      <c r="AB56" s="71"/>
      <c r="AC56" s="72"/>
    </row>
    <row r="57" customFormat="false" ht="12.75" hidden="false" customHeight="false" outlineLevel="0" collapsed="false">
      <c r="A57" s="18"/>
      <c r="B57" s="18"/>
      <c r="C57" s="18" t="n">
        <v>32</v>
      </c>
      <c r="D57" s="65" t="n">
        <v>375.6856</v>
      </c>
      <c r="E57" s="66" t="n">
        <v>33.5489</v>
      </c>
      <c r="F57" s="66" t="n">
        <v>39.2041</v>
      </c>
      <c r="G57" s="66" t="n">
        <v>37.7311</v>
      </c>
      <c r="H57" s="67" t="n">
        <v>373.3464</v>
      </c>
      <c r="I57" s="68" t="n">
        <v>32.8624</v>
      </c>
      <c r="J57" s="68" t="n">
        <v>38.4096</v>
      </c>
      <c r="K57" s="69" t="n">
        <v>37.132</v>
      </c>
      <c r="L57" s="67" t="n">
        <v>372.0392</v>
      </c>
      <c r="M57" s="68" t="n">
        <v>33.1896</v>
      </c>
      <c r="N57" s="68" t="n">
        <v>39.5503</v>
      </c>
      <c r="O57" s="69" t="n">
        <v>37.8719</v>
      </c>
      <c r="P57" s="70"/>
      <c r="Q57" s="71"/>
      <c r="R57" s="71"/>
      <c r="S57" s="70"/>
      <c r="T57" s="71"/>
      <c r="U57" s="72"/>
      <c r="V57" s="56" t="n">
        <f aca="false">(L57-D57)/D57</f>
        <v>-0.00970598819864277</v>
      </c>
      <c r="W57" s="56" t="n">
        <f aca="false">ABS(V57)</f>
        <v>0.00970598819864277</v>
      </c>
      <c r="X57" s="70"/>
      <c r="Y57" s="71"/>
      <c r="Z57" s="71"/>
      <c r="AA57" s="70"/>
      <c r="AB57" s="71"/>
      <c r="AC57" s="72"/>
    </row>
    <row r="58" customFormat="false" ht="12.75" hidden="false" customHeight="false" outlineLevel="0" collapsed="false">
      <c r="A58" s="18"/>
      <c r="B58" s="26"/>
      <c r="C58" s="26" t="n">
        <v>37</v>
      </c>
      <c r="D58" s="65" t="n">
        <v>196.2504</v>
      </c>
      <c r="E58" s="66" t="n">
        <v>30.77</v>
      </c>
      <c r="F58" s="66" t="n">
        <v>37.7534</v>
      </c>
      <c r="G58" s="66" t="n">
        <v>36.1583</v>
      </c>
      <c r="H58" s="67" t="n">
        <v>194.7456</v>
      </c>
      <c r="I58" s="68" t="n">
        <v>30.3035</v>
      </c>
      <c r="J58" s="68" t="n">
        <v>37.3512</v>
      </c>
      <c r="K58" s="69" t="n">
        <v>35.8456</v>
      </c>
      <c r="L58" s="67" t="n">
        <v>194.152</v>
      </c>
      <c r="M58" s="68" t="n">
        <v>30.473</v>
      </c>
      <c r="N58" s="68" t="n">
        <v>37.9347</v>
      </c>
      <c r="O58" s="69" t="n">
        <v>36.1427</v>
      </c>
      <c r="P58" s="73"/>
      <c r="Q58" s="74"/>
      <c r="R58" s="74"/>
      <c r="S58" s="73"/>
      <c r="T58" s="74"/>
      <c r="U58" s="75"/>
      <c r="V58" s="56" t="n">
        <f aca="false">(L58-D58)/D58</f>
        <v>-0.0106924622828796</v>
      </c>
      <c r="W58" s="56" t="n">
        <f aca="false">ABS(V58)</f>
        <v>0.0106924622828796</v>
      </c>
      <c r="X58" s="73"/>
      <c r="Y58" s="74"/>
      <c r="Z58" s="74"/>
      <c r="AA58" s="73"/>
      <c r="AB58" s="74"/>
      <c r="AC58" s="75"/>
    </row>
    <row r="59" customFormat="false" ht="12.75" hidden="false" customHeight="false" outlineLevel="0" collapsed="false">
      <c r="A59" s="18"/>
      <c r="B59" s="13" t="s">
        <v>51</v>
      </c>
      <c r="C59" s="13" t="n">
        <v>22</v>
      </c>
      <c r="D59" s="65" t="n">
        <v>1599.7424</v>
      </c>
      <c r="E59" s="66" t="n">
        <v>37.9816</v>
      </c>
      <c r="F59" s="66" t="n">
        <v>43.0323</v>
      </c>
      <c r="G59" s="66" t="n">
        <v>44.0549</v>
      </c>
      <c r="H59" s="67" t="n">
        <v>1594.0152</v>
      </c>
      <c r="I59" s="68" t="n">
        <v>36.5929</v>
      </c>
      <c r="J59" s="68" t="n">
        <v>41.564</v>
      </c>
      <c r="K59" s="69" t="n">
        <v>42.5327</v>
      </c>
      <c r="L59" s="67" t="n">
        <v>1587.8528</v>
      </c>
      <c r="M59" s="68" t="n">
        <v>37.8413</v>
      </c>
      <c r="N59" s="68" t="n">
        <v>43.6616</v>
      </c>
      <c r="O59" s="69" t="n">
        <v>44.7315</v>
      </c>
      <c r="P59" s="62" t="e">
        <f aca="false">bdrate($H59:$H62,I59:I62,$L59:$L62,M59:M62)</f>
        <v>#VALUE!</v>
      </c>
      <c r="Q59" s="63" t="e">
        <f aca="false">bdrate($H59:$H62,J59:J62,$L59:$L62,N59:N62)</f>
        <v>#VALUE!</v>
      </c>
      <c r="R59" s="64" t="e">
        <f aca="false">bdrate($H59:$H62,K59:K62,$L59:$L62,O59:O62)</f>
        <v>#VALUE!</v>
      </c>
      <c r="S59" s="62" t="e">
        <f aca="false">bdrateOld($H59:$H62,I59:I62,$L59:$L62,M59:M62)</f>
        <v>#VALUE!</v>
      </c>
      <c r="T59" s="63" t="e">
        <f aca="false">bdrateOld($H59:$H62,J59:J62,$L59:$L62,N59:N62)</f>
        <v>#VALUE!</v>
      </c>
      <c r="U59" s="64" t="e">
        <f aca="false">bdrateOld($H59:$H62,K59:K62,$L59:$L62,O59:O62)</f>
        <v>#VALUE!</v>
      </c>
      <c r="V59" s="56" t="n">
        <f aca="false">(L59-D59)/D59</f>
        <v>-0.00743219658365009</v>
      </c>
      <c r="W59" s="56" t="n">
        <f aca="false">ABS(V59)</f>
        <v>0.00743219658365009</v>
      </c>
      <c r="X59" s="62" t="e">
        <f aca="false">bdrate($D59:$D62,E59:E62,$L59:$L62,M59:M62)</f>
        <v>#VALUE!</v>
      </c>
      <c r="Y59" s="63" t="e">
        <f aca="false">bdrate($D59:$D62,F59:F62,$L59:$L62,N59:N62)</f>
        <v>#VALUE!</v>
      </c>
      <c r="Z59" s="63" t="e">
        <f aca="false">bdrate($D59:$D62,G59:G62,$L59:$L62,O59:O62)</f>
        <v>#VALUE!</v>
      </c>
      <c r="AA59" s="40" t="e">
        <f aca="false">bdrateOld($D59:$D62,E59:E62,$L59:$L62,M59:M62)</f>
        <v>#VALUE!</v>
      </c>
      <c r="AB59" s="41" t="e">
        <f aca="false">bdrateOld($D59:$D62,F59:F62,$L59:$L62,N59:N62)</f>
        <v>#VALUE!</v>
      </c>
      <c r="AC59" s="42" t="e">
        <f aca="false">bdrateOld($D59:$D62,G59:G62,$L59:$L62,O59:O62)</f>
        <v>#VALUE!</v>
      </c>
    </row>
    <row r="60" customFormat="false" ht="12.75" hidden="false" customHeight="false" outlineLevel="0" collapsed="false">
      <c r="A60" s="18"/>
      <c r="B60" s="18"/>
      <c r="C60" s="18" t="n">
        <v>27</v>
      </c>
      <c r="D60" s="65" t="n">
        <v>626.896</v>
      </c>
      <c r="E60" s="66" t="n">
        <v>34.6513</v>
      </c>
      <c r="F60" s="66" t="n">
        <v>41.0053</v>
      </c>
      <c r="G60" s="66" t="n">
        <v>41.9815</v>
      </c>
      <c r="H60" s="67" t="n">
        <v>624.5664</v>
      </c>
      <c r="I60" s="68" t="n">
        <v>32.4476</v>
      </c>
      <c r="J60" s="68" t="n">
        <v>39.4798</v>
      </c>
      <c r="K60" s="69" t="n">
        <v>40.3399</v>
      </c>
      <c r="L60" s="67" t="n">
        <v>623.4456</v>
      </c>
      <c r="M60" s="68" t="n">
        <v>34.5204</v>
      </c>
      <c r="N60" s="68" t="n">
        <v>41.4046</v>
      </c>
      <c r="O60" s="69" t="n">
        <v>42.3838</v>
      </c>
      <c r="P60" s="70"/>
      <c r="Q60" s="71"/>
      <c r="R60" s="71"/>
      <c r="S60" s="70"/>
      <c r="T60" s="71"/>
      <c r="U60" s="72"/>
      <c r="V60" s="56" t="n">
        <f aca="false">(L60-D60)/D60</f>
        <v>-0.00550394323779374</v>
      </c>
      <c r="W60" s="56" t="n">
        <f aca="false">ABS(V60)</f>
        <v>0.00550394323779374</v>
      </c>
      <c r="X60" s="70"/>
      <c r="Y60" s="71"/>
      <c r="Z60" s="71"/>
      <c r="AA60" s="70"/>
      <c r="AB60" s="71"/>
      <c r="AC60" s="72"/>
    </row>
    <row r="61" customFormat="false" ht="12.75" hidden="false" customHeight="false" outlineLevel="0" collapsed="false">
      <c r="A61" s="18"/>
      <c r="B61" s="18"/>
      <c r="C61" s="18" t="n">
        <v>32</v>
      </c>
      <c r="D61" s="65" t="n">
        <v>283.2968</v>
      </c>
      <c r="E61" s="66" t="n">
        <v>31.8407</v>
      </c>
      <c r="F61" s="66" t="n">
        <v>39.5422</v>
      </c>
      <c r="G61" s="66" t="n">
        <v>40.4821</v>
      </c>
      <c r="H61" s="67" t="n">
        <v>281.6128</v>
      </c>
      <c r="I61" s="68" t="n">
        <v>29.6556</v>
      </c>
      <c r="J61" s="68" t="n">
        <v>38.4218</v>
      </c>
      <c r="K61" s="69" t="n">
        <v>39.253</v>
      </c>
      <c r="L61" s="67" t="n">
        <v>281.616</v>
      </c>
      <c r="M61" s="68" t="n">
        <v>31.6748</v>
      </c>
      <c r="N61" s="68" t="n">
        <v>39.7932</v>
      </c>
      <c r="O61" s="69" t="n">
        <v>40.7229</v>
      </c>
      <c r="P61" s="70"/>
      <c r="Q61" s="71"/>
      <c r="R61" s="71"/>
      <c r="S61" s="70"/>
      <c r="T61" s="71"/>
      <c r="U61" s="72"/>
      <c r="V61" s="56" t="n">
        <f aca="false">(L61-D61)/D61</f>
        <v>-0.00593300030215673</v>
      </c>
      <c r="W61" s="56" t="n">
        <f aca="false">ABS(V61)</f>
        <v>0.00593300030215673</v>
      </c>
      <c r="X61" s="70"/>
      <c r="Y61" s="71"/>
      <c r="Z61" s="71"/>
      <c r="AA61" s="70"/>
      <c r="AB61" s="71"/>
      <c r="AC61" s="72"/>
    </row>
    <row r="62" customFormat="false" ht="12.75" hidden="false" customHeight="false" outlineLevel="0" collapsed="false">
      <c r="A62" s="18"/>
      <c r="B62" s="26"/>
      <c r="C62" s="26" t="n">
        <v>37</v>
      </c>
      <c r="D62" s="65" t="n">
        <v>140.9552</v>
      </c>
      <c r="E62" s="66" t="n">
        <v>29.1189</v>
      </c>
      <c r="F62" s="66" t="n">
        <v>38.4519</v>
      </c>
      <c r="G62" s="66" t="n">
        <v>39.3772</v>
      </c>
      <c r="H62" s="67" t="n">
        <v>140.3064</v>
      </c>
      <c r="I62" s="68" t="n">
        <v>27.1501</v>
      </c>
      <c r="J62" s="68" t="n">
        <v>37.8161</v>
      </c>
      <c r="K62" s="69" t="n">
        <v>38.62</v>
      </c>
      <c r="L62" s="67" t="n">
        <v>141.144</v>
      </c>
      <c r="M62" s="68" t="n">
        <v>29.0171</v>
      </c>
      <c r="N62" s="68" t="n">
        <v>38.6159</v>
      </c>
      <c r="O62" s="69" t="n">
        <v>39.423</v>
      </c>
      <c r="P62" s="73"/>
      <c r="Q62" s="74"/>
      <c r="R62" s="74"/>
      <c r="S62" s="73"/>
      <c r="T62" s="74"/>
      <c r="U62" s="75"/>
      <c r="V62" s="56" t="n">
        <f aca="false">(L62-D62)/D62</f>
        <v>0.00133943267080615</v>
      </c>
      <c r="W62" s="56" t="n">
        <f aca="false">ABS(V62)</f>
        <v>0.00133943267080615</v>
      </c>
      <c r="X62" s="73"/>
      <c r="Y62" s="74"/>
      <c r="Z62" s="74"/>
      <c r="AA62" s="73"/>
      <c r="AB62" s="74"/>
      <c r="AC62" s="75"/>
    </row>
    <row r="63" customFormat="false" ht="12.75" hidden="false" customHeight="false" outlineLevel="0" collapsed="false">
      <c r="A63" s="18"/>
      <c r="B63" s="13" t="s">
        <v>52</v>
      </c>
      <c r="C63" s="13" t="n">
        <v>22</v>
      </c>
      <c r="D63" s="65" t="n">
        <v>1627.0592</v>
      </c>
      <c r="E63" s="66" t="n">
        <v>38.1918</v>
      </c>
      <c r="F63" s="66" t="n">
        <v>41.1882</v>
      </c>
      <c r="G63" s="66" t="n">
        <v>42.1104</v>
      </c>
      <c r="H63" s="67" t="n">
        <v>1624.3808</v>
      </c>
      <c r="I63" s="68" t="n">
        <v>36.8023</v>
      </c>
      <c r="J63" s="68" t="n">
        <v>39.5924</v>
      </c>
      <c r="K63" s="69" t="n">
        <v>40.3132</v>
      </c>
      <c r="L63" s="67" t="n">
        <v>1632.6472</v>
      </c>
      <c r="M63" s="68" t="n">
        <v>37.9425</v>
      </c>
      <c r="N63" s="68" t="n">
        <v>41.5674</v>
      </c>
      <c r="O63" s="69" t="n">
        <v>42.6675</v>
      </c>
      <c r="P63" s="62" t="e">
        <f aca="false">bdrate($H63:$H66,I63:I66,$L63:$L66,M63:M66)</f>
        <v>#VALUE!</v>
      </c>
      <c r="Q63" s="63" t="e">
        <f aca="false">bdrate($H63:$H66,J63:J66,$L63:$L66,N63:N66)</f>
        <v>#VALUE!</v>
      </c>
      <c r="R63" s="64" t="e">
        <f aca="false">bdrate($H63:$H66,K63:K66,$L63:$L66,O63:O66)</f>
        <v>#VALUE!</v>
      </c>
      <c r="S63" s="62" t="e">
        <f aca="false">bdrateOld($H63:$H66,I63:I66,$L63:$L66,M63:M66)</f>
        <v>#VALUE!</v>
      </c>
      <c r="T63" s="63" t="e">
        <f aca="false">bdrateOld($H63:$H66,J63:J66,$L63:$L66,N63:N66)</f>
        <v>#VALUE!</v>
      </c>
      <c r="U63" s="64" t="e">
        <f aca="false">bdrateOld($H63:$H66,K63:K66,$L63:$L66,O63:O66)</f>
        <v>#VALUE!</v>
      </c>
      <c r="V63" s="56" t="n">
        <f aca="false">(L63-D63)/D63</f>
        <v>0.00343441713737287</v>
      </c>
      <c r="W63" s="56" t="n">
        <f aca="false">ABS(V63)</f>
        <v>0.00343441713737287</v>
      </c>
      <c r="X63" s="62" t="e">
        <f aca="false">bdrate($D63:$D66,E63:E66,$L63:$L66,M63:M66)</f>
        <v>#VALUE!</v>
      </c>
      <c r="Y63" s="63" t="e">
        <f aca="false">bdrate($D63:$D66,F63:F66,$L63:$L66,N63:N66)</f>
        <v>#VALUE!</v>
      </c>
      <c r="Z63" s="63" t="e">
        <f aca="false">bdrate($D63:$D66,G63:G66,$L63:$L66,O63:O66)</f>
        <v>#VALUE!</v>
      </c>
      <c r="AA63" s="40" t="e">
        <f aca="false">bdrateOld($D63:$D66,E63:E66,$L63:$L66,M63:M66)</f>
        <v>#VALUE!</v>
      </c>
      <c r="AB63" s="41" t="e">
        <f aca="false">bdrateOld($D63:$D66,F63:F66,$L63:$L66,N63:N66)</f>
        <v>#VALUE!</v>
      </c>
      <c r="AC63" s="42" t="e">
        <f aca="false">bdrateOld($D63:$D66,G63:G66,$L63:$L66,O63:O66)</f>
        <v>#VALUE!</v>
      </c>
    </row>
    <row r="64" customFormat="false" ht="12.75" hidden="false" customHeight="false" outlineLevel="0" collapsed="false">
      <c r="A64" s="18"/>
      <c r="B64" s="18"/>
      <c r="C64" s="18" t="n">
        <v>27</v>
      </c>
      <c r="D64" s="65" t="n">
        <v>747.4888</v>
      </c>
      <c r="E64" s="66" t="n">
        <v>34.7881</v>
      </c>
      <c r="F64" s="66" t="n">
        <v>38.6578</v>
      </c>
      <c r="G64" s="66" t="n">
        <v>39.4009</v>
      </c>
      <c r="H64" s="67" t="n">
        <v>744.884</v>
      </c>
      <c r="I64" s="68" t="n">
        <v>32.9955</v>
      </c>
      <c r="J64" s="68" t="n">
        <v>37.1244</v>
      </c>
      <c r="K64" s="69" t="n">
        <v>37.7356</v>
      </c>
      <c r="L64" s="67" t="n">
        <v>750.8728</v>
      </c>
      <c r="M64" s="68" t="n">
        <v>34.6424</v>
      </c>
      <c r="N64" s="68" t="n">
        <v>39.132</v>
      </c>
      <c r="O64" s="69" t="n">
        <v>40.0022</v>
      </c>
      <c r="P64" s="70"/>
      <c r="Q64" s="71"/>
      <c r="R64" s="71"/>
      <c r="S64" s="70"/>
      <c r="T64" s="71"/>
      <c r="U64" s="72"/>
      <c r="V64" s="56" t="n">
        <f aca="false">(L64-D64)/D64</f>
        <v>0.00452715813267037</v>
      </c>
      <c r="W64" s="56" t="n">
        <f aca="false">ABS(V64)</f>
        <v>0.00452715813267037</v>
      </c>
      <c r="X64" s="70"/>
      <c r="Y64" s="71"/>
      <c r="Z64" s="71"/>
      <c r="AA64" s="70"/>
      <c r="AB64" s="71"/>
      <c r="AC64" s="72"/>
    </row>
    <row r="65" customFormat="false" ht="12.75" hidden="false" customHeight="false" outlineLevel="0" collapsed="false">
      <c r="A65" s="18"/>
      <c r="B65" s="18"/>
      <c r="C65" s="18" t="n">
        <v>32</v>
      </c>
      <c r="D65" s="65" t="n">
        <v>351.5384</v>
      </c>
      <c r="E65" s="66" t="n">
        <v>31.6059</v>
      </c>
      <c r="F65" s="66" t="n">
        <v>36.7174</v>
      </c>
      <c r="G65" s="66" t="n">
        <v>37.3583</v>
      </c>
      <c r="H65" s="67" t="n">
        <v>350.8072</v>
      </c>
      <c r="I65" s="68" t="n">
        <v>30.0893</v>
      </c>
      <c r="J65" s="68" t="n">
        <v>35.69</v>
      </c>
      <c r="K65" s="69" t="n">
        <v>36.2046</v>
      </c>
      <c r="L65" s="67" t="n">
        <v>355.5544</v>
      </c>
      <c r="M65" s="68" t="n">
        <v>31.5674</v>
      </c>
      <c r="N65" s="68" t="n">
        <v>37.1071</v>
      </c>
      <c r="O65" s="69" t="n">
        <v>37.8427</v>
      </c>
      <c r="P65" s="70"/>
      <c r="Q65" s="71"/>
      <c r="R65" s="71"/>
      <c r="S65" s="70"/>
      <c r="T65" s="71"/>
      <c r="U65" s="72"/>
      <c r="V65" s="56" t="n">
        <f aca="false">(L65-D65)/D65</f>
        <v>0.0114240720217193</v>
      </c>
      <c r="W65" s="56" t="n">
        <f aca="false">ABS(V65)</f>
        <v>0.0114240720217193</v>
      </c>
      <c r="X65" s="70"/>
      <c r="Y65" s="71"/>
      <c r="Z65" s="71"/>
      <c r="AA65" s="70"/>
      <c r="AB65" s="71"/>
      <c r="AC65" s="72"/>
    </row>
    <row r="66" customFormat="false" ht="12.75" hidden="false" customHeight="false" outlineLevel="0" collapsed="false">
      <c r="A66" s="18"/>
      <c r="B66" s="26"/>
      <c r="C66" s="26" t="n">
        <v>37</v>
      </c>
      <c r="D66" s="65" t="n">
        <v>164.6072</v>
      </c>
      <c r="E66" s="66" t="n">
        <v>28.7057</v>
      </c>
      <c r="F66" s="66" t="n">
        <v>35.3254</v>
      </c>
      <c r="G66" s="66" t="n">
        <v>35.8907</v>
      </c>
      <c r="H66" s="67" t="n">
        <v>164.3464</v>
      </c>
      <c r="I66" s="68" t="n">
        <v>27.3698</v>
      </c>
      <c r="J66" s="68" t="n">
        <v>34.6682</v>
      </c>
      <c r="K66" s="69" t="n">
        <v>35.1842</v>
      </c>
      <c r="L66" s="67" t="n">
        <v>167.1272</v>
      </c>
      <c r="M66" s="68" t="n">
        <v>28.7272</v>
      </c>
      <c r="N66" s="68" t="n">
        <v>35.4578</v>
      </c>
      <c r="O66" s="69" t="n">
        <v>36.0153</v>
      </c>
      <c r="P66" s="73"/>
      <c r="Q66" s="74"/>
      <c r="R66" s="74"/>
      <c r="S66" s="73"/>
      <c r="T66" s="74"/>
      <c r="U66" s="75"/>
      <c r="V66" s="56" t="n">
        <f aca="false">(L66-D66)/D66</f>
        <v>0.0153091723812809</v>
      </c>
      <c r="W66" s="56" t="n">
        <f aca="false">ABS(V66)</f>
        <v>0.0153091723812809</v>
      </c>
      <c r="X66" s="73"/>
      <c r="Y66" s="74"/>
      <c r="Z66" s="74"/>
      <c r="AA66" s="73"/>
      <c r="AB66" s="74"/>
      <c r="AC66" s="75"/>
    </row>
    <row r="67" customFormat="false" ht="12.75" hidden="false" customHeight="false" outlineLevel="0" collapsed="false">
      <c r="A67" s="18"/>
      <c r="B67" s="13" t="s">
        <v>48</v>
      </c>
      <c r="C67" s="13" t="n">
        <v>22</v>
      </c>
      <c r="D67" s="65" t="n">
        <v>1195.5648</v>
      </c>
      <c r="E67" s="66" t="n">
        <v>39.4356</v>
      </c>
      <c r="F67" s="66" t="n">
        <v>41.4656</v>
      </c>
      <c r="G67" s="66" t="n">
        <v>42.5376</v>
      </c>
      <c r="H67" s="67" t="n">
        <v>1184.2616</v>
      </c>
      <c r="I67" s="68" t="n">
        <v>38.1265</v>
      </c>
      <c r="J67" s="68" t="n">
        <v>40.5235</v>
      </c>
      <c r="K67" s="69" t="n">
        <v>41.7377</v>
      </c>
      <c r="L67" s="67" t="n">
        <v>1171.8992</v>
      </c>
      <c r="M67" s="68" t="n">
        <v>38.7763</v>
      </c>
      <c r="N67" s="68" t="n">
        <v>41.8004</v>
      </c>
      <c r="O67" s="69" t="n">
        <v>42.8201</v>
      </c>
      <c r="P67" s="62" t="e">
        <f aca="false">bdrate($H67:$H70,I67:I70,$L67:$L70,M67:M70)</f>
        <v>#VALUE!</v>
      </c>
      <c r="Q67" s="63" t="e">
        <f aca="false">bdrate($H67:$H70,J67:J70,$L67:$L70,N67:N70)</f>
        <v>#VALUE!</v>
      </c>
      <c r="R67" s="64" t="e">
        <f aca="false">bdrate($H67:$H70,K67:K70,$L67:$L70,O67:O70)</f>
        <v>#VALUE!</v>
      </c>
      <c r="S67" s="62" t="e">
        <f aca="false">bdrateOld($H67:$H70,I67:I70,$L67:$L70,M67:M70)</f>
        <v>#VALUE!</v>
      </c>
      <c r="T67" s="63" t="e">
        <f aca="false">bdrateOld($H67:$H70,J67:J70,$L67:$L70,N67:N70)</f>
        <v>#VALUE!</v>
      </c>
      <c r="U67" s="64" t="e">
        <f aca="false">bdrateOld($H67:$H70,K67:K70,$L67:$L70,O67:O70)</f>
        <v>#VALUE!</v>
      </c>
      <c r="V67" s="56" t="n">
        <f aca="false">(L67-D67)/D67</f>
        <v>-0.0197944937823529</v>
      </c>
      <c r="W67" s="56" t="n">
        <f aca="false">ABS(V67)</f>
        <v>0.0197944937823529</v>
      </c>
      <c r="X67" s="62" t="e">
        <f aca="false">bdrate($D67:$D70,E67:E70,$L67:$L70,M67:M70)</f>
        <v>#VALUE!</v>
      </c>
      <c r="Y67" s="63" t="e">
        <f aca="false">bdrate($D67:$D70,F67:F70,$L67:$L70,N67:N70)</f>
        <v>#VALUE!</v>
      </c>
      <c r="Z67" s="63" t="e">
        <f aca="false">bdrate($D67:$D70,G67:G70,$L67:$L70,O67:O70)</f>
        <v>#VALUE!</v>
      </c>
      <c r="AA67" s="40" t="e">
        <f aca="false">bdrateOld($D67:$D70,E67:E70,$L67:$L70,M67:M70)</f>
        <v>#VALUE!</v>
      </c>
      <c r="AB67" s="41" t="e">
        <f aca="false">bdrateOld($D67:$D70,F67:F70,$L67:$L70,N67:N70)</f>
        <v>#VALUE!</v>
      </c>
      <c r="AC67" s="42" t="e">
        <f aca="false">bdrateOld($D67:$D70,G67:G70,$L67:$L70,O67:O70)</f>
        <v>#VALUE!</v>
      </c>
    </row>
    <row r="68" customFormat="false" ht="12.75" hidden="false" customHeight="false" outlineLevel="0" collapsed="false">
      <c r="A68" s="18"/>
      <c r="B68" s="18"/>
      <c r="C68" s="18" t="n">
        <v>27</v>
      </c>
      <c r="D68" s="65" t="n">
        <v>590.1288</v>
      </c>
      <c r="E68" s="66" t="n">
        <v>35.7179</v>
      </c>
      <c r="F68" s="66" t="n">
        <v>38.7674</v>
      </c>
      <c r="G68" s="66" t="n">
        <v>39.9955</v>
      </c>
      <c r="H68" s="67" t="n">
        <v>584.176</v>
      </c>
      <c r="I68" s="68" t="n">
        <v>34.3324</v>
      </c>
      <c r="J68" s="68" t="n">
        <v>37.8556</v>
      </c>
      <c r="K68" s="69" t="n">
        <v>39.1044</v>
      </c>
      <c r="L68" s="67" t="n">
        <v>582.9416</v>
      </c>
      <c r="M68" s="68" t="n">
        <v>35.0546</v>
      </c>
      <c r="N68" s="68" t="n">
        <v>39.133</v>
      </c>
      <c r="O68" s="69" t="n">
        <v>40.3055</v>
      </c>
      <c r="P68" s="70"/>
      <c r="Q68" s="71"/>
      <c r="R68" s="71"/>
      <c r="S68" s="70"/>
      <c r="T68" s="71"/>
      <c r="U68" s="72"/>
      <c r="V68" s="56" t="n">
        <f aca="false">(L68-D68)/D68</f>
        <v>-0.012179036169731</v>
      </c>
      <c r="W68" s="56" t="n">
        <f aca="false">ABS(V68)</f>
        <v>0.012179036169731</v>
      </c>
      <c r="X68" s="70"/>
      <c r="Y68" s="71"/>
      <c r="Z68" s="71"/>
      <c r="AA68" s="70"/>
      <c r="AB68" s="71"/>
      <c r="AC68" s="72"/>
    </row>
    <row r="69" customFormat="false" ht="12.75" hidden="false" customHeight="false" outlineLevel="0" collapsed="false">
      <c r="A69" s="18"/>
      <c r="B69" s="18"/>
      <c r="C69" s="18" t="n">
        <v>32</v>
      </c>
      <c r="D69" s="65" t="n">
        <v>288.7088</v>
      </c>
      <c r="E69" s="66" t="n">
        <v>32.3216</v>
      </c>
      <c r="F69" s="66" t="n">
        <v>36.8072</v>
      </c>
      <c r="G69" s="66" t="n">
        <v>38.0482</v>
      </c>
      <c r="H69" s="67" t="n">
        <v>286.3368</v>
      </c>
      <c r="I69" s="68" t="n">
        <v>31.1411</v>
      </c>
      <c r="J69" s="68" t="n">
        <v>35.917</v>
      </c>
      <c r="K69" s="69" t="n">
        <v>37.1236</v>
      </c>
      <c r="L69" s="67" t="n">
        <v>283.7696</v>
      </c>
      <c r="M69" s="68" t="n">
        <v>31.7272</v>
      </c>
      <c r="N69" s="68" t="n">
        <v>36.9452</v>
      </c>
      <c r="O69" s="69" t="n">
        <v>38.1881</v>
      </c>
      <c r="P69" s="70"/>
      <c r="Q69" s="71"/>
      <c r="R69" s="71"/>
      <c r="S69" s="70"/>
      <c r="T69" s="71"/>
      <c r="U69" s="72"/>
      <c r="V69" s="56" t="n">
        <f aca="false">(L69-D69)/D69</f>
        <v>-0.0171078955681294</v>
      </c>
      <c r="W69" s="56" t="n">
        <f aca="false">ABS(V69)</f>
        <v>0.0171078955681294</v>
      </c>
      <c r="X69" s="70"/>
      <c r="Y69" s="71"/>
      <c r="Z69" s="71"/>
      <c r="AA69" s="70"/>
      <c r="AB69" s="71"/>
      <c r="AC69" s="72"/>
    </row>
    <row r="70" customFormat="false" ht="12.75" hidden="false" customHeight="false" outlineLevel="0" collapsed="false">
      <c r="A70" s="26"/>
      <c r="B70" s="26"/>
      <c r="C70" s="26" t="n">
        <v>37</v>
      </c>
      <c r="D70" s="77" t="n">
        <v>142.5768</v>
      </c>
      <c r="E70" s="78" t="n">
        <v>29.5393</v>
      </c>
      <c r="F70" s="78" t="n">
        <v>35.4175</v>
      </c>
      <c r="G70" s="78" t="n">
        <v>36.5687</v>
      </c>
      <c r="H70" s="79" t="n">
        <v>141.6504</v>
      </c>
      <c r="I70" s="80" t="n">
        <v>28.6201</v>
      </c>
      <c r="J70" s="80" t="n">
        <v>34.5341</v>
      </c>
      <c r="K70" s="81" t="n">
        <v>35.6377</v>
      </c>
      <c r="L70" s="79" t="n">
        <v>141.1912</v>
      </c>
      <c r="M70" s="80" t="n">
        <v>29.0678</v>
      </c>
      <c r="N70" s="80" t="n">
        <v>35.377</v>
      </c>
      <c r="O70" s="81" t="n">
        <v>36.5366</v>
      </c>
      <c r="P70" s="73"/>
      <c r="Q70" s="74"/>
      <c r="R70" s="74"/>
      <c r="S70" s="73"/>
      <c r="T70" s="74"/>
      <c r="U70" s="75"/>
      <c r="V70" s="56" t="n">
        <f aca="false">(L70-D70)/D70</f>
        <v>-0.00971827113527574</v>
      </c>
      <c r="W70" s="56" t="n">
        <f aca="false">ABS(V70)</f>
        <v>0.00971827113527574</v>
      </c>
      <c r="X70" s="73"/>
      <c r="Y70" s="74"/>
      <c r="Z70" s="74"/>
      <c r="AA70" s="73"/>
      <c r="AB70" s="74"/>
      <c r="AC70" s="75"/>
    </row>
    <row r="71" customFormat="false" ht="12" hidden="false" customHeight="false" outlineLevel="0" collapsed="false">
      <c r="A71" s="82" t="s">
        <v>53</v>
      </c>
      <c r="B71" s="83" t="s">
        <v>54</v>
      </c>
      <c r="C71" s="82" t="n">
        <v>22</v>
      </c>
      <c r="D71" s="83"/>
      <c r="E71" s="84"/>
      <c r="F71" s="84"/>
      <c r="G71" s="84"/>
      <c r="H71" s="83"/>
      <c r="I71" s="84"/>
      <c r="J71" s="84"/>
      <c r="K71" s="84"/>
      <c r="L71" s="83"/>
      <c r="M71" s="84"/>
      <c r="N71" s="84"/>
      <c r="O71" s="84"/>
      <c r="P71" s="85"/>
      <c r="Q71" s="86"/>
      <c r="R71" s="87"/>
      <c r="S71" s="85"/>
      <c r="T71" s="86"/>
      <c r="U71" s="87"/>
      <c r="V71" s="88"/>
      <c r="W71" s="88"/>
      <c r="X71" s="85"/>
      <c r="Y71" s="86"/>
      <c r="Z71" s="87"/>
      <c r="AA71" s="85"/>
      <c r="AB71" s="86"/>
      <c r="AC71" s="87"/>
    </row>
    <row r="72" customFormat="false" ht="12" hidden="false" customHeight="false" outlineLevel="0" collapsed="false">
      <c r="A72" s="89" t="s">
        <v>55</v>
      </c>
      <c r="B72" s="90"/>
      <c r="C72" s="89" t="n">
        <v>27</v>
      </c>
      <c r="D72" s="90"/>
      <c r="E72" s="91"/>
      <c r="F72" s="91"/>
      <c r="G72" s="91"/>
      <c r="H72" s="90"/>
      <c r="I72" s="91"/>
      <c r="J72" s="91"/>
      <c r="K72" s="91"/>
      <c r="L72" s="90"/>
      <c r="M72" s="91"/>
      <c r="N72" s="91"/>
      <c r="O72" s="91"/>
      <c r="P72" s="92"/>
      <c r="Q72" s="93"/>
      <c r="R72" s="94"/>
      <c r="S72" s="92"/>
      <c r="T72" s="93"/>
      <c r="U72" s="94"/>
      <c r="V72" s="89"/>
      <c r="W72" s="89"/>
      <c r="X72" s="92"/>
      <c r="Y72" s="93"/>
      <c r="Z72" s="94"/>
      <c r="AA72" s="92"/>
      <c r="AB72" s="93"/>
      <c r="AC72" s="94"/>
    </row>
    <row r="73" customFormat="false" ht="12" hidden="false" customHeight="false" outlineLevel="0" collapsed="false">
      <c r="A73" s="89"/>
      <c r="B73" s="90"/>
      <c r="C73" s="89" t="n">
        <v>32</v>
      </c>
      <c r="D73" s="90"/>
      <c r="E73" s="91"/>
      <c r="F73" s="91"/>
      <c r="G73" s="91"/>
      <c r="H73" s="90"/>
      <c r="I73" s="91"/>
      <c r="J73" s="91"/>
      <c r="K73" s="91"/>
      <c r="L73" s="90"/>
      <c r="M73" s="91"/>
      <c r="N73" s="91"/>
      <c r="O73" s="91"/>
      <c r="P73" s="92"/>
      <c r="Q73" s="93"/>
      <c r="R73" s="94"/>
      <c r="S73" s="92"/>
      <c r="T73" s="93"/>
      <c r="U73" s="94"/>
      <c r="V73" s="89"/>
      <c r="W73" s="89"/>
      <c r="X73" s="92"/>
      <c r="Y73" s="93"/>
      <c r="Z73" s="94"/>
      <c r="AA73" s="92"/>
      <c r="AB73" s="93"/>
      <c r="AC73" s="94"/>
    </row>
    <row r="74" customFormat="false" ht="12.75" hidden="false" customHeight="false" outlineLevel="0" collapsed="false">
      <c r="A74" s="89"/>
      <c r="B74" s="95"/>
      <c r="C74" s="96" t="n">
        <v>37</v>
      </c>
      <c r="D74" s="95"/>
      <c r="E74" s="97"/>
      <c r="F74" s="97"/>
      <c r="G74" s="97"/>
      <c r="H74" s="95"/>
      <c r="I74" s="97"/>
      <c r="J74" s="97"/>
      <c r="K74" s="97"/>
      <c r="L74" s="95"/>
      <c r="M74" s="97"/>
      <c r="N74" s="97"/>
      <c r="O74" s="97"/>
      <c r="P74" s="98"/>
      <c r="Q74" s="99"/>
      <c r="R74" s="100"/>
      <c r="S74" s="98"/>
      <c r="T74" s="99"/>
      <c r="U74" s="100"/>
      <c r="V74" s="96"/>
      <c r="W74" s="96"/>
      <c r="X74" s="98"/>
      <c r="Y74" s="99"/>
      <c r="Z74" s="100"/>
      <c r="AA74" s="98"/>
      <c r="AB74" s="99"/>
      <c r="AC74" s="100"/>
    </row>
    <row r="75" customFormat="false" ht="12" hidden="false" customHeight="false" outlineLevel="0" collapsed="false">
      <c r="A75" s="89"/>
      <c r="B75" s="83" t="s">
        <v>56</v>
      </c>
      <c r="C75" s="82" t="n">
        <v>22</v>
      </c>
      <c r="D75" s="83"/>
      <c r="E75" s="84"/>
      <c r="F75" s="84"/>
      <c r="G75" s="84"/>
      <c r="H75" s="83"/>
      <c r="I75" s="84"/>
      <c r="J75" s="84"/>
      <c r="K75" s="84"/>
      <c r="L75" s="83"/>
      <c r="M75" s="84"/>
      <c r="N75" s="84"/>
      <c r="O75" s="84"/>
      <c r="P75" s="85"/>
      <c r="Q75" s="86"/>
      <c r="R75" s="87"/>
      <c r="S75" s="85"/>
      <c r="T75" s="86"/>
      <c r="U75" s="87"/>
      <c r="V75" s="88"/>
      <c r="W75" s="88"/>
      <c r="X75" s="85"/>
      <c r="Y75" s="86"/>
      <c r="Z75" s="87"/>
      <c r="AA75" s="85"/>
      <c r="AB75" s="86"/>
      <c r="AC75" s="87"/>
    </row>
    <row r="76" customFormat="false" ht="12" hidden="false" customHeight="false" outlineLevel="0" collapsed="false">
      <c r="A76" s="89"/>
      <c r="B76" s="90"/>
      <c r="C76" s="89" t="n">
        <v>27</v>
      </c>
      <c r="D76" s="90"/>
      <c r="E76" s="91"/>
      <c r="F76" s="91"/>
      <c r="G76" s="91"/>
      <c r="H76" s="90"/>
      <c r="I76" s="91"/>
      <c r="J76" s="91"/>
      <c r="K76" s="91"/>
      <c r="L76" s="90"/>
      <c r="M76" s="91"/>
      <c r="N76" s="91"/>
      <c r="O76" s="91"/>
      <c r="P76" s="92"/>
      <c r="Q76" s="93"/>
      <c r="R76" s="94"/>
      <c r="S76" s="92"/>
      <c r="T76" s="93"/>
      <c r="U76" s="94"/>
      <c r="V76" s="89"/>
      <c r="W76" s="89"/>
      <c r="X76" s="92"/>
      <c r="Y76" s="93"/>
      <c r="Z76" s="94"/>
      <c r="AA76" s="92"/>
      <c r="AB76" s="93"/>
      <c r="AC76" s="94"/>
    </row>
    <row r="77" customFormat="false" ht="12" hidden="false" customHeight="false" outlineLevel="0" collapsed="false">
      <c r="A77" s="89"/>
      <c r="B77" s="90"/>
      <c r="C77" s="89" t="n">
        <v>32</v>
      </c>
      <c r="D77" s="90"/>
      <c r="E77" s="91"/>
      <c r="F77" s="91"/>
      <c r="G77" s="91"/>
      <c r="H77" s="90"/>
      <c r="I77" s="91"/>
      <c r="J77" s="91"/>
      <c r="K77" s="91"/>
      <c r="L77" s="90"/>
      <c r="M77" s="91"/>
      <c r="N77" s="91"/>
      <c r="O77" s="91"/>
      <c r="P77" s="92"/>
      <c r="Q77" s="93"/>
      <c r="R77" s="94"/>
      <c r="S77" s="92"/>
      <c r="T77" s="93"/>
      <c r="U77" s="94"/>
      <c r="V77" s="89"/>
      <c r="W77" s="89"/>
      <c r="X77" s="92"/>
      <c r="Y77" s="93"/>
      <c r="Z77" s="94"/>
      <c r="AA77" s="92"/>
      <c r="AB77" s="93"/>
      <c r="AC77" s="94"/>
    </row>
    <row r="78" customFormat="false" ht="12.75" hidden="false" customHeight="false" outlineLevel="0" collapsed="false">
      <c r="A78" s="89"/>
      <c r="B78" s="95"/>
      <c r="C78" s="96" t="n">
        <v>37</v>
      </c>
      <c r="D78" s="95"/>
      <c r="E78" s="97"/>
      <c r="F78" s="97"/>
      <c r="G78" s="97"/>
      <c r="H78" s="95"/>
      <c r="I78" s="97"/>
      <c r="J78" s="97"/>
      <c r="K78" s="97"/>
      <c r="L78" s="95"/>
      <c r="M78" s="97"/>
      <c r="N78" s="97"/>
      <c r="O78" s="97"/>
      <c r="P78" s="98"/>
      <c r="Q78" s="99"/>
      <c r="R78" s="100"/>
      <c r="S78" s="98"/>
      <c r="T78" s="99"/>
      <c r="U78" s="100"/>
      <c r="V78" s="96"/>
      <c r="W78" s="96"/>
      <c r="X78" s="98"/>
      <c r="Y78" s="99"/>
      <c r="Z78" s="100"/>
      <c r="AA78" s="98"/>
      <c r="AB78" s="99"/>
      <c r="AC78" s="100"/>
    </row>
    <row r="79" customFormat="false" ht="12" hidden="false" customHeight="false" outlineLevel="0" collapsed="false">
      <c r="A79" s="89"/>
      <c r="B79" s="83" t="s">
        <v>57</v>
      </c>
      <c r="C79" s="82" t="n">
        <v>22</v>
      </c>
      <c r="D79" s="83"/>
      <c r="E79" s="84"/>
      <c r="F79" s="84"/>
      <c r="G79" s="84"/>
      <c r="H79" s="83"/>
      <c r="I79" s="84"/>
      <c r="J79" s="84"/>
      <c r="K79" s="84"/>
      <c r="L79" s="83"/>
      <c r="M79" s="84"/>
      <c r="N79" s="84"/>
      <c r="O79" s="84"/>
      <c r="P79" s="85"/>
      <c r="Q79" s="86"/>
      <c r="R79" s="87"/>
      <c r="S79" s="85"/>
      <c r="T79" s="86"/>
      <c r="U79" s="87"/>
      <c r="V79" s="88"/>
      <c r="W79" s="88"/>
      <c r="X79" s="85"/>
      <c r="Y79" s="86"/>
      <c r="Z79" s="87"/>
      <c r="AA79" s="85"/>
      <c r="AB79" s="86"/>
      <c r="AC79" s="87"/>
    </row>
    <row r="80" customFormat="false" ht="12" hidden="false" customHeight="false" outlineLevel="0" collapsed="false">
      <c r="A80" s="89"/>
      <c r="B80" s="90"/>
      <c r="C80" s="89" t="n">
        <v>27</v>
      </c>
      <c r="D80" s="90"/>
      <c r="E80" s="91"/>
      <c r="F80" s="91"/>
      <c r="G80" s="91"/>
      <c r="H80" s="90"/>
      <c r="I80" s="91"/>
      <c r="J80" s="91"/>
      <c r="K80" s="91"/>
      <c r="L80" s="90"/>
      <c r="M80" s="91"/>
      <c r="N80" s="91"/>
      <c r="O80" s="91"/>
      <c r="P80" s="92"/>
      <c r="Q80" s="93"/>
      <c r="R80" s="94"/>
      <c r="S80" s="92"/>
      <c r="T80" s="93"/>
      <c r="U80" s="94"/>
      <c r="V80" s="89"/>
      <c r="W80" s="89"/>
      <c r="X80" s="92"/>
      <c r="Y80" s="93"/>
      <c r="Z80" s="94"/>
      <c r="AA80" s="92"/>
      <c r="AB80" s="93"/>
      <c r="AC80" s="94"/>
    </row>
    <row r="81" customFormat="false" ht="12" hidden="false" customHeight="false" outlineLevel="0" collapsed="false">
      <c r="A81" s="89"/>
      <c r="B81" s="90"/>
      <c r="C81" s="89" t="n">
        <v>32</v>
      </c>
      <c r="D81" s="90"/>
      <c r="E81" s="91"/>
      <c r="F81" s="91"/>
      <c r="G81" s="91"/>
      <c r="H81" s="90"/>
      <c r="I81" s="91"/>
      <c r="J81" s="91"/>
      <c r="K81" s="91"/>
      <c r="L81" s="90"/>
      <c r="M81" s="91"/>
      <c r="N81" s="91"/>
      <c r="O81" s="91"/>
      <c r="P81" s="92"/>
      <c r="Q81" s="93"/>
      <c r="R81" s="94"/>
      <c r="S81" s="92"/>
      <c r="T81" s="93"/>
      <c r="U81" s="94"/>
      <c r="V81" s="89"/>
      <c r="W81" s="89"/>
      <c r="X81" s="92"/>
      <c r="Y81" s="93"/>
      <c r="Z81" s="94"/>
      <c r="AA81" s="92"/>
      <c r="AB81" s="93"/>
      <c r="AC81" s="94"/>
    </row>
    <row r="82" customFormat="false" ht="12.75" hidden="false" customHeight="false" outlineLevel="0" collapsed="false">
      <c r="A82" s="96"/>
      <c r="B82" s="95"/>
      <c r="C82" s="96" t="n">
        <v>37</v>
      </c>
      <c r="D82" s="95"/>
      <c r="E82" s="97"/>
      <c r="F82" s="97"/>
      <c r="G82" s="97"/>
      <c r="H82" s="95"/>
      <c r="I82" s="97"/>
      <c r="J82" s="97"/>
      <c r="K82" s="97"/>
      <c r="L82" s="95"/>
      <c r="M82" s="97"/>
      <c r="N82" s="97"/>
      <c r="O82" s="97"/>
      <c r="P82" s="98"/>
      <c r="Q82" s="99"/>
      <c r="R82" s="100"/>
      <c r="S82" s="98"/>
      <c r="T82" s="99"/>
      <c r="U82" s="100"/>
      <c r="V82" s="96"/>
      <c r="W82" s="96"/>
      <c r="X82" s="98"/>
      <c r="Y82" s="99"/>
      <c r="Z82" s="100"/>
      <c r="AA82" s="98"/>
      <c r="AB82" s="99"/>
      <c r="AC82" s="100"/>
    </row>
    <row r="83" customFormat="false" ht="12.75" hidden="false" customHeight="false" outlineLevel="0" collapsed="false">
      <c r="B83" s="1" t="s">
        <v>9</v>
      </c>
      <c r="P83" s="62" t="e">
        <f aca="false">AVERAGE(P3,P7,P11,P15)</f>
        <v>#VALUE!</v>
      </c>
      <c r="Q83" s="63" t="e">
        <f aca="false">AVERAGE(Q3,Q7,Q11,Q15)</f>
        <v>#VALUE!</v>
      </c>
      <c r="R83" s="63" t="e">
        <f aca="false">AVERAGE(R3,R7,R11,R15)</f>
        <v>#VALUE!</v>
      </c>
      <c r="S83" s="62" t="e">
        <f aca="false">AVERAGE(S3,S7,S11,S15)</f>
        <v>#VALUE!</v>
      </c>
      <c r="T83" s="63" t="e">
        <f aca="false">AVERAGE(T3,T7,T11,T15)</f>
        <v>#VALUE!</v>
      </c>
      <c r="U83" s="64" t="e">
        <f aca="false">AVERAGE(U3,U7,U11,U15)</f>
        <v>#VALUE!</v>
      </c>
      <c r="V83" s="56"/>
      <c r="W83" s="56" t="n">
        <f aca="false">AVERAGE(W3:W18)</f>
        <v>0.0190562807692371</v>
      </c>
      <c r="X83" s="62" t="e">
        <f aca="false">AVERAGE(X3,X7,X11,X15)</f>
        <v>#VALUE!</v>
      </c>
      <c r="Y83" s="63" t="e">
        <f aca="false">AVERAGE(Y3,Y7,Y11,Y15)</f>
        <v>#VALUE!</v>
      </c>
      <c r="Z83" s="63" t="e">
        <f aca="false">AVERAGE(Z3,Z7,Z11,Z15)</f>
        <v>#VALUE!</v>
      </c>
      <c r="AA83" s="62" t="e">
        <f aca="false">AVERAGE(AA3,AA7,AA11,AA15)</f>
        <v>#VALUE!</v>
      </c>
      <c r="AB83" s="63" t="e">
        <f aca="false">AVERAGE(AB3,AB7,AB11,AB15)</f>
        <v>#VALUE!</v>
      </c>
      <c r="AC83" s="64" t="e">
        <f aca="false">AVERAGE(AC3,AC7,AC11,AC15)</f>
        <v>#VALUE!</v>
      </c>
    </row>
    <row r="84" customFormat="false" ht="12.75" hidden="false" customHeight="false" outlineLevel="0" collapsed="false">
      <c r="B84" s="1" t="s">
        <v>10</v>
      </c>
      <c r="P84" s="40" t="e">
        <f aca="false">AVERAGE(P19,P23,P27,P31,P35)</f>
        <v>#VALUE!</v>
      </c>
      <c r="Q84" s="41" t="e">
        <f aca="false">AVERAGE(Q19,Q23,Q27,Q31,Q35)</f>
        <v>#VALUE!</v>
      </c>
      <c r="R84" s="41" t="e">
        <f aca="false">AVERAGE(R19,R23,R27,R31,R35)</f>
        <v>#VALUE!</v>
      </c>
      <c r="S84" s="40" t="e">
        <f aca="false">AVERAGE(S19,S23,S27,S31,S35)</f>
        <v>#VALUE!</v>
      </c>
      <c r="T84" s="41" t="e">
        <f aca="false">AVERAGE(T19,T23,T27,T31,T35)</f>
        <v>#VALUE!</v>
      </c>
      <c r="U84" s="42" t="e">
        <f aca="false">AVERAGE(U19,U23,U27,U31,U35)</f>
        <v>#VALUE!</v>
      </c>
      <c r="V84" s="56"/>
      <c r="W84" s="56" t="n">
        <f aca="false">AVERAGE(W19:W38)</f>
        <v>0.0236606693162551</v>
      </c>
      <c r="X84" s="40" t="e">
        <f aca="false">AVERAGE(X19,X23,X27,X31,X35)</f>
        <v>#VALUE!</v>
      </c>
      <c r="Y84" s="41" t="e">
        <f aca="false">AVERAGE(Y19,Y23,Y27,Y31,Y35)</f>
        <v>#VALUE!</v>
      </c>
      <c r="Z84" s="41" t="e">
        <f aca="false">AVERAGE(Z19,Z23,Z27,Z31,Z35)</f>
        <v>#VALUE!</v>
      </c>
      <c r="AA84" s="40" t="e">
        <f aca="false">AVERAGE(AA19,AA23,AA27,AA31,AA35)</f>
        <v>#VALUE!</v>
      </c>
      <c r="AB84" s="41" t="e">
        <f aca="false">AVERAGE(AB19,AB23,AB27,AB31,AB35)</f>
        <v>#VALUE!</v>
      </c>
      <c r="AC84" s="42" t="e">
        <f aca="false">AVERAGE(AC19,AC23,AC27,AC31,AC35)</f>
        <v>#VALUE!</v>
      </c>
    </row>
    <row r="85" customFormat="false" ht="12.75" hidden="false" customHeight="false" outlineLevel="0" collapsed="false">
      <c r="B85" s="1" t="s">
        <v>11</v>
      </c>
      <c r="P85" s="40" t="e">
        <f aca="false">AVERAGE(P39,P43,P47,P51)</f>
        <v>#VALUE!</v>
      </c>
      <c r="Q85" s="41" t="e">
        <f aca="false">AVERAGE(Q39,Q43,Q47,Q51)</f>
        <v>#VALUE!</v>
      </c>
      <c r="R85" s="41" t="e">
        <f aca="false">AVERAGE(R39,R43,R47,R51)</f>
        <v>#VALUE!</v>
      </c>
      <c r="S85" s="40" t="e">
        <f aca="false">AVERAGE(S39,S43,S47,S51)</f>
        <v>#VALUE!</v>
      </c>
      <c r="T85" s="41" t="e">
        <f aca="false">AVERAGE(T39,T43,T47,T51)</f>
        <v>#VALUE!</v>
      </c>
      <c r="U85" s="42" t="e">
        <f aca="false">AVERAGE(U39,U43,U47,U51)</f>
        <v>#VALUE!</v>
      </c>
      <c r="V85" s="56"/>
      <c r="W85" s="56" t="n">
        <f aca="false">AVERAGE(W39:W54)</f>
        <v>0.0100316758605588</v>
      </c>
      <c r="X85" s="40" t="e">
        <f aca="false">AVERAGE(X39,X43,X47,X51)</f>
        <v>#VALUE!</v>
      </c>
      <c r="Y85" s="41" t="e">
        <f aca="false">AVERAGE(Y39,Y43,Y47,Y51)</f>
        <v>#VALUE!</v>
      </c>
      <c r="Z85" s="41" t="e">
        <f aca="false">AVERAGE(Z39,Z43,Z47,Z51)</f>
        <v>#VALUE!</v>
      </c>
      <c r="AA85" s="40" t="e">
        <f aca="false">AVERAGE(AA39,AA43,AA47,AA51)</f>
        <v>#VALUE!</v>
      </c>
      <c r="AB85" s="41" t="e">
        <f aca="false">AVERAGE(AB39,AB43,AB47,AB51)</f>
        <v>#VALUE!</v>
      </c>
      <c r="AC85" s="42" t="e">
        <f aca="false">AVERAGE(AC39,AC43,AC47,AC51)</f>
        <v>#VALUE!</v>
      </c>
    </row>
    <row r="86" customFormat="false" ht="12.75" hidden="false" customHeight="false" outlineLevel="0" collapsed="false">
      <c r="B86" s="1" t="s">
        <v>12</v>
      </c>
      <c r="P86" s="40" t="e">
        <f aca="false">AVERAGE(P55,P59,P63,P67)</f>
        <v>#VALUE!</v>
      </c>
      <c r="Q86" s="41" t="e">
        <f aca="false">AVERAGE(Q55,Q59,Q63,Q67)</f>
        <v>#VALUE!</v>
      </c>
      <c r="R86" s="41" t="e">
        <f aca="false">AVERAGE(R55,R59,R63,R67)</f>
        <v>#VALUE!</v>
      </c>
      <c r="S86" s="40" t="e">
        <f aca="false">AVERAGE(S55,S59,S63,S67)</f>
        <v>#VALUE!</v>
      </c>
      <c r="T86" s="41" t="e">
        <f aca="false">AVERAGE(T55,T59,T63,T67)</f>
        <v>#VALUE!</v>
      </c>
      <c r="U86" s="42" t="e">
        <f aca="false">AVERAGE(U55,U59,U63,U67)</f>
        <v>#VALUE!</v>
      </c>
      <c r="V86" s="56"/>
      <c r="W86" s="56" t="n">
        <f aca="false">AVERAGE(W55:W70)</f>
        <v>0.00973066947803873</v>
      </c>
      <c r="X86" s="40" t="e">
        <f aca="false">AVERAGE(X55,X59,X63,X67)</f>
        <v>#VALUE!</v>
      </c>
      <c r="Y86" s="41" t="e">
        <f aca="false">AVERAGE(Y55,Y59,Y63,Y67)</f>
        <v>#VALUE!</v>
      </c>
      <c r="Z86" s="41" t="e">
        <f aca="false">AVERAGE(Z55,Z59,Z63,Z67)</f>
        <v>#VALUE!</v>
      </c>
      <c r="AA86" s="40" t="e">
        <f aca="false">AVERAGE(AA55,AA59,AA63,AA67)</f>
        <v>#VALUE!</v>
      </c>
      <c r="AB86" s="41" t="e">
        <f aca="false">AVERAGE(AB55,AB59,AB63,AB67)</f>
        <v>#VALUE!</v>
      </c>
      <c r="AC86" s="42" t="e">
        <f aca="false">AVERAGE(AC55,AC59,AC63,AC67)</f>
        <v>#VALUE!</v>
      </c>
    </row>
    <row r="87" customFormat="false" ht="12.75" hidden="false" customHeight="false" outlineLevel="0" collapsed="false">
      <c r="B87" s="1" t="s">
        <v>13</v>
      </c>
      <c r="P87" s="40"/>
      <c r="Q87" s="41"/>
      <c r="R87" s="41"/>
      <c r="S87" s="40"/>
      <c r="T87" s="41"/>
      <c r="U87" s="42"/>
      <c r="V87" s="56"/>
      <c r="W87" s="56"/>
      <c r="X87" s="40"/>
      <c r="Y87" s="41"/>
      <c r="Z87" s="41"/>
      <c r="AA87" s="40"/>
      <c r="AB87" s="41"/>
      <c r="AC87" s="42"/>
    </row>
    <row r="88" customFormat="false" ht="12.75" hidden="false" customHeight="false" outlineLevel="0" collapsed="false">
      <c r="A88" s="50"/>
      <c r="B88" s="51" t="s">
        <v>58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101" t="e">
        <f aca="false">AVERAGE(P3:P82)</f>
        <v>#VALUE!</v>
      </c>
      <c r="Q88" s="102" t="e">
        <f aca="false">AVERAGE(Q3:Q82)</f>
        <v>#VALUE!</v>
      </c>
      <c r="R88" s="103" t="e">
        <f aca="false">AVERAGE(R3:R82)</f>
        <v>#VALUE!</v>
      </c>
      <c r="S88" s="102" t="e">
        <f aca="false">AVERAGE(S3:S82)</f>
        <v>#VALUE!</v>
      </c>
      <c r="T88" s="102" t="e">
        <f aca="false">AVERAGE(T3:T82)</f>
        <v>#VALUE!</v>
      </c>
      <c r="U88" s="103" t="e">
        <f aca="false">AVERAGE(U3:U82)</f>
        <v>#VALUE!</v>
      </c>
      <c r="V88" s="56"/>
      <c r="W88" s="56" t="n">
        <f aca="false">AVERAGE(W3:W70)</f>
        <v>0.0160928147654479</v>
      </c>
      <c r="X88" s="101" t="e">
        <f aca="false">AVERAGE(X3:X82)</f>
        <v>#VALUE!</v>
      </c>
      <c r="Y88" s="102" t="e">
        <f aca="false">AVERAGE(Y3:Y82)</f>
        <v>#VALUE!</v>
      </c>
      <c r="Z88" s="103" t="e">
        <f aca="false">AVERAGE(Z3:Z82)</f>
        <v>#VALUE!</v>
      </c>
      <c r="AA88" s="102" t="e">
        <f aca="false">AVERAGE(AA3:AA82)</f>
        <v>#VALUE!</v>
      </c>
      <c r="AB88" s="102" t="e">
        <f aca="false">AVERAGE(AB3:AB82)</f>
        <v>#VALUE!</v>
      </c>
      <c r="AC88" s="103" t="e">
        <f aca="false">AVERAGE(AC3:AC82)</f>
        <v>#VALUE!</v>
      </c>
    </row>
    <row r="89" customFormat="false" ht="12" hidden="false" customHeight="false" outlineLevel="0" collapsed="false">
      <c r="B89" s="1" t="s">
        <v>59</v>
      </c>
    </row>
    <row r="90" customFormat="false" ht="12" hidden="false" customHeight="false" outlineLevel="0" collapsed="false">
      <c r="B90" s="1" t="s">
        <v>60</v>
      </c>
    </row>
    <row r="91" customFormat="false" ht="12" hidden="false" customHeight="false" outlineLevel="0" collapsed="false">
      <c r="B91" s="1" t="s">
        <v>61</v>
      </c>
    </row>
  </sheetData>
  <mergeCells count="7">
    <mergeCell ref="D1:G1"/>
    <mergeCell ref="H1:K1"/>
    <mergeCell ref="L1:O1"/>
    <mergeCell ref="P1:R1"/>
    <mergeCell ref="S1:U1"/>
    <mergeCell ref="V1:Z1"/>
    <mergeCell ref="AA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8" min="8" style="1" width="9.87"/>
    <col collapsed="false" customWidth="true" hidden="false" outlineLevel="0" max="11" min="9" style="1" width="6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21" min="16" style="1" width="8.87"/>
    <col collapsed="false" customWidth="true" hidden="false" outlineLevel="0" max="22" min="22" style="2" width="6.49"/>
    <col collapsed="false" customWidth="true" hidden="false" outlineLevel="0" max="23" min="23" style="2" width="9.25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6.5" hidden="false" customHeight="false" outlineLevel="0" collapsed="false">
      <c r="D1" s="48" t="s">
        <v>62</v>
      </c>
      <c r="E1" s="48"/>
      <c r="F1" s="48"/>
      <c r="G1" s="48"/>
      <c r="H1" s="48" t="s">
        <v>21</v>
      </c>
      <c r="I1" s="48"/>
      <c r="J1" s="48"/>
      <c r="K1" s="48"/>
      <c r="L1" s="48" t="s">
        <v>22</v>
      </c>
      <c r="M1" s="48"/>
      <c r="N1" s="48"/>
      <c r="O1" s="48"/>
      <c r="P1" s="5" t="s">
        <v>23</v>
      </c>
      <c r="Q1" s="5"/>
      <c r="R1" s="5"/>
      <c r="S1" s="5" t="s">
        <v>24</v>
      </c>
      <c r="T1" s="5"/>
      <c r="U1" s="5"/>
      <c r="V1" s="49" t="s">
        <v>25</v>
      </c>
      <c r="W1" s="49"/>
      <c r="X1" s="49"/>
      <c r="Y1" s="49"/>
      <c r="Z1" s="49"/>
      <c r="AA1" s="5" t="s">
        <v>26</v>
      </c>
      <c r="AB1" s="5"/>
      <c r="AC1" s="5"/>
    </row>
    <row r="2" customFormat="false" ht="12.75" hidden="false" customHeight="false" outlineLevel="0" collapsed="false">
      <c r="A2" s="50"/>
      <c r="B2" s="51"/>
      <c r="C2" s="52" t="s">
        <v>27</v>
      </c>
      <c r="D2" s="53" t="s">
        <v>28</v>
      </c>
      <c r="E2" s="54" t="s">
        <v>29</v>
      </c>
      <c r="F2" s="54" t="s">
        <v>30</v>
      </c>
      <c r="G2" s="54" t="s">
        <v>31</v>
      </c>
      <c r="H2" s="53" t="s">
        <v>28</v>
      </c>
      <c r="I2" s="54" t="s">
        <v>29</v>
      </c>
      <c r="J2" s="54" t="s">
        <v>30</v>
      </c>
      <c r="K2" s="54" t="s">
        <v>31</v>
      </c>
      <c r="L2" s="53" t="s">
        <v>28</v>
      </c>
      <c r="M2" s="54" t="s">
        <v>29</v>
      </c>
      <c r="N2" s="54" t="s">
        <v>30</v>
      </c>
      <c r="O2" s="54" t="s">
        <v>31</v>
      </c>
      <c r="P2" s="53" t="s">
        <v>5</v>
      </c>
      <c r="Q2" s="54" t="s">
        <v>6</v>
      </c>
      <c r="R2" s="55" t="s">
        <v>7</v>
      </c>
      <c r="S2" s="36" t="s">
        <v>5</v>
      </c>
      <c r="T2" s="37" t="s">
        <v>6</v>
      </c>
      <c r="U2" s="38" t="s">
        <v>7</v>
      </c>
      <c r="V2" s="56" t="s">
        <v>32</v>
      </c>
      <c r="W2" s="56" t="s">
        <v>8</v>
      </c>
      <c r="X2" s="53" t="s">
        <v>5</v>
      </c>
      <c r="Y2" s="54" t="s">
        <v>6</v>
      </c>
      <c r="Z2" s="55" t="s">
        <v>7</v>
      </c>
      <c r="AA2" s="36" t="s">
        <v>5</v>
      </c>
      <c r="AB2" s="37" t="s">
        <v>6</v>
      </c>
      <c r="AC2" s="38" t="s">
        <v>7</v>
      </c>
    </row>
    <row r="3" customFormat="false" ht="12" hidden="false" customHeight="false" outlineLevel="0" collapsed="false">
      <c r="A3" s="82" t="s">
        <v>9</v>
      </c>
      <c r="B3" s="82" t="s">
        <v>33</v>
      </c>
      <c r="C3" s="82" t="n">
        <v>22</v>
      </c>
      <c r="D3" s="83"/>
      <c r="E3" s="84"/>
      <c r="F3" s="84"/>
      <c r="G3" s="84"/>
      <c r="H3" s="83"/>
      <c r="I3" s="84"/>
      <c r="J3" s="84"/>
      <c r="K3" s="84"/>
      <c r="L3" s="104"/>
      <c r="M3" s="105"/>
      <c r="N3" s="105"/>
      <c r="O3" s="105"/>
      <c r="P3" s="106"/>
      <c r="Q3" s="107"/>
      <c r="R3" s="108"/>
      <c r="S3" s="106"/>
      <c r="T3" s="107"/>
      <c r="U3" s="108"/>
      <c r="V3" s="109"/>
      <c r="W3" s="107"/>
      <c r="X3" s="106"/>
      <c r="Y3" s="107"/>
      <c r="Z3" s="108"/>
      <c r="AA3" s="106"/>
      <c r="AB3" s="107"/>
      <c r="AC3" s="108"/>
    </row>
    <row r="4" customFormat="false" ht="12" hidden="false" customHeight="false" outlineLevel="0" collapsed="false">
      <c r="A4" s="89" t="s">
        <v>34</v>
      </c>
      <c r="B4" s="89"/>
      <c r="C4" s="89" t="n">
        <v>27</v>
      </c>
      <c r="D4" s="90"/>
      <c r="E4" s="91"/>
      <c r="F4" s="91"/>
      <c r="G4" s="91"/>
      <c r="H4" s="90"/>
      <c r="I4" s="91"/>
      <c r="J4" s="91"/>
      <c r="K4" s="91"/>
      <c r="L4" s="110"/>
      <c r="M4" s="111"/>
      <c r="N4" s="111"/>
      <c r="O4" s="111"/>
      <c r="P4" s="112"/>
      <c r="Q4" s="113"/>
      <c r="R4" s="114"/>
      <c r="S4" s="112"/>
      <c r="T4" s="113"/>
      <c r="U4" s="114"/>
      <c r="V4" s="115"/>
      <c r="W4" s="113"/>
      <c r="X4" s="112"/>
      <c r="Y4" s="113"/>
      <c r="Z4" s="114"/>
      <c r="AA4" s="112"/>
      <c r="AB4" s="113"/>
      <c r="AC4" s="114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0"/>
      <c r="I5" s="91"/>
      <c r="J5" s="91"/>
      <c r="K5" s="91"/>
      <c r="L5" s="110"/>
      <c r="M5" s="111"/>
      <c r="N5" s="111"/>
      <c r="O5" s="111"/>
      <c r="P5" s="112"/>
      <c r="Q5" s="113"/>
      <c r="R5" s="114"/>
      <c r="S5" s="112"/>
      <c r="T5" s="113"/>
      <c r="U5" s="114"/>
      <c r="V5" s="115"/>
      <c r="W5" s="113"/>
      <c r="X5" s="112"/>
      <c r="Y5" s="113"/>
      <c r="Z5" s="114"/>
      <c r="AA5" s="112"/>
      <c r="AB5" s="113"/>
      <c r="AC5" s="114"/>
    </row>
    <row r="6" customFormat="false" ht="12.75" hidden="false" customHeight="false" outlineLevel="0" collapsed="false">
      <c r="A6" s="89"/>
      <c r="B6" s="96"/>
      <c r="C6" s="96" t="n">
        <v>37</v>
      </c>
      <c r="D6" s="95"/>
      <c r="E6" s="97"/>
      <c r="F6" s="97"/>
      <c r="G6" s="97"/>
      <c r="H6" s="95"/>
      <c r="I6" s="97"/>
      <c r="J6" s="97"/>
      <c r="K6" s="97"/>
      <c r="L6" s="116"/>
      <c r="M6" s="117"/>
      <c r="N6" s="117"/>
      <c r="O6" s="117"/>
      <c r="P6" s="118"/>
      <c r="Q6" s="119"/>
      <c r="R6" s="120"/>
      <c r="S6" s="118"/>
      <c r="T6" s="119"/>
      <c r="U6" s="120"/>
      <c r="V6" s="121"/>
      <c r="W6" s="119"/>
      <c r="X6" s="118"/>
      <c r="Y6" s="119"/>
      <c r="Z6" s="120"/>
      <c r="AA6" s="118"/>
      <c r="AB6" s="119"/>
      <c r="AC6" s="120"/>
    </row>
    <row r="7" customFormat="false" ht="12" hidden="false" customHeight="false" outlineLevel="0" collapsed="false">
      <c r="A7" s="89"/>
      <c r="B7" s="82" t="s">
        <v>35</v>
      </c>
      <c r="C7" s="82" t="n">
        <v>22</v>
      </c>
      <c r="D7" s="83"/>
      <c r="E7" s="84"/>
      <c r="F7" s="84"/>
      <c r="G7" s="84"/>
      <c r="H7" s="83"/>
      <c r="I7" s="84"/>
      <c r="J7" s="84"/>
      <c r="K7" s="84"/>
      <c r="L7" s="104"/>
      <c r="M7" s="105"/>
      <c r="N7" s="105"/>
      <c r="O7" s="105"/>
      <c r="P7" s="106"/>
      <c r="Q7" s="107"/>
      <c r="R7" s="107"/>
      <c r="S7" s="122"/>
      <c r="T7" s="123"/>
      <c r="U7" s="124"/>
      <c r="V7" s="109"/>
      <c r="W7" s="107"/>
      <c r="X7" s="106"/>
      <c r="Y7" s="107"/>
      <c r="Z7" s="107"/>
      <c r="AA7" s="122"/>
      <c r="AB7" s="123"/>
      <c r="AC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0"/>
      <c r="I8" s="91"/>
      <c r="J8" s="91"/>
      <c r="K8" s="91"/>
      <c r="L8" s="110"/>
      <c r="M8" s="111"/>
      <c r="N8" s="111"/>
      <c r="O8" s="111"/>
      <c r="P8" s="112"/>
      <c r="Q8" s="113"/>
      <c r="R8" s="113"/>
      <c r="S8" s="112"/>
      <c r="T8" s="113"/>
      <c r="U8" s="114"/>
      <c r="V8" s="115"/>
      <c r="W8" s="113"/>
      <c r="X8" s="112"/>
      <c r="Y8" s="113"/>
      <c r="Z8" s="113"/>
      <c r="AA8" s="112"/>
      <c r="AB8" s="113"/>
      <c r="AC8" s="114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0"/>
      <c r="I9" s="91"/>
      <c r="J9" s="91"/>
      <c r="K9" s="91"/>
      <c r="L9" s="110"/>
      <c r="M9" s="111"/>
      <c r="N9" s="111"/>
      <c r="O9" s="111"/>
      <c r="P9" s="112"/>
      <c r="Q9" s="125"/>
      <c r="R9" s="113"/>
      <c r="S9" s="112"/>
      <c r="T9" s="113"/>
      <c r="U9" s="114"/>
      <c r="V9" s="115"/>
      <c r="W9" s="125"/>
      <c r="X9" s="112"/>
      <c r="Y9" s="125"/>
      <c r="Z9" s="113"/>
      <c r="AA9" s="112"/>
      <c r="AB9" s="113"/>
      <c r="AC9" s="114"/>
    </row>
    <row r="10" customFormat="false" ht="12.75" hidden="false" customHeight="false" outlineLevel="0" collapsed="false">
      <c r="A10" s="89"/>
      <c r="B10" s="96"/>
      <c r="C10" s="96" t="n">
        <v>37</v>
      </c>
      <c r="D10" s="95"/>
      <c r="E10" s="97"/>
      <c r="F10" s="97"/>
      <c r="G10" s="97"/>
      <c r="H10" s="95"/>
      <c r="I10" s="97"/>
      <c r="J10" s="97"/>
      <c r="K10" s="97"/>
      <c r="L10" s="116"/>
      <c r="M10" s="117"/>
      <c r="N10" s="117"/>
      <c r="O10" s="117"/>
      <c r="P10" s="118"/>
      <c r="Q10" s="119"/>
      <c r="R10" s="119"/>
      <c r="S10" s="118"/>
      <c r="T10" s="119"/>
      <c r="U10" s="120"/>
      <c r="V10" s="121"/>
      <c r="W10" s="119"/>
      <c r="X10" s="118"/>
      <c r="Y10" s="119"/>
      <c r="Z10" s="119"/>
      <c r="AA10" s="118"/>
      <c r="AB10" s="119"/>
      <c r="AC10" s="120"/>
    </row>
    <row r="11" customFormat="false" ht="12" hidden="false" customHeight="false" outlineLevel="0" collapsed="false">
      <c r="A11" s="89"/>
      <c r="B11" s="82" t="s">
        <v>36</v>
      </c>
      <c r="C11" s="82" t="n">
        <v>22</v>
      </c>
      <c r="D11" s="83"/>
      <c r="E11" s="84"/>
      <c r="F11" s="84"/>
      <c r="G11" s="84"/>
      <c r="H11" s="83"/>
      <c r="I11" s="84"/>
      <c r="J11" s="84"/>
      <c r="K11" s="84"/>
      <c r="L11" s="104"/>
      <c r="M11" s="105"/>
      <c r="N11" s="105"/>
      <c r="O11" s="105"/>
      <c r="P11" s="106"/>
      <c r="Q11" s="107"/>
      <c r="R11" s="107"/>
      <c r="S11" s="122"/>
      <c r="T11" s="123"/>
      <c r="U11" s="124"/>
      <c r="V11" s="109"/>
      <c r="W11" s="107"/>
      <c r="X11" s="106"/>
      <c r="Y11" s="107"/>
      <c r="Z11" s="107"/>
      <c r="AA11" s="122"/>
      <c r="AB11" s="123"/>
      <c r="AC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0"/>
      <c r="I12" s="91"/>
      <c r="J12" s="91"/>
      <c r="K12" s="91"/>
      <c r="L12" s="110"/>
      <c r="M12" s="111"/>
      <c r="N12" s="111"/>
      <c r="O12" s="111"/>
      <c r="P12" s="112"/>
      <c r="Q12" s="113"/>
      <c r="R12" s="113"/>
      <c r="S12" s="112"/>
      <c r="T12" s="113"/>
      <c r="U12" s="114"/>
      <c r="V12" s="115"/>
      <c r="W12" s="113"/>
      <c r="X12" s="112"/>
      <c r="Y12" s="113"/>
      <c r="Z12" s="113"/>
      <c r="AA12" s="112"/>
      <c r="AB12" s="113"/>
      <c r="AC12" s="114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0"/>
      <c r="I13" s="91"/>
      <c r="J13" s="91"/>
      <c r="K13" s="91"/>
      <c r="L13" s="110"/>
      <c r="M13" s="111"/>
      <c r="N13" s="111"/>
      <c r="O13" s="111"/>
      <c r="P13" s="112"/>
      <c r="Q13" s="113"/>
      <c r="R13" s="113"/>
      <c r="S13" s="112"/>
      <c r="T13" s="113"/>
      <c r="U13" s="114"/>
      <c r="V13" s="115"/>
      <c r="W13" s="113"/>
      <c r="X13" s="112"/>
      <c r="Y13" s="113"/>
      <c r="Z13" s="113"/>
      <c r="AA13" s="112"/>
      <c r="AB13" s="113"/>
      <c r="AC13" s="114"/>
    </row>
    <row r="14" customFormat="false" ht="12.75" hidden="false" customHeight="false" outlineLevel="0" collapsed="false">
      <c r="A14" s="89"/>
      <c r="B14" s="96"/>
      <c r="C14" s="96" t="n">
        <v>37</v>
      </c>
      <c r="D14" s="95"/>
      <c r="E14" s="97"/>
      <c r="F14" s="97"/>
      <c r="G14" s="97"/>
      <c r="H14" s="95"/>
      <c r="I14" s="97"/>
      <c r="J14" s="97"/>
      <c r="K14" s="97"/>
      <c r="L14" s="116"/>
      <c r="M14" s="117"/>
      <c r="N14" s="117"/>
      <c r="O14" s="117"/>
      <c r="P14" s="118"/>
      <c r="Q14" s="119"/>
      <c r="R14" s="119"/>
      <c r="S14" s="118"/>
      <c r="T14" s="119"/>
      <c r="U14" s="120"/>
      <c r="V14" s="121"/>
      <c r="W14" s="119"/>
      <c r="X14" s="118"/>
      <c r="Y14" s="119"/>
      <c r="Z14" s="119"/>
      <c r="AA14" s="118"/>
      <c r="AB14" s="119"/>
      <c r="AC14" s="120"/>
    </row>
    <row r="15" customFormat="false" ht="12" hidden="false" customHeight="false" outlineLevel="0" collapsed="false">
      <c r="A15" s="89"/>
      <c r="B15" s="82" t="s">
        <v>37</v>
      </c>
      <c r="C15" s="82" t="n">
        <v>22</v>
      </c>
      <c r="D15" s="83"/>
      <c r="E15" s="84"/>
      <c r="F15" s="84"/>
      <c r="G15" s="84"/>
      <c r="H15" s="83"/>
      <c r="I15" s="84"/>
      <c r="J15" s="84"/>
      <c r="K15" s="84"/>
      <c r="L15" s="104"/>
      <c r="M15" s="105"/>
      <c r="N15" s="105"/>
      <c r="O15" s="105"/>
      <c r="P15" s="106"/>
      <c r="Q15" s="107"/>
      <c r="R15" s="107"/>
      <c r="S15" s="122"/>
      <c r="T15" s="123"/>
      <c r="U15" s="124"/>
      <c r="V15" s="109"/>
      <c r="W15" s="107"/>
      <c r="X15" s="106"/>
      <c r="Y15" s="107"/>
      <c r="Z15" s="107"/>
      <c r="AA15" s="122"/>
      <c r="AB15" s="123"/>
      <c r="AC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0"/>
      <c r="I16" s="91"/>
      <c r="J16" s="91"/>
      <c r="K16" s="91"/>
      <c r="L16" s="110"/>
      <c r="M16" s="111"/>
      <c r="N16" s="111"/>
      <c r="O16" s="111"/>
      <c r="P16" s="112"/>
      <c r="Q16" s="113"/>
      <c r="R16" s="113"/>
      <c r="S16" s="112"/>
      <c r="T16" s="113"/>
      <c r="U16" s="114"/>
      <c r="V16" s="115"/>
      <c r="W16" s="113"/>
      <c r="X16" s="112"/>
      <c r="Y16" s="113"/>
      <c r="Z16" s="113"/>
      <c r="AA16" s="112"/>
      <c r="AB16" s="113"/>
      <c r="AC16" s="114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0"/>
      <c r="I17" s="91"/>
      <c r="J17" s="91"/>
      <c r="K17" s="91"/>
      <c r="L17" s="110"/>
      <c r="M17" s="111"/>
      <c r="N17" s="111"/>
      <c r="O17" s="111"/>
      <c r="P17" s="112"/>
      <c r="Q17" s="113"/>
      <c r="R17" s="113"/>
      <c r="S17" s="112"/>
      <c r="T17" s="113"/>
      <c r="U17" s="114"/>
      <c r="V17" s="115"/>
      <c r="W17" s="113"/>
      <c r="X17" s="112"/>
      <c r="Y17" s="113"/>
      <c r="Z17" s="113"/>
      <c r="AA17" s="112"/>
      <c r="AB17" s="113"/>
      <c r="AC17" s="114"/>
    </row>
    <row r="18" customFormat="false" ht="12.75" hidden="false" customHeight="false" outlineLevel="0" collapsed="false">
      <c r="A18" s="96"/>
      <c r="B18" s="96"/>
      <c r="C18" s="96" t="n">
        <v>37</v>
      </c>
      <c r="D18" s="95"/>
      <c r="E18" s="97"/>
      <c r="F18" s="97"/>
      <c r="G18" s="97"/>
      <c r="H18" s="95"/>
      <c r="I18" s="97"/>
      <c r="J18" s="97"/>
      <c r="K18" s="97"/>
      <c r="L18" s="116"/>
      <c r="M18" s="117"/>
      <c r="N18" s="117"/>
      <c r="O18" s="117"/>
      <c r="P18" s="118"/>
      <c r="Q18" s="119"/>
      <c r="R18" s="119"/>
      <c r="S18" s="118"/>
      <c r="T18" s="119"/>
      <c r="U18" s="120"/>
      <c r="V18" s="121"/>
      <c r="W18" s="119"/>
      <c r="X18" s="118"/>
      <c r="Y18" s="119"/>
      <c r="Z18" s="119"/>
      <c r="AA18" s="118"/>
      <c r="AB18" s="119"/>
      <c r="AC18" s="120"/>
    </row>
    <row r="19" customFormat="false" ht="12.75" hidden="false" customHeight="false" outlineLevel="0" collapsed="false">
      <c r="A19" s="13" t="s">
        <v>10</v>
      </c>
      <c r="B19" s="13" t="s">
        <v>38</v>
      </c>
      <c r="C19" s="13" t="n">
        <v>22</v>
      </c>
      <c r="D19" s="57" t="n">
        <v>5183.5248</v>
      </c>
      <c r="E19" s="58" t="n">
        <v>41.6757</v>
      </c>
      <c r="F19" s="58" t="n">
        <v>43.174</v>
      </c>
      <c r="G19" s="58" t="n">
        <v>44.6492</v>
      </c>
      <c r="H19" s="59" t="n">
        <v>5177.8384</v>
      </c>
      <c r="I19" s="60" t="n">
        <v>41.2262</v>
      </c>
      <c r="J19" s="60" t="n">
        <v>42.7862</v>
      </c>
      <c r="K19" s="61" t="n">
        <v>43.888</v>
      </c>
      <c r="L19" s="59" t="n">
        <v>5179.0408</v>
      </c>
      <c r="M19" s="60" t="n">
        <v>41.0652</v>
      </c>
      <c r="N19" s="60" t="n">
        <v>42.9286</v>
      </c>
      <c r="O19" s="61" t="n">
        <v>44.568</v>
      </c>
      <c r="P19" s="62" t="e">
        <f aca="false">bdrate($H19:$H22,I19:I22,$L19:$L22,M19:M22)</f>
        <v>#VALUE!</v>
      </c>
      <c r="Q19" s="63" t="e">
        <f aca="false">bdrate($H19:$H22,J19:J22,$L19:$L22,N19:N22)</f>
        <v>#VALUE!</v>
      </c>
      <c r="R19" s="63" t="e">
        <f aca="false">bdrate($H19:$H22,K19:K22,$L19:$L22,O19:O22)</f>
        <v>#VALUE!</v>
      </c>
      <c r="S19" s="40" t="e">
        <f aca="false">bdrateOld($H19:$H22,I19:I22,$L19:$L22,M19:M22)</f>
        <v>#VALUE!</v>
      </c>
      <c r="T19" s="41" t="e">
        <f aca="false">bdrateOld($H19:$H22,J19:J22,$L19:$L22,N19:N22)</f>
        <v>#VALUE!</v>
      </c>
      <c r="U19" s="42" t="e">
        <f aca="false">bdrateOld($H19:$H22,K19:K22,$L19:$L22,O19:O22)</f>
        <v>#VALUE!</v>
      </c>
      <c r="V19" s="56" t="n">
        <f aca="false">(L19-D19)/D19</f>
        <v>-0.0008650484319088</v>
      </c>
      <c r="W19" s="56" t="n">
        <f aca="false">ABS(V19)</f>
        <v>0.0008650484319088</v>
      </c>
      <c r="X19" s="62" t="e">
        <f aca="false">bdrate($D19:$D22,E19:E22,$L19:$L22,M19:M22)</f>
        <v>#VALUE!</v>
      </c>
      <c r="Y19" s="63" t="e">
        <f aca="false">bdrate($D19:$D22,F19:F22,$L19:$L22,N19:N22)</f>
        <v>#VALUE!</v>
      </c>
      <c r="Z19" s="63" t="e">
        <f aca="false">bdrate($D19:$D22,G19:G22,$L19:$L22,O19:O22)</f>
        <v>#VALUE!</v>
      </c>
      <c r="AA19" s="40" t="e">
        <f aca="false">bdrateOld($D19:$D22,E19:E22,$L19:$L22,M19:M22)</f>
        <v>#VALUE!</v>
      </c>
      <c r="AB19" s="41" t="e">
        <f aca="false">bdrateOld($D19:$D22,F19:F22,$L19:$L22,N19:N22)</f>
        <v>#VALUE!</v>
      </c>
      <c r="AC19" s="42" t="e">
        <f aca="false">bdrateOld($D19:$D22,G19:G22,$L19:$L22,O19:O22)</f>
        <v>#VALUE!</v>
      </c>
    </row>
    <row r="20" customFormat="false" ht="12.75" hidden="false" customHeight="false" outlineLevel="0" collapsed="false">
      <c r="A20" s="18" t="s">
        <v>39</v>
      </c>
      <c r="B20" s="18"/>
      <c r="C20" s="18" t="n">
        <v>27</v>
      </c>
      <c r="D20" s="65" t="n">
        <v>2406.1736</v>
      </c>
      <c r="E20" s="66" t="n">
        <v>39.6621</v>
      </c>
      <c r="F20" s="66" t="n">
        <v>41.5453</v>
      </c>
      <c r="G20" s="66" t="n">
        <v>42.7115</v>
      </c>
      <c r="H20" s="67" t="n">
        <v>2403.6</v>
      </c>
      <c r="I20" s="68" t="n">
        <v>38.8149</v>
      </c>
      <c r="J20" s="68" t="n">
        <v>41.1877</v>
      </c>
      <c r="K20" s="69" t="n">
        <v>42.2285</v>
      </c>
      <c r="L20" s="67" t="n">
        <v>2393.4336</v>
      </c>
      <c r="M20" s="68" t="n">
        <v>39.4253</v>
      </c>
      <c r="N20" s="68" t="n">
        <v>41.6489</v>
      </c>
      <c r="O20" s="69" t="n">
        <v>42.985</v>
      </c>
      <c r="P20" s="70"/>
      <c r="Q20" s="71"/>
      <c r="R20" s="71"/>
      <c r="S20" s="70"/>
      <c r="T20" s="71"/>
      <c r="U20" s="72"/>
      <c r="V20" s="56" t="n">
        <f aca="false">(L20-D20)/D20</f>
        <v>-0.00529471356513937</v>
      </c>
      <c r="W20" s="56" t="n">
        <f aca="false">ABS(V20)</f>
        <v>0.00529471356513937</v>
      </c>
      <c r="X20" s="70"/>
      <c r="Y20" s="71"/>
      <c r="Z20" s="71"/>
      <c r="AA20" s="70"/>
      <c r="AB20" s="71"/>
      <c r="AC20" s="72"/>
    </row>
    <row r="21" customFormat="false" ht="12.75" hidden="false" customHeight="false" outlineLevel="0" collapsed="false">
      <c r="A21" s="18"/>
      <c r="B21" s="18"/>
      <c r="C21" s="18" t="n">
        <v>32</v>
      </c>
      <c r="D21" s="65" t="n">
        <v>1155.9</v>
      </c>
      <c r="E21" s="66" t="n">
        <v>37.1303</v>
      </c>
      <c r="F21" s="66" t="n">
        <v>40.2741</v>
      </c>
      <c r="G21" s="66" t="n">
        <v>41.45</v>
      </c>
      <c r="H21" s="67" t="n">
        <v>1153.0752</v>
      </c>
      <c r="I21" s="68" t="n">
        <v>35.6449</v>
      </c>
      <c r="J21" s="68" t="n">
        <v>40.0463</v>
      </c>
      <c r="K21" s="69" t="n">
        <v>41.1312</v>
      </c>
      <c r="L21" s="67" t="n">
        <v>1154.0176</v>
      </c>
      <c r="M21" s="68" t="n">
        <v>36.9258</v>
      </c>
      <c r="N21" s="68" t="n">
        <v>40.5899</v>
      </c>
      <c r="O21" s="69" t="n">
        <v>41.8308</v>
      </c>
      <c r="P21" s="70"/>
      <c r="Q21" s="71"/>
      <c r="R21" s="71"/>
      <c r="S21" s="70"/>
      <c r="T21" s="71"/>
      <c r="U21" s="72"/>
      <c r="V21" s="56" t="n">
        <f aca="false">(L21-D21)/D21</f>
        <v>-0.00162851457738575</v>
      </c>
      <c r="W21" s="56" t="n">
        <f aca="false">ABS(V21)</f>
        <v>0.00162851457738575</v>
      </c>
      <c r="X21" s="70"/>
      <c r="Y21" s="71"/>
      <c r="Z21" s="71"/>
      <c r="AA21" s="70"/>
      <c r="AB21" s="71"/>
      <c r="AC21" s="72"/>
    </row>
    <row r="22" customFormat="false" ht="12.75" hidden="false" customHeight="false" outlineLevel="0" collapsed="false">
      <c r="A22" s="18"/>
      <c r="B22" s="26"/>
      <c r="C22" s="26" t="n">
        <v>37</v>
      </c>
      <c r="D22" s="65" t="n">
        <v>564.8064</v>
      </c>
      <c r="E22" s="66" t="n">
        <v>34.55</v>
      </c>
      <c r="F22" s="66" t="n">
        <v>39.4144</v>
      </c>
      <c r="G22" s="66" t="n">
        <v>40.7654</v>
      </c>
      <c r="H22" s="67" t="n">
        <v>563.0528</v>
      </c>
      <c r="I22" s="68" t="n">
        <v>32.6085</v>
      </c>
      <c r="J22" s="68" t="n">
        <v>39.1615</v>
      </c>
      <c r="K22" s="69" t="n">
        <v>40.4702</v>
      </c>
      <c r="L22" s="67" t="n">
        <v>564.452</v>
      </c>
      <c r="M22" s="68" t="n">
        <v>34.4889</v>
      </c>
      <c r="N22" s="68" t="n">
        <v>39.595</v>
      </c>
      <c r="O22" s="69" t="n">
        <v>40.8756</v>
      </c>
      <c r="P22" s="73"/>
      <c r="Q22" s="74"/>
      <c r="R22" s="74"/>
      <c r="S22" s="73"/>
      <c r="T22" s="74"/>
      <c r="U22" s="75"/>
      <c r="V22" s="56" t="n">
        <f aca="false">(L22-D22)/D22</f>
        <v>-0.000627471643380909</v>
      </c>
      <c r="W22" s="56" t="n">
        <f aca="false">ABS(V22)</f>
        <v>0.000627471643380909</v>
      </c>
      <c r="X22" s="73"/>
      <c r="Y22" s="74"/>
      <c r="Z22" s="74"/>
      <c r="AA22" s="73"/>
      <c r="AB22" s="74"/>
      <c r="AC22" s="75"/>
    </row>
    <row r="23" customFormat="false" ht="12.75" hidden="false" customHeight="false" outlineLevel="0" collapsed="false">
      <c r="A23" s="18"/>
      <c r="B23" s="13" t="s">
        <v>40</v>
      </c>
      <c r="C23" s="13" t="n">
        <v>22</v>
      </c>
      <c r="D23" s="65" t="n">
        <v>7859.2656</v>
      </c>
      <c r="E23" s="66" t="n">
        <v>39.8733</v>
      </c>
      <c r="F23" s="66" t="n">
        <v>41.8649</v>
      </c>
      <c r="G23" s="66" t="n">
        <v>42.9695</v>
      </c>
      <c r="H23" s="67" t="n">
        <v>7795.3968</v>
      </c>
      <c r="I23" s="68" t="n">
        <v>39.5164</v>
      </c>
      <c r="J23" s="68" t="n">
        <v>41.639</v>
      </c>
      <c r="K23" s="69" t="n">
        <v>42.6454</v>
      </c>
      <c r="L23" s="67" t="n">
        <v>7844.2288</v>
      </c>
      <c r="M23" s="68" t="n">
        <v>39.2915</v>
      </c>
      <c r="N23" s="68" t="n">
        <v>41.8409</v>
      </c>
      <c r="O23" s="69" t="n">
        <v>43.161</v>
      </c>
      <c r="P23" s="62" t="e">
        <f aca="false">bdrate($H23:$H26,I23:I26,$L23:$L26,M23:M26)</f>
        <v>#VALUE!</v>
      </c>
      <c r="Q23" s="63" t="e">
        <f aca="false">bdrate($H23:$H26,J23:J26,$L23:$L26,N23:N26)</f>
        <v>#VALUE!</v>
      </c>
      <c r="R23" s="63" t="e">
        <f aca="false">bdrate($H23:$H26,K23:K26,$L23:$L26,O23:O26)</f>
        <v>#VALUE!</v>
      </c>
      <c r="S23" s="40" t="e">
        <f aca="false">bdrateOld($H23:$H26,I23:I26,$L23:$L26,M23:M26)</f>
        <v>#VALUE!</v>
      </c>
      <c r="T23" s="41" t="e">
        <f aca="false">bdrateOld($H23:$H26,J23:J26,$L23:$L26,N23:N26)</f>
        <v>#VALUE!</v>
      </c>
      <c r="U23" s="42" t="e">
        <f aca="false">bdrateOld($H23:$H26,K23:K26,$L23:$L26,O23:O26)</f>
        <v>#VALUE!</v>
      </c>
      <c r="V23" s="56" t="n">
        <f aca="false">(L23-D23)/D23</f>
        <v>-0.00191325764585432</v>
      </c>
      <c r="W23" s="56" t="n">
        <f aca="false">ABS(V23)</f>
        <v>0.00191325764585432</v>
      </c>
      <c r="X23" s="62" t="e">
        <f aca="false">bdrate($D23:$D26,E23:E26,$L23:$L26,M23:M26)</f>
        <v>#VALUE!</v>
      </c>
      <c r="Y23" s="63" t="e">
        <f aca="false">bdrate($D23:$D26,F23:F26,$L23:$L26,N23:N26)</f>
        <v>#VALUE!</v>
      </c>
      <c r="Z23" s="63" t="e">
        <f aca="false">bdrate($D23:$D26,G23:G26,$L23:$L26,O23:O26)</f>
        <v>#VALUE!</v>
      </c>
      <c r="AA23" s="40" t="e">
        <f aca="false">bdrateOld($D23:$D26,E23:E26,$L23:$L26,M23:M26)</f>
        <v>#VALUE!</v>
      </c>
      <c r="AB23" s="41" t="e">
        <f aca="false">bdrateOld($D23:$D26,F23:F26,$L23:$L26,N23:N26)</f>
        <v>#VALUE!</v>
      </c>
      <c r="AC23" s="42" t="e">
        <f aca="false">bdrateOld($D23:$D26,G23:G26,$L23:$L26,O23:O26)</f>
        <v>#VALUE!</v>
      </c>
    </row>
    <row r="24" customFormat="false" ht="12.75" hidden="false" customHeight="false" outlineLevel="0" collapsed="false">
      <c r="A24" s="18"/>
      <c r="B24" s="18"/>
      <c r="C24" s="18" t="n">
        <v>27</v>
      </c>
      <c r="D24" s="65" t="n">
        <v>3155.4256</v>
      </c>
      <c r="E24" s="66" t="n">
        <v>36.9737</v>
      </c>
      <c r="F24" s="66" t="n">
        <v>39.7188</v>
      </c>
      <c r="G24" s="66" t="n">
        <v>40.711</v>
      </c>
      <c r="H24" s="67" t="n">
        <v>3152.1152</v>
      </c>
      <c r="I24" s="68" t="n">
        <v>35.899</v>
      </c>
      <c r="J24" s="68" t="n">
        <v>38.9881</v>
      </c>
      <c r="K24" s="69" t="n">
        <v>40.0918</v>
      </c>
      <c r="L24" s="67" t="n">
        <v>3109.352</v>
      </c>
      <c r="M24" s="68" t="n">
        <v>36.3865</v>
      </c>
      <c r="N24" s="68" t="n">
        <v>39.9537</v>
      </c>
      <c r="O24" s="69" t="n">
        <v>41.125</v>
      </c>
      <c r="P24" s="70"/>
      <c r="Q24" s="71"/>
      <c r="R24" s="71"/>
      <c r="S24" s="70"/>
      <c r="T24" s="71"/>
      <c r="U24" s="72"/>
      <c r="V24" s="56" t="n">
        <f aca="false">(L24-D24)/D24</f>
        <v>-0.014601390062881</v>
      </c>
      <c r="W24" s="56" t="n">
        <f aca="false">ABS(V24)</f>
        <v>0.014601390062881</v>
      </c>
      <c r="X24" s="70"/>
      <c r="Y24" s="71"/>
      <c r="Z24" s="71"/>
      <c r="AA24" s="70"/>
      <c r="AB24" s="71"/>
      <c r="AC24" s="72"/>
    </row>
    <row r="25" customFormat="false" ht="12.75" hidden="false" customHeight="false" outlineLevel="0" collapsed="false">
      <c r="A25" s="18"/>
      <c r="B25" s="18"/>
      <c r="C25" s="18" t="n">
        <v>32</v>
      </c>
      <c r="D25" s="65" t="n">
        <v>1336.9056</v>
      </c>
      <c r="E25" s="66" t="n">
        <v>34.1826</v>
      </c>
      <c r="F25" s="66" t="n">
        <v>38.0841</v>
      </c>
      <c r="G25" s="66" t="n">
        <v>39.3231</v>
      </c>
      <c r="H25" s="67" t="n">
        <v>1335.8504</v>
      </c>
      <c r="I25" s="68" t="n">
        <v>32.4828</v>
      </c>
      <c r="J25" s="68" t="n">
        <v>37.4296</v>
      </c>
      <c r="K25" s="69" t="n">
        <v>38.9627</v>
      </c>
      <c r="L25" s="67" t="n">
        <v>1330.784</v>
      </c>
      <c r="M25" s="68" t="n">
        <v>33.9763</v>
      </c>
      <c r="N25" s="68" t="n">
        <v>38.4201</v>
      </c>
      <c r="O25" s="69" t="n">
        <v>39.6639</v>
      </c>
      <c r="P25" s="70"/>
      <c r="Q25" s="71"/>
      <c r="R25" s="71"/>
      <c r="S25" s="70"/>
      <c r="T25" s="71"/>
      <c r="U25" s="72"/>
      <c r="V25" s="56" t="n">
        <f aca="false">(L25-D25)/D25</f>
        <v>-0.00457893212505052</v>
      </c>
      <c r="W25" s="56" t="n">
        <f aca="false">ABS(V25)</f>
        <v>0.00457893212505052</v>
      </c>
      <c r="X25" s="70"/>
      <c r="Y25" s="71"/>
      <c r="Z25" s="71"/>
      <c r="AA25" s="70"/>
      <c r="AB25" s="71"/>
      <c r="AC25" s="72"/>
    </row>
    <row r="26" customFormat="false" ht="12.75" hidden="false" customHeight="false" outlineLevel="0" collapsed="false">
      <c r="A26" s="18"/>
      <c r="B26" s="26"/>
      <c r="C26" s="26" t="n">
        <v>37</v>
      </c>
      <c r="D26" s="65" t="n">
        <v>579.6104</v>
      </c>
      <c r="E26" s="66" t="n">
        <v>31.5921</v>
      </c>
      <c r="F26" s="66" t="n">
        <v>36.975</v>
      </c>
      <c r="G26" s="66" t="n">
        <v>38.5866</v>
      </c>
      <c r="H26" s="67" t="n">
        <v>579.7504</v>
      </c>
      <c r="I26" s="68" t="n">
        <v>29.9356</v>
      </c>
      <c r="J26" s="68" t="n">
        <v>36.4711</v>
      </c>
      <c r="K26" s="69" t="n">
        <v>38.3656</v>
      </c>
      <c r="L26" s="67" t="n">
        <v>619.2736</v>
      </c>
      <c r="M26" s="68" t="n">
        <v>31.4983</v>
      </c>
      <c r="N26" s="68" t="n">
        <v>37.344</v>
      </c>
      <c r="O26" s="69" t="n">
        <v>38.8679</v>
      </c>
      <c r="P26" s="73"/>
      <c r="Q26" s="74"/>
      <c r="R26" s="74"/>
      <c r="S26" s="73"/>
      <c r="T26" s="74"/>
      <c r="U26" s="75"/>
      <c r="V26" s="56" t="n">
        <f aca="false">(L26-D26)/D26</f>
        <v>0.0684307942024504</v>
      </c>
      <c r="W26" s="56" t="n">
        <f aca="false">ABS(V26)</f>
        <v>0.0684307942024504</v>
      </c>
      <c r="X26" s="73"/>
      <c r="Y26" s="74"/>
      <c r="Z26" s="74"/>
      <c r="AA26" s="73"/>
      <c r="AB26" s="74"/>
      <c r="AC26" s="75"/>
    </row>
    <row r="27" customFormat="false" ht="12.75" hidden="false" customHeight="false" outlineLevel="0" collapsed="false">
      <c r="A27" s="18"/>
      <c r="B27" s="13" t="s">
        <v>41</v>
      </c>
      <c r="C27" s="13" t="n">
        <v>22</v>
      </c>
      <c r="D27" s="65" t="n">
        <v>19633.1952</v>
      </c>
      <c r="E27" s="66" t="n">
        <v>38.6637</v>
      </c>
      <c r="F27" s="66" t="n">
        <v>39.9831</v>
      </c>
      <c r="G27" s="66" t="n">
        <v>43.1338</v>
      </c>
      <c r="H27" s="67" t="n">
        <v>19571.9584</v>
      </c>
      <c r="I27" s="68" t="n">
        <v>38.5317</v>
      </c>
      <c r="J27" s="68" t="n">
        <v>40.0372</v>
      </c>
      <c r="K27" s="69" t="n">
        <v>42.9966</v>
      </c>
      <c r="L27" s="67" t="n">
        <v>19645.1992</v>
      </c>
      <c r="M27" s="68" t="n">
        <v>38.5721</v>
      </c>
      <c r="N27" s="68" t="n">
        <v>39.9851</v>
      </c>
      <c r="O27" s="69" t="n">
        <v>43.1983</v>
      </c>
      <c r="P27" s="62" t="e">
        <f aca="false">bdrate($H27:$H30,I27:I30,$L27:$L30,M27:M30)</f>
        <v>#VALUE!</v>
      </c>
      <c r="Q27" s="63" t="e">
        <f aca="false">bdrate($H27:$H30,J27:J30,$L27:$L30,N27:N30)</f>
        <v>#VALUE!</v>
      </c>
      <c r="R27" s="63" t="e">
        <f aca="false">bdrate($H27:$H30,K27:K30,$L27:$L30,O27:O30)</f>
        <v>#VALUE!</v>
      </c>
      <c r="S27" s="40" t="e">
        <f aca="false">bdrateOld($H27:$H30,I27:I30,$L27:$L30,M27:M30)</f>
        <v>#VALUE!</v>
      </c>
      <c r="T27" s="41" t="e">
        <f aca="false">bdrateOld($H27:$H30,J27:J30,$L27:$L30,N27:N30)</f>
        <v>#VALUE!</v>
      </c>
      <c r="U27" s="42" t="e">
        <f aca="false">bdrateOld($H27:$H30,K27:K30,$L27:$L30,O27:O30)</f>
        <v>#VALUE!</v>
      </c>
      <c r="V27" s="56" t="n">
        <f aca="false">(L27-D27)/D27</f>
        <v>0.000611413469774946</v>
      </c>
      <c r="W27" s="56" t="n">
        <f aca="false">ABS(V27)</f>
        <v>0.000611413469774946</v>
      </c>
      <c r="X27" s="62" t="e">
        <f aca="false">bdrate($D27:$D30,E27:E30,$L27:$L30,M27:M30)</f>
        <v>#VALUE!</v>
      </c>
      <c r="Y27" s="63" t="e">
        <f aca="false">bdrate($D27:$D30,F27:F30,$L27:$L30,N27:N30)</f>
        <v>#VALUE!</v>
      </c>
      <c r="Z27" s="63" t="e">
        <f aca="false">bdrate($D27:$D30,G27:G30,$L27:$L30,O27:O30)</f>
        <v>#VALUE!</v>
      </c>
      <c r="AA27" s="40" t="e">
        <f aca="false">bdrateOld($D27:$D30,E27:E30,$L27:$L30,M27:M30)</f>
        <v>#VALUE!</v>
      </c>
      <c r="AB27" s="41" t="e">
        <f aca="false">bdrateOld($D27:$D30,F27:F30,$L27:$L30,N27:N30)</f>
        <v>#VALUE!</v>
      </c>
      <c r="AC27" s="42" t="e">
        <f aca="false">bdrateOld($D27:$D30,G27:G30,$L27:$L30,O27:O30)</f>
        <v>#VALUE!</v>
      </c>
    </row>
    <row r="28" customFormat="false" ht="12.75" hidden="false" customHeight="false" outlineLevel="0" collapsed="false">
      <c r="A28" s="18"/>
      <c r="B28" s="18"/>
      <c r="C28" s="18" t="n">
        <v>27</v>
      </c>
      <c r="D28" s="65" t="n">
        <v>5704.32</v>
      </c>
      <c r="E28" s="66" t="n">
        <v>36.6967</v>
      </c>
      <c r="F28" s="66" t="n">
        <v>38.7616</v>
      </c>
      <c r="G28" s="66" t="n">
        <v>41.1351</v>
      </c>
      <c r="H28" s="67" t="n">
        <v>5702.2856</v>
      </c>
      <c r="I28" s="68" t="n">
        <v>35.7097</v>
      </c>
      <c r="J28" s="68" t="n">
        <v>38.5848</v>
      </c>
      <c r="K28" s="69" t="n">
        <v>40.5457</v>
      </c>
      <c r="L28" s="67" t="n">
        <v>5701.0928</v>
      </c>
      <c r="M28" s="68" t="n">
        <v>36.6599</v>
      </c>
      <c r="N28" s="68" t="n">
        <v>38.891</v>
      </c>
      <c r="O28" s="69" t="n">
        <v>41.3188</v>
      </c>
      <c r="P28" s="70"/>
      <c r="Q28" s="71"/>
      <c r="R28" s="71"/>
      <c r="S28" s="70"/>
      <c r="T28" s="71"/>
      <c r="U28" s="72"/>
      <c r="V28" s="56" t="n">
        <f aca="false">(L28-D28)/D28</f>
        <v>-0.000565746662178727</v>
      </c>
      <c r="W28" s="56" t="n">
        <f aca="false">ABS(V28)</f>
        <v>0.000565746662178727</v>
      </c>
      <c r="X28" s="70"/>
      <c r="Y28" s="71"/>
      <c r="Z28" s="71"/>
      <c r="AA28" s="70"/>
      <c r="AB28" s="71"/>
      <c r="AC28" s="72"/>
    </row>
    <row r="29" customFormat="false" ht="12.75" hidden="false" customHeight="false" outlineLevel="0" collapsed="false">
      <c r="A29" s="18"/>
      <c r="B29" s="18"/>
      <c r="C29" s="18" t="n">
        <v>32</v>
      </c>
      <c r="D29" s="65" t="n">
        <v>2581.1056</v>
      </c>
      <c r="E29" s="66" t="n">
        <v>34.5645</v>
      </c>
      <c r="F29" s="66" t="n">
        <v>37.8266</v>
      </c>
      <c r="G29" s="66" t="n">
        <v>39.5775</v>
      </c>
      <c r="H29" s="67" t="n">
        <v>2579.612</v>
      </c>
      <c r="I29" s="68" t="n">
        <v>33.2257</v>
      </c>
      <c r="J29" s="68" t="n">
        <v>37.5474</v>
      </c>
      <c r="K29" s="69" t="n">
        <v>39.1606</v>
      </c>
      <c r="L29" s="67" t="n">
        <v>2580.1128</v>
      </c>
      <c r="M29" s="68" t="n">
        <v>34.5983</v>
      </c>
      <c r="N29" s="68" t="n">
        <v>38.0111</v>
      </c>
      <c r="O29" s="69" t="n">
        <v>39.8531</v>
      </c>
      <c r="P29" s="70"/>
      <c r="Q29" s="71"/>
      <c r="R29" s="71"/>
      <c r="S29" s="70"/>
      <c r="T29" s="71"/>
      <c r="U29" s="72"/>
      <c r="V29" s="56" t="n">
        <f aca="false">(L29-D29)/D29</f>
        <v>-0.000384641372286352</v>
      </c>
      <c r="W29" s="56" t="n">
        <f aca="false">ABS(V29)</f>
        <v>0.000384641372286352</v>
      </c>
      <c r="X29" s="70"/>
      <c r="Y29" s="71"/>
      <c r="Z29" s="71"/>
      <c r="AA29" s="70"/>
      <c r="AB29" s="71"/>
      <c r="AC29" s="72"/>
    </row>
    <row r="30" customFormat="false" ht="12.75" hidden="false" customHeight="false" outlineLevel="0" collapsed="false">
      <c r="A30" s="18"/>
      <c r="B30" s="26"/>
      <c r="C30" s="26" t="n">
        <v>37</v>
      </c>
      <c r="D30" s="65" t="n">
        <v>1277.656</v>
      </c>
      <c r="E30" s="66" t="n">
        <v>32.2707</v>
      </c>
      <c r="F30" s="66" t="n">
        <v>37.131</v>
      </c>
      <c r="G30" s="66" t="n">
        <v>38.4632</v>
      </c>
      <c r="H30" s="67" t="n">
        <v>1277.5696</v>
      </c>
      <c r="I30" s="68" t="n">
        <v>30.6212</v>
      </c>
      <c r="J30" s="68" t="n">
        <v>36.8825</v>
      </c>
      <c r="K30" s="69" t="n">
        <v>37.9988</v>
      </c>
      <c r="L30" s="67" t="n">
        <v>1277.6312</v>
      </c>
      <c r="M30" s="68" t="n">
        <v>32.2713</v>
      </c>
      <c r="N30" s="68" t="n">
        <v>37.1512</v>
      </c>
      <c r="O30" s="69" t="n">
        <v>38.4519</v>
      </c>
      <c r="P30" s="73"/>
      <c r="Q30" s="74"/>
      <c r="R30" s="74"/>
      <c r="S30" s="73"/>
      <c r="T30" s="74"/>
      <c r="U30" s="75"/>
      <c r="V30" s="56" t="n">
        <f aca="false">(L30-D30)/D30</f>
        <v>-1.94105455614921E-005</v>
      </c>
      <c r="W30" s="56" t="n">
        <f aca="false">ABS(V30)</f>
        <v>1.94105455614921E-005</v>
      </c>
      <c r="X30" s="73"/>
      <c r="Y30" s="74"/>
      <c r="Z30" s="74"/>
      <c r="AA30" s="73"/>
      <c r="AB30" s="74"/>
      <c r="AC30" s="75"/>
    </row>
    <row r="31" customFormat="false" ht="12.75" hidden="false" customHeight="false" outlineLevel="0" collapsed="false">
      <c r="A31" s="18"/>
      <c r="B31" s="13" t="s">
        <v>42</v>
      </c>
      <c r="C31" s="13" t="n">
        <v>22</v>
      </c>
      <c r="D31" s="65" t="n">
        <v>19698.6832</v>
      </c>
      <c r="E31" s="66" t="n">
        <v>39.4026</v>
      </c>
      <c r="F31" s="66" t="n">
        <v>43.5094</v>
      </c>
      <c r="G31" s="66" t="n">
        <v>44.6403</v>
      </c>
      <c r="H31" s="67" t="n">
        <v>19631.9064</v>
      </c>
      <c r="I31" s="68" t="n">
        <v>39.2062</v>
      </c>
      <c r="J31" s="68" t="n">
        <v>43.4524</v>
      </c>
      <c r="K31" s="69" t="n">
        <v>44.4804</v>
      </c>
      <c r="L31" s="67" t="n">
        <v>19701.6888</v>
      </c>
      <c r="M31" s="68" t="n">
        <v>39.3466</v>
      </c>
      <c r="N31" s="68" t="n">
        <v>43.505</v>
      </c>
      <c r="O31" s="69" t="n">
        <v>44.6402</v>
      </c>
      <c r="P31" s="62" t="e">
        <f aca="false">bdrate($H31:$H34,I31:I34,$L31:$L34,M31:M34)</f>
        <v>#VALUE!</v>
      </c>
      <c r="Q31" s="63" t="e">
        <f aca="false">bdrate($H31:$H34,J31:J34,$L31:$L34,N31:N34)</f>
        <v>#VALUE!</v>
      </c>
      <c r="R31" s="63" t="e">
        <f aca="false">bdrate($H31:$H34,K31:K34,$L31:$L34,O31:O34)</f>
        <v>#VALUE!</v>
      </c>
      <c r="S31" s="40" t="e">
        <f aca="false">bdrateOld($H31:$H34,I31:I34,$L31:$L34,M31:M34)</f>
        <v>#VALUE!</v>
      </c>
      <c r="T31" s="41" t="e">
        <f aca="false">bdrateOld($H31:$H34,J31:J34,$L31:$L34,N31:N34)</f>
        <v>#VALUE!</v>
      </c>
      <c r="U31" s="42" t="e">
        <f aca="false">bdrateOld($H31:$H34,K31:K34,$L31:$L34,O31:O34)</f>
        <v>#VALUE!</v>
      </c>
      <c r="V31" s="56" t="n">
        <f aca="false">(L31-D31)/D31</f>
        <v>0.00015257872668364</v>
      </c>
      <c r="W31" s="56" t="n">
        <f aca="false">ABS(V31)</f>
        <v>0.00015257872668364</v>
      </c>
      <c r="X31" s="62" t="e">
        <f aca="false">bdrate($D31:$D34,E31:E34,$L31:$L34,M31:M34)</f>
        <v>#VALUE!</v>
      </c>
      <c r="Y31" s="63" t="e">
        <f aca="false">bdrate($D31:$D34,F31:F34,$L31:$L34,N31:N34)</f>
        <v>#VALUE!</v>
      </c>
      <c r="Z31" s="63" t="e">
        <f aca="false">bdrate($D31:$D34,G31:G34,$L31:$L34,O31:O34)</f>
        <v>#VALUE!</v>
      </c>
      <c r="AA31" s="40" t="e">
        <f aca="false">bdrateOld($D31:$D34,E31:E34,$L31:$L34,M31:M34)</f>
        <v>#VALUE!</v>
      </c>
      <c r="AB31" s="41" t="e">
        <f aca="false">bdrateOld($D31:$D34,F31:F34,$L31:$L34,N31:N34)</f>
        <v>#VALUE!</v>
      </c>
      <c r="AC31" s="42" t="e">
        <f aca="false">bdrateOld($D31:$D34,G31:G34,$L31:$L34,O31:O34)</f>
        <v>#VALUE!</v>
      </c>
    </row>
    <row r="32" customFormat="false" ht="12.75" hidden="false" customHeight="false" outlineLevel="0" collapsed="false">
      <c r="A32" s="18"/>
      <c r="B32" s="18"/>
      <c r="C32" s="18" t="n">
        <v>27</v>
      </c>
      <c r="D32" s="65" t="n">
        <v>6729.98</v>
      </c>
      <c r="E32" s="66" t="n">
        <v>37.4861</v>
      </c>
      <c r="F32" s="66" t="n">
        <v>42.0453</v>
      </c>
      <c r="G32" s="66" t="n">
        <v>42.4563</v>
      </c>
      <c r="H32" s="67" t="n">
        <v>6728.2552</v>
      </c>
      <c r="I32" s="68" t="n">
        <v>37.1794</v>
      </c>
      <c r="J32" s="68" t="n">
        <v>41.8596</v>
      </c>
      <c r="K32" s="69" t="n">
        <v>42.1531</v>
      </c>
      <c r="L32" s="67" t="n">
        <v>6720.9248</v>
      </c>
      <c r="M32" s="68" t="n">
        <v>37.4374</v>
      </c>
      <c r="N32" s="68" t="n">
        <v>42.0993</v>
      </c>
      <c r="O32" s="69" t="n">
        <v>42.5229</v>
      </c>
      <c r="P32" s="70"/>
      <c r="Q32" s="71"/>
      <c r="R32" s="71"/>
      <c r="S32" s="70"/>
      <c r="T32" s="71"/>
      <c r="U32" s="72"/>
      <c r="V32" s="56" t="n">
        <f aca="false">(L32-D32)/D32</f>
        <v>-0.00134550176969319</v>
      </c>
      <c r="W32" s="56" t="n">
        <f aca="false">ABS(V32)</f>
        <v>0.00134550176969319</v>
      </c>
      <c r="X32" s="70"/>
      <c r="Y32" s="71"/>
      <c r="Z32" s="71"/>
      <c r="AA32" s="70"/>
      <c r="AB32" s="71"/>
      <c r="AC32" s="72"/>
    </row>
    <row r="33" customFormat="false" ht="12.75" hidden="false" customHeight="false" outlineLevel="0" collapsed="false">
      <c r="A33" s="18"/>
      <c r="B33" s="18"/>
      <c r="C33" s="18" t="n">
        <v>32</v>
      </c>
      <c r="D33" s="65" t="n">
        <v>3116.1224</v>
      </c>
      <c r="E33" s="66" t="n">
        <v>35.5016</v>
      </c>
      <c r="F33" s="66" t="n">
        <v>40.7061</v>
      </c>
      <c r="G33" s="66" t="n">
        <v>40.5732</v>
      </c>
      <c r="H33" s="67" t="n">
        <v>3114.4816</v>
      </c>
      <c r="I33" s="68" t="n">
        <v>34.9866</v>
      </c>
      <c r="J33" s="68" t="n">
        <v>40.5682</v>
      </c>
      <c r="K33" s="69" t="n">
        <v>40.3358</v>
      </c>
      <c r="L33" s="67" t="n">
        <v>3113.5024</v>
      </c>
      <c r="M33" s="68" t="n">
        <v>35.4527</v>
      </c>
      <c r="N33" s="68" t="n">
        <v>40.8918</v>
      </c>
      <c r="O33" s="69" t="n">
        <v>40.7611</v>
      </c>
      <c r="P33" s="70"/>
      <c r="Q33" s="71"/>
      <c r="R33" s="71"/>
      <c r="S33" s="70"/>
      <c r="T33" s="71"/>
      <c r="U33" s="72"/>
      <c r="V33" s="56" t="n">
        <f aca="false">(L33-D33)/D33</f>
        <v>-0.000840788538986898</v>
      </c>
      <c r="W33" s="56" t="n">
        <f aca="false">ABS(V33)</f>
        <v>0.000840788538986898</v>
      </c>
      <c r="X33" s="70"/>
      <c r="Y33" s="71"/>
      <c r="Z33" s="71"/>
      <c r="AA33" s="70"/>
      <c r="AB33" s="71"/>
      <c r="AC33" s="72"/>
    </row>
    <row r="34" customFormat="false" ht="12.75" hidden="false" customHeight="false" outlineLevel="0" collapsed="false">
      <c r="A34" s="18"/>
      <c r="B34" s="26"/>
      <c r="C34" s="26" t="n">
        <v>37</v>
      </c>
      <c r="D34" s="65" t="n">
        <v>1590.1864</v>
      </c>
      <c r="E34" s="66" t="n">
        <v>33.3756</v>
      </c>
      <c r="F34" s="66" t="n">
        <v>39.7544</v>
      </c>
      <c r="G34" s="66" t="n">
        <v>39.2497</v>
      </c>
      <c r="H34" s="67" t="n">
        <v>1589.5024</v>
      </c>
      <c r="I34" s="68" t="n">
        <v>32.2619</v>
      </c>
      <c r="J34" s="68" t="n">
        <v>39.4232</v>
      </c>
      <c r="K34" s="69" t="n">
        <v>38.8255</v>
      </c>
      <c r="L34" s="67" t="n">
        <v>1588.436</v>
      </c>
      <c r="M34" s="68" t="n">
        <v>33.3411</v>
      </c>
      <c r="N34" s="68" t="n">
        <v>39.9054</v>
      </c>
      <c r="O34" s="69" t="n">
        <v>39.3971</v>
      </c>
      <c r="P34" s="73"/>
      <c r="Q34" s="74"/>
      <c r="R34" s="74"/>
      <c r="S34" s="73"/>
      <c r="T34" s="74"/>
      <c r="U34" s="75"/>
      <c r="V34" s="56" t="n">
        <f aca="false">(L34-D34)/D34</f>
        <v>-0.00110075145907431</v>
      </c>
      <c r="W34" s="56" t="n">
        <f aca="false">ABS(V34)</f>
        <v>0.00110075145907431</v>
      </c>
      <c r="X34" s="73"/>
      <c r="Y34" s="74"/>
      <c r="Z34" s="74"/>
      <c r="AA34" s="73"/>
      <c r="AB34" s="74"/>
      <c r="AC34" s="75"/>
    </row>
    <row r="35" customFormat="false" ht="12.75" hidden="false" customHeight="false" outlineLevel="0" collapsed="false">
      <c r="A35" s="18"/>
      <c r="B35" s="13" t="s">
        <v>43</v>
      </c>
      <c r="C35" s="13" t="n">
        <v>22</v>
      </c>
      <c r="D35" s="65" t="n">
        <v>51961.1888</v>
      </c>
      <c r="E35" s="66" t="n">
        <v>38.1927</v>
      </c>
      <c r="F35" s="66" t="n">
        <v>41.8715</v>
      </c>
      <c r="G35" s="66" t="n">
        <v>44.0113</v>
      </c>
      <c r="H35" s="67" t="n">
        <v>51941.0192</v>
      </c>
      <c r="I35" s="68" t="n">
        <v>38.1103</v>
      </c>
      <c r="J35" s="68" t="n">
        <v>41.6073</v>
      </c>
      <c r="K35" s="69" t="n">
        <v>43.7489</v>
      </c>
      <c r="L35" s="67" t="n">
        <v>51971.984</v>
      </c>
      <c r="M35" s="68" t="n">
        <v>38.1991</v>
      </c>
      <c r="N35" s="68" t="n">
        <v>41.9733</v>
      </c>
      <c r="O35" s="69" t="n">
        <v>44.1186</v>
      </c>
      <c r="P35" s="62" t="e">
        <f aca="false">bdrate($H35:$H38,I35:I38,$L35:$L38,M35:M38)</f>
        <v>#VALUE!</v>
      </c>
      <c r="Q35" s="63" t="e">
        <f aca="false">bdrate($H35:$H38,J35:J38,$L35:$L38,N35:N38)</f>
        <v>#VALUE!</v>
      </c>
      <c r="R35" s="63" t="e">
        <f aca="false">bdrate($H35:$H38,K35:K38,$L35:$L38,O35:O38)</f>
        <v>#VALUE!</v>
      </c>
      <c r="S35" s="40" t="e">
        <f aca="false">bdrateOld($H35:$H38,I35:I38,$L35:$L38,M35:M38)</f>
        <v>#VALUE!</v>
      </c>
      <c r="T35" s="41" t="e">
        <f aca="false">bdrateOld($H35:$H38,J35:J38,$L35:$L38,N35:N38)</f>
        <v>#VALUE!</v>
      </c>
      <c r="U35" s="42" t="e">
        <f aca="false">bdrateOld($H35:$H38,K35:K38,$L35:$L38,O35:O38)</f>
        <v>#VALUE!</v>
      </c>
      <c r="V35" s="56" t="n">
        <f aca="false">(L35-D35)/D35</f>
        <v>0.000207755061985672</v>
      </c>
      <c r="W35" s="56" t="n">
        <f aca="false">ABS(V35)</f>
        <v>0.000207755061985672</v>
      </c>
      <c r="X35" s="62" t="e">
        <f aca="false">bdrate($D35:$D38,E35:E38,$L35:$L38,M35:M38)</f>
        <v>#VALUE!</v>
      </c>
      <c r="Y35" s="63" t="e">
        <f aca="false">bdrate($D35:$D38,F35:F38,$L35:$L38,N35:N38)</f>
        <v>#VALUE!</v>
      </c>
      <c r="Z35" s="63" t="e">
        <f aca="false">bdrate($D35:$D38,G35:G38,$L35:$L38,O35:O38)</f>
        <v>#VALUE!</v>
      </c>
      <c r="AA35" s="40" t="e">
        <f aca="false">bdrateOld($D35:$D38,E35:E38,$L35:$L38,M35:M38)</f>
        <v>#VALUE!</v>
      </c>
      <c r="AB35" s="41" t="e">
        <f aca="false">bdrateOld($D35:$D38,F35:F38,$L35:$L38,N35:N38)</f>
        <v>#VALUE!</v>
      </c>
      <c r="AC35" s="42" t="e">
        <f aca="false">bdrateOld($D35:$D38,G35:G38,$L35:$L38,O35:O38)</f>
        <v>#VALUE!</v>
      </c>
    </row>
    <row r="36" customFormat="false" ht="12.75" hidden="false" customHeight="false" outlineLevel="0" collapsed="false">
      <c r="A36" s="18"/>
      <c r="B36" s="18"/>
      <c r="C36" s="18" t="n">
        <v>27</v>
      </c>
      <c r="D36" s="65" t="n">
        <v>7401.64</v>
      </c>
      <c r="E36" s="66" t="n">
        <v>35.3812</v>
      </c>
      <c r="F36" s="66" t="n">
        <v>40.3317</v>
      </c>
      <c r="G36" s="66" t="n">
        <v>42.7163</v>
      </c>
      <c r="H36" s="67" t="n">
        <v>7398.54</v>
      </c>
      <c r="I36" s="68" t="n">
        <v>34.6315</v>
      </c>
      <c r="J36" s="68" t="n">
        <v>39.7916</v>
      </c>
      <c r="K36" s="69" t="n">
        <v>42.3455</v>
      </c>
      <c r="L36" s="67" t="n">
        <v>7406.188</v>
      </c>
      <c r="M36" s="68" t="n">
        <v>35.1617</v>
      </c>
      <c r="N36" s="68" t="n">
        <v>40.5028</v>
      </c>
      <c r="O36" s="69" t="n">
        <v>42.9097</v>
      </c>
      <c r="P36" s="70"/>
      <c r="Q36" s="71"/>
      <c r="R36" s="71"/>
      <c r="S36" s="70"/>
      <c r="T36" s="71"/>
      <c r="U36" s="72"/>
      <c r="V36" s="56" t="n">
        <f aca="false">(L36-D36)/D36</f>
        <v>0.000614458417323698</v>
      </c>
      <c r="W36" s="56" t="n">
        <f aca="false">ABS(V36)</f>
        <v>0.000614458417323698</v>
      </c>
      <c r="X36" s="70"/>
      <c r="Y36" s="71"/>
      <c r="Z36" s="71"/>
      <c r="AA36" s="70"/>
      <c r="AB36" s="71"/>
      <c r="AC36" s="72"/>
    </row>
    <row r="37" customFormat="false" ht="12.75" hidden="false" customHeight="false" outlineLevel="0" collapsed="false">
      <c r="A37" s="18"/>
      <c r="B37" s="18"/>
      <c r="C37" s="18" t="n">
        <v>32</v>
      </c>
      <c r="D37" s="65" t="n">
        <v>1991.9024</v>
      </c>
      <c r="E37" s="66" t="n">
        <v>33.5765</v>
      </c>
      <c r="F37" s="66" t="n">
        <v>39.062</v>
      </c>
      <c r="G37" s="66" t="n">
        <v>41.6268</v>
      </c>
      <c r="H37" s="67" t="n">
        <v>1991.9496</v>
      </c>
      <c r="I37" s="68" t="n">
        <v>31.5626</v>
      </c>
      <c r="J37" s="68" t="n">
        <v>38.5973</v>
      </c>
      <c r="K37" s="69" t="n">
        <v>41.3655</v>
      </c>
      <c r="L37" s="67" t="n">
        <v>1994.6248</v>
      </c>
      <c r="M37" s="68" t="n">
        <v>33.4528</v>
      </c>
      <c r="N37" s="68" t="n">
        <v>39.235</v>
      </c>
      <c r="O37" s="69" t="n">
        <v>41.8217</v>
      </c>
      <c r="P37" s="70"/>
      <c r="Q37" s="71"/>
      <c r="R37" s="71"/>
      <c r="S37" s="70"/>
      <c r="T37" s="71"/>
      <c r="U37" s="72"/>
      <c r="V37" s="56" t="n">
        <f aca="false">(L37-D37)/D37</f>
        <v>0.00136673363112576</v>
      </c>
      <c r="W37" s="56" t="n">
        <f aca="false">ABS(V37)</f>
        <v>0.00136673363112576</v>
      </c>
      <c r="X37" s="70"/>
      <c r="Y37" s="71"/>
      <c r="Z37" s="71"/>
      <c r="AA37" s="70"/>
      <c r="AB37" s="71"/>
      <c r="AC37" s="72"/>
    </row>
    <row r="38" customFormat="false" ht="12.75" hidden="false" customHeight="false" outlineLevel="0" collapsed="false">
      <c r="A38" s="26"/>
      <c r="B38" s="26"/>
      <c r="C38" s="26" t="n">
        <v>37</v>
      </c>
      <c r="D38" s="77" t="n">
        <v>775.5424</v>
      </c>
      <c r="E38" s="78" t="n">
        <v>31.3949</v>
      </c>
      <c r="F38" s="78" t="n">
        <v>38.1872</v>
      </c>
      <c r="G38" s="78" t="n">
        <v>40.8455</v>
      </c>
      <c r="H38" s="79" t="n">
        <v>773.8072</v>
      </c>
      <c r="I38" s="80" t="n">
        <v>30.3118</v>
      </c>
      <c r="J38" s="80" t="n">
        <v>38.0487</v>
      </c>
      <c r="K38" s="81" t="n">
        <v>40.8338</v>
      </c>
      <c r="L38" s="79" t="n">
        <v>784.1192</v>
      </c>
      <c r="M38" s="80" t="n">
        <v>31.3508</v>
      </c>
      <c r="N38" s="80" t="n">
        <v>38.3256</v>
      </c>
      <c r="O38" s="81" t="n">
        <v>40.9569</v>
      </c>
      <c r="P38" s="73"/>
      <c r="Q38" s="74"/>
      <c r="R38" s="74"/>
      <c r="S38" s="73"/>
      <c r="T38" s="74"/>
      <c r="U38" s="75"/>
      <c r="V38" s="56" t="n">
        <f aca="false">(L38-D38)/D38</f>
        <v>0.0110590987675206</v>
      </c>
      <c r="W38" s="56" t="n">
        <f aca="false">ABS(V38)</f>
        <v>0.0110590987675206</v>
      </c>
      <c r="X38" s="73"/>
      <c r="Y38" s="74"/>
      <c r="Z38" s="74"/>
      <c r="AA38" s="73"/>
      <c r="AB38" s="74"/>
      <c r="AC38" s="75"/>
    </row>
    <row r="39" customFormat="false" ht="12.75" hidden="false" customHeight="false" outlineLevel="0" collapsed="false">
      <c r="A39" s="13" t="s">
        <v>11</v>
      </c>
      <c r="B39" s="13" t="s">
        <v>44</v>
      </c>
      <c r="C39" s="13" t="n">
        <v>22</v>
      </c>
      <c r="D39" s="57" t="n">
        <v>3636.7672</v>
      </c>
      <c r="E39" s="58" t="n">
        <v>40.2118</v>
      </c>
      <c r="F39" s="58" t="n">
        <v>42.3146</v>
      </c>
      <c r="G39" s="58" t="n">
        <v>42.6968</v>
      </c>
      <c r="H39" s="59" t="n">
        <v>3637.4152</v>
      </c>
      <c r="I39" s="60" t="n">
        <v>39.7912</v>
      </c>
      <c r="J39" s="60" t="n">
        <v>41.7915</v>
      </c>
      <c r="K39" s="61" t="n">
        <v>42.2057</v>
      </c>
      <c r="L39" s="59" t="n">
        <v>3641.0832</v>
      </c>
      <c r="M39" s="60" t="n">
        <v>40.3447</v>
      </c>
      <c r="N39" s="60" t="n">
        <v>42.46</v>
      </c>
      <c r="O39" s="61" t="n">
        <v>42.8757</v>
      </c>
      <c r="P39" s="62" t="e">
        <f aca="false">bdrate($H39:$H42,I39:I42,$L39:$L42,M39:M42)</f>
        <v>#VALUE!</v>
      </c>
      <c r="Q39" s="63" t="e">
        <f aca="false">bdrate($H39:$H42,J39:J42,$L39:$L42,N39:N42)</f>
        <v>#VALUE!</v>
      </c>
      <c r="R39" s="63" t="e">
        <f aca="false">bdrate($H39:$H42,K39:K42,$L39:$L42,O39:O42)</f>
        <v>#VALUE!</v>
      </c>
      <c r="S39" s="40" t="e">
        <f aca="false">bdrateOld($H39:$H42,I39:I42,$L39:$L42,M39:M42)</f>
        <v>#VALUE!</v>
      </c>
      <c r="T39" s="41" t="e">
        <f aca="false">bdrateOld($H39:$H42,J39:J42,$L39:$L42,N39:N42)</f>
        <v>#VALUE!</v>
      </c>
      <c r="U39" s="42" t="e">
        <f aca="false">bdrateOld($H39:$H42,K39:K42,$L39:$L42,O39:O42)</f>
        <v>#VALUE!</v>
      </c>
      <c r="V39" s="56" t="n">
        <f aca="false">(L39-D39)/D39</f>
        <v>0.00118676829245497</v>
      </c>
      <c r="W39" s="56" t="n">
        <f aca="false">ABS(V39)</f>
        <v>0.00118676829245497</v>
      </c>
      <c r="X39" s="62" t="e">
        <f aca="false">bdrate($D39:$D42,E39:E42,$L39:$L42,M39:M42)</f>
        <v>#VALUE!</v>
      </c>
      <c r="Y39" s="63" t="e">
        <f aca="false">bdrate($D39:$D42,F39:F42,$L39:$L42,N39:N42)</f>
        <v>#VALUE!</v>
      </c>
      <c r="Z39" s="63" t="e">
        <f aca="false">bdrate($D39:$D42,G39:G42,$L39:$L42,O39:O42)</f>
        <v>#VALUE!</v>
      </c>
      <c r="AA39" s="40" t="e">
        <f aca="false">bdrateOld($D39:$D42,E39:E42,$L39:$L42,M39:M42)</f>
        <v>#VALUE!</v>
      </c>
      <c r="AB39" s="41" t="e">
        <f aca="false">bdrateOld($D39:$D42,F39:F42,$L39:$L42,N39:N42)</f>
        <v>#VALUE!</v>
      </c>
      <c r="AC39" s="42" t="e">
        <f aca="false">bdrateOld($D39:$D42,G39:G42,$L39:$L42,O39:O42)</f>
        <v>#VALUE!</v>
      </c>
    </row>
    <row r="40" customFormat="false" ht="12.75" hidden="false" customHeight="false" outlineLevel="0" collapsed="false">
      <c r="A40" s="18" t="s">
        <v>45</v>
      </c>
      <c r="B40" s="18"/>
      <c r="C40" s="18" t="n">
        <v>27</v>
      </c>
      <c r="D40" s="65" t="n">
        <v>1711.72</v>
      </c>
      <c r="E40" s="66" t="n">
        <v>36.9899</v>
      </c>
      <c r="F40" s="66" t="n">
        <v>39.6023</v>
      </c>
      <c r="G40" s="66" t="n">
        <v>39.721</v>
      </c>
      <c r="H40" s="67" t="n">
        <v>1712.2344</v>
      </c>
      <c r="I40" s="68" t="n">
        <v>36.4967</v>
      </c>
      <c r="J40" s="68" t="n">
        <v>39.2626</v>
      </c>
      <c r="K40" s="69" t="n">
        <v>39.4029</v>
      </c>
      <c r="L40" s="67" t="n">
        <v>1713.6104</v>
      </c>
      <c r="M40" s="68" t="n">
        <v>37.1249</v>
      </c>
      <c r="N40" s="68" t="n">
        <v>40.0182</v>
      </c>
      <c r="O40" s="69" t="n">
        <v>40.0958</v>
      </c>
      <c r="P40" s="70"/>
      <c r="Q40" s="71"/>
      <c r="R40" s="71"/>
      <c r="S40" s="70"/>
      <c r="T40" s="71"/>
      <c r="U40" s="72"/>
      <c r="V40" s="56" t="n">
        <f aca="false">(L40-D40)/D40</f>
        <v>0.00110438623139298</v>
      </c>
      <c r="W40" s="56" t="n">
        <f aca="false">ABS(V40)</f>
        <v>0.00110438623139298</v>
      </c>
      <c r="X40" s="70"/>
      <c r="Y40" s="71"/>
      <c r="Z40" s="71"/>
      <c r="AA40" s="70"/>
      <c r="AB40" s="71"/>
      <c r="AC40" s="72"/>
    </row>
    <row r="41" customFormat="false" ht="12.75" hidden="false" customHeight="false" outlineLevel="0" collapsed="false">
      <c r="A41" s="18"/>
      <c r="B41" s="18"/>
      <c r="C41" s="18" t="n">
        <v>32</v>
      </c>
      <c r="D41" s="65" t="n">
        <v>820.5864</v>
      </c>
      <c r="E41" s="66" t="n">
        <v>34.0763</v>
      </c>
      <c r="F41" s="66" t="n">
        <v>37.709</v>
      </c>
      <c r="G41" s="66" t="n">
        <v>37.61</v>
      </c>
      <c r="H41" s="67" t="n">
        <v>820.8576</v>
      </c>
      <c r="I41" s="68" t="n">
        <v>33.6053</v>
      </c>
      <c r="J41" s="68" t="n">
        <v>37.4571</v>
      </c>
      <c r="K41" s="69" t="n">
        <v>37.2989</v>
      </c>
      <c r="L41" s="67" t="n">
        <v>822.1808</v>
      </c>
      <c r="M41" s="68" t="n">
        <v>34.2606</v>
      </c>
      <c r="N41" s="68" t="n">
        <v>38.1481</v>
      </c>
      <c r="O41" s="69" t="n">
        <v>38.0182</v>
      </c>
      <c r="P41" s="70"/>
      <c r="Q41" s="71"/>
      <c r="R41" s="71"/>
      <c r="S41" s="70"/>
      <c r="T41" s="71"/>
      <c r="U41" s="72"/>
      <c r="V41" s="56" t="n">
        <f aca="false">(L41-D41)/D41</f>
        <v>0.00194300076140666</v>
      </c>
      <c r="W41" s="56" t="n">
        <f aca="false">ABS(V41)</f>
        <v>0.00194300076140666</v>
      </c>
      <c r="X41" s="70"/>
      <c r="Y41" s="71"/>
      <c r="Z41" s="71"/>
      <c r="AA41" s="70"/>
      <c r="AB41" s="71"/>
      <c r="AC41" s="72"/>
    </row>
    <row r="42" customFormat="false" ht="12.75" hidden="false" customHeight="false" outlineLevel="0" collapsed="false">
      <c r="A42" s="18"/>
      <c r="B42" s="26"/>
      <c r="C42" s="26" t="n">
        <v>37</v>
      </c>
      <c r="D42" s="65" t="n">
        <v>423.0016</v>
      </c>
      <c r="E42" s="66" t="n">
        <v>31.6375</v>
      </c>
      <c r="F42" s="66" t="n">
        <v>36.4201</v>
      </c>
      <c r="G42" s="66" t="n">
        <v>36.1244</v>
      </c>
      <c r="H42" s="67" t="n">
        <v>423.0072</v>
      </c>
      <c r="I42" s="68" t="n">
        <v>31.1123</v>
      </c>
      <c r="J42" s="68" t="n">
        <v>36.1924</v>
      </c>
      <c r="K42" s="69" t="n">
        <v>35.6801</v>
      </c>
      <c r="L42" s="67" t="n">
        <v>423.2088</v>
      </c>
      <c r="M42" s="68" t="n">
        <v>31.7971</v>
      </c>
      <c r="N42" s="68" t="n">
        <v>36.6007</v>
      </c>
      <c r="O42" s="69" t="n">
        <v>36.2524</v>
      </c>
      <c r="P42" s="73"/>
      <c r="Q42" s="74"/>
      <c r="R42" s="74"/>
      <c r="S42" s="73"/>
      <c r="T42" s="74"/>
      <c r="U42" s="75"/>
      <c r="V42" s="56" t="n">
        <f aca="false">(L42-D42)/D42</f>
        <v>0.00048983266257149</v>
      </c>
      <c r="W42" s="56" t="n">
        <f aca="false">ABS(V42)</f>
        <v>0.00048983266257149</v>
      </c>
      <c r="X42" s="73"/>
      <c r="Y42" s="74"/>
      <c r="Z42" s="74"/>
      <c r="AA42" s="73"/>
      <c r="AB42" s="74"/>
      <c r="AC42" s="75"/>
    </row>
    <row r="43" customFormat="false" ht="12.75" hidden="false" customHeight="false" outlineLevel="0" collapsed="false">
      <c r="A43" s="18"/>
      <c r="B43" s="13" t="s">
        <v>46</v>
      </c>
      <c r="C43" s="13" t="n">
        <v>22</v>
      </c>
      <c r="D43" s="65" t="n">
        <v>4142.3272</v>
      </c>
      <c r="E43" s="66" t="n">
        <v>40.0819</v>
      </c>
      <c r="F43" s="66" t="n">
        <v>42.8804</v>
      </c>
      <c r="G43" s="66" t="n">
        <v>44.173</v>
      </c>
      <c r="H43" s="67" t="n">
        <v>4142.6008</v>
      </c>
      <c r="I43" s="68" t="n">
        <v>39.74</v>
      </c>
      <c r="J43" s="68" t="n">
        <v>42.5381</v>
      </c>
      <c r="K43" s="69" t="n">
        <v>43.7408</v>
      </c>
      <c r="L43" s="67" t="n">
        <v>4168.7144</v>
      </c>
      <c r="M43" s="68" t="n">
        <v>39.9947</v>
      </c>
      <c r="N43" s="68" t="n">
        <v>42.9789</v>
      </c>
      <c r="O43" s="69" t="n">
        <v>44.2527</v>
      </c>
      <c r="P43" s="62" t="e">
        <f aca="false">bdrate($H43:$H46,I43:I46,$L43:$L46,M43:M46)</f>
        <v>#VALUE!</v>
      </c>
      <c r="Q43" s="63" t="e">
        <f aca="false">bdrate($H43:$H46,J43:J46,$L43:$L46,N43:N46)</f>
        <v>#VALUE!</v>
      </c>
      <c r="R43" s="63" t="e">
        <f aca="false">bdrate($H43:$H46,K43:K46,$L43:$L46,O43:O46)</f>
        <v>#VALUE!</v>
      </c>
      <c r="S43" s="40" t="e">
        <f aca="false">bdrateOld($H43:$H46,I43:I46,$L43:$L46,M43:M46)</f>
        <v>#VALUE!</v>
      </c>
      <c r="T43" s="41" t="e">
        <f aca="false">bdrateOld($H43:$H46,J43:J46,$L43:$L46,N43:N46)</f>
        <v>#VALUE!</v>
      </c>
      <c r="U43" s="42" t="e">
        <f aca="false">bdrateOld($H43:$H46,K43:K46,$L43:$L46,O43:O46)</f>
        <v>#VALUE!</v>
      </c>
      <c r="V43" s="56" t="n">
        <f aca="false">(L43-D43)/D43</f>
        <v>0.00637013898853768</v>
      </c>
      <c r="W43" s="56" t="n">
        <f aca="false">ABS(V43)</f>
        <v>0.00637013898853768</v>
      </c>
      <c r="X43" s="62" t="e">
        <f aca="false">bdrate($D43:$D46,E43:E46,$L43:$L46,M43:M46)</f>
        <v>#VALUE!</v>
      </c>
      <c r="Y43" s="63" t="e">
        <f aca="false">bdrate($D43:$D46,F43:F46,$L43:$L46,N43:N46)</f>
        <v>#VALUE!</v>
      </c>
      <c r="Z43" s="63" t="e">
        <f aca="false">bdrate($D43:$D46,G43:G46,$L43:$L46,O43:O46)</f>
        <v>#VALUE!</v>
      </c>
      <c r="AA43" s="40" t="e">
        <f aca="false">bdrateOld($D43:$D46,E43:E46,$L43:$L46,M43:M46)</f>
        <v>#VALUE!</v>
      </c>
      <c r="AB43" s="41" t="e">
        <f aca="false">bdrateOld($D43:$D46,F43:F46,$L43:$L46,N43:N46)</f>
        <v>#VALUE!</v>
      </c>
      <c r="AC43" s="42" t="e">
        <f aca="false">bdrateOld($D43:$D46,G43:G46,$L43:$L46,O43:O46)</f>
        <v>#VALUE!</v>
      </c>
    </row>
    <row r="44" customFormat="false" ht="12.75" hidden="false" customHeight="false" outlineLevel="0" collapsed="false">
      <c r="A44" s="18"/>
      <c r="B44" s="18"/>
      <c r="C44" s="18" t="n">
        <v>27</v>
      </c>
      <c r="D44" s="65" t="n">
        <v>1864.48</v>
      </c>
      <c r="E44" s="66" t="n">
        <v>37.2207</v>
      </c>
      <c r="F44" s="66" t="n">
        <v>40.7221</v>
      </c>
      <c r="G44" s="66" t="n">
        <v>41.7348</v>
      </c>
      <c r="H44" s="67" t="n">
        <v>1864.1384</v>
      </c>
      <c r="I44" s="68" t="n">
        <v>36.739</v>
      </c>
      <c r="J44" s="68" t="n">
        <v>40.5465</v>
      </c>
      <c r="K44" s="69" t="n">
        <v>41.4771</v>
      </c>
      <c r="L44" s="67" t="n">
        <v>1877.3432</v>
      </c>
      <c r="M44" s="68" t="n">
        <v>37.1355</v>
      </c>
      <c r="N44" s="68" t="n">
        <v>41.0794</v>
      </c>
      <c r="O44" s="69" t="n">
        <v>42.0573</v>
      </c>
      <c r="P44" s="70"/>
      <c r="Q44" s="71"/>
      <c r="R44" s="71"/>
      <c r="S44" s="70"/>
      <c r="T44" s="71"/>
      <c r="U44" s="72"/>
      <c r="V44" s="56" t="n">
        <f aca="false">(L44-D44)/D44</f>
        <v>0.00689908178151549</v>
      </c>
      <c r="W44" s="56" t="n">
        <f aca="false">ABS(V44)</f>
        <v>0.00689908178151549</v>
      </c>
      <c r="X44" s="70"/>
      <c r="Y44" s="71"/>
      <c r="Z44" s="71"/>
      <c r="AA44" s="70"/>
      <c r="AB44" s="71"/>
      <c r="AC44" s="72"/>
    </row>
    <row r="45" customFormat="false" ht="12.75" hidden="false" customHeight="false" outlineLevel="0" collapsed="false">
      <c r="A45" s="18"/>
      <c r="B45" s="18"/>
      <c r="C45" s="18" t="n">
        <v>32</v>
      </c>
      <c r="D45" s="65" t="n">
        <v>907.5648</v>
      </c>
      <c r="E45" s="66" t="n">
        <v>34.2663</v>
      </c>
      <c r="F45" s="66" t="n">
        <v>38.9911</v>
      </c>
      <c r="G45" s="66" t="n">
        <v>39.8464</v>
      </c>
      <c r="H45" s="67" t="n">
        <v>907.9408</v>
      </c>
      <c r="I45" s="68" t="n">
        <v>33.6417</v>
      </c>
      <c r="J45" s="68" t="n">
        <v>38.8957</v>
      </c>
      <c r="K45" s="69" t="n">
        <v>39.6864</v>
      </c>
      <c r="L45" s="67" t="n">
        <v>911.4664</v>
      </c>
      <c r="M45" s="68" t="n">
        <v>34.383</v>
      </c>
      <c r="N45" s="68" t="n">
        <v>39.4291</v>
      </c>
      <c r="O45" s="69" t="n">
        <v>40.2629</v>
      </c>
      <c r="P45" s="70"/>
      <c r="Q45" s="71"/>
      <c r="R45" s="71"/>
      <c r="S45" s="70"/>
      <c r="T45" s="71"/>
      <c r="U45" s="72"/>
      <c r="V45" s="56" t="n">
        <f aca="false">(L45-D45)/D45</f>
        <v>0.0042989767782973</v>
      </c>
      <c r="W45" s="56" t="n">
        <f aca="false">ABS(V45)</f>
        <v>0.0042989767782973</v>
      </c>
      <c r="X45" s="70"/>
      <c r="Y45" s="71"/>
      <c r="Z45" s="71"/>
      <c r="AA45" s="70"/>
      <c r="AB45" s="71"/>
      <c r="AC45" s="72"/>
    </row>
    <row r="46" customFormat="false" ht="12.75" hidden="false" customHeight="false" outlineLevel="0" collapsed="false">
      <c r="A46" s="18"/>
      <c r="B46" s="26"/>
      <c r="C46" s="26" t="n">
        <v>37</v>
      </c>
      <c r="D46" s="65" t="n">
        <v>466.18</v>
      </c>
      <c r="E46" s="66" t="n">
        <v>31.3906</v>
      </c>
      <c r="F46" s="66" t="n">
        <v>37.7758</v>
      </c>
      <c r="G46" s="66" t="n">
        <v>38.5235</v>
      </c>
      <c r="H46" s="67" t="n">
        <v>465.7472</v>
      </c>
      <c r="I46" s="68" t="n">
        <v>30.6292</v>
      </c>
      <c r="J46" s="68" t="n">
        <v>37.5909</v>
      </c>
      <c r="K46" s="69" t="n">
        <v>38.2825</v>
      </c>
      <c r="L46" s="67" t="n">
        <v>467.6864</v>
      </c>
      <c r="M46" s="68" t="n">
        <v>31.5895</v>
      </c>
      <c r="N46" s="68" t="n">
        <v>38.1042</v>
      </c>
      <c r="O46" s="69" t="n">
        <v>38.822</v>
      </c>
      <c r="P46" s="73"/>
      <c r="Q46" s="74"/>
      <c r="R46" s="74"/>
      <c r="S46" s="73"/>
      <c r="T46" s="74"/>
      <c r="U46" s="75"/>
      <c r="V46" s="56" t="n">
        <f aca="false">(L46-D46)/D46</f>
        <v>0.0032313698571367</v>
      </c>
      <c r="W46" s="56" t="n">
        <f aca="false">ABS(V46)</f>
        <v>0.0032313698571367</v>
      </c>
      <c r="X46" s="73"/>
      <c r="Y46" s="74"/>
      <c r="Z46" s="74"/>
      <c r="AA46" s="73"/>
      <c r="AB46" s="74"/>
      <c r="AC46" s="75"/>
    </row>
    <row r="47" customFormat="false" ht="12.75" hidden="false" customHeight="false" outlineLevel="0" collapsed="false">
      <c r="A47" s="18"/>
      <c r="B47" s="13" t="s">
        <v>47</v>
      </c>
      <c r="C47" s="13" t="n">
        <v>22</v>
      </c>
      <c r="D47" s="65" t="n">
        <v>7916.6536</v>
      </c>
      <c r="E47" s="66" t="n">
        <v>38.3077</v>
      </c>
      <c r="F47" s="66" t="n">
        <v>40.8156</v>
      </c>
      <c r="G47" s="66" t="n">
        <v>41.7178</v>
      </c>
      <c r="H47" s="67" t="n">
        <v>7981.984</v>
      </c>
      <c r="I47" s="68" t="n">
        <v>36.7936</v>
      </c>
      <c r="J47" s="68" t="n">
        <v>40.5391</v>
      </c>
      <c r="K47" s="69" t="n">
        <v>41.5157</v>
      </c>
      <c r="L47" s="67" t="n">
        <v>7917.4112</v>
      </c>
      <c r="M47" s="68" t="n">
        <v>38.4063</v>
      </c>
      <c r="N47" s="68" t="n">
        <v>41.0455</v>
      </c>
      <c r="O47" s="69" t="n">
        <v>41.9457</v>
      </c>
      <c r="P47" s="62" t="e">
        <f aca="false">bdrate($H47:$H50,I47:I50,$L47:$L50,M47:M50)</f>
        <v>#VALUE!</v>
      </c>
      <c r="Q47" s="63" t="e">
        <f aca="false">bdrate($H47:$H50,J47:J50,$L47:$L50,N47:N50)</f>
        <v>#VALUE!</v>
      </c>
      <c r="R47" s="63" t="e">
        <f aca="false">bdrate($H47:$H50,K47:K50,$L47:$L50,O47:O50)</f>
        <v>#VALUE!</v>
      </c>
      <c r="S47" s="40" t="e">
        <f aca="false">bdrateOld($H47:$H50,I47:I50,$L47:$L50,M47:M50)</f>
        <v>#VALUE!</v>
      </c>
      <c r="T47" s="41" t="e">
        <f aca="false">bdrateOld($H47:$H50,J47:J50,$L47:$L50,N47:N50)</f>
        <v>#VALUE!</v>
      </c>
      <c r="U47" s="42" t="e">
        <f aca="false">bdrateOld($H47:$H50,K47:K50,$L47:$L50,O47:O50)</f>
        <v>#VALUE!</v>
      </c>
      <c r="V47" s="56" t="n">
        <f aca="false">(L47-D47)/D47</f>
        <v>9.56970000556689E-005</v>
      </c>
      <c r="W47" s="56" t="n">
        <f aca="false">ABS(V47)</f>
        <v>9.56970000556689E-005</v>
      </c>
      <c r="X47" s="62" t="e">
        <f aca="false">bdrate($D47:$D50,E47:E50,$L47:$L50,M47:M50)</f>
        <v>#VALUE!</v>
      </c>
      <c r="Y47" s="63" t="e">
        <f aca="false">bdrate($D47:$D50,F47:F50,$L47:$L50,N47:N50)</f>
        <v>#VALUE!</v>
      </c>
      <c r="Z47" s="63" t="e">
        <f aca="false">bdrate($D47:$D50,G47:G50,$L47:$L50,O47:O50)</f>
        <v>#VALUE!</v>
      </c>
      <c r="AA47" s="40" t="e">
        <f aca="false">bdrateOld($D47:$D50,E47:E50,$L47:$L50,M47:M50)</f>
        <v>#VALUE!</v>
      </c>
      <c r="AB47" s="41" t="e">
        <f aca="false">bdrateOld($D47:$D50,F47:F50,$L47:$L50,N47:N50)</f>
        <v>#VALUE!</v>
      </c>
      <c r="AC47" s="42" t="e">
        <f aca="false">bdrateOld($D47:$D50,G47:G50,$L47:$L50,O47:O50)</f>
        <v>#VALUE!</v>
      </c>
    </row>
    <row r="48" customFormat="false" ht="12.75" hidden="false" customHeight="false" outlineLevel="0" collapsed="false">
      <c r="A48" s="18"/>
      <c r="B48" s="18"/>
      <c r="C48" s="18" t="n">
        <v>27</v>
      </c>
      <c r="D48" s="65" t="n">
        <v>3406.5024</v>
      </c>
      <c r="E48" s="66" t="n">
        <v>34.4562</v>
      </c>
      <c r="F48" s="66" t="n">
        <v>38.0908</v>
      </c>
      <c r="G48" s="66" t="n">
        <v>38.9031</v>
      </c>
      <c r="H48" s="67" t="n">
        <v>3406.8784</v>
      </c>
      <c r="I48" s="68" t="n">
        <v>33.4261</v>
      </c>
      <c r="J48" s="68" t="n">
        <v>37.3062</v>
      </c>
      <c r="K48" s="69" t="n">
        <v>38.069</v>
      </c>
      <c r="L48" s="67" t="n">
        <v>3405.5272</v>
      </c>
      <c r="M48" s="68" t="n">
        <v>34.5594</v>
      </c>
      <c r="N48" s="68" t="n">
        <v>38.4014</v>
      </c>
      <c r="O48" s="69" t="n">
        <v>39.2102</v>
      </c>
      <c r="P48" s="70"/>
      <c r="Q48" s="71"/>
      <c r="R48" s="71"/>
      <c r="S48" s="70"/>
      <c r="T48" s="71"/>
      <c r="U48" s="72"/>
      <c r="V48" s="56" t="n">
        <f aca="false">(L48-D48)/D48</f>
        <v>-0.000286276034914832</v>
      </c>
      <c r="W48" s="56" t="n">
        <f aca="false">ABS(V48)</f>
        <v>0.000286276034914832</v>
      </c>
      <c r="X48" s="70"/>
      <c r="Y48" s="71"/>
      <c r="Z48" s="71"/>
      <c r="AA48" s="70"/>
      <c r="AB48" s="71"/>
      <c r="AC48" s="72"/>
    </row>
    <row r="49" customFormat="false" ht="12.75" hidden="false" customHeight="false" outlineLevel="0" collapsed="false">
      <c r="A49" s="18"/>
      <c r="B49" s="18"/>
      <c r="C49" s="18" t="n">
        <v>32</v>
      </c>
      <c r="D49" s="65" t="n">
        <v>1492.848</v>
      </c>
      <c r="E49" s="66" t="n">
        <v>30.9874</v>
      </c>
      <c r="F49" s="66" t="n">
        <v>36.1657</v>
      </c>
      <c r="G49" s="66" t="n">
        <v>36.9148</v>
      </c>
      <c r="H49" s="67" t="n">
        <v>1492.3112</v>
      </c>
      <c r="I49" s="68" t="n">
        <v>29.9083</v>
      </c>
      <c r="J49" s="68" t="n">
        <v>35.8116</v>
      </c>
      <c r="K49" s="69" t="n">
        <v>36.4887</v>
      </c>
      <c r="L49" s="67" t="n">
        <v>1490.3864</v>
      </c>
      <c r="M49" s="68" t="n">
        <v>31.1903</v>
      </c>
      <c r="N49" s="68" t="n">
        <v>36.57</v>
      </c>
      <c r="O49" s="69" t="n">
        <v>37.3482</v>
      </c>
      <c r="P49" s="70"/>
      <c r="Q49" s="71"/>
      <c r="R49" s="71"/>
      <c r="S49" s="70"/>
      <c r="T49" s="71"/>
      <c r="U49" s="72"/>
      <c r="V49" s="56" t="n">
        <f aca="false">(L49-D49)/D49</f>
        <v>-0.00164892875898944</v>
      </c>
      <c r="W49" s="56" t="n">
        <f aca="false">ABS(V49)</f>
        <v>0.00164892875898944</v>
      </c>
      <c r="X49" s="70"/>
      <c r="Y49" s="71"/>
      <c r="Z49" s="71"/>
      <c r="AA49" s="70"/>
      <c r="AB49" s="71"/>
      <c r="AC49" s="72"/>
    </row>
    <row r="50" customFormat="false" ht="12.75" hidden="false" customHeight="false" outlineLevel="0" collapsed="false">
      <c r="A50" s="18"/>
      <c r="B50" s="26"/>
      <c r="C50" s="26" t="n">
        <v>37</v>
      </c>
      <c r="D50" s="65" t="n">
        <v>644.24</v>
      </c>
      <c r="E50" s="66" t="n">
        <v>27.775</v>
      </c>
      <c r="F50" s="66" t="n">
        <v>34.8341</v>
      </c>
      <c r="G50" s="66" t="n">
        <v>35.5681</v>
      </c>
      <c r="H50" s="67" t="n">
        <v>669.7608</v>
      </c>
      <c r="I50" s="68" t="n">
        <v>27.3641</v>
      </c>
      <c r="J50" s="126" t="n">
        <v>34.933</v>
      </c>
      <c r="K50" s="69" t="n">
        <v>35.6796</v>
      </c>
      <c r="L50" s="67" t="n">
        <v>641.3008</v>
      </c>
      <c r="M50" s="68" t="n">
        <v>28.1538</v>
      </c>
      <c r="N50" s="68" t="n">
        <v>35.1421</v>
      </c>
      <c r="O50" s="69" t="n">
        <v>35.8532</v>
      </c>
      <c r="P50" s="73"/>
      <c r="Q50" s="74"/>
      <c r="R50" s="74"/>
      <c r="S50" s="73"/>
      <c r="T50" s="74"/>
      <c r="U50" s="75"/>
      <c r="V50" s="56" t="n">
        <f aca="false">(L50-D50)/D50</f>
        <v>-0.00456227492859808</v>
      </c>
      <c r="W50" s="56" t="n">
        <f aca="false">ABS(V50)</f>
        <v>0.00456227492859808</v>
      </c>
      <c r="X50" s="73"/>
      <c r="Y50" s="74"/>
      <c r="Z50" s="74"/>
      <c r="AA50" s="73"/>
      <c r="AB50" s="74"/>
      <c r="AC50" s="75"/>
    </row>
    <row r="51" customFormat="false" ht="12.75" hidden="false" customHeight="false" outlineLevel="0" collapsed="false">
      <c r="A51" s="18"/>
      <c r="B51" s="13" t="s">
        <v>48</v>
      </c>
      <c r="C51" s="13" t="n">
        <v>22</v>
      </c>
      <c r="D51" s="65" t="n">
        <v>5646.968</v>
      </c>
      <c r="E51" s="66" t="n">
        <v>39.8478</v>
      </c>
      <c r="F51" s="66" t="n">
        <v>41.2845</v>
      </c>
      <c r="G51" s="66" t="n">
        <v>42.6324</v>
      </c>
      <c r="H51" s="67" t="n">
        <v>5643.9992</v>
      </c>
      <c r="I51" s="68" t="n">
        <v>39.4416</v>
      </c>
      <c r="J51" s="68" t="n">
        <v>41.3482</v>
      </c>
      <c r="K51" s="69" t="n">
        <v>42.7325</v>
      </c>
      <c r="L51" s="67" t="n">
        <v>5650.7352</v>
      </c>
      <c r="M51" s="68" t="n">
        <v>39.8586</v>
      </c>
      <c r="N51" s="68" t="n">
        <v>41.6548</v>
      </c>
      <c r="O51" s="69" t="n">
        <v>42.9517</v>
      </c>
      <c r="P51" s="62" t="e">
        <f aca="false">bdrate($H51:$H54,I51:I54,$L51:$L54,M51:M54)</f>
        <v>#VALUE!</v>
      </c>
      <c r="Q51" s="63" t="e">
        <f aca="false">bdrate($H51:$H54,J51:J54,$L51:$L54,N51:N54)</f>
        <v>#VALUE!</v>
      </c>
      <c r="R51" s="63" t="e">
        <f aca="false">bdrate($H51:$H54,K51:K54,$L51:$L54,O51:O54)</f>
        <v>#VALUE!</v>
      </c>
      <c r="S51" s="40" t="e">
        <f aca="false">bdrateOld($H51:$H54,I51:I54,$L51:$L54,M51:M54)</f>
        <v>#VALUE!</v>
      </c>
      <c r="T51" s="41" t="e">
        <f aca="false">bdrateOld($H51:$H54,J51:J54,$L51:$L54,N51:N54)</f>
        <v>#VALUE!</v>
      </c>
      <c r="U51" s="42" t="e">
        <f aca="false">bdrateOld($H51:$H54,K51:K54,$L51:$L54,O51:O54)</f>
        <v>#VALUE!</v>
      </c>
      <c r="V51" s="56" t="n">
        <f aca="false">(L51-D51)/D51</f>
        <v>0.000667119062831635</v>
      </c>
      <c r="W51" s="56" t="n">
        <f aca="false">ABS(V51)</f>
        <v>0.000667119062831635</v>
      </c>
      <c r="X51" s="62" t="e">
        <f aca="false">bdrate($D51:$D54,E51:E54,$L51:$L54,M51:M54)</f>
        <v>#VALUE!</v>
      </c>
      <c r="Y51" s="63" t="e">
        <f aca="false">bdrate($D51:$D54,F51:F54,$L51:$L54,N51:N54)</f>
        <v>#VALUE!</v>
      </c>
      <c r="Z51" s="63" t="e">
        <f aca="false">bdrate($D51:$D54,G51:G54,$L51:$L54,O51:O54)</f>
        <v>#VALUE!</v>
      </c>
      <c r="AA51" s="40" t="e">
        <f aca="false">bdrateOld($D51:$D54,E51:E54,$L51:$L54,M51:M54)</f>
        <v>#VALUE!</v>
      </c>
      <c r="AB51" s="41" t="e">
        <f aca="false">bdrateOld($D51:$D54,F51:F54,$L51:$L54,N51:N54)</f>
        <v>#VALUE!</v>
      </c>
      <c r="AC51" s="42" t="e">
        <f aca="false">bdrateOld($D51:$D54,G51:G54,$L51:$L54,O51:O54)</f>
        <v>#VALUE!</v>
      </c>
    </row>
    <row r="52" customFormat="false" ht="12.75" hidden="false" customHeight="false" outlineLevel="0" collapsed="false">
      <c r="A52" s="18"/>
      <c r="B52" s="18"/>
      <c r="C52" s="18" t="n">
        <v>27</v>
      </c>
      <c r="D52" s="65" t="n">
        <v>2252.6784</v>
      </c>
      <c r="E52" s="66" t="n">
        <v>36.176</v>
      </c>
      <c r="F52" s="66" t="n">
        <v>38.6523</v>
      </c>
      <c r="G52" s="66" t="n">
        <v>40.2503</v>
      </c>
      <c r="H52" s="67" t="n">
        <v>2254.0512</v>
      </c>
      <c r="I52" s="68" t="n">
        <v>35.9401</v>
      </c>
      <c r="J52" s="68" t="n">
        <v>38.6178</v>
      </c>
      <c r="K52" s="69" t="n">
        <v>40.2529</v>
      </c>
      <c r="L52" s="67" t="n">
        <v>2258.3808</v>
      </c>
      <c r="M52" s="68" t="n">
        <v>36.1505</v>
      </c>
      <c r="N52" s="68" t="n">
        <v>38.925</v>
      </c>
      <c r="O52" s="69" t="n">
        <v>40.4614</v>
      </c>
      <c r="P52" s="70"/>
      <c r="Q52" s="71"/>
      <c r="R52" s="71"/>
      <c r="S52" s="70"/>
      <c r="T52" s="71"/>
      <c r="U52" s="72"/>
      <c r="V52" s="56" t="n">
        <f aca="false">(L52-D52)/D52</f>
        <v>0.00253138663734696</v>
      </c>
      <c r="W52" s="56" t="n">
        <f aca="false">ABS(V52)</f>
        <v>0.00253138663734696</v>
      </c>
      <c r="X52" s="70"/>
      <c r="Y52" s="71"/>
      <c r="Z52" s="71"/>
      <c r="AA52" s="70"/>
      <c r="AB52" s="71"/>
      <c r="AC52" s="72"/>
    </row>
    <row r="53" customFormat="false" ht="12.75" hidden="false" customHeight="false" outlineLevel="0" collapsed="false">
      <c r="A53" s="18"/>
      <c r="B53" s="18"/>
      <c r="C53" s="18" t="n">
        <v>32</v>
      </c>
      <c r="D53" s="65" t="n">
        <v>997.1912</v>
      </c>
      <c r="E53" s="66" t="n">
        <v>33.0045</v>
      </c>
      <c r="F53" s="66" t="n">
        <v>36.7471</v>
      </c>
      <c r="G53" s="66" t="n">
        <v>38.4436</v>
      </c>
      <c r="H53" s="67" t="n">
        <v>997.4264</v>
      </c>
      <c r="I53" s="68" t="n">
        <v>32.6799</v>
      </c>
      <c r="J53" s="68" t="n">
        <v>36.6301</v>
      </c>
      <c r="K53" s="69" t="n">
        <v>38.3135</v>
      </c>
      <c r="L53" s="67" t="n">
        <v>997.2216</v>
      </c>
      <c r="M53" s="68" t="n">
        <v>32.9087</v>
      </c>
      <c r="N53" s="68" t="n">
        <v>36.9849</v>
      </c>
      <c r="O53" s="69" t="n">
        <v>38.6448</v>
      </c>
      <c r="P53" s="70"/>
      <c r="Q53" s="71"/>
      <c r="R53" s="71"/>
      <c r="S53" s="70"/>
      <c r="T53" s="71"/>
      <c r="U53" s="72"/>
      <c r="V53" s="56" t="n">
        <f aca="false">(L53-D53)/D53</f>
        <v>3.04856280320023E-005</v>
      </c>
      <c r="W53" s="56" t="n">
        <f aca="false">ABS(V53)</f>
        <v>3.04856280320023E-005</v>
      </c>
      <c r="X53" s="70"/>
      <c r="Y53" s="71"/>
      <c r="Z53" s="71"/>
      <c r="AA53" s="70"/>
      <c r="AB53" s="71"/>
      <c r="AC53" s="72"/>
    </row>
    <row r="54" customFormat="false" ht="12.75" hidden="false" customHeight="false" outlineLevel="0" collapsed="false">
      <c r="A54" s="26"/>
      <c r="B54" s="26"/>
      <c r="C54" s="26" t="n">
        <v>37</v>
      </c>
      <c r="D54" s="77" t="n">
        <v>460.056</v>
      </c>
      <c r="E54" s="78" t="n">
        <v>30.1377</v>
      </c>
      <c r="F54" s="78" t="n">
        <v>35.4855</v>
      </c>
      <c r="G54" s="78" t="n">
        <v>37.1516</v>
      </c>
      <c r="H54" s="79" t="n">
        <v>460.0616</v>
      </c>
      <c r="I54" s="80" t="n">
        <v>29.6789</v>
      </c>
      <c r="J54" s="80" t="n">
        <v>35.2706</v>
      </c>
      <c r="K54" s="81" t="n">
        <v>36.8843</v>
      </c>
      <c r="L54" s="79" t="n">
        <v>460.9184</v>
      </c>
      <c r="M54" s="80" t="n">
        <v>29.9138</v>
      </c>
      <c r="N54" s="80" t="n">
        <v>35.5533</v>
      </c>
      <c r="O54" s="81" t="n">
        <v>37.2101</v>
      </c>
      <c r="P54" s="73"/>
      <c r="Q54" s="74"/>
      <c r="R54" s="74"/>
      <c r="S54" s="73"/>
      <c r="T54" s="74"/>
      <c r="U54" s="75"/>
      <c r="V54" s="56" t="n">
        <f aca="false">(L54-D54)/D54</f>
        <v>0.00187455440207287</v>
      </c>
      <c r="W54" s="56" t="n">
        <f aca="false">ABS(V54)</f>
        <v>0.00187455440207287</v>
      </c>
      <c r="X54" s="73"/>
      <c r="Y54" s="74"/>
      <c r="Z54" s="74"/>
      <c r="AA54" s="73"/>
      <c r="AB54" s="74"/>
      <c r="AC54" s="75"/>
    </row>
    <row r="55" customFormat="false" ht="12.75" hidden="false" customHeight="false" outlineLevel="0" collapsed="false">
      <c r="A55" s="13" t="s">
        <v>12</v>
      </c>
      <c r="B55" s="13" t="s">
        <v>49</v>
      </c>
      <c r="C55" s="13" t="n">
        <v>22</v>
      </c>
      <c r="D55" s="57" t="n">
        <v>1706.8744</v>
      </c>
      <c r="E55" s="58" t="n">
        <v>40.8531</v>
      </c>
      <c r="F55" s="58" t="n">
        <v>43.2818</v>
      </c>
      <c r="G55" s="58" t="n">
        <v>42.681</v>
      </c>
      <c r="H55" s="59" t="n">
        <v>1705.7024</v>
      </c>
      <c r="I55" s="60" t="n">
        <v>40.6772</v>
      </c>
      <c r="J55" s="60" t="n">
        <v>43.1044</v>
      </c>
      <c r="K55" s="61" t="n">
        <v>42.5237</v>
      </c>
      <c r="L55" s="59" t="n">
        <v>1707.3696</v>
      </c>
      <c r="M55" s="60" t="n">
        <v>41.0672</v>
      </c>
      <c r="N55" s="60" t="n">
        <v>43.5437</v>
      </c>
      <c r="O55" s="61" t="n">
        <v>42.9002</v>
      </c>
      <c r="P55" s="62" t="e">
        <f aca="false">bdrate($H55:$H58,I55:I58,$L55:$L58,M55:M58)</f>
        <v>#VALUE!</v>
      </c>
      <c r="Q55" s="63" t="e">
        <f aca="false">bdrate($H55:$H58,J55:J58,$L55:$L58,N55:N58)</f>
        <v>#VALUE!</v>
      </c>
      <c r="R55" s="63" t="e">
        <f aca="false">bdrate($H55:$H58,K55:K58,$L55:$L58,O55:O58)</f>
        <v>#VALUE!</v>
      </c>
      <c r="S55" s="40" t="e">
        <f aca="false">bdrateOld($H55:$H58,I55:I58,$L55:$L58,M55:M58)</f>
        <v>#VALUE!</v>
      </c>
      <c r="T55" s="41" t="e">
        <f aca="false">bdrateOld($H55:$H58,J55:J58,$L55:$L58,N55:N58)</f>
        <v>#VALUE!</v>
      </c>
      <c r="U55" s="42" t="e">
        <f aca="false">bdrateOld($H55:$H58,K55:K58,$L55:$L58,O55:O58)</f>
        <v>#VALUE!</v>
      </c>
      <c r="V55" s="56" t="n">
        <f aca="false">(L55-D55)/D55</f>
        <v>0.000290120936842259</v>
      </c>
      <c r="W55" s="56" t="n">
        <f aca="false">ABS(V55)</f>
        <v>0.000290120936842259</v>
      </c>
      <c r="X55" s="62" t="e">
        <f aca="false">bdrate($D55:$D58,E55:E58,$L55:$L58,M55:M58)</f>
        <v>#VALUE!</v>
      </c>
      <c r="Y55" s="63" t="e">
        <f aca="false">bdrate($D55:$D58,F55:F58,$L55:$L58,N55:N58)</f>
        <v>#VALUE!</v>
      </c>
      <c r="Z55" s="63" t="e">
        <f aca="false">bdrate($D55:$D58,G55:G58,$L55:$L58,O55:O58)</f>
        <v>#VALUE!</v>
      </c>
      <c r="AA55" s="40" t="e">
        <f aca="false">bdrateOld($D55:$D58,E55:E58,$L55:$L58,M55:M58)</f>
        <v>#VALUE!</v>
      </c>
      <c r="AB55" s="41" t="e">
        <f aca="false">bdrateOld($D55:$D58,F55:F58,$L55:$L58,N55:N58)</f>
        <v>#VALUE!</v>
      </c>
      <c r="AC55" s="42" t="e">
        <f aca="false">bdrateOld($D55:$D58,G55:G58,$L55:$L58,O55:O58)</f>
        <v>#VALUE!</v>
      </c>
    </row>
    <row r="56" customFormat="false" ht="12.75" hidden="false" customHeight="false" outlineLevel="0" collapsed="false">
      <c r="A56" s="18" t="s">
        <v>50</v>
      </c>
      <c r="B56" s="18"/>
      <c r="C56" s="18" t="n">
        <v>27</v>
      </c>
      <c r="D56" s="65" t="n">
        <v>851.152</v>
      </c>
      <c r="E56" s="66" t="n">
        <v>36.9636</v>
      </c>
      <c r="F56" s="66" t="n">
        <v>40.5053</v>
      </c>
      <c r="G56" s="66" t="n">
        <v>39.4869</v>
      </c>
      <c r="H56" s="67" t="n">
        <v>851.0016</v>
      </c>
      <c r="I56" s="68" t="n">
        <v>36.8281</v>
      </c>
      <c r="J56" s="68" t="n">
        <v>40.297</v>
      </c>
      <c r="K56" s="69" t="n">
        <v>39.3422</v>
      </c>
      <c r="L56" s="67" t="n">
        <v>853.0232</v>
      </c>
      <c r="M56" s="68" t="n">
        <v>37.1897</v>
      </c>
      <c r="N56" s="68" t="n">
        <v>40.8782</v>
      </c>
      <c r="O56" s="69" t="n">
        <v>39.806</v>
      </c>
      <c r="P56" s="70"/>
      <c r="Q56" s="71"/>
      <c r="R56" s="71"/>
      <c r="S56" s="70"/>
      <c r="T56" s="71"/>
      <c r="U56" s="72"/>
      <c r="V56" s="56" t="n">
        <f aca="false">(L56-D56)/D56</f>
        <v>0.0021984322424196</v>
      </c>
      <c r="W56" s="56" t="n">
        <f aca="false">ABS(V56)</f>
        <v>0.0021984322424196</v>
      </c>
      <c r="X56" s="70"/>
      <c r="Y56" s="71"/>
      <c r="Z56" s="71"/>
      <c r="AA56" s="70"/>
      <c r="AB56" s="71"/>
      <c r="AC56" s="72"/>
    </row>
    <row r="57" customFormat="false" ht="12.75" hidden="false" customHeight="false" outlineLevel="0" collapsed="false">
      <c r="A57" s="18"/>
      <c r="B57" s="18"/>
      <c r="C57" s="18" t="n">
        <v>32</v>
      </c>
      <c r="D57" s="65" t="n">
        <v>417.8584</v>
      </c>
      <c r="E57" s="66" t="n">
        <v>33.4754</v>
      </c>
      <c r="F57" s="66" t="n">
        <v>38.4542</v>
      </c>
      <c r="G57" s="66" t="n">
        <v>37.1849</v>
      </c>
      <c r="H57" s="67" t="n">
        <v>417.9984</v>
      </c>
      <c r="I57" s="68" t="n">
        <v>33.4817</v>
      </c>
      <c r="J57" s="68" t="n">
        <v>38.2999</v>
      </c>
      <c r="K57" s="69" t="n">
        <v>37.0721</v>
      </c>
      <c r="L57" s="67" t="n">
        <v>419.292</v>
      </c>
      <c r="M57" s="68" t="n">
        <v>33.6881</v>
      </c>
      <c r="N57" s="68" t="n">
        <v>38.9435</v>
      </c>
      <c r="O57" s="69" t="n">
        <v>37.4953</v>
      </c>
      <c r="P57" s="70"/>
      <c r="Q57" s="71"/>
      <c r="R57" s="71"/>
      <c r="S57" s="70"/>
      <c r="T57" s="71"/>
      <c r="U57" s="72"/>
      <c r="V57" s="56" t="n">
        <f aca="false">(L57-D57)/D57</f>
        <v>0.00343082728503234</v>
      </c>
      <c r="W57" s="56" t="n">
        <f aca="false">ABS(V57)</f>
        <v>0.00343082728503234</v>
      </c>
      <c r="X57" s="70"/>
      <c r="Y57" s="71"/>
      <c r="Z57" s="71"/>
      <c r="AA57" s="70"/>
      <c r="AB57" s="71"/>
      <c r="AC57" s="72"/>
    </row>
    <row r="58" customFormat="false" ht="12.75" hidden="false" customHeight="false" outlineLevel="0" collapsed="false">
      <c r="A58" s="18"/>
      <c r="B58" s="26"/>
      <c r="C58" s="26" t="n">
        <v>37</v>
      </c>
      <c r="D58" s="65" t="n">
        <v>212.8672</v>
      </c>
      <c r="E58" s="66" t="n">
        <v>30.5381</v>
      </c>
      <c r="F58" s="66" t="n">
        <v>37.1087</v>
      </c>
      <c r="G58" s="66" t="n">
        <v>35.5839</v>
      </c>
      <c r="H58" s="67" t="n">
        <v>213.0104</v>
      </c>
      <c r="I58" s="68" t="n">
        <v>30.613</v>
      </c>
      <c r="J58" s="68" t="n">
        <v>36.8798</v>
      </c>
      <c r="K58" s="69" t="n">
        <v>35.4347</v>
      </c>
      <c r="L58" s="67" t="n">
        <v>214.0832</v>
      </c>
      <c r="M58" s="68" t="n">
        <v>30.7351</v>
      </c>
      <c r="N58" s="68" t="n">
        <v>37.4889</v>
      </c>
      <c r="O58" s="69" t="n">
        <v>35.7679</v>
      </c>
      <c r="P58" s="73"/>
      <c r="Q58" s="74"/>
      <c r="R58" s="74"/>
      <c r="S58" s="73"/>
      <c r="T58" s="74"/>
      <c r="U58" s="75"/>
      <c r="V58" s="56" t="n">
        <f aca="false">(L58-D58)/D58</f>
        <v>0.00571248177267333</v>
      </c>
      <c r="W58" s="56" t="n">
        <f aca="false">ABS(V58)</f>
        <v>0.00571248177267333</v>
      </c>
      <c r="X58" s="73"/>
      <c r="Y58" s="74"/>
      <c r="Z58" s="74"/>
      <c r="AA58" s="73"/>
      <c r="AB58" s="74"/>
      <c r="AC58" s="75"/>
    </row>
    <row r="59" customFormat="false" ht="12.75" hidden="false" customHeight="false" outlineLevel="0" collapsed="false">
      <c r="A59" s="18"/>
      <c r="B59" s="13" t="s">
        <v>51</v>
      </c>
      <c r="C59" s="13" t="n">
        <v>22</v>
      </c>
      <c r="D59" s="65" t="n">
        <v>2160.1776</v>
      </c>
      <c r="E59" s="66" t="n">
        <v>38.2784</v>
      </c>
      <c r="F59" s="66" t="n">
        <v>42.4283</v>
      </c>
      <c r="G59" s="66" t="n">
        <v>43.3869</v>
      </c>
      <c r="H59" s="67" t="n">
        <v>2161.1968</v>
      </c>
      <c r="I59" s="68" t="n">
        <v>37.3443</v>
      </c>
      <c r="J59" s="68" t="n">
        <v>41.4493</v>
      </c>
      <c r="K59" s="69" t="n">
        <v>42.3602</v>
      </c>
      <c r="L59" s="67" t="n">
        <v>2160.6496</v>
      </c>
      <c r="M59" s="68" t="n">
        <v>38.342</v>
      </c>
      <c r="N59" s="68" t="n">
        <v>42.6693</v>
      </c>
      <c r="O59" s="69" t="n">
        <v>43.6262</v>
      </c>
      <c r="P59" s="62" t="e">
        <f aca="false">bdrate($H59:$H62,I59:I62,$L59:$L62,M59:M62)</f>
        <v>#VALUE!</v>
      </c>
      <c r="Q59" s="63" t="e">
        <f aca="false">bdrate($H59:$H62,J59:J62,$L59:$L62,N59:N62)</f>
        <v>#VALUE!</v>
      </c>
      <c r="R59" s="63" t="e">
        <f aca="false">bdrate($H59:$H62,K59:K62,$L59:$L62,O59:O62)</f>
        <v>#VALUE!</v>
      </c>
      <c r="S59" s="40" t="e">
        <f aca="false">bdrateOld($H59:$H62,I59:I62,$L59:$L62,M59:M62)</f>
        <v>#VALUE!</v>
      </c>
      <c r="T59" s="41" t="e">
        <f aca="false">bdrateOld($H59:$H62,J59:J62,$L59:$L62,N59:N62)</f>
        <v>#VALUE!</v>
      </c>
      <c r="U59" s="42" t="e">
        <f aca="false">bdrateOld($H59:$H62,K59:K62,$L59:$L62,O59:O62)</f>
        <v>#VALUE!</v>
      </c>
      <c r="V59" s="56" t="n">
        <f aca="false">(L59-D59)/D59</f>
        <v>0.000218500552917597</v>
      </c>
      <c r="W59" s="56" t="n">
        <f aca="false">ABS(V59)</f>
        <v>0.000218500552917597</v>
      </c>
      <c r="X59" s="62" t="e">
        <f aca="false">bdrate($D59:$D62,E59:E62,$L59:$L62,M59:M62)</f>
        <v>#VALUE!</v>
      </c>
      <c r="Y59" s="63" t="e">
        <f aca="false">bdrate($D59:$D62,F59:F62,$L59:$L62,N59:N62)</f>
        <v>#VALUE!</v>
      </c>
      <c r="Z59" s="63" t="e">
        <f aca="false">bdrate($D59:$D62,G59:G62,$L59:$L62,O59:O62)</f>
        <v>#VALUE!</v>
      </c>
      <c r="AA59" s="40" t="e">
        <f aca="false">bdrateOld($D59:$D62,E59:E62,$L59:$L62,M59:M62)</f>
        <v>#VALUE!</v>
      </c>
      <c r="AB59" s="41" t="e">
        <f aca="false">bdrateOld($D59:$D62,F59:F62,$L59:$L62,N59:N62)</f>
        <v>#VALUE!</v>
      </c>
      <c r="AC59" s="42" t="e">
        <f aca="false">bdrateOld($D59:$D62,G59:G62,$L59:$L62,O59:O62)</f>
        <v>#VALUE!</v>
      </c>
    </row>
    <row r="60" customFormat="false" ht="12.75" hidden="false" customHeight="false" outlineLevel="0" collapsed="false">
      <c r="A60" s="18"/>
      <c r="B60" s="18"/>
      <c r="C60" s="18" t="n">
        <v>27</v>
      </c>
      <c r="D60" s="65" t="n">
        <v>764.0152</v>
      </c>
      <c r="E60" s="66" t="n">
        <v>34.4312</v>
      </c>
      <c r="F60" s="66" t="n">
        <v>40.5443</v>
      </c>
      <c r="G60" s="66" t="n">
        <v>41.3242</v>
      </c>
      <c r="H60" s="67" t="n">
        <v>763.9184</v>
      </c>
      <c r="I60" s="68" t="n">
        <v>33.2351</v>
      </c>
      <c r="J60" s="68" t="n">
        <v>39.7864</v>
      </c>
      <c r="K60" s="69" t="n">
        <v>40.6456</v>
      </c>
      <c r="L60" s="67" t="n">
        <v>764.7408</v>
      </c>
      <c r="M60" s="68" t="n">
        <v>34.4195</v>
      </c>
      <c r="N60" s="68" t="n">
        <v>40.918</v>
      </c>
      <c r="O60" s="69" t="n">
        <v>41.7649</v>
      </c>
      <c r="P60" s="70"/>
      <c r="Q60" s="71"/>
      <c r="R60" s="71"/>
      <c r="S60" s="70"/>
      <c r="T60" s="71"/>
      <c r="U60" s="72"/>
      <c r="V60" s="56" t="n">
        <f aca="false">(L60-D60)/D60</f>
        <v>0.00094971932495582</v>
      </c>
      <c r="W60" s="56" t="n">
        <f aca="false">ABS(V60)</f>
        <v>0.00094971932495582</v>
      </c>
      <c r="X60" s="70"/>
      <c r="Y60" s="71"/>
      <c r="Z60" s="71"/>
      <c r="AA60" s="70"/>
      <c r="AB60" s="71"/>
      <c r="AC60" s="72"/>
    </row>
    <row r="61" customFormat="false" ht="12.75" hidden="false" customHeight="false" outlineLevel="0" collapsed="false">
      <c r="A61" s="18"/>
      <c r="B61" s="18"/>
      <c r="C61" s="18" t="n">
        <v>32</v>
      </c>
      <c r="D61" s="65" t="n">
        <v>307.1752</v>
      </c>
      <c r="E61" s="66" t="n">
        <v>31.2603</v>
      </c>
      <c r="F61" s="66" t="n">
        <v>39.2152</v>
      </c>
      <c r="G61" s="66" t="n">
        <v>40.0069</v>
      </c>
      <c r="H61" s="67" t="n">
        <v>306.9056</v>
      </c>
      <c r="I61" s="68" t="n">
        <v>30.0556</v>
      </c>
      <c r="J61" s="68" t="n">
        <v>38.684</v>
      </c>
      <c r="K61" s="69" t="n">
        <v>39.5482</v>
      </c>
      <c r="L61" s="67" t="n">
        <v>307.292</v>
      </c>
      <c r="M61" s="68" t="n">
        <v>31.1974</v>
      </c>
      <c r="N61" s="68" t="n">
        <v>39.4382</v>
      </c>
      <c r="O61" s="69" t="n">
        <v>40.2448</v>
      </c>
      <c r="P61" s="70"/>
      <c r="Q61" s="71"/>
      <c r="R61" s="71"/>
      <c r="S61" s="70"/>
      <c r="T61" s="71"/>
      <c r="U61" s="72"/>
      <c r="V61" s="56" t="n">
        <f aca="false">(L61-D61)/D61</f>
        <v>0.00038023902971319</v>
      </c>
      <c r="W61" s="56" t="n">
        <f aca="false">ABS(V61)</f>
        <v>0.00038023902971319</v>
      </c>
      <c r="X61" s="70"/>
      <c r="Y61" s="71"/>
      <c r="Z61" s="71"/>
      <c r="AA61" s="70"/>
      <c r="AB61" s="71"/>
      <c r="AC61" s="72"/>
    </row>
    <row r="62" customFormat="false" ht="12.75" hidden="false" customHeight="false" outlineLevel="0" collapsed="false">
      <c r="A62" s="18"/>
      <c r="B62" s="26"/>
      <c r="C62" s="26" t="n">
        <v>37</v>
      </c>
      <c r="D62" s="65" t="n">
        <v>130.02</v>
      </c>
      <c r="E62" s="66" t="n">
        <v>28.2171</v>
      </c>
      <c r="F62" s="66" t="n">
        <v>38.2359</v>
      </c>
      <c r="G62" s="66" t="n">
        <v>38.8996</v>
      </c>
      <c r="H62" s="67" t="n">
        <v>129.6336</v>
      </c>
      <c r="I62" s="68" t="n">
        <v>27.8073</v>
      </c>
      <c r="J62" s="68" t="n">
        <v>38.1632</v>
      </c>
      <c r="K62" s="69" t="n">
        <v>38.8164</v>
      </c>
      <c r="L62" s="67" t="n">
        <v>132.436</v>
      </c>
      <c r="M62" s="68" t="n">
        <v>28.2277</v>
      </c>
      <c r="N62" s="68" t="n">
        <v>38.5873</v>
      </c>
      <c r="O62" s="69" t="n">
        <v>39.1786</v>
      </c>
      <c r="P62" s="73"/>
      <c r="Q62" s="74"/>
      <c r="R62" s="74"/>
      <c r="S62" s="73"/>
      <c r="T62" s="74"/>
      <c r="U62" s="75"/>
      <c r="V62" s="56" t="n">
        <f aca="false">(L62-D62)/D62</f>
        <v>0.0185817566528226</v>
      </c>
      <c r="W62" s="56" t="n">
        <f aca="false">ABS(V62)</f>
        <v>0.0185817566528226</v>
      </c>
      <c r="X62" s="73"/>
      <c r="Y62" s="74"/>
      <c r="Z62" s="74"/>
      <c r="AA62" s="73"/>
      <c r="AB62" s="74"/>
      <c r="AC62" s="75"/>
    </row>
    <row r="63" customFormat="false" ht="12.75" hidden="false" customHeight="false" outlineLevel="0" collapsed="false">
      <c r="A63" s="18"/>
      <c r="B63" s="13" t="s">
        <v>52</v>
      </c>
      <c r="C63" s="13" t="n">
        <v>22</v>
      </c>
      <c r="D63" s="65" t="n">
        <v>1907.9912</v>
      </c>
      <c r="E63" s="66" t="n">
        <v>38.0183</v>
      </c>
      <c r="F63" s="66" t="n">
        <v>40.531</v>
      </c>
      <c r="G63" s="66" t="n">
        <v>41.1923</v>
      </c>
      <c r="H63" s="67" t="n">
        <v>1909.3216</v>
      </c>
      <c r="I63" s="68" t="n">
        <v>37.542</v>
      </c>
      <c r="J63" s="68" t="n">
        <v>39.7729</v>
      </c>
      <c r="K63" s="69" t="n">
        <v>40.3933</v>
      </c>
      <c r="L63" s="67" t="n">
        <v>1930.7992</v>
      </c>
      <c r="M63" s="68" t="n">
        <v>38.1051</v>
      </c>
      <c r="N63" s="68" t="n">
        <v>40.7053</v>
      </c>
      <c r="O63" s="69" t="n">
        <v>41.4041</v>
      </c>
      <c r="P63" s="62" t="e">
        <f aca="false">bdrate($H63:$H66,I63:I66,$L63:$L66,M63:M66)</f>
        <v>#VALUE!</v>
      </c>
      <c r="Q63" s="63" t="e">
        <f aca="false">bdrate($H63:$H66,J63:J66,$L63:$L66,N63:N66)</f>
        <v>#VALUE!</v>
      </c>
      <c r="R63" s="63" t="e">
        <f aca="false">bdrate($H63:$H66,K63:K66,$L63:$L66,O63:O66)</f>
        <v>#VALUE!</v>
      </c>
      <c r="S63" s="40" t="e">
        <f aca="false">bdrateOld($H63:$H66,I63:I66,$L63:$L66,M63:M66)</f>
        <v>#VALUE!</v>
      </c>
      <c r="T63" s="41" t="e">
        <f aca="false">bdrateOld($H63:$H66,J63:J66,$L63:$L66,N63:N66)</f>
        <v>#VALUE!</v>
      </c>
      <c r="U63" s="42" t="e">
        <f aca="false">bdrateOld($H63:$H66,K63:K66,$L63:$L66,O63:O66)</f>
        <v>#VALUE!</v>
      </c>
      <c r="V63" s="56" t="n">
        <f aca="false">(L63-D63)/D63</f>
        <v>0.0119539335401547</v>
      </c>
      <c r="W63" s="56" t="n">
        <f aca="false">ABS(V63)</f>
        <v>0.0119539335401547</v>
      </c>
      <c r="X63" s="62" t="e">
        <f aca="false">bdrate($D63:$D66,E63:E66,$L63:$L66,M63:M66)</f>
        <v>#VALUE!</v>
      </c>
      <c r="Y63" s="63" t="e">
        <f aca="false">bdrate($D63:$D66,F63:F66,$L63:$L66,N63:N66)</f>
        <v>#VALUE!</v>
      </c>
      <c r="Z63" s="63" t="e">
        <f aca="false">bdrate($D63:$D66,G63:G66,$L63:$L66,O63:O66)</f>
        <v>#VALUE!</v>
      </c>
      <c r="AA63" s="40" t="e">
        <f aca="false">bdrateOld($D63:$D66,E63:E66,$L63:$L66,M63:M66)</f>
        <v>#VALUE!</v>
      </c>
      <c r="AB63" s="41" t="e">
        <f aca="false">bdrateOld($D63:$D66,F63:F66,$L63:$L66,N63:N66)</f>
        <v>#VALUE!</v>
      </c>
      <c r="AC63" s="42" t="e">
        <f aca="false">bdrateOld($D63:$D66,G63:G66,$L63:$L66,O63:O66)</f>
        <v>#VALUE!</v>
      </c>
    </row>
    <row r="64" customFormat="false" ht="12.75" hidden="false" customHeight="false" outlineLevel="0" collapsed="false">
      <c r="A64" s="18"/>
      <c r="B64" s="18"/>
      <c r="C64" s="18" t="n">
        <v>27</v>
      </c>
      <c r="D64" s="65" t="n">
        <v>816.5968</v>
      </c>
      <c r="E64" s="66" t="n">
        <v>34.253</v>
      </c>
      <c r="F64" s="66" t="n">
        <v>37.8035</v>
      </c>
      <c r="G64" s="66" t="n">
        <v>38.3808</v>
      </c>
      <c r="H64" s="67" t="n">
        <v>817.608</v>
      </c>
      <c r="I64" s="68" t="n">
        <v>33.6088</v>
      </c>
      <c r="J64" s="68" t="n">
        <v>37.1761</v>
      </c>
      <c r="K64" s="69" t="n">
        <v>37.7632</v>
      </c>
      <c r="L64" s="67" t="n">
        <v>825.9632</v>
      </c>
      <c r="M64" s="68" t="n">
        <v>34.3317</v>
      </c>
      <c r="N64" s="68" t="n">
        <v>38.1255</v>
      </c>
      <c r="O64" s="69" t="n">
        <v>38.7304</v>
      </c>
      <c r="P64" s="70"/>
      <c r="Q64" s="71"/>
      <c r="R64" s="71"/>
      <c r="S64" s="70"/>
      <c r="T64" s="71"/>
      <c r="U64" s="72"/>
      <c r="V64" s="56" t="n">
        <f aca="false">(L64-D64)/D64</f>
        <v>0.0114700424983297</v>
      </c>
      <c r="W64" s="56" t="n">
        <f aca="false">ABS(V64)</f>
        <v>0.0114700424983297</v>
      </c>
      <c r="X64" s="70"/>
      <c r="Y64" s="71"/>
      <c r="Z64" s="71"/>
      <c r="AA64" s="70"/>
      <c r="AB64" s="71"/>
      <c r="AC64" s="72"/>
    </row>
    <row r="65" customFormat="false" ht="12.75" hidden="false" customHeight="false" outlineLevel="0" collapsed="false">
      <c r="A65" s="18"/>
      <c r="B65" s="18"/>
      <c r="C65" s="18" t="n">
        <v>32</v>
      </c>
      <c r="D65" s="65" t="n">
        <v>353.6224</v>
      </c>
      <c r="E65" s="66" t="n">
        <v>30.7974</v>
      </c>
      <c r="F65" s="66" t="n">
        <v>35.7751</v>
      </c>
      <c r="G65" s="66" t="n">
        <v>36.336</v>
      </c>
      <c r="H65" s="67" t="n">
        <v>353.9816</v>
      </c>
      <c r="I65" s="68" t="n">
        <v>30.1139</v>
      </c>
      <c r="J65" s="68" t="n">
        <v>35.4951</v>
      </c>
      <c r="K65" s="69" t="n">
        <v>36.0424</v>
      </c>
      <c r="L65" s="67" t="n">
        <v>357.1224</v>
      </c>
      <c r="M65" s="68" t="n">
        <v>30.9686</v>
      </c>
      <c r="N65" s="68" t="n">
        <v>36.1608</v>
      </c>
      <c r="O65" s="69" t="n">
        <v>36.8092</v>
      </c>
      <c r="P65" s="70"/>
      <c r="Q65" s="71"/>
      <c r="R65" s="71"/>
      <c r="S65" s="70"/>
      <c r="T65" s="71"/>
      <c r="U65" s="72"/>
      <c r="V65" s="56" t="n">
        <f aca="false">(L65-D65)/D65</f>
        <v>0.00989756305030451</v>
      </c>
      <c r="W65" s="56" t="n">
        <f aca="false">ABS(V65)</f>
        <v>0.00989756305030451</v>
      </c>
      <c r="X65" s="70"/>
      <c r="Y65" s="71"/>
      <c r="Z65" s="71"/>
      <c r="AA65" s="70"/>
      <c r="AB65" s="71"/>
      <c r="AC65" s="72"/>
    </row>
    <row r="66" customFormat="false" ht="12.75" hidden="false" customHeight="false" outlineLevel="0" collapsed="false">
      <c r="A66" s="18"/>
      <c r="B66" s="26"/>
      <c r="C66" s="26" t="n">
        <v>37</v>
      </c>
      <c r="D66" s="65" t="n">
        <v>152.3944</v>
      </c>
      <c r="E66" s="66" t="n">
        <v>27.7484</v>
      </c>
      <c r="F66" s="66" t="n">
        <v>34.3777</v>
      </c>
      <c r="G66" s="66" t="n">
        <v>34.956</v>
      </c>
      <c r="H66" s="67" t="n">
        <v>151.8856</v>
      </c>
      <c r="I66" s="68" t="n">
        <v>27.5051</v>
      </c>
      <c r="J66" s="68" t="n">
        <v>34.1976</v>
      </c>
      <c r="K66" s="69" t="n">
        <v>34.7309</v>
      </c>
      <c r="L66" s="67" t="n">
        <v>153.7248</v>
      </c>
      <c r="M66" s="68" t="n">
        <v>28.0311</v>
      </c>
      <c r="N66" s="68" t="n">
        <v>34.7134</v>
      </c>
      <c r="O66" s="69" t="n">
        <v>35.2392</v>
      </c>
      <c r="P66" s="73"/>
      <c r="Q66" s="74"/>
      <c r="R66" s="74"/>
      <c r="S66" s="73"/>
      <c r="T66" s="74"/>
      <c r="U66" s="75"/>
      <c r="V66" s="56" t="n">
        <f aca="false">(L66-D66)/D66</f>
        <v>0.00872997957930211</v>
      </c>
      <c r="W66" s="56" t="n">
        <f aca="false">ABS(V66)</f>
        <v>0.00872997957930211</v>
      </c>
      <c r="X66" s="73"/>
      <c r="Y66" s="74"/>
      <c r="Z66" s="74"/>
      <c r="AA66" s="73"/>
      <c r="AB66" s="74"/>
      <c r="AC66" s="75"/>
    </row>
    <row r="67" customFormat="false" ht="12.75" hidden="false" customHeight="false" outlineLevel="0" collapsed="false">
      <c r="A67" s="18"/>
      <c r="B67" s="13" t="s">
        <v>48</v>
      </c>
      <c r="C67" s="13" t="n">
        <v>22</v>
      </c>
      <c r="D67" s="65" t="n">
        <v>1325.2656</v>
      </c>
      <c r="E67" s="66" t="n">
        <v>39.836</v>
      </c>
      <c r="F67" s="66" t="n">
        <v>41.0828</v>
      </c>
      <c r="G67" s="66" t="n">
        <v>42.1303</v>
      </c>
      <c r="H67" s="67" t="n">
        <v>1325.2696</v>
      </c>
      <c r="I67" s="68" t="n">
        <v>39.4652</v>
      </c>
      <c r="J67" s="68" t="n">
        <v>40.8576</v>
      </c>
      <c r="K67" s="69" t="n">
        <v>41.9278</v>
      </c>
      <c r="L67" s="67" t="n">
        <v>1326.9944</v>
      </c>
      <c r="M67" s="68" t="n">
        <v>39.8397</v>
      </c>
      <c r="N67" s="68" t="n">
        <v>41.2326</v>
      </c>
      <c r="O67" s="69" t="n">
        <v>42.2309</v>
      </c>
      <c r="P67" s="62" t="e">
        <f aca="false">bdrate($H67:$H70,I67:I70,$L67:$L70,M67:M70)</f>
        <v>#VALUE!</v>
      </c>
      <c r="Q67" s="63" t="e">
        <f aca="false">bdrate($H67:$H70,J67:J70,$L67:$L70,N67:N70)</f>
        <v>#VALUE!</v>
      </c>
      <c r="R67" s="63" t="e">
        <f aca="false">bdrate($H67:$H70,K67:K70,$L67:$L70,O67:O70)</f>
        <v>#VALUE!</v>
      </c>
      <c r="S67" s="40" t="e">
        <f aca="false">bdrateOld($H67:$H70,I67:I70,$L67:$L70,M67:M70)</f>
        <v>#VALUE!</v>
      </c>
      <c r="T67" s="41" t="e">
        <f aca="false">bdrateOld($H67:$H70,J67:J70,$L67:$L70,N67:N70)</f>
        <v>#VALUE!</v>
      </c>
      <c r="U67" s="42" t="e">
        <f aca="false">bdrateOld($H67:$H70,K67:K70,$L67:$L70,O67:O70)</f>
        <v>#VALUE!</v>
      </c>
      <c r="V67" s="56" t="n">
        <f aca="false">(L67-D67)/D67</f>
        <v>0.00130449322762176</v>
      </c>
      <c r="W67" s="56" t="n">
        <f aca="false">ABS(V67)</f>
        <v>0.00130449322762176</v>
      </c>
      <c r="X67" s="62" t="e">
        <f aca="false">bdrate($D67:$D70,E67:E70,$L67:$L70,M67:M70)</f>
        <v>#VALUE!</v>
      </c>
      <c r="Y67" s="63" t="e">
        <f aca="false">bdrate($D67:$D70,F67:F70,$L67:$L70,N67:N70)</f>
        <v>#VALUE!</v>
      </c>
      <c r="Z67" s="63" t="e">
        <f aca="false">bdrate($D67:$D70,G67:G70,$L67:$L70,O67:O70)</f>
        <v>#VALUE!</v>
      </c>
      <c r="AA67" s="40" t="e">
        <f aca="false">bdrateOld($D67:$D70,E67:E70,$L67:$L70,M67:M70)</f>
        <v>#VALUE!</v>
      </c>
      <c r="AB67" s="41" t="e">
        <f aca="false">bdrateOld($D67:$D70,F67:F70,$L67:$L70,N67:N70)</f>
        <v>#VALUE!</v>
      </c>
      <c r="AC67" s="42" t="e">
        <f aca="false">bdrateOld($D67:$D70,G67:G70,$L67:$L70,O67:O70)</f>
        <v>#VALUE!</v>
      </c>
    </row>
    <row r="68" customFormat="false" ht="12.75" hidden="false" customHeight="false" outlineLevel="0" collapsed="false">
      <c r="A68" s="18"/>
      <c r="B68" s="18"/>
      <c r="C68" s="18" t="n">
        <v>27</v>
      </c>
      <c r="D68" s="65" t="n">
        <v>633.6112</v>
      </c>
      <c r="E68" s="66" t="n">
        <v>35.7818</v>
      </c>
      <c r="F68" s="66" t="n">
        <v>38.2013</v>
      </c>
      <c r="G68" s="66" t="n">
        <v>39.3761</v>
      </c>
      <c r="H68" s="67" t="n">
        <v>634.3424</v>
      </c>
      <c r="I68" s="68" t="n">
        <v>35.3421</v>
      </c>
      <c r="J68" s="68" t="n">
        <v>37.9034</v>
      </c>
      <c r="K68" s="69" t="n">
        <v>39.0163</v>
      </c>
      <c r="L68" s="67" t="n">
        <v>632.256</v>
      </c>
      <c r="M68" s="68" t="n">
        <v>35.6496</v>
      </c>
      <c r="N68" s="68" t="n">
        <v>38.311</v>
      </c>
      <c r="O68" s="69" t="n">
        <v>39.4514</v>
      </c>
      <c r="P68" s="70"/>
      <c r="Q68" s="71"/>
      <c r="R68" s="71"/>
      <c r="S68" s="70"/>
      <c r="T68" s="71"/>
      <c r="U68" s="72"/>
      <c r="V68" s="56" t="n">
        <f aca="false">(L68-D68)/D68</f>
        <v>-0.00213885108091537</v>
      </c>
      <c r="W68" s="56" t="n">
        <f aca="false">ABS(V68)</f>
        <v>0.00213885108091537</v>
      </c>
      <c r="X68" s="70"/>
      <c r="Y68" s="71"/>
      <c r="Z68" s="71"/>
      <c r="AA68" s="70"/>
      <c r="AB68" s="71"/>
      <c r="AC68" s="72"/>
    </row>
    <row r="69" customFormat="false" ht="12.75" hidden="false" customHeight="false" outlineLevel="0" collapsed="false">
      <c r="A69" s="18"/>
      <c r="B69" s="18"/>
      <c r="C69" s="18" t="n">
        <v>32</v>
      </c>
      <c r="D69" s="65" t="n">
        <v>300.6032</v>
      </c>
      <c r="E69" s="66" t="n">
        <v>32.1839</v>
      </c>
      <c r="F69" s="66" t="n">
        <v>36.2074</v>
      </c>
      <c r="G69" s="66" t="n">
        <v>37.3306</v>
      </c>
      <c r="H69" s="67" t="n">
        <v>301.0608</v>
      </c>
      <c r="I69" s="68" t="n">
        <v>31.8738</v>
      </c>
      <c r="J69" s="68" t="n">
        <v>35.8559</v>
      </c>
      <c r="K69" s="69" t="n">
        <v>36.9508</v>
      </c>
      <c r="L69" s="67" t="n">
        <v>301.0272</v>
      </c>
      <c r="M69" s="68" t="n">
        <v>31.8662</v>
      </c>
      <c r="N69" s="68" t="n">
        <v>36.3145</v>
      </c>
      <c r="O69" s="69" t="n">
        <v>37.4641</v>
      </c>
      <c r="P69" s="70"/>
      <c r="Q69" s="71"/>
      <c r="R69" s="71"/>
      <c r="S69" s="70"/>
      <c r="T69" s="71"/>
      <c r="U69" s="72"/>
      <c r="V69" s="56" t="n">
        <f aca="false">(L69-D69)/D69</f>
        <v>0.00141049729344191</v>
      </c>
      <c r="W69" s="56" t="n">
        <f aca="false">ABS(V69)</f>
        <v>0.00141049729344191</v>
      </c>
      <c r="X69" s="70"/>
      <c r="Y69" s="71"/>
      <c r="Z69" s="71"/>
      <c r="AA69" s="70"/>
      <c r="AB69" s="71"/>
      <c r="AC69" s="72"/>
    </row>
    <row r="70" customFormat="false" ht="12.75" hidden="false" customHeight="false" outlineLevel="0" collapsed="false">
      <c r="A70" s="26"/>
      <c r="B70" s="26"/>
      <c r="C70" s="26" t="n">
        <v>37</v>
      </c>
      <c r="D70" s="77" t="n">
        <v>146.3728</v>
      </c>
      <c r="E70" s="78" t="n">
        <v>29.3127</v>
      </c>
      <c r="F70" s="78" t="n">
        <v>34.8132</v>
      </c>
      <c r="G70" s="78" t="n">
        <v>35.8613</v>
      </c>
      <c r="H70" s="79" t="n">
        <v>146.0312</v>
      </c>
      <c r="I70" s="80" t="n">
        <v>29.0912</v>
      </c>
      <c r="J70" s="80" t="n">
        <v>34.4096</v>
      </c>
      <c r="K70" s="81" t="n">
        <v>35.4281</v>
      </c>
      <c r="L70" s="79" t="n">
        <v>146.444</v>
      </c>
      <c r="M70" s="80" t="n">
        <v>29.0531</v>
      </c>
      <c r="N70" s="80" t="n">
        <v>34.8587</v>
      </c>
      <c r="O70" s="81" t="n">
        <v>35.9324</v>
      </c>
      <c r="P70" s="73"/>
      <c r="Q70" s="74"/>
      <c r="R70" s="74"/>
      <c r="S70" s="73"/>
      <c r="T70" s="74"/>
      <c r="U70" s="75"/>
      <c r="V70" s="56" t="n">
        <f aca="false">(L70-D70)/D70</f>
        <v>0.000486429172633004</v>
      </c>
      <c r="W70" s="56" t="n">
        <f aca="false">ABS(V70)</f>
        <v>0.000486429172633004</v>
      </c>
      <c r="X70" s="73"/>
      <c r="Y70" s="74"/>
      <c r="Z70" s="74"/>
      <c r="AA70" s="73"/>
      <c r="AB70" s="74"/>
      <c r="AC70" s="75"/>
    </row>
    <row r="71" customFormat="false" ht="12.75" hidden="false" customHeight="false" outlineLevel="0" collapsed="false">
      <c r="A71" s="13" t="s">
        <v>53</v>
      </c>
      <c r="B71" s="127" t="s">
        <v>54</v>
      </c>
      <c r="C71" s="13" t="n">
        <v>22</v>
      </c>
      <c r="D71" s="57" t="n">
        <v>2231.0824</v>
      </c>
      <c r="E71" s="58" t="n">
        <v>42.5288</v>
      </c>
      <c r="F71" s="58" t="n">
        <v>46.0242</v>
      </c>
      <c r="G71" s="58" t="n">
        <v>47.2214</v>
      </c>
      <c r="H71" s="59" t="n">
        <v>2226.624</v>
      </c>
      <c r="I71" s="60" t="n">
        <v>41.5999</v>
      </c>
      <c r="J71" s="60" t="n">
        <v>45.616</v>
      </c>
      <c r="K71" s="61" t="n">
        <v>46.8847</v>
      </c>
      <c r="L71" s="59" t="n">
        <v>2236.0808</v>
      </c>
      <c r="M71" s="60" t="n">
        <v>42.2523</v>
      </c>
      <c r="N71" s="60" t="n">
        <v>46.4018</v>
      </c>
      <c r="O71" s="61" t="n">
        <v>47.6779</v>
      </c>
      <c r="P71" s="62" t="e">
        <f aca="false">bdrate($H71:$H74,I71:I74,$L71:$L74,M71:M74)</f>
        <v>#VALUE!</v>
      </c>
      <c r="Q71" s="63" t="e">
        <f aca="false">bdrate($H71:$H74,J71:J74,$L71:$L74,N71:N74)</f>
        <v>#VALUE!</v>
      </c>
      <c r="R71" s="63" t="e">
        <f aca="false">bdrate($H71:$H74,K71:K74,$L71:$L74,O71:O74)</f>
        <v>#VALUE!</v>
      </c>
      <c r="S71" s="40" t="e">
        <f aca="false">bdrateOld($H71:$H74,I71:I74,$L71:$L74,M71:M74)</f>
        <v>#VALUE!</v>
      </c>
      <c r="T71" s="41" t="e">
        <f aca="false">bdrateOld($H71:$H74,J71:J74,$L71:$L74,N71:N74)</f>
        <v>#VALUE!</v>
      </c>
      <c r="U71" s="42" t="e">
        <f aca="false">bdrateOld($H71:$H74,K71:K74,$L71:$L74,O71:O74)</f>
        <v>#VALUE!</v>
      </c>
      <c r="V71" s="56" t="n">
        <f aca="false">(L71-D71)/D71</f>
        <v>0.00224034755507031</v>
      </c>
      <c r="W71" s="56" t="n">
        <f aca="false">ABS(V71)</f>
        <v>0.00224034755507031</v>
      </c>
      <c r="X71" s="62" t="e">
        <f aca="false">bdrate($D71:$D74,E71:E74,$L71:$L74,M71:M74)</f>
        <v>#VALUE!</v>
      </c>
      <c r="Y71" s="63" t="e">
        <f aca="false">bdrate($D71:$D74,F71:F74,$L71:$L74,N71:N74)</f>
        <v>#VALUE!</v>
      </c>
      <c r="Z71" s="63" t="e">
        <f aca="false">bdrate($D71:$D74,G71:G74,$L71:$L74,O71:O74)</f>
        <v>#VALUE!</v>
      </c>
      <c r="AA71" s="40" t="e">
        <f aca="false">bdrateOld($D71:$D74,E71:E74,$L71:$L74,M71:M74)</f>
        <v>#VALUE!</v>
      </c>
      <c r="AB71" s="41" t="e">
        <f aca="false">bdrateOld($D71:$D74,F71:F74,$L71:$L74,N71:N74)</f>
        <v>#VALUE!</v>
      </c>
      <c r="AC71" s="42" t="e">
        <f aca="false">bdrateOld($D71:$D74,G71:G74,$L71:$L74,O71:O74)</f>
        <v>#VALUE!</v>
      </c>
    </row>
    <row r="72" customFormat="false" ht="12.75" hidden="false" customHeight="false" outlineLevel="0" collapsed="false">
      <c r="A72" s="18" t="s">
        <v>55</v>
      </c>
      <c r="B72" s="72"/>
      <c r="C72" s="18" t="n">
        <v>27</v>
      </c>
      <c r="D72" s="65" t="n">
        <v>877.6576</v>
      </c>
      <c r="E72" s="66" t="n">
        <v>40.2318</v>
      </c>
      <c r="F72" s="66" t="n">
        <v>44.0503</v>
      </c>
      <c r="G72" s="66" t="n">
        <v>45.2351</v>
      </c>
      <c r="H72" s="67" t="n">
        <v>873.6688</v>
      </c>
      <c r="I72" s="68" t="n">
        <v>39.656</v>
      </c>
      <c r="J72" s="68" t="n">
        <v>43.8798</v>
      </c>
      <c r="K72" s="69" t="n">
        <v>44.994</v>
      </c>
      <c r="L72" s="67" t="n">
        <v>879.6288</v>
      </c>
      <c r="M72" s="68" t="n">
        <v>40.2442</v>
      </c>
      <c r="N72" s="68" t="n">
        <v>44.3567</v>
      </c>
      <c r="O72" s="69" t="n">
        <v>45.5327</v>
      </c>
      <c r="P72" s="70"/>
      <c r="Q72" s="71"/>
      <c r="R72" s="71"/>
      <c r="S72" s="70"/>
      <c r="T72" s="71"/>
      <c r="U72" s="72"/>
      <c r="V72" s="56" t="n">
        <f aca="false">(L72-D72)/D72</f>
        <v>0.00224597838610405</v>
      </c>
      <c r="W72" s="56" t="n">
        <f aca="false">ABS(V72)</f>
        <v>0.00224597838610405</v>
      </c>
      <c r="X72" s="70"/>
      <c r="Y72" s="71"/>
      <c r="Z72" s="71"/>
      <c r="AA72" s="70"/>
      <c r="AB72" s="71"/>
      <c r="AC72" s="72"/>
    </row>
    <row r="73" customFormat="false" ht="12.75" hidden="false" customHeight="false" outlineLevel="0" collapsed="false">
      <c r="A73" s="18"/>
      <c r="B73" s="72"/>
      <c r="C73" s="18" t="n">
        <v>32</v>
      </c>
      <c r="D73" s="65" t="n">
        <v>432.8856</v>
      </c>
      <c r="E73" s="66" t="n">
        <v>37.6015</v>
      </c>
      <c r="F73" s="66" t="n">
        <v>42.2766</v>
      </c>
      <c r="G73" s="66" t="n">
        <v>43.4177</v>
      </c>
      <c r="H73" s="67" t="n">
        <v>430.3872</v>
      </c>
      <c r="I73" s="68" t="n">
        <v>37.2964</v>
      </c>
      <c r="J73" s="68" t="n">
        <v>42.3967</v>
      </c>
      <c r="K73" s="69" t="n">
        <v>43.519</v>
      </c>
      <c r="L73" s="67" t="n">
        <v>434.0128</v>
      </c>
      <c r="M73" s="68" t="n">
        <v>37.7591</v>
      </c>
      <c r="N73" s="68" t="n">
        <v>42.7678</v>
      </c>
      <c r="O73" s="69" t="n">
        <v>43.9184</v>
      </c>
      <c r="P73" s="70"/>
      <c r="Q73" s="71"/>
      <c r="R73" s="71"/>
      <c r="S73" s="70"/>
      <c r="T73" s="71"/>
      <c r="U73" s="72"/>
      <c r="V73" s="56" t="n">
        <f aca="false">(L73-D73)/D73</f>
        <v>0.00260392122075675</v>
      </c>
      <c r="W73" s="56" t="n">
        <f aca="false">ABS(V73)</f>
        <v>0.00260392122075675</v>
      </c>
      <c r="X73" s="70"/>
      <c r="Y73" s="71"/>
      <c r="Z73" s="71"/>
      <c r="AA73" s="70"/>
      <c r="AB73" s="71"/>
      <c r="AC73" s="72"/>
    </row>
    <row r="74" customFormat="false" ht="12.75" hidden="false" customHeight="false" outlineLevel="0" collapsed="false">
      <c r="A74" s="18"/>
      <c r="B74" s="75"/>
      <c r="C74" s="26" t="n">
        <v>37</v>
      </c>
      <c r="D74" s="65" t="n">
        <v>227.9432</v>
      </c>
      <c r="E74" s="66" t="n">
        <v>34.6474</v>
      </c>
      <c r="F74" s="66" t="n">
        <v>41.1548</v>
      </c>
      <c r="G74" s="66" t="n">
        <v>42.1997</v>
      </c>
      <c r="H74" s="67" t="n">
        <v>225.9776</v>
      </c>
      <c r="I74" s="68" t="n">
        <v>34.5261</v>
      </c>
      <c r="J74" s="68" t="n">
        <v>41.2402</v>
      </c>
      <c r="K74" s="69" t="n">
        <v>42.252</v>
      </c>
      <c r="L74" s="67" t="n">
        <v>231.3032</v>
      </c>
      <c r="M74" s="68" t="n">
        <v>35.2871</v>
      </c>
      <c r="N74" s="68" t="n">
        <v>41.811</v>
      </c>
      <c r="O74" s="69" t="n">
        <v>42.7758</v>
      </c>
      <c r="P74" s="73"/>
      <c r="Q74" s="74"/>
      <c r="R74" s="74"/>
      <c r="S74" s="73"/>
      <c r="T74" s="74"/>
      <c r="U74" s="75"/>
      <c r="V74" s="56" t="n">
        <f aca="false">(L74-D74)/D74</f>
        <v>0.0147405143035634</v>
      </c>
      <c r="W74" s="56" t="n">
        <f aca="false">ABS(V74)</f>
        <v>0.0147405143035634</v>
      </c>
      <c r="X74" s="73"/>
      <c r="Y74" s="74"/>
      <c r="Z74" s="74"/>
      <c r="AA74" s="73"/>
      <c r="AB74" s="74"/>
      <c r="AC74" s="75"/>
    </row>
    <row r="75" customFormat="false" ht="12.75" hidden="false" customHeight="false" outlineLevel="0" collapsed="false">
      <c r="A75" s="18"/>
      <c r="B75" s="127" t="s">
        <v>56</v>
      </c>
      <c r="C75" s="13" t="n">
        <v>22</v>
      </c>
      <c r="D75" s="65" t="n">
        <v>1509.192</v>
      </c>
      <c r="E75" s="66" t="n">
        <v>42.9562</v>
      </c>
      <c r="F75" s="66" t="n">
        <v>47.6253</v>
      </c>
      <c r="G75" s="66" t="n">
        <v>48.2332</v>
      </c>
      <c r="H75" s="67" t="n">
        <v>1506.4136</v>
      </c>
      <c r="I75" s="68" t="n">
        <v>41.825</v>
      </c>
      <c r="J75" s="68" t="n">
        <v>47.1711</v>
      </c>
      <c r="K75" s="69" t="n">
        <v>47.8897</v>
      </c>
      <c r="L75" s="67" t="n">
        <v>1518.808</v>
      </c>
      <c r="M75" s="68" t="n">
        <v>42.7206</v>
      </c>
      <c r="N75" s="68" t="n">
        <v>47.9823</v>
      </c>
      <c r="O75" s="69" t="n">
        <v>48.5675</v>
      </c>
      <c r="P75" s="62" t="e">
        <f aca="false">bdrate($H75:$H78,I75:I78,$L75:$L78,M75:M78)</f>
        <v>#VALUE!</v>
      </c>
      <c r="Q75" s="63" t="e">
        <f aca="false">bdrate($H75:$H78,J75:J78,$L75:$L78,N75:N78)</f>
        <v>#VALUE!</v>
      </c>
      <c r="R75" s="63" t="e">
        <f aca="false">bdrate($H75:$H78,K75:K78,$L75:$L78,O75:O78)</f>
        <v>#VALUE!</v>
      </c>
      <c r="S75" s="40" t="e">
        <f aca="false">bdrateOld($H75:$H78,I75:I78,$L75:$L78,M75:M78)</f>
        <v>#VALUE!</v>
      </c>
      <c r="T75" s="41" t="e">
        <f aca="false">bdrateOld($H75:$H78,J75:J78,$L75:$L78,N75:N78)</f>
        <v>#VALUE!</v>
      </c>
      <c r="U75" s="42" t="e">
        <f aca="false">bdrateOld($H75:$H78,K75:K78,$L75:$L78,O75:O78)</f>
        <v>#VALUE!</v>
      </c>
      <c r="V75" s="56" t="n">
        <f aca="false">(L75-D75)/D75</f>
        <v>0.00637162137090575</v>
      </c>
      <c r="W75" s="56" t="n">
        <f aca="false">ABS(V75)</f>
        <v>0.00637162137090575</v>
      </c>
      <c r="X75" s="62" t="e">
        <f aca="false">bdrate($D75:$D78,E75:E78,$L75:$L78,M75:M78)</f>
        <v>#VALUE!</v>
      </c>
      <c r="Y75" s="63" t="e">
        <f aca="false">bdrate($D75:$D78,F75:F78,$L75:$L78,N75:N78)</f>
        <v>#VALUE!</v>
      </c>
      <c r="Z75" s="63" t="e">
        <f aca="false">bdrate($D75:$D78,G75:G78,$L75:$L78,O75:O78)</f>
        <v>#VALUE!</v>
      </c>
      <c r="AA75" s="40" t="e">
        <f aca="false">bdrateOld($D75:$D78,E75:E78,$L75:$L78,M75:M78)</f>
        <v>#VALUE!</v>
      </c>
      <c r="AB75" s="41" t="e">
        <f aca="false">bdrateOld($D75:$D78,F75:F78,$L75:$L78,N75:N78)</f>
        <v>#VALUE!</v>
      </c>
      <c r="AC75" s="42" t="e">
        <f aca="false">bdrateOld($D75:$D78,G75:G78,$L75:$L78,O75:O78)</f>
        <v>#VALUE!</v>
      </c>
    </row>
    <row r="76" customFormat="false" ht="12.75" hidden="false" customHeight="false" outlineLevel="0" collapsed="false">
      <c r="A76" s="18"/>
      <c r="B76" s="72"/>
      <c r="C76" s="18" t="n">
        <v>27</v>
      </c>
      <c r="D76" s="65" t="n">
        <v>427.0896</v>
      </c>
      <c r="E76" s="66" t="n">
        <v>41.1537</v>
      </c>
      <c r="F76" s="66" t="n">
        <v>46.0312</v>
      </c>
      <c r="G76" s="66" t="n">
        <v>46.6272</v>
      </c>
      <c r="H76" s="67" t="n">
        <v>424.972</v>
      </c>
      <c r="I76" s="68" t="n">
        <v>40.0015</v>
      </c>
      <c r="J76" s="68" t="n">
        <v>45.8544</v>
      </c>
      <c r="K76" s="69" t="n">
        <v>46.4868</v>
      </c>
      <c r="L76" s="67" t="n">
        <v>430.2224</v>
      </c>
      <c r="M76" s="68" t="n">
        <v>41.0627</v>
      </c>
      <c r="N76" s="68" t="n">
        <v>46.0806</v>
      </c>
      <c r="O76" s="69" t="n">
        <v>46.6656</v>
      </c>
      <c r="P76" s="70"/>
      <c r="Q76" s="71"/>
      <c r="R76" s="71"/>
      <c r="S76" s="70"/>
      <c r="T76" s="71"/>
      <c r="U76" s="72"/>
      <c r="V76" s="56" t="n">
        <f aca="false">(L76-D76)/D76</f>
        <v>0.00733522895429899</v>
      </c>
      <c r="W76" s="56" t="n">
        <f aca="false">ABS(V76)</f>
        <v>0.00733522895429899</v>
      </c>
      <c r="X76" s="70"/>
      <c r="Y76" s="71"/>
      <c r="Z76" s="71"/>
      <c r="AA76" s="70"/>
      <c r="AB76" s="71"/>
      <c r="AC76" s="72"/>
    </row>
    <row r="77" customFormat="false" ht="12.75" hidden="false" customHeight="false" outlineLevel="0" collapsed="false">
      <c r="A77" s="18"/>
      <c r="B77" s="72"/>
      <c r="C77" s="18" t="n">
        <v>32</v>
      </c>
      <c r="D77" s="65" t="n">
        <v>193.264</v>
      </c>
      <c r="E77" s="66" t="n">
        <v>39.0247</v>
      </c>
      <c r="F77" s="66" t="n">
        <v>44.3162</v>
      </c>
      <c r="G77" s="66" t="n">
        <v>44.8439</v>
      </c>
      <c r="H77" s="67" t="n">
        <v>191.9184</v>
      </c>
      <c r="I77" s="68" t="n">
        <v>37.9588</v>
      </c>
      <c r="J77" s="68" t="n">
        <v>44.349</v>
      </c>
      <c r="K77" s="69" t="n">
        <v>44.6871</v>
      </c>
      <c r="L77" s="67" t="n">
        <v>194.4136</v>
      </c>
      <c r="M77" s="68" t="n">
        <v>38.9023</v>
      </c>
      <c r="N77" s="68" t="n">
        <v>44.2835</v>
      </c>
      <c r="O77" s="69" t="n">
        <v>44.8093</v>
      </c>
      <c r="P77" s="70"/>
      <c r="Q77" s="71"/>
      <c r="R77" s="71"/>
      <c r="S77" s="70"/>
      <c r="T77" s="71"/>
      <c r="U77" s="72"/>
      <c r="V77" s="56" t="n">
        <f aca="false">(L77-D77)/D77</f>
        <v>0.00594834009437863</v>
      </c>
      <c r="W77" s="56" t="n">
        <f aca="false">ABS(V77)</f>
        <v>0.00594834009437863</v>
      </c>
      <c r="X77" s="70"/>
      <c r="Y77" s="71"/>
      <c r="Z77" s="71"/>
      <c r="AA77" s="70"/>
      <c r="AB77" s="71"/>
      <c r="AC77" s="72"/>
    </row>
    <row r="78" customFormat="false" ht="12.75" hidden="false" customHeight="false" outlineLevel="0" collapsed="false">
      <c r="A78" s="18"/>
      <c r="B78" s="75"/>
      <c r="C78" s="26" t="n">
        <v>37</v>
      </c>
      <c r="D78" s="65" t="n">
        <v>102.748</v>
      </c>
      <c r="E78" s="66" t="n">
        <v>36.5203</v>
      </c>
      <c r="F78" s="66" t="n">
        <v>43.0066</v>
      </c>
      <c r="G78" s="66" t="n">
        <v>43.4314</v>
      </c>
      <c r="H78" s="67" t="n">
        <v>102.5496</v>
      </c>
      <c r="I78" s="68" t="n">
        <v>36.1964</v>
      </c>
      <c r="J78" s="68" t="n">
        <v>42.9938</v>
      </c>
      <c r="K78" s="69" t="n">
        <v>43.3895</v>
      </c>
      <c r="L78" s="67" t="n">
        <v>104.6024</v>
      </c>
      <c r="M78" s="68" t="n">
        <v>36.7207</v>
      </c>
      <c r="N78" s="68" t="n">
        <v>43.0532</v>
      </c>
      <c r="O78" s="69" t="n">
        <v>43.6907</v>
      </c>
      <c r="P78" s="73"/>
      <c r="Q78" s="74"/>
      <c r="R78" s="74"/>
      <c r="S78" s="73"/>
      <c r="T78" s="74"/>
      <c r="U78" s="75"/>
      <c r="V78" s="56" t="n">
        <f aca="false">(L78-D78)/D78</f>
        <v>0.0180480398645229</v>
      </c>
      <c r="W78" s="56" t="n">
        <f aca="false">ABS(V78)</f>
        <v>0.0180480398645229</v>
      </c>
      <c r="X78" s="73"/>
      <c r="Y78" s="74"/>
      <c r="Z78" s="74"/>
      <c r="AA78" s="73"/>
      <c r="AB78" s="74"/>
      <c r="AC78" s="75"/>
    </row>
    <row r="79" customFormat="false" ht="12.75" hidden="false" customHeight="false" outlineLevel="0" collapsed="false">
      <c r="A79" s="18"/>
      <c r="B79" s="13" t="s">
        <v>57</v>
      </c>
      <c r="C79" s="13" t="n">
        <v>22</v>
      </c>
      <c r="D79" s="65" t="n">
        <v>1979.372</v>
      </c>
      <c r="E79" s="66" t="n">
        <v>43.2079</v>
      </c>
      <c r="F79" s="66" t="n">
        <v>46.8203</v>
      </c>
      <c r="G79" s="66" t="n">
        <v>47.6232</v>
      </c>
      <c r="H79" s="67" t="n">
        <v>1978.4352</v>
      </c>
      <c r="I79" s="68" t="n">
        <v>42.3769</v>
      </c>
      <c r="J79" s="68" t="n">
        <v>46.637</v>
      </c>
      <c r="K79" s="69" t="n">
        <v>47.4958</v>
      </c>
      <c r="L79" s="67" t="n">
        <v>1986.54</v>
      </c>
      <c r="M79" s="68" t="n">
        <v>43.1863</v>
      </c>
      <c r="N79" s="68" t="n">
        <v>47.095</v>
      </c>
      <c r="O79" s="69" t="n">
        <v>47.9327</v>
      </c>
      <c r="P79" s="62" t="e">
        <f aca="false">bdrate($H79:$H82,I79:I82,$L79:$L82,M79:M82)</f>
        <v>#VALUE!</v>
      </c>
      <c r="Q79" s="63" t="e">
        <f aca="false">bdrate($H79:$H82,J79:J82,$L79:$L82,N79:N82)</f>
        <v>#VALUE!</v>
      </c>
      <c r="R79" s="63" t="e">
        <f aca="false">bdrate($H79:$H82,K79:K82,$L79:$L82,O79:O82)</f>
        <v>#VALUE!</v>
      </c>
      <c r="S79" s="40" t="e">
        <f aca="false">bdrateOld($H79:$H82,I79:I82,$L79:$L82,M79:M82)</f>
        <v>#VALUE!</v>
      </c>
      <c r="T79" s="41" t="e">
        <f aca="false">bdrateOld($H79:$H82,J79:J82,$L79:$L82,N79:N82)</f>
        <v>#VALUE!</v>
      </c>
      <c r="U79" s="42" t="e">
        <f aca="false">bdrateOld($H79:$H82,K79:K82,$L79:$L82,O79:O82)</f>
        <v>#VALUE!</v>
      </c>
      <c r="V79" s="56" t="n">
        <f aca="false">(L79-D79)/D79</f>
        <v>0.00362135061019348</v>
      </c>
      <c r="W79" s="56" t="n">
        <f aca="false">ABS(V79)</f>
        <v>0.00362135061019348</v>
      </c>
      <c r="X79" s="62" t="e">
        <f aca="false">bdrate($D79:$D82,E79:E82,$L79:$L82,M79:M82)</f>
        <v>#VALUE!</v>
      </c>
      <c r="Y79" s="63" t="e">
        <f aca="false">bdrate($D79:$D82,F79:F82,$L79:$L82,N79:N82)</f>
        <v>#VALUE!</v>
      </c>
      <c r="Z79" s="63" t="e">
        <f aca="false">bdrate($D79:$D82,G79:G82,$L79:$L82,O79:O82)</f>
        <v>#VALUE!</v>
      </c>
      <c r="AA79" s="40" t="e">
        <f aca="false">bdrateOld($D79:$D82,E79:E82,$L79:$L82,M79:M82)</f>
        <v>#VALUE!</v>
      </c>
      <c r="AB79" s="41" t="e">
        <f aca="false">bdrateOld($D79:$D82,F79:F82,$L79:$L82,N79:N82)</f>
        <v>#VALUE!</v>
      </c>
      <c r="AC79" s="42" t="e">
        <f aca="false">bdrateOld($D79:$D82,G79:G82,$L79:$L82,O79:O82)</f>
        <v>#VALUE!</v>
      </c>
    </row>
    <row r="80" customFormat="false" ht="12.75" hidden="false" customHeight="false" outlineLevel="0" collapsed="false">
      <c r="A80" s="18"/>
      <c r="B80" s="18"/>
      <c r="C80" s="18" t="n">
        <v>27</v>
      </c>
      <c r="D80" s="65" t="n">
        <v>705.3392</v>
      </c>
      <c r="E80" s="66" t="n">
        <v>41.0758</v>
      </c>
      <c r="F80" s="66" t="n">
        <v>44.9945</v>
      </c>
      <c r="G80" s="66" t="n">
        <v>45.828</v>
      </c>
      <c r="H80" s="67" t="n">
        <v>704.6064</v>
      </c>
      <c r="I80" s="68" t="n">
        <v>40.2661</v>
      </c>
      <c r="J80" s="68" t="n">
        <v>44.9628</v>
      </c>
      <c r="K80" s="69" t="n">
        <v>45.8908</v>
      </c>
      <c r="L80" s="67" t="n">
        <v>710.4456</v>
      </c>
      <c r="M80" s="68" t="n">
        <v>41.1453</v>
      </c>
      <c r="N80" s="68" t="n">
        <v>45.3544</v>
      </c>
      <c r="O80" s="69" t="n">
        <v>46.1372</v>
      </c>
      <c r="P80" s="70"/>
      <c r="Q80" s="71"/>
      <c r="R80" s="71"/>
      <c r="S80" s="70"/>
      <c r="T80" s="71"/>
      <c r="U80" s="72"/>
      <c r="V80" s="56" t="n">
        <f aca="false">(L80-D80)/D80</f>
        <v>0.007239637326268</v>
      </c>
      <c r="W80" s="56" t="n">
        <f aca="false">ABS(V80)</f>
        <v>0.007239637326268</v>
      </c>
      <c r="X80" s="70"/>
      <c r="Y80" s="71"/>
      <c r="Z80" s="71"/>
      <c r="AA80" s="70"/>
      <c r="AB80" s="71"/>
      <c r="AC80" s="72"/>
    </row>
    <row r="81" customFormat="false" ht="12.75" hidden="false" customHeight="false" outlineLevel="0" collapsed="false">
      <c r="A81" s="18"/>
      <c r="B81" s="18"/>
      <c r="C81" s="18" t="n">
        <v>32</v>
      </c>
      <c r="D81" s="65" t="n">
        <v>323.4032</v>
      </c>
      <c r="E81" s="66" t="n">
        <v>38.6703</v>
      </c>
      <c r="F81" s="66" t="n">
        <v>43.2263</v>
      </c>
      <c r="G81" s="66" t="n">
        <v>44.1187</v>
      </c>
      <c r="H81" s="67" t="n">
        <v>322.6112</v>
      </c>
      <c r="I81" s="68" t="n">
        <v>37.9969</v>
      </c>
      <c r="J81" s="68" t="n">
        <v>43.3092</v>
      </c>
      <c r="K81" s="69" t="n">
        <v>44.2635</v>
      </c>
      <c r="L81" s="67" t="n">
        <v>325.7512</v>
      </c>
      <c r="M81" s="68" t="n">
        <v>38.8102</v>
      </c>
      <c r="N81" s="68" t="n">
        <v>43.5904</v>
      </c>
      <c r="O81" s="69" t="n">
        <v>44.4447</v>
      </c>
      <c r="P81" s="70"/>
      <c r="Q81" s="71"/>
      <c r="R81" s="71"/>
      <c r="S81" s="70"/>
      <c r="T81" s="71"/>
      <c r="U81" s="72"/>
      <c r="V81" s="56" t="n">
        <f aca="false">(L81-D81)/D81</f>
        <v>0.00726028684935695</v>
      </c>
      <c r="W81" s="56" t="n">
        <f aca="false">ABS(V81)</f>
        <v>0.00726028684935695</v>
      </c>
      <c r="X81" s="70"/>
      <c r="Y81" s="71"/>
      <c r="Z81" s="71"/>
      <c r="AA81" s="70"/>
      <c r="AB81" s="71"/>
      <c r="AC81" s="72"/>
    </row>
    <row r="82" customFormat="false" ht="12.75" hidden="false" customHeight="false" outlineLevel="0" collapsed="false">
      <c r="A82" s="26"/>
      <c r="B82" s="26"/>
      <c r="C82" s="26" t="n">
        <v>37</v>
      </c>
      <c r="D82" s="77" t="n">
        <v>167.9848</v>
      </c>
      <c r="E82" s="78" t="n">
        <v>35.9625</v>
      </c>
      <c r="F82" s="78" t="n">
        <v>41.9319</v>
      </c>
      <c r="G82" s="78" t="n">
        <v>42.8749</v>
      </c>
      <c r="H82" s="79" t="n">
        <v>167.724</v>
      </c>
      <c r="I82" s="80" t="n">
        <v>35.4045</v>
      </c>
      <c r="J82" s="80" t="n">
        <v>41.7785</v>
      </c>
      <c r="K82" s="81" t="n">
        <v>42.7281</v>
      </c>
      <c r="L82" s="79" t="n">
        <v>169.6632</v>
      </c>
      <c r="M82" s="80" t="n">
        <v>35.9902</v>
      </c>
      <c r="N82" s="80" t="n">
        <v>41.9965</v>
      </c>
      <c r="O82" s="81" t="n">
        <v>42.8854</v>
      </c>
      <c r="P82" s="73"/>
      <c r="Q82" s="74"/>
      <c r="R82" s="74"/>
      <c r="S82" s="73"/>
      <c r="T82" s="74"/>
      <c r="U82" s="75"/>
      <c r="V82" s="56" t="n">
        <f aca="false">(L82-D82)/D82</f>
        <v>0.00999138017249169</v>
      </c>
      <c r="W82" s="56" t="n">
        <f aca="false">ABS(V82)</f>
        <v>0.00999138017249169</v>
      </c>
      <c r="X82" s="73"/>
      <c r="Y82" s="74"/>
      <c r="Z82" s="74"/>
      <c r="AA82" s="73"/>
      <c r="AB82" s="74"/>
      <c r="AC82" s="75"/>
    </row>
    <row r="83" customFormat="false" ht="12.75" hidden="false" customHeight="false" outlineLevel="0" collapsed="false">
      <c r="B83" s="1" t="s">
        <v>9</v>
      </c>
      <c r="P83" s="62"/>
      <c r="Q83" s="63"/>
      <c r="R83" s="63"/>
      <c r="S83" s="62"/>
      <c r="T83" s="63"/>
      <c r="U83" s="64"/>
      <c r="V83" s="56" t="e">
        <f aca="false">(L83-D83)/D83</f>
        <v>#DIV/0!</v>
      </c>
      <c r="W83" s="56" t="e">
        <f aca="false">AVERAGE(W3:W10)</f>
        <v>#DIV/0!</v>
      </c>
      <c r="X83" s="62"/>
      <c r="Y83" s="63"/>
      <c r="Z83" s="63"/>
      <c r="AA83" s="62"/>
      <c r="AB83" s="63"/>
      <c r="AC83" s="64"/>
    </row>
    <row r="84" customFormat="false" ht="12.75" hidden="false" customHeight="false" outlineLevel="0" collapsed="false">
      <c r="B84" s="1" t="s">
        <v>10</v>
      </c>
      <c r="P84" s="40" t="e">
        <f aca="false">AVERAGE(P19,P23,P27,P31,P35)</f>
        <v>#VALUE!</v>
      </c>
      <c r="Q84" s="41" t="e">
        <f aca="false">AVERAGE(Q19,Q23,Q27,Q31,Q35)</f>
        <v>#VALUE!</v>
      </c>
      <c r="R84" s="41" t="e">
        <f aca="false">AVERAGE(R19,R23,R27,R31,R35)</f>
        <v>#VALUE!</v>
      </c>
      <c r="S84" s="40" t="e">
        <f aca="false">AVERAGE(S19,S23,S27,S31,S35)</f>
        <v>#VALUE!</v>
      </c>
      <c r="T84" s="41" t="e">
        <f aca="false">AVERAGE(T19,T23,T27,T31,T35)</f>
        <v>#VALUE!</v>
      </c>
      <c r="U84" s="42" t="e">
        <f aca="false">AVERAGE(U19,U23,U27,U31,U35)</f>
        <v>#VALUE!</v>
      </c>
      <c r="V84" s="56" t="e">
        <f aca="false">(L84-D84)/D84</f>
        <v>#DIV/0!</v>
      </c>
      <c r="W84" s="56" t="n">
        <f aca="false">AVERAGE(W19:W38)</f>
        <v>0.00581045003381231</v>
      </c>
      <c r="X84" s="40" t="e">
        <f aca="false">AVERAGE(X19,X23,X27,X31,X35)</f>
        <v>#VALUE!</v>
      </c>
      <c r="Y84" s="41" t="e">
        <f aca="false">AVERAGE(Y19,Y23,Y27,Y31,Y35)</f>
        <v>#VALUE!</v>
      </c>
      <c r="Z84" s="41" t="e">
        <f aca="false">AVERAGE(Z19,Z23,Z27,Z31,Z35)</f>
        <v>#VALUE!</v>
      </c>
      <c r="AA84" s="40" t="e">
        <f aca="false">AVERAGE(AA19,AA23,AA27,AA31,AA35)</f>
        <v>#VALUE!</v>
      </c>
      <c r="AB84" s="41" t="e">
        <f aca="false">AVERAGE(AB19,AB23,AB27,AB31,AB35)</f>
        <v>#VALUE!</v>
      </c>
      <c r="AC84" s="42" t="e">
        <f aca="false">AVERAGE(AC19,AC23,AC27,AC31,AC35)</f>
        <v>#VALUE!</v>
      </c>
    </row>
    <row r="85" customFormat="false" ht="12.75" hidden="false" customHeight="false" outlineLevel="0" collapsed="false">
      <c r="B85" s="1" t="s">
        <v>11</v>
      </c>
      <c r="P85" s="40" t="e">
        <f aca="false">AVERAGE(P39,P43,P47,P51)</f>
        <v>#VALUE!</v>
      </c>
      <c r="Q85" s="41" t="e">
        <f aca="false">AVERAGE(Q39,Q43,Q47,Q51)</f>
        <v>#VALUE!</v>
      </c>
      <c r="R85" s="41" t="e">
        <f aca="false">AVERAGE(R39,R43,R47,R51)</f>
        <v>#VALUE!</v>
      </c>
      <c r="S85" s="40" t="e">
        <f aca="false">AVERAGE(S39,S43,S47,S51)</f>
        <v>#VALUE!</v>
      </c>
      <c r="T85" s="41" t="e">
        <f aca="false">AVERAGE(T39,T43,T47,T51)</f>
        <v>#VALUE!</v>
      </c>
      <c r="U85" s="42" t="e">
        <f aca="false">AVERAGE(U39,U43,U47,U51)</f>
        <v>#VALUE!</v>
      </c>
      <c r="V85" s="56" t="e">
        <f aca="false">(L85-D85)/D85</f>
        <v>#DIV/0!</v>
      </c>
      <c r="W85" s="56" t="n">
        <f aca="false">AVERAGE(W39:W54)</f>
        <v>0.00232626736288467</v>
      </c>
      <c r="X85" s="40" t="e">
        <f aca="false">AVERAGE(X39,X43,X47,X51)</f>
        <v>#VALUE!</v>
      </c>
      <c r="Y85" s="41" t="e">
        <f aca="false">AVERAGE(Y39,Y43,Y47,Y51)</f>
        <v>#VALUE!</v>
      </c>
      <c r="Z85" s="41" t="e">
        <f aca="false">AVERAGE(Z39,Z43,Z47,Z51)</f>
        <v>#VALUE!</v>
      </c>
      <c r="AA85" s="40" t="e">
        <f aca="false">AVERAGE(AA39,AA43,AA47,AA51)</f>
        <v>#VALUE!</v>
      </c>
      <c r="AB85" s="41" t="e">
        <f aca="false">AVERAGE(AB39,AB43,AB47,AB51)</f>
        <v>#VALUE!</v>
      </c>
      <c r="AC85" s="42" t="e">
        <f aca="false">AVERAGE(AC39,AC43,AC47,AC51)</f>
        <v>#VALUE!</v>
      </c>
    </row>
    <row r="86" customFormat="false" ht="12.75" hidden="false" customHeight="false" outlineLevel="0" collapsed="false">
      <c r="B86" s="1" t="s">
        <v>12</v>
      </c>
      <c r="P86" s="40" t="e">
        <f aca="false">AVERAGE(P55,P59,P63,P67)</f>
        <v>#VALUE!</v>
      </c>
      <c r="Q86" s="41" t="e">
        <f aca="false">AVERAGE(Q55,Q59,Q63,Q67)</f>
        <v>#VALUE!</v>
      </c>
      <c r="R86" s="41" t="e">
        <f aca="false">AVERAGE(R55,R59,R63,R67)</f>
        <v>#VALUE!</v>
      </c>
      <c r="S86" s="40" t="e">
        <f aca="false">AVERAGE(S55,S59,S63,S67)</f>
        <v>#VALUE!</v>
      </c>
      <c r="T86" s="41" t="e">
        <f aca="false">AVERAGE(T55,T59,T63,T67)</f>
        <v>#VALUE!</v>
      </c>
      <c r="U86" s="42" t="e">
        <f aca="false">AVERAGE(U55,U59,U63,U67)</f>
        <v>#VALUE!</v>
      </c>
      <c r="V86" s="56" t="e">
        <f aca="false">(L86-D86)/D86</f>
        <v>#DIV/0!</v>
      </c>
      <c r="W86" s="56" t="n">
        <f aca="false">AVERAGE(W55:W70)</f>
        <v>0.00494711670250498</v>
      </c>
      <c r="X86" s="40" t="e">
        <f aca="false">AVERAGE(X55,X59,X63,X67)</f>
        <v>#VALUE!</v>
      </c>
      <c r="Y86" s="41" t="e">
        <f aca="false">AVERAGE(Y55,Y59,Y63,Y67)</f>
        <v>#VALUE!</v>
      </c>
      <c r="Z86" s="41" t="e">
        <f aca="false">AVERAGE(Z55,Z59,Z63,Z67)</f>
        <v>#VALUE!</v>
      </c>
      <c r="AA86" s="40" t="e">
        <f aca="false">AVERAGE(AA55,AA59,AA63,AA67)</f>
        <v>#VALUE!</v>
      </c>
      <c r="AB86" s="41" t="e">
        <f aca="false">AVERAGE(AB55,AB59,AB63,AB67)</f>
        <v>#VALUE!</v>
      </c>
      <c r="AC86" s="42" t="e">
        <f aca="false">AVERAGE(AC55,AC59,AC63,AC67)</f>
        <v>#VALUE!</v>
      </c>
    </row>
    <row r="87" customFormat="false" ht="12.75" hidden="false" customHeight="false" outlineLevel="0" collapsed="false">
      <c r="B87" s="1" t="s">
        <v>13</v>
      </c>
      <c r="P87" s="40" t="e">
        <f aca="false">AVERAGE(P71,P75,P79)</f>
        <v>#VALUE!</v>
      </c>
      <c r="Q87" s="41" t="e">
        <f aca="false">AVERAGE(Q71,Q75,Q79)</f>
        <v>#VALUE!</v>
      </c>
      <c r="R87" s="41" t="e">
        <f aca="false">AVERAGE(R71,R75,R79)</f>
        <v>#VALUE!</v>
      </c>
      <c r="S87" s="40" t="e">
        <f aca="false">AVERAGE(S71,S75,S79)</f>
        <v>#VALUE!</v>
      </c>
      <c r="T87" s="41" t="e">
        <f aca="false">AVERAGE(T71,T75,T79)</f>
        <v>#VALUE!</v>
      </c>
      <c r="U87" s="42" t="e">
        <f aca="false">AVERAGE(U71,U75,U79)</f>
        <v>#VALUE!</v>
      </c>
      <c r="V87" s="56" t="e">
        <f aca="false">(L87-D87)/D87</f>
        <v>#DIV/0!</v>
      </c>
      <c r="W87" s="56" t="n">
        <f aca="false">AVERAGE(W67:W82)</f>
        <v>0.00581168234265768</v>
      </c>
      <c r="X87" s="40" t="e">
        <f aca="false">AVERAGE(X71,X75,X79)</f>
        <v>#VALUE!</v>
      </c>
      <c r="Y87" s="41" t="e">
        <f aca="false">AVERAGE(Y71,Y75,Y79)</f>
        <v>#VALUE!</v>
      </c>
      <c r="Z87" s="41" t="e">
        <f aca="false">AVERAGE(Z71,Z75,Z79)</f>
        <v>#VALUE!</v>
      </c>
      <c r="AA87" s="40" t="e">
        <f aca="false">AVERAGE(AA71,AA75,AA79)</f>
        <v>#VALUE!</v>
      </c>
      <c r="AB87" s="41" t="e">
        <f aca="false">AVERAGE(AB71,AB75,AB79)</f>
        <v>#VALUE!</v>
      </c>
      <c r="AC87" s="42" t="e">
        <f aca="false">AVERAGE(AC71,AC75,AC79)</f>
        <v>#VALUE!</v>
      </c>
    </row>
    <row r="88" customFormat="false" ht="12.75" hidden="false" customHeight="false" outlineLevel="0" collapsed="false">
      <c r="A88" s="50"/>
      <c r="B88" s="51" t="s">
        <v>58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101" t="e">
        <f aca="false">AVERAGE(P3:P82)</f>
        <v>#VALUE!</v>
      </c>
      <c r="Q88" s="102" t="e">
        <f aca="false">AVERAGE(Q3:Q82)</f>
        <v>#VALUE!</v>
      </c>
      <c r="R88" s="103" t="e">
        <f aca="false">AVERAGE(R3:R82)</f>
        <v>#VALUE!</v>
      </c>
      <c r="S88" s="102" t="e">
        <f aca="false">AVERAGE(S3:S82)</f>
        <v>#VALUE!</v>
      </c>
      <c r="T88" s="102" t="e">
        <f aca="false">AVERAGE(T3:T82)</f>
        <v>#VALUE!</v>
      </c>
      <c r="U88" s="103" t="e">
        <f aca="false">AVERAGE(U3:U82)</f>
        <v>#VALUE!</v>
      </c>
      <c r="V88" s="56" t="e">
        <f aca="false">(L88-D88)/D88</f>
        <v>#DIV/0!</v>
      </c>
      <c r="W88" s="56" t="n">
        <f aca="false">AVERAGE(W19:W82)</f>
        <v>0.00500359050672487</v>
      </c>
      <c r="X88" s="101" t="e">
        <f aca="false">AVERAGE(X3:X82)</f>
        <v>#VALUE!</v>
      </c>
      <c r="Y88" s="102" t="e">
        <f aca="false">AVERAGE(Y3:Y82)</f>
        <v>#VALUE!</v>
      </c>
      <c r="Z88" s="103" t="e">
        <f aca="false">AVERAGE(Z3:Z82)</f>
        <v>#VALUE!</v>
      </c>
      <c r="AA88" s="102" t="e">
        <f aca="false">AVERAGE(AA3:AA82)</f>
        <v>#VALUE!</v>
      </c>
      <c r="AB88" s="102" t="e">
        <f aca="false">AVERAGE(AB3:AB82)</f>
        <v>#VALUE!</v>
      </c>
      <c r="AC88" s="103" t="e">
        <f aca="false">AVERAGE(AC3:AC82)</f>
        <v>#VALUE!</v>
      </c>
    </row>
    <row r="89" customFormat="false" ht="12" hidden="false" customHeight="false" outlineLevel="0" collapsed="false">
      <c r="B89" s="1" t="s">
        <v>59</v>
      </c>
    </row>
    <row r="90" customFormat="false" ht="12" hidden="false" customHeight="false" outlineLevel="0" collapsed="false">
      <c r="B90" s="1" t="s">
        <v>60</v>
      </c>
    </row>
    <row r="91" customFormat="false" ht="12" hidden="false" customHeight="false" outlineLevel="0" collapsed="false">
      <c r="B91" s="1" t="s">
        <v>61</v>
      </c>
    </row>
  </sheetData>
  <mergeCells count="7">
    <mergeCell ref="D1:G1"/>
    <mergeCell ref="H1:K1"/>
    <mergeCell ref="L1:O1"/>
    <mergeCell ref="P1:R1"/>
    <mergeCell ref="S1:U1"/>
    <mergeCell ref="V1:Z1"/>
    <mergeCell ref="AA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8" min="8" style="1" width="9.87"/>
    <col collapsed="false" customWidth="true" hidden="false" outlineLevel="0" max="11" min="9" style="1" width="6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21" min="16" style="1" width="8.87"/>
    <col collapsed="false" customWidth="true" hidden="false" outlineLevel="0" max="22" min="22" style="2" width="6.49"/>
    <col collapsed="false" customWidth="true" hidden="false" outlineLevel="0" max="23" min="23" style="2" width="9.25"/>
    <col collapsed="false" customWidth="true" hidden="false" outlineLevel="0" max="29" min="24" style="1" width="8.87"/>
    <col collapsed="false" customWidth="false" hidden="false" outlineLevel="0" max="257" min="30" style="1" width="10.87"/>
  </cols>
  <sheetData>
    <row r="1" customFormat="false" ht="16.5" hidden="false" customHeight="false" outlineLevel="0" collapsed="false">
      <c r="D1" s="48" t="s">
        <v>62</v>
      </c>
      <c r="E1" s="48"/>
      <c r="F1" s="48"/>
      <c r="G1" s="48"/>
      <c r="H1" s="48" t="s">
        <v>21</v>
      </c>
      <c r="I1" s="48"/>
      <c r="J1" s="48"/>
      <c r="K1" s="48"/>
      <c r="L1" s="48" t="s">
        <v>22</v>
      </c>
      <c r="M1" s="48"/>
      <c r="N1" s="48"/>
      <c r="O1" s="48"/>
      <c r="P1" s="5" t="s">
        <v>23</v>
      </c>
      <c r="Q1" s="5"/>
      <c r="R1" s="5"/>
      <c r="S1" s="5" t="s">
        <v>24</v>
      </c>
      <c r="T1" s="5"/>
      <c r="U1" s="5"/>
      <c r="V1" s="49" t="s">
        <v>25</v>
      </c>
      <c r="W1" s="49"/>
      <c r="X1" s="49"/>
      <c r="Y1" s="49"/>
      <c r="Z1" s="49"/>
      <c r="AA1" s="5" t="s">
        <v>26</v>
      </c>
      <c r="AB1" s="5"/>
      <c r="AC1" s="5"/>
    </row>
    <row r="2" customFormat="false" ht="12.75" hidden="false" customHeight="false" outlineLevel="0" collapsed="false">
      <c r="A2" s="50"/>
      <c r="B2" s="51"/>
      <c r="C2" s="52" t="s">
        <v>27</v>
      </c>
      <c r="D2" s="53" t="s">
        <v>28</v>
      </c>
      <c r="E2" s="54" t="s">
        <v>29</v>
      </c>
      <c r="F2" s="54" t="s">
        <v>30</v>
      </c>
      <c r="G2" s="54" t="s">
        <v>31</v>
      </c>
      <c r="H2" s="53" t="s">
        <v>28</v>
      </c>
      <c r="I2" s="54" t="s">
        <v>29</v>
      </c>
      <c r="J2" s="54" t="s">
        <v>30</v>
      </c>
      <c r="K2" s="54" t="s">
        <v>31</v>
      </c>
      <c r="L2" s="53" t="s">
        <v>28</v>
      </c>
      <c r="M2" s="54" t="s">
        <v>29</v>
      </c>
      <c r="N2" s="54" t="s">
        <v>30</v>
      </c>
      <c r="O2" s="54" t="s">
        <v>31</v>
      </c>
      <c r="P2" s="53" t="s">
        <v>5</v>
      </c>
      <c r="Q2" s="54" t="s">
        <v>6</v>
      </c>
      <c r="R2" s="55" t="s">
        <v>7</v>
      </c>
      <c r="S2" s="36" t="s">
        <v>5</v>
      </c>
      <c r="T2" s="37" t="s">
        <v>6</v>
      </c>
      <c r="U2" s="38" t="s">
        <v>7</v>
      </c>
      <c r="V2" s="56" t="s">
        <v>32</v>
      </c>
      <c r="W2" s="56" t="s">
        <v>8</v>
      </c>
      <c r="X2" s="53" t="s">
        <v>5</v>
      </c>
      <c r="Y2" s="54" t="s">
        <v>6</v>
      </c>
      <c r="Z2" s="55" t="s">
        <v>7</v>
      </c>
      <c r="AA2" s="36" t="s">
        <v>5</v>
      </c>
      <c r="AB2" s="37" t="s">
        <v>6</v>
      </c>
      <c r="AC2" s="38" t="s">
        <v>7</v>
      </c>
    </row>
    <row r="3" customFormat="false" ht="12" hidden="false" customHeight="false" outlineLevel="0" collapsed="false">
      <c r="A3" s="82" t="s">
        <v>9</v>
      </c>
      <c r="B3" s="82" t="s">
        <v>33</v>
      </c>
      <c r="C3" s="82" t="n">
        <v>22</v>
      </c>
      <c r="D3" s="83"/>
      <c r="E3" s="84"/>
      <c r="F3" s="84"/>
      <c r="G3" s="84"/>
      <c r="H3" s="83"/>
      <c r="I3" s="84"/>
      <c r="J3" s="84"/>
      <c r="K3" s="84"/>
      <c r="L3" s="104"/>
      <c r="M3" s="105"/>
      <c r="N3" s="105"/>
      <c r="O3" s="105"/>
      <c r="P3" s="106"/>
      <c r="Q3" s="107"/>
      <c r="R3" s="108"/>
      <c r="S3" s="106"/>
      <c r="T3" s="107"/>
      <c r="U3" s="108"/>
      <c r="V3" s="109"/>
      <c r="W3" s="107"/>
      <c r="X3" s="106"/>
      <c r="Y3" s="107"/>
      <c r="Z3" s="108"/>
      <c r="AA3" s="106"/>
      <c r="AB3" s="107"/>
      <c r="AC3" s="108"/>
    </row>
    <row r="4" customFormat="false" ht="12" hidden="false" customHeight="false" outlineLevel="0" collapsed="false">
      <c r="A4" s="89" t="s">
        <v>34</v>
      </c>
      <c r="B4" s="89"/>
      <c r="C4" s="89" t="n">
        <v>27</v>
      </c>
      <c r="D4" s="90"/>
      <c r="E4" s="91"/>
      <c r="F4" s="91"/>
      <c r="G4" s="91"/>
      <c r="H4" s="90"/>
      <c r="I4" s="91"/>
      <c r="J4" s="91"/>
      <c r="K4" s="91"/>
      <c r="L4" s="110"/>
      <c r="M4" s="111"/>
      <c r="N4" s="111"/>
      <c r="O4" s="111"/>
      <c r="P4" s="112"/>
      <c r="Q4" s="113"/>
      <c r="R4" s="114"/>
      <c r="S4" s="112"/>
      <c r="T4" s="113"/>
      <c r="U4" s="114"/>
      <c r="V4" s="115"/>
      <c r="W4" s="113"/>
      <c r="X4" s="112"/>
      <c r="Y4" s="113"/>
      <c r="Z4" s="114"/>
      <c r="AA4" s="112"/>
      <c r="AB4" s="113"/>
      <c r="AC4" s="114"/>
    </row>
    <row r="5" customFormat="false" ht="12" hidden="false" customHeight="false" outlineLevel="0" collapsed="false">
      <c r="A5" s="89"/>
      <c r="B5" s="89"/>
      <c r="C5" s="89" t="n">
        <v>32</v>
      </c>
      <c r="D5" s="90"/>
      <c r="E5" s="91"/>
      <c r="F5" s="91"/>
      <c r="G5" s="91"/>
      <c r="H5" s="90"/>
      <c r="I5" s="91"/>
      <c r="J5" s="91"/>
      <c r="K5" s="91"/>
      <c r="L5" s="110"/>
      <c r="M5" s="111"/>
      <c r="N5" s="111"/>
      <c r="O5" s="111"/>
      <c r="P5" s="112"/>
      <c r="Q5" s="113"/>
      <c r="R5" s="114"/>
      <c r="S5" s="112"/>
      <c r="T5" s="113"/>
      <c r="U5" s="114"/>
      <c r="V5" s="115"/>
      <c r="W5" s="113"/>
      <c r="X5" s="112"/>
      <c r="Y5" s="113"/>
      <c r="Z5" s="114"/>
      <c r="AA5" s="112"/>
      <c r="AB5" s="113"/>
      <c r="AC5" s="114"/>
    </row>
    <row r="6" customFormat="false" ht="12.75" hidden="false" customHeight="false" outlineLevel="0" collapsed="false">
      <c r="A6" s="89"/>
      <c r="B6" s="96"/>
      <c r="C6" s="96" t="n">
        <v>37</v>
      </c>
      <c r="D6" s="95"/>
      <c r="E6" s="97"/>
      <c r="F6" s="97"/>
      <c r="G6" s="97"/>
      <c r="H6" s="95"/>
      <c r="I6" s="97"/>
      <c r="J6" s="97"/>
      <c r="K6" s="97"/>
      <c r="L6" s="116"/>
      <c r="M6" s="117"/>
      <c r="N6" s="117"/>
      <c r="O6" s="117"/>
      <c r="P6" s="118"/>
      <c r="Q6" s="119"/>
      <c r="R6" s="120"/>
      <c r="S6" s="118"/>
      <c r="T6" s="119"/>
      <c r="U6" s="120"/>
      <c r="V6" s="121"/>
      <c r="W6" s="119"/>
      <c r="X6" s="118"/>
      <c r="Y6" s="119"/>
      <c r="Z6" s="120"/>
      <c r="AA6" s="118"/>
      <c r="AB6" s="119"/>
      <c r="AC6" s="120"/>
    </row>
    <row r="7" customFormat="false" ht="12" hidden="false" customHeight="false" outlineLevel="0" collapsed="false">
      <c r="A7" s="89"/>
      <c r="B7" s="82" t="s">
        <v>35</v>
      </c>
      <c r="C7" s="82" t="n">
        <v>22</v>
      </c>
      <c r="D7" s="83"/>
      <c r="E7" s="84"/>
      <c r="F7" s="84"/>
      <c r="G7" s="84"/>
      <c r="H7" s="83"/>
      <c r="I7" s="84"/>
      <c r="J7" s="84"/>
      <c r="K7" s="84"/>
      <c r="L7" s="104"/>
      <c r="M7" s="105"/>
      <c r="N7" s="105"/>
      <c r="O7" s="105"/>
      <c r="P7" s="106"/>
      <c r="Q7" s="107"/>
      <c r="R7" s="107"/>
      <c r="S7" s="122"/>
      <c r="T7" s="123"/>
      <c r="U7" s="124"/>
      <c r="V7" s="109"/>
      <c r="W7" s="107"/>
      <c r="X7" s="106"/>
      <c r="Y7" s="107"/>
      <c r="Z7" s="107"/>
      <c r="AA7" s="122"/>
      <c r="AB7" s="123"/>
      <c r="AC7" s="124"/>
    </row>
    <row r="8" customFormat="false" ht="12" hidden="false" customHeight="false" outlineLevel="0" collapsed="false">
      <c r="A8" s="89"/>
      <c r="B8" s="89"/>
      <c r="C8" s="89" t="n">
        <v>27</v>
      </c>
      <c r="D8" s="90"/>
      <c r="E8" s="91"/>
      <c r="F8" s="91"/>
      <c r="G8" s="91"/>
      <c r="H8" s="90"/>
      <c r="I8" s="91"/>
      <c r="J8" s="91"/>
      <c r="K8" s="91"/>
      <c r="L8" s="110"/>
      <c r="M8" s="111"/>
      <c r="N8" s="111"/>
      <c r="O8" s="111"/>
      <c r="P8" s="112"/>
      <c r="Q8" s="113"/>
      <c r="R8" s="113"/>
      <c r="S8" s="112"/>
      <c r="T8" s="113"/>
      <c r="U8" s="114"/>
      <c r="V8" s="115"/>
      <c r="W8" s="113"/>
      <c r="X8" s="112"/>
      <c r="Y8" s="113"/>
      <c r="Z8" s="113"/>
      <c r="AA8" s="112"/>
      <c r="AB8" s="113"/>
      <c r="AC8" s="114"/>
    </row>
    <row r="9" customFormat="false" ht="12" hidden="false" customHeight="false" outlineLevel="0" collapsed="false">
      <c r="A9" s="89"/>
      <c r="B9" s="89"/>
      <c r="C9" s="89" t="n">
        <v>32</v>
      </c>
      <c r="D9" s="90"/>
      <c r="E9" s="91"/>
      <c r="F9" s="91"/>
      <c r="G9" s="91"/>
      <c r="H9" s="90"/>
      <c r="I9" s="91"/>
      <c r="J9" s="91"/>
      <c r="K9" s="91"/>
      <c r="L9" s="110"/>
      <c r="M9" s="111"/>
      <c r="N9" s="111"/>
      <c r="O9" s="111"/>
      <c r="P9" s="112"/>
      <c r="Q9" s="125"/>
      <c r="R9" s="113"/>
      <c r="S9" s="112"/>
      <c r="T9" s="113"/>
      <c r="U9" s="114"/>
      <c r="V9" s="115"/>
      <c r="W9" s="125"/>
      <c r="X9" s="112"/>
      <c r="Y9" s="125"/>
      <c r="Z9" s="113"/>
      <c r="AA9" s="112"/>
      <c r="AB9" s="113"/>
      <c r="AC9" s="114"/>
    </row>
    <row r="10" customFormat="false" ht="12.75" hidden="false" customHeight="false" outlineLevel="0" collapsed="false">
      <c r="A10" s="89"/>
      <c r="B10" s="96"/>
      <c r="C10" s="96" t="n">
        <v>37</v>
      </c>
      <c r="D10" s="95"/>
      <c r="E10" s="97"/>
      <c r="F10" s="97"/>
      <c r="G10" s="97"/>
      <c r="H10" s="95"/>
      <c r="I10" s="97"/>
      <c r="J10" s="97"/>
      <c r="K10" s="97"/>
      <c r="L10" s="116"/>
      <c r="M10" s="117"/>
      <c r="N10" s="117"/>
      <c r="O10" s="117"/>
      <c r="P10" s="118"/>
      <c r="Q10" s="119"/>
      <c r="R10" s="119"/>
      <c r="S10" s="118"/>
      <c r="T10" s="119"/>
      <c r="U10" s="120"/>
      <c r="V10" s="121"/>
      <c r="W10" s="119"/>
      <c r="X10" s="118"/>
      <c r="Y10" s="119"/>
      <c r="Z10" s="119"/>
      <c r="AA10" s="118"/>
      <c r="AB10" s="119"/>
      <c r="AC10" s="120"/>
    </row>
    <row r="11" customFormat="false" ht="12" hidden="false" customHeight="false" outlineLevel="0" collapsed="false">
      <c r="A11" s="89"/>
      <c r="B11" s="82" t="s">
        <v>36</v>
      </c>
      <c r="C11" s="82" t="n">
        <v>22</v>
      </c>
      <c r="D11" s="83"/>
      <c r="E11" s="84"/>
      <c r="F11" s="84"/>
      <c r="G11" s="84"/>
      <c r="H11" s="83"/>
      <c r="I11" s="84"/>
      <c r="J11" s="84"/>
      <c r="K11" s="84"/>
      <c r="L11" s="104"/>
      <c r="M11" s="105"/>
      <c r="N11" s="105"/>
      <c r="O11" s="105"/>
      <c r="P11" s="106"/>
      <c r="Q11" s="107"/>
      <c r="R11" s="107"/>
      <c r="S11" s="122"/>
      <c r="T11" s="123"/>
      <c r="U11" s="124"/>
      <c r="V11" s="109"/>
      <c r="W11" s="107"/>
      <c r="X11" s="106"/>
      <c r="Y11" s="107"/>
      <c r="Z11" s="107"/>
      <c r="AA11" s="122"/>
      <c r="AB11" s="123"/>
      <c r="AC11" s="124"/>
    </row>
    <row r="12" customFormat="false" ht="12" hidden="false" customHeight="false" outlineLevel="0" collapsed="false">
      <c r="A12" s="89"/>
      <c r="B12" s="89"/>
      <c r="C12" s="89" t="n">
        <v>27</v>
      </c>
      <c r="D12" s="90"/>
      <c r="E12" s="91"/>
      <c r="F12" s="91"/>
      <c r="G12" s="91"/>
      <c r="H12" s="90"/>
      <c r="I12" s="91"/>
      <c r="J12" s="91"/>
      <c r="K12" s="91"/>
      <c r="L12" s="110"/>
      <c r="M12" s="111"/>
      <c r="N12" s="111"/>
      <c r="O12" s="111"/>
      <c r="P12" s="112"/>
      <c r="Q12" s="113"/>
      <c r="R12" s="113"/>
      <c r="S12" s="112"/>
      <c r="T12" s="113"/>
      <c r="U12" s="114"/>
      <c r="V12" s="115"/>
      <c r="W12" s="113"/>
      <c r="X12" s="112"/>
      <c r="Y12" s="113"/>
      <c r="Z12" s="113"/>
      <c r="AA12" s="112"/>
      <c r="AB12" s="113"/>
      <c r="AC12" s="114"/>
    </row>
    <row r="13" customFormat="false" ht="12" hidden="false" customHeight="false" outlineLevel="0" collapsed="false">
      <c r="A13" s="89"/>
      <c r="B13" s="89"/>
      <c r="C13" s="89" t="n">
        <v>32</v>
      </c>
      <c r="D13" s="90"/>
      <c r="E13" s="91"/>
      <c r="F13" s="91"/>
      <c r="G13" s="91"/>
      <c r="H13" s="90"/>
      <c r="I13" s="91"/>
      <c r="J13" s="91"/>
      <c r="K13" s="91"/>
      <c r="L13" s="110"/>
      <c r="M13" s="111"/>
      <c r="N13" s="111"/>
      <c r="O13" s="111"/>
      <c r="P13" s="112"/>
      <c r="Q13" s="113"/>
      <c r="R13" s="113"/>
      <c r="S13" s="112"/>
      <c r="T13" s="113"/>
      <c r="U13" s="114"/>
      <c r="V13" s="115"/>
      <c r="W13" s="113"/>
      <c r="X13" s="112"/>
      <c r="Y13" s="113"/>
      <c r="Z13" s="113"/>
      <c r="AA13" s="112"/>
      <c r="AB13" s="113"/>
      <c r="AC13" s="114"/>
    </row>
    <row r="14" customFormat="false" ht="12.75" hidden="false" customHeight="false" outlineLevel="0" collapsed="false">
      <c r="A14" s="89"/>
      <c r="B14" s="96"/>
      <c r="C14" s="96" t="n">
        <v>37</v>
      </c>
      <c r="D14" s="95"/>
      <c r="E14" s="97"/>
      <c r="F14" s="97"/>
      <c r="G14" s="97"/>
      <c r="H14" s="95"/>
      <c r="I14" s="97"/>
      <c r="J14" s="97"/>
      <c r="K14" s="97"/>
      <c r="L14" s="116"/>
      <c r="M14" s="117"/>
      <c r="N14" s="117"/>
      <c r="O14" s="117"/>
      <c r="P14" s="118"/>
      <c r="Q14" s="119"/>
      <c r="R14" s="119"/>
      <c r="S14" s="118"/>
      <c r="T14" s="119"/>
      <c r="U14" s="120"/>
      <c r="V14" s="121"/>
      <c r="W14" s="119"/>
      <c r="X14" s="118"/>
      <c r="Y14" s="119"/>
      <c r="Z14" s="119"/>
      <c r="AA14" s="118"/>
      <c r="AB14" s="119"/>
      <c r="AC14" s="120"/>
    </row>
    <row r="15" customFormat="false" ht="12" hidden="false" customHeight="false" outlineLevel="0" collapsed="false">
      <c r="A15" s="89"/>
      <c r="B15" s="82" t="s">
        <v>37</v>
      </c>
      <c r="C15" s="82" t="n">
        <v>22</v>
      </c>
      <c r="D15" s="83"/>
      <c r="E15" s="84"/>
      <c r="F15" s="84"/>
      <c r="G15" s="84"/>
      <c r="H15" s="83"/>
      <c r="I15" s="84"/>
      <c r="J15" s="84"/>
      <c r="K15" s="84"/>
      <c r="L15" s="104"/>
      <c r="M15" s="105"/>
      <c r="N15" s="105"/>
      <c r="O15" s="105"/>
      <c r="P15" s="106"/>
      <c r="Q15" s="107"/>
      <c r="R15" s="107"/>
      <c r="S15" s="122"/>
      <c r="T15" s="123"/>
      <c r="U15" s="124"/>
      <c r="V15" s="109"/>
      <c r="W15" s="107"/>
      <c r="X15" s="106"/>
      <c r="Y15" s="107"/>
      <c r="Z15" s="107"/>
      <c r="AA15" s="122"/>
      <c r="AB15" s="123"/>
      <c r="AC15" s="124"/>
    </row>
    <row r="16" customFormat="false" ht="12" hidden="false" customHeight="false" outlineLevel="0" collapsed="false">
      <c r="A16" s="89"/>
      <c r="B16" s="89"/>
      <c r="C16" s="89" t="n">
        <v>27</v>
      </c>
      <c r="D16" s="90"/>
      <c r="E16" s="91"/>
      <c r="F16" s="91"/>
      <c r="G16" s="91"/>
      <c r="H16" s="90"/>
      <c r="I16" s="91"/>
      <c r="J16" s="91"/>
      <c r="K16" s="91"/>
      <c r="L16" s="110"/>
      <c r="M16" s="111"/>
      <c r="N16" s="111"/>
      <c r="O16" s="111"/>
      <c r="P16" s="112"/>
      <c r="Q16" s="113"/>
      <c r="R16" s="113"/>
      <c r="S16" s="112"/>
      <c r="T16" s="113"/>
      <c r="U16" s="114"/>
      <c r="V16" s="115"/>
      <c r="W16" s="113"/>
      <c r="X16" s="112"/>
      <c r="Y16" s="113"/>
      <c r="Z16" s="113"/>
      <c r="AA16" s="112"/>
      <c r="AB16" s="113"/>
      <c r="AC16" s="114"/>
    </row>
    <row r="17" customFormat="false" ht="12" hidden="false" customHeight="false" outlineLevel="0" collapsed="false">
      <c r="A17" s="89"/>
      <c r="B17" s="89"/>
      <c r="C17" s="89" t="n">
        <v>32</v>
      </c>
      <c r="D17" s="90"/>
      <c r="E17" s="91"/>
      <c r="F17" s="91"/>
      <c r="G17" s="91"/>
      <c r="H17" s="90"/>
      <c r="I17" s="91"/>
      <c r="J17" s="91"/>
      <c r="K17" s="91"/>
      <c r="L17" s="110"/>
      <c r="M17" s="111"/>
      <c r="N17" s="111"/>
      <c r="O17" s="111"/>
      <c r="P17" s="112"/>
      <c r="Q17" s="113"/>
      <c r="R17" s="113"/>
      <c r="S17" s="112"/>
      <c r="T17" s="113"/>
      <c r="U17" s="114"/>
      <c r="V17" s="115"/>
      <c r="W17" s="113"/>
      <c r="X17" s="112"/>
      <c r="Y17" s="113"/>
      <c r="Z17" s="113"/>
      <c r="AA17" s="112"/>
      <c r="AB17" s="113"/>
      <c r="AC17" s="114"/>
    </row>
    <row r="18" customFormat="false" ht="12.75" hidden="false" customHeight="false" outlineLevel="0" collapsed="false">
      <c r="A18" s="96"/>
      <c r="B18" s="96"/>
      <c r="C18" s="96" t="n">
        <v>37</v>
      </c>
      <c r="D18" s="95"/>
      <c r="E18" s="97"/>
      <c r="F18" s="97"/>
      <c r="G18" s="97"/>
      <c r="H18" s="95"/>
      <c r="I18" s="97"/>
      <c r="J18" s="97"/>
      <c r="K18" s="97"/>
      <c r="L18" s="116"/>
      <c r="M18" s="117"/>
      <c r="N18" s="117"/>
      <c r="O18" s="117"/>
      <c r="P18" s="118"/>
      <c r="Q18" s="119"/>
      <c r="R18" s="119"/>
      <c r="S18" s="118"/>
      <c r="T18" s="119"/>
      <c r="U18" s="120"/>
      <c r="V18" s="121"/>
      <c r="W18" s="119"/>
      <c r="X18" s="118"/>
      <c r="Y18" s="119"/>
      <c r="Z18" s="119"/>
      <c r="AA18" s="118"/>
      <c r="AB18" s="119"/>
      <c r="AC18" s="120"/>
    </row>
    <row r="19" customFormat="false" ht="12.75" hidden="false" customHeight="false" outlineLevel="0" collapsed="false">
      <c r="A19" s="13" t="s">
        <v>10</v>
      </c>
      <c r="B19" s="13" t="s">
        <v>38</v>
      </c>
      <c r="C19" s="13" t="n">
        <v>22</v>
      </c>
      <c r="D19" s="57" t="n">
        <v>5452.2488</v>
      </c>
      <c r="E19" s="58" t="n">
        <v>41.5476</v>
      </c>
      <c r="F19" s="58" t="n">
        <v>43.1071</v>
      </c>
      <c r="G19" s="58" t="n">
        <v>44.6074</v>
      </c>
      <c r="H19" s="59" t="n">
        <v>5445.9048</v>
      </c>
      <c r="I19" s="60" t="n">
        <v>41.1377</v>
      </c>
      <c r="J19" s="60" t="n">
        <v>42.7787</v>
      </c>
      <c r="K19" s="61" t="n">
        <v>43.9171</v>
      </c>
      <c r="L19" s="59" t="n">
        <v>5445.3952</v>
      </c>
      <c r="M19" s="60" t="n">
        <v>41.3339</v>
      </c>
      <c r="N19" s="60" t="n">
        <v>42.9306</v>
      </c>
      <c r="O19" s="61" t="n">
        <v>44.5557</v>
      </c>
      <c r="P19" s="62" t="e">
        <f aca="false">bdrate($H19:$H22,I19:I22,$L19:$L22,M19:M22)</f>
        <v>#VALUE!</v>
      </c>
      <c r="Q19" s="63" t="e">
        <f aca="false">bdrate($H19:$H22,J19:J22,$L19:$L22,N19:N22)</f>
        <v>#VALUE!</v>
      </c>
      <c r="R19" s="63" t="e">
        <f aca="false">bdrate($H19:$H22,K19:K22,$L19:$L22,O19:O22)</f>
        <v>#VALUE!</v>
      </c>
      <c r="S19" s="40" t="e">
        <f aca="false">bdrateOld($H19:$H22,I19:I22,$L19:$L22,M19:M22)</f>
        <v>#VALUE!</v>
      </c>
      <c r="T19" s="41" t="e">
        <f aca="false">bdrateOld($H19:$H22,J19:J22,$L19:$L22,N19:N22)</f>
        <v>#VALUE!</v>
      </c>
      <c r="U19" s="42" t="e">
        <f aca="false">bdrateOld($H19:$H22,K19:K22,$L19:$L22,O19:O22)</f>
        <v>#VALUE!</v>
      </c>
      <c r="V19" s="56" t="n">
        <f aca="false">(L19-D19)/D19</f>
        <v>-0.00125702260689211</v>
      </c>
      <c r="W19" s="56" t="n">
        <f aca="false">ABS(V19)</f>
        <v>0.00125702260689211</v>
      </c>
      <c r="X19" s="62" t="e">
        <f aca="false">bdrate($D19:$D22,E19:E22,$L19:$L22,M19:M22)</f>
        <v>#VALUE!</v>
      </c>
      <c r="Y19" s="63" t="e">
        <f aca="false">bdrate($D19:$D22,F19:F22,$L19:$L22,N19:N22)</f>
        <v>#VALUE!</v>
      </c>
      <c r="Z19" s="63" t="e">
        <f aca="false">bdrate($D19:$D22,G19:G22,$L19:$L22,O19:O22)</f>
        <v>#VALUE!</v>
      </c>
      <c r="AA19" s="40" t="e">
        <f aca="false">bdrateOld($D19:$D22,E19:E22,$L19:$L22,M19:M22)</f>
        <v>#VALUE!</v>
      </c>
      <c r="AB19" s="41" t="e">
        <f aca="false">bdrateOld($D19:$D22,F19:F22,$L19:$L22,N19:N22)</f>
        <v>#VALUE!</v>
      </c>
      <c r="AC19" s="42" t="e">
        <f aca="false">bdrateOld($D19:$D22,G19:G22,$L19:$L22,O19:O22)</f>
        <v>#VALUE!</v>
      </c>
    </row>
    <row r="20" customFormat="false" ht="12.75" hidden="false" customHeight="false" outlineLevel="0" collapsed="false">
      <c r="A20" s="18" t="s">
        <v>39</v>
      </c>
      <c r="B20" s="18"/>
      <c r="C20" s="18" t="n">
        <v>27</v>
      </c>
      <c r="D20" s="65" t="n">
        <v>2482.624</v>
      </c>
      <c r="E20" s="66" t="n">
        <v>39.5424</v>
      </c>
      <c r="F20" s="66" t="n">
        <v>41.4252</v>
      </c>
      <c r="G20" s="66" t="n">
        <v>42.6332</v>
      </c>
      <c r="H20" s="67" t="n">
        <v>2480.2216</v>
      </c>
      <c r="I20" s="68" t="n">
        <v>38.7141</v>
      </c>
      <c r="J20" s="68" t="n">
        <v>41.2233</v>
      </c>
      <c r="K20" s="69" t="n">
        <v>42.223</v>
      </c>
      <c r="L20" s="67" t="n">
        <v>2474.456</v>
      </c>
      <c r="M20" s="68" t="n">
        <v>39.2555</v>
      </c>
      <c r="N20" s="68" t="n">
        <v>41.5837</v>
      </c>
      <c r="O20" s="69" t="n">
        <v>42.9429</v>
      </c>
      <c r="P20" s="70"/>
      <c r="Q20" s="71"/>
      <c r="R20" s="71"/>
      <c r="S20" s="70"/>
      <c r="T20" s="71"/>
      <c r="U20" s="72"/>
      <c r="V20" s="56" t="n">
        <f aca="false">(L20-D20)/D20</f>
        <v>-0.00329006728364813</v>
      </c>
      <c r="W20" s="56" t="n">
        <f aca="false">ABS(V20)</f>
        <v>0.00329006728364813</v>
      </c>
      <c r="X20" s="70"/>
      <c r="Y20" s="71"/>
      <c r="Z20" s="71"/>
      <c r="AA20" s="70"/>
      <c r="AB20" s="71"/>
      <c r="AC20" s="72"/>
    </row>
    <row r="21" customFormat="false" ht="12.75" hidden="false" customHeight="false" outlineLevel="0" collapsed="false">
      <c r="A21" s="18"/>
      <c r="B21" s="18"/>
      <c r="C21" s="18" t="n">
        <v>32</v>
      </c>
      <c r="D21" s="65" t="n">
        <v>1201.4032</v>
      </c>
      <c r="E21" s="66" t="n">
        <v>37.0021</v>
      </c>
      <c r="F21" s="66" t="n">
        <v>40.1968</v>
      </c>
      <c r="G21" s="66" t="n">
        <v>41.4279</v>
      </c>
      <c r="H21" s="67" t="n">
        <v>1193.6872</v>
      </c>
      <c r="I21" s="68" t="n">
        <v>35.6994</v>
      </c>
      <c r="J21" s="68" t="n">
        <v>40.0364</v>
      </c>
      <c r="K21" s="69" t="n">
        <v>41.1631</v>
      </c>
      <c r="L21" s="67" t="n">
        <v>1200.8632</v>
      </c>
      <c r="M21" s="68" t="n">
        <v>36.7914</v>
      </c>
      <c r="N21" s="68" t="n">
        <v>40.5002</v>
      </c>
      <c r="O21" s="69" t="n">
        <v>41.7735</v>
      </c>
      <c r="P21" s="70"/>
      <c r="Q21" s="71"/>
      <c r="R21" s="71"/>
      <c r="S21" s="70"/>
      <c r="T21" s="71"/>
      <c r="U21" s="72"/>
      <c r="V21" s="56" t="n">
        <f aca="false">(L21-D21)/D21</f>
        <v>-0.000449474414584516</v>
      </c>
      <c r="W21" s="56" t="n">
        <f aca="false">ABS(V21)</f>
        <v>0.000449474414584516</v>
      </c>
      <c r="X21" s="70"/>
      <c r="Y21" s="71"/>
      <c r="Z21" s="71"/>
      <c r="AA21" s="70"/>
      <c r="AB21" s="71"/>
      <c r="AC21" s="72"/>
    </row>
    <row r="22" customFormat="false" ht="12.75" hidden="false" customHeight="false" outlineLevel="0" collapsed="false">
      <c r="A22" s="18"/>
      <c r="B22" s="26"/>
      <c r="C22" s="26" t="n">
        <v>37</v>
      </c>
      <c r="D22" s="65" t="n">
        <v>591.3456</v>
      </c>
      <c r="E22" s="66" t="n">
        <v>34.4188</v>
      </c>
      <c r="F22" s="66" t="n">
        <v>39.3591</v>
      </c>
      <c r="G22" s="66" t="n">
        <v>40.705</v>
      </c>
      <c r="H22" s="67" t="n">
        <v>588.7008</v>
      </c>
      <c r="I22" s="68" t="n">
        <v>32.7313</v>
      </c>
      <c r="J22" s="68" t="n">
        <v>39.1774</v>
      </c>
      <c r="K22" s="69" t="n">
        <v>40.4991</v>
      </c>
      <c r="L22" s="67" t="n">
        <v>588.168</v>
      </c>
      <c r="M22" s="68" t="n">
        <v>34.2704</v>
      </c>
      <c r="N22" s="68" t="n">
        <v>39.609</v>
      </c>
      <c r="O22" s="69" t="n">
        <v>40.9433</v>
      </c>
      <c r="P22" s="73"/>
      <c r="Q22" s="74"/>
      <c r="R22" s="74"/>
      <c r="S22" s="73"/>
      <c r="T22" s="74"/>
      <c r="U22" s="75"/>
      <c r="V22" s="56" t="n">
        <f aca="false">(L22-D22)/D22</f>
        <v>-0.00537350747177282</v>
      </c>
      <c r="W22" s="56" t="n">
        <f aca="false">ABS(V22)</f>
        <v>0.00537350747177282</v>
      </c>
      <c r="X22" s="73"/>
      <c r="Y22" s="74"/>
      <c r="Z22" s="74"/>
      <c r="AA22" s="73"/>
      <c r="AB22" s="74"/>
      <c r="AC22" s="75"/>
    </row>
    <row r="23" customFormat="false" ht="12.75" hidden="false" customHeight="false" outlineLevel="0" collapsed="false">
      <c r="A23" s="18"/>
      <c r="B23" s="13" t="s">
        <v>40</v>
      </c>
      <c r="C23" s="13" t="n">
        <v>22</v>
      </c>
      <c r="D23" s="65" t="n">
        <v>8345.6176</v>
      </c>
      <c r="E23" s="66" t="n">
        <v>39.788</v>
      </c>
      <c r="F23" s="66" t="n">
        <v>41.8181</v>
      </c>
      <c r="G23" s="66" t="n">
        <v>42.9325</v>
      </c>
      <c r="H23" s="67" t="n">
        <v>8266.4856</v>
      </c>
      <c r="I23" s="68" t="n">
        <v>39.4906</v>
      </c>
      <c r="J23" s="68" t="n">
        <v>41.6395</v>
      </c>
      <c r="K23" s="69" t="n">
        <v>42.6514</v>
      </c>
      <c r="L23" s="67" t="n">
        <v>8274.5024</v>
      </c>
      <c r="M23" s="68" t="n">
        <v>39.2584</v>
      </c>
      <c r="N23" s="68" t="n">
        <v>41.7926</v>
      </c>
      <c r="O23" s="69" t="n">
        <v>43.0909</v>
      </c>
      <c r="P23" s="62" t="e">
        <f aca="false">bdrate($H23:$H26,I23:I26,$L23:$L26,M23:M26)</f>
        <v>#VALUE!</v>
      </c>
      <c r="Q23" s="63" t="e">
        <f aca="false">bdrate($H23:$H26,J23:J26,$L23:$L26,N23:N26)</f>
        <v>#VALUE!</v>
      </c>
      <c r="R23" s="63" t="e">
        <f aca="false">bdrate($H23:$H26,K23:K26,$L23:$L26,O23:O26)</f>
        <v>#VALUE!</v>
      </c>
      <c r="S23" s="40" t="e">
        <f aca="false">bdrateOld($H23:$H26,I23:I26,$L23:$L26,M23:M26)</f>
        <v>#VALUE!</v>
      </c>
      <c r="T23" s="41" t="e">
        <f aca="false">bdrateOld($H23:$H26,J23:J26,$L23:$L26,N23:N26)</f>
        <v>#VALUE!</v>
      </c>
      <c r="U23" s="42" t="e">
        <f aca="false">bdrateOld($H23:$H26,K23:K26,$L23:$L26,O23:O26)</f>
        <v>#VALUE!</v>
      </c>
      <c r="V23" s="56" t="n">
        <f aca="false">(L23-D23)/D23</f>
        <v>-0.00852126270439233</v>
      </c>
      <c r="W23" s="56" t="n">
        <f aca="false">ABS(V23)</f>
        <v>0.00852126270439233</v>
      </c>
      <c r="X23" s="62" t="e">
        <f aca="false">bdrate($D23:$D26,E23:E26,$L23:$L26,M23:M26)</f>
        <v>#VALUE!</v>
      </c>
      <c r="Y23" s="63" t="e">
        <f aca="false">bdrate($D23:$D26,F23:F26,$L23:$L26,N23:N26)</f>
        <v>#VALUE!</v>
      </c>
      <c r="Z23" s="63" t="e">
        <f aca="false">bdrate($D23:$D26,G23:G26,$L23:$L26,O23:O26)</f>
        <v>#VALUE!</v>
      </c>
      <c r="AA23" s="40" t="e">
        <f aca="false">bdrateOld($D23:$D26,E23:E26,$L23:$L26,M23:M26)</f>
        <v>#VALUE!</v>
      </c>
      <c r="AB23" s="41" t="e">
        <f aca="false">bdrateOld($D23:$D26,F23:F26,$L23:$L26,N23:N26)</f>
        <v>#VALUE!</v>
      </c>
      <c r="AC23" s="42" t="e">
        <f aca="false">bdrateOld($D23:$D26,G23:G26,$L23:$L26,O23:O26)</f>
        <v>#VALUE!</v>
      </c>
    </row>
    <row r="24" customFormat="false" ht="12.75" hidden="false" customHeight="false" outlineLevel="0" collapsed="false">
      <c r="A24" s="18"/>
      <c r="B24" s="18"/>
      <c r="C24" s="18" t="n">
        <v>27</v>
      </c>
      <c r="D24" s="65" t="n">
        <v>3254.6872</v>
      </c>
      <c r="E24" s="66" t="n">
        <v>36.9291</v>
      </c>
      <c r="F24" s="66" t="n">
        <v>39.6923</v>
      </c>
      <c r="G24" s="66" t="n">
        <v>40.6821</v>
      </c>
      <c r="H24" s="67" t="n">
        <v>3251.6608</v>
      </c>
      <c r="I24" s="68" t="n">
        <v>35.9232</v>
      </c>
      <c r="J24" s="68" t="n">
        <v>38.9953</v>
      </c>
      <c r="K24" s="69" t="n">
        <v>40.0953</v>
      </c>
      <c r="L24" s="67" t="n">
        <v>3230.4192</v>
      </c>
      <c r="M24" s="68" t="n">
        <v>36.525</v>
      </c>
      <c r="N24" s="68" t="n">
        <v>39.9041</v>
      </c>
      <c r="O24" s="69" t="n">
        <v>41.0456</v>
      </c>
      <c r="P24" s="70"/>
      <c r="Q24" s="71"/>
      <c r="R24" s="71"/>
      <c r="S24" s="70"/>
      <c r="T24" s="71"/>
      <c r="U24" s="72"/>
      <c r="V24" s="56" t="n">
        <f aca="false">(L24-D24)/D24</f>
        <v>-0.00745632329890259</v>
      </c>
      <c r="W24" s="56" t="n">
        <f aca="false">ABS(V24)</f>
        <v>0.00745632329890259</v>
      </c>
      <c r="X24" s="70"/>
      <c r="Y24" s="71"/>
      <c r="Z24" s="71"/>
      <c r="AA24" s="70"/>
      <c r="AB24" s="71"/>
      <c r="AC24" s="72"/>
    </row>
    <row r="25" customFormat="false" ht="12.75" hidden="false" customHeight="false" outlineLevel="0" collapsed="false">
      <c r="A25" s="18"/>
      <c r="B25" s="18"/>
      <c r="C25" s="18" t="n">
        <v>32</v>
      </c>
      <c r="D25" s="65" t="n">
        <v>1371.0984</v>
      </c>
      <c r="E25" s="66" t="n">
        <v>34.1681</v>
      </c>
      <c r="F25" s="66" t="n">
        <v>38.0589</v>
      </c>
      <c r="G25" s="66" t="n">
        <v>39.2992</v>
      </c>
      <c r="H25" s="67" t="n">
        <v>1370.5216</v>
      </c>
      <c r="I25" s="68" t="n">
        <v>32.5941</v>
      </c>
      <c r="J25" s="68" t="n">
        <v>37.469</v>
      </c>
      <c r="K25" s="69" t="n">
        <v>38.9924</v>
      </c>
      <c r="L25" s="67" t="n">
        <v>1370.0176</v>
      </c>
      <c r="M25" s="68" t="n">
        <v>33.9428</v>
      </c>
      <c r="N25" s="68" t="n">
        <v>38.3792</v>
      </c>
      <c r="O25" s="69" t="n">
        <v>39.6277</v>
      </c>
      <c r="P25" s="70"/>
      <c r="Q25" s="71"/>
      <c r="R25" s="71"/>
      <c r="S25" s="70"/>
      <c r="T25" s="71"/>
      <c r="U25" s="72"/>
      <c r="V25" s="56" t="n">
        <f aca="false">(L25-D25)/D25</f>
        <v>-0.000788273110084718</v>
      </c>
      <c r="W25" s="56" t="n">
        <f aca="false">ABS(V25)</f>
        <v>0.000788273110084718</v>
      </c>
      <c r="X25" s="70"/>
      <c r="Y25" s="71"/>
      <c r="Z25" s="71"/>
      <c r="AA25" s="70"/>
      <c r="AB25" s="71"/>
      <c r="AC25" s="72"/>
    </row>
    <row r="26" customFormat="false" ht="12.75" hidden="false" customHeight="false" outlineLevel="0" collapsed="false">
      <c r="A26" s="18"/>
      <c r="B26" s="26"/>
      <c r="C26" s="26" t="n">
        <v>37</v>
      </c>
      <c r="D26" s="65" t="n">
        <v>595.7904</v>
      </c>
      <c r="E26" s="66" t="n">
        <v>31.601</v>
      </c>
      <c r="F26" s="66" t="n">
        <v>36.9364</v>
      </c>
      <c r="G26" s="66" t="n">
        <v>38.53</v>
      </c>
      <c r="H26" s="67" t="n">
        <v>594.5064</v>
      </c>
      <c r="I26" s="68" t="n">
        <v>30.0359</v>
      </c>
      <c r="J26" s="68" t="n">
        <v>36.496</v>
      </c>
      <c r="K26" s="69" t="n">
        <v>38.3692</v>
      </c>
      <c r="L26" s="67" t="n">
        <v>612.22</v>
      </c>
      <c r="M26" s="68" t="n">
        <v>31.4583</v>
      </c>
      <c r="N26" s="68" t="n">
        <v>37.2346</v>
      </c>
      <c r="O26" s="69" t="n">
        <v>38.7846</v>
      </c>
      <c r="P26" s="73"/>
      <c r="Q26" s="74"/>
      <c r="R26" s="74"/>
      <c r="S26" s="73"/>
      <c r="T26" s="74"/>
      <c r="U26" s="75"/>
      <c r="V26" s="56" t="n">
        <f aca="false">(L26-D26)/D26</f>
        <v>0.0275761408710178</v>
      </c>
      <c r="W26" s="56" t="n">
        <f aca="false">ABS(V26)</f>
        <v>0.0275761408710178</v>
      </c>
      <c r="X26" s="73"/>
      <c r="Y26" s="74"/>
      <c r="Z26" s="74"/>
      <c r="AA26" s="73"/>
      <c r="AB26" s="74"/>
      <c r="AC26" s="75"/>
    </row>
    <row r="27" customFormat="false" ht="12.75" hidden="false" customHeight="false" outlineLevel="0" collapsed="false">
      <c r="A27" s="18"/>
      <c r="B27" s="13" t="s">
        <v>41</v>
      </c>
      <c r="C27" s="13" t="n">
        <v>22</v>
      </c>
      <c r="D27" s="65" t="n">
        <v>22630.66</v>
      </c>
      <c r="E27" s="66" t="n">
        <v>38.5582</v>
      </c>
      <c r="F27" s="66" t="n">
        <v>39.848</v>
      </c>
      <c r="G27" s="66" t="n">
        <v>43.063</v>
      </c>
      <c r="H27" s="67" t="n">
        <v>22574.5944</v>
      </c>
      <c r="I27" s="68" t="n">
        <v>38.4443</v>
      </c>
      <c r="J27" s="68" t="n">
        <v>39.9543</v>
      </c>
      <c r="K27" s="69" t="n">
        <v>42.9563</v>
      </c>
      <c r="L27" s="67" t="n">
        <v>22627.2408</v>
      </c>
      <c r="M27" s="68" t="n">
        <v>38.4774</v>
      </c>
      <c r="N27" s="68" t="n">
        <v>39.8367</v>
      </c>
      <c r="O27" s="69" t="n">
        <v>43.144</v>
      </c>
      <c r="P27" s="62" t="e">
        <f aca="false">bdrate($H27:$H30,I27:I30,$L27:$L30,M27:M30)</f>
        <v>#VALUE!</v>
      </c>
      <c r="Q27" s="63" t="e">
        <f aca="false">bdrate($H27:$H30,J27:J30,$L27:$L30,N27:N30)</f>
        <v>#VALUE!</v>
      </c>
      <c r="R27" s="63" t="e">
        <f aca="false">bdrate($H27:$H30,K27:K30,$L27:$L30,O27:O30)</f>
        <v>#VALUE!</v>
      </c>
      <c r="S27" s="40" t="e">
        <f aca="false">bdrateOld($H27:$H30,I27:I30,$L27:$L30,M27:M30)</f>
        <v>#VALUE!</v>
      </c>
      <c r="T27" s="41" t="e">
        <f aca="false">bdrateOld($H27:$H30,J27:J30,$L27:$L30,N27:N30)</f>
        <v>#VALUE!</v>
      </c>
      <c r="U27" s="42" t="e">
        <f aca="false">bdrateOld($H27:$H30,K27:K30,$L27:$L30,O27:O30)</f>
        <v>#VALUE!</v>
      </c>
      <c r="V27" s="56" t="n">
        <f aca="false">(L27-D27)/D27</f>
        <v>-0.000151087065070143</v>
      </c>
      <c r="W27" s="56" t="n">
        <f aca="false">ABS(V27)</f>
        <v>0.000151087065070143</v>
      </c>
      <c r="X27" s="62" t="e">
        <f aca="false">bdrate($D27:$D30,E27:E30,$L27:$L30,M27:M30)</f>
        <v>#VALUE!</v>
      </c>
      <c r="Y27" s="63" t="e">
        <f aca="false">bdrate($D27:$D30,F27:F30,$L27:$L30,N27:N30)</f>
        <v>#VALUE!</v>
      </c>
      <c r="Z27" s="63" t="e">
        <f aca="false">bdrate($D27:$D30,G27:G30,$L27:$L30,O27:O30)</f>
        <v>#VALUE!</v>
      </c>
      <c r="AA27" s="40" t="e">
        <f aca="false">bdrateOld($D27:$D30,E27:E30,$L27:$L30,M27:M30)</f>
        <v>#VALUE!</v>
      </c>
      <c r="AB27" s="41" t="e">
        <f aca="false">bdrateOld($D27:$D30,F27:F30,$L27:$L30,N27:N30)</f>
        <v>#VALUE!</v>
      </c>
      <c r="AC27" s="42" t="e">
        <f aca="false">bdrateOld($D27:$D30,G27:G30,$L27:$L30,O27:O30)</f>
        <v>#VALUE!</v>
      </c>
    </row>
    <row r="28" customFormat="false" ht="12.75" hidden="false" customHeight="false" outlineLevel="0" collapsed="false">
      <c r="A28" s="18"/>
      <c r="B28" s="18"/>
      <c r="C28" s="18" t="n">
        <v>27</v>
      </c>
      <c r="D28" s="65" t="n">
        <v>5998.8856</v>
      </c>
      <c r="E28" s="66" t="n">
        <v>36.6151</v>
      </c>
      <c r="F28" s="66" t="n">
        <v>38.7288</v>
      </c>
      <c r="G28" s="66" t="n">
        <v>41.1022</v>
      </c>
      <c r="H28" s="67" t="n">
        <v>5997.2904</v>
      </c>
      <c r="I28" s="68" t="n">
        <v>35.7211</v>
      </c>
      <c r="J28" s="68" t="n">
        <v>38.6017</v>
      </c>
      <c r="K28" s="69" t="n">
        <v>40.6516</v>
      </c>
      <c r="L28" s="67" t="n">
        <v>6000.8544</v>
      </c>
      <c r="M28" s="68" t="n">
        <v>36.4638</v>
      </c>
      <c r="N28" s="68" t="n">
        <v>38.8341</v>
      </c>
      <c r="O28" s="69" t="n">
        <v>41.3054</v>
      </c>
      <c r="P28" s="70"/>
      <c r="Q28" s="71"/>
      <c r="R28" s="71"/>
      <c r="S28" s="70"/>
      <c r="T28" s="71"/>
      <c r="U28" s="72"/>
      <c r="V28" s="56" t="n">
        <f aca="false">(L28-D28)/D28</f>
        <v>0.00032819428995288</v>
      </c>
      <c r="W28" s="56" t="n">
        <f aca="false">ABS(V28)</f>
        <v>0.00032819428995288</v>
      </c>
      <c r="X28" s="70"/>
      <c r="Y28" s="71"/>
      <c r="Z28" s="71"/>
      <c r="AA28" s="70"/>
      <c r="AB28" s="71"/>
      <c r="AC28" s="72"/>
    </row>
    <row r="29" customFormat="false" ht="12.75" hidden="false" customHeight="false" outlineLevel="0" collapsed="false">
      <c r="A29" s="18"/>
      <c r="B29" s="18"/>
      <c r="C29" s="18" t="n">
        <v>32</v>
      </c>
      <c r="D29" s="65" t="n">
        <v>2654.1808</v>
      </c>
      <c r="E29" s="66" t="n">
        <v>34.5061</v>
      </c>
      <c r="F29" s="66" t="n">
        <v>37.7911</v>
      </c>
      <c r="G29" s="66" t="n">
        <v>39.5269</v>
      </c>
      <c r="H29" s="67" t="n">
        <v>2652.3896</v>
      </c>
      <c r="I29" s="68" t="n">
        <v>33.2225</v>
      </c>
      <c r="J29" s="68" t="n">
        <v>37.5062</v>
      </c>
      <c r="K29" s="69" t="n">
        <v>39.075</v>
      </c>
      <c r="L29" s="67" t="n">
        <v>2653.1472</v>
      </c>
      <c r="M29" s="68" t="n">
        <v>34.5585</v>
      </c>
      <c r="N29" s="68" t="n">
        <v>38.004</v>
      </c>
      <c r="O29" s="69" t="n">
        <v>39.8193</v>
      </c>
      <c r="P29" s="70"/>
      <c r="Q29" s="71"/>
      <c r="R29" s="71"/>
      <c r="S29" s="70"/>
      <c r="T29" s="71"/>
      <c r="U29" s="72"/>
      <c r="V29" s="56" t="n">
        <f aca="false">(L29-D29)/D29</f>
        <v>-0.000389423358047125</v>
      </c>
      <c r="W29" s="56" t="n">
        <f aca="false">ABS(V29)</f>
        <v>0.000389423358047125</v>
      </c>
      <c r="X29" s="70"/>
      <c r="Y29" s="71"/>
      <c r="Z29" s="71"/>
      <c r="AA29" s="70"/>
      <c r="AB29" s="71"/>
      <c r="AC29" s="72"/>
    </row>
    <row r="30" customFormat="false" ht="12.75" hidden="false" customHeight="false" outlineLevel="0" collapsed="false">
      <c r="A30" s="18"/>
      <c r="B30" s="26"/>
      <c r="C30" s="26" t="n">
        <v>37</v>
      </c>
      <c r="D30" s="65" t="n">
        <v>1310.3944</v>
      </c>
      <c r="E30" s="66" t="n">
        <v>32.2261</v>
      </c>
      <c r="F30" s="66" t="n">
        <v>37.0829</v>
      </c>
      <c r="G30" s="66" t="n">
        <v>38.41</v>
      </c>
      <c r="H30" s="67" t="n">
        <v>1309.3104</v>
      </c>
      <c r="I30" s="68" t="n">
        <v>30.667</v>
      </c>
      <c r="J30" s="68" t="n">
        <v>36.8345</v>
      </c>
      <c r="K30" s="69" t="n">
        <v>37.941</v>
      </c>
      <c r="L30" s="67" t="n">
        <v>1309.864</v>
      </c>
      <c r="M30" s="68" t="n">
        <v>32.3743</v>
      </c>
      <c r="N30" s="68" t="n">
        <v>37.1771</v>
      </c>
      <c r="O30" s="69" t="n">
        <v>38.4648</v>
      </c>
      <c r="P30" s="73"/>
      <c r="Q30" s="74"/>
      <c r="R30" s="74"/>
      <c r="S30" s="73"/>
      <c r="T30" s="74"/>
      <c r="U30" s="75"/>
      <c r="V30" s="56" t="n">
        <f aca="false">(L30-D30)/D30</f>
        <v>-0.000404763634520929</v>
      </c>
      <c r="W30" s="56" t="n">
        <f aca="false">ABS(V30)</f>
        <v>0.000404763634520929</v>
      </c>
      <c r="X30" s="73"/>
      <c r="Y30" s="74"/>
      <c r="Z30" s="74"/>
      <c r="AA30" s="73"/>
      <c r="AB30" s="74"/>
      <c r="AC30" s="75"/>
    </row>
    <row r="31" customFormat="false" ht="12.75" hidden="false" customHeight="false" outlineLevel="0" collapsed="false">
      <c r="A31" s="18"/>
      <c r="B31" s="13" t="s">
        <v>42</v>
      </c>
      <c r="C31" s="13" t="n">
        <v>22</v>
      </c>
      <c r="D31" s="65" t="n">
        <v>21385.4456</v>
      </c>
      <c r="E31" s="66" t="n">
        <v>39.3264</v>
      </c>
      <c r="F31" s="66" t="n">
        <v>43.4169</v>
      </c>
      <c r="G31" s="66" t="n">
        <v>44.5208</v>
      </c>
      <c r="H31" s="67" t="n">
        <v>21320.8592</v>
      </c>
      <c r="I31" s="68" t="n">
        <v>39.1675</v>
      </c>
      <c r="J31" s="68" t="n">
        <v>43.3955</v>
      </c>
      <c r="K31" s="69" t="n">
        <v>44.403</v>
      </c>
      <c r="L31" s="67" t="n">
        <v>21404.4648</v>
      </c>
      <c r="M31" s="68" t="n">
        <v>39.2716</v>
      </c>
      <c r="N31" s="68" t="n">
        <v>43.4065</v>
      </c>
      <c r="O31" s="69" t="n">
        <v>44.5209</v>
      </c>
      <c r="P31" s="62" t="e">
        <f aca="false">bdrate($H31:$H34,I31:I34,$L31:$L34,M31:M34)</f>
        <v>#VALUE!</v>
      </c>
      <c r="Q31" s="63" t="e">
        <f aca="false">bdrate($H31:$H34,J31:J34,$L31:$L34,N31:N34)</f>
        <v>#VALUE!</v>
      </c>
      <c r="R31" s="63" t="e">
        <f aca="false">bdrate($H31:$H34,K31:K34,$L31:$L34,O31:O34)</f>
        <v>#VALUE!</v>
      </c>
      <c r="S31" s="40" t="e">
        <f aca="false">bdrateOld($H31:$H34,I31:I34,$L31:$L34,M31:M34)</f>
        <v>#VALUE!</v>
      </c>
      <c r="T31" s="41" t="e">
        <f aca="false">bdrateOld($H31:$H34,J31:J34,$L31:$L34,N31:N34)</f>
        <v>#VALUE!</v>
      </c>
      <c r="U31" s="42" t="e">
        <f aca="false">bdrateOld($H31:$H34,K31:K34,$L31:$L34,O31:O34)</f>
        <v>#VALUE!</v>
      </c>
      <c r="V31" s="56" t="n">
        <f aca="false">(L31-D31)/D31</f>
        <v>0.000889352523007632</v>
      </c>
      <c r="W31" s="56" t="n">
        <f aca="false">ABS(V31)</f>
        <v>0.000889352523007632</v>
      </c>
      <c r="X31" s="62" t="e">
        <f aca="false">bdrate($D31:$D34,E31:E34,$L31:$L34,M31:M34)</f>
        <v>#VALUE!</v>
      </c>
      <c r="Y31" s="63" t="e">
        <f aca="false">bdrate($D31:$D34,F31:F34,$L31:$L34,N31:N34)</f>
        <v>#VALUE!</v>
      </c>
      <c r="Z31" s="63" t="e">
        <f aca="false">bdrate($D31:$D34,G31:G34,$L31:$L34,O31:O34)</f>
        <v>#VALUE!</v>
      </c>
      <c r="AA31" s="40" t="e">
        <f aca="false">bdrateOld($D31:$D34,E31:E34,$L31:$L34,M31:M34)</f>
        <v>#VALUE!</v>
      </c>
      <c r="AB31" s="41" t="e">
        <f aca="false">bdrateOld($D31:$D34,F31:F34,$L31:$L34,N31:N34)</f>
        <v>#VALUE!</v>
      </c>
      <c r="AC31" s="42" t="e">
        <f aca="false">bdrateOld($D31:$D34,G31:G34,$L31:$L34,O31:O34)</f>
        <v>#VALUE!</v>
      </c>
    </row>
    <row r="32" customFormat="false" ht="12.75" hidden="false" customHeight="false" outlineLevel="0" collapsed="false">
      <c r="A32" s="18"/>
      <c r="B32" s="18"/>
      <c r="C32" s="18" t="n">
        <v>27</v>
      </c>
      <c r="D32" s="65" t="n">
        <v>7136.4304</v>
      </c>
      <c r="E32" s="66" t="n">
        <v>37.3814</v>
      </c>
      <c r="F32" s="66" t="n">
        <v>41.9269</v>
      </c>
      <c r="G32" s="66" t="n">
        <v>42.331</v>
      </c>
      <c r="H32" s="67" t="n">
        <v>7135.536</v>
      </c>
      <c r="I32" s="68" t="n">
        <v>37.1192</v>
      </c>
      <c r="J32" s="68" t="n">
        <v>41.8127</v>
      </c>
      <c r="K32" s="69" t="n">
        <v>42.1068</v>
      </c>
      <c r="L32" s="67" t="n">
        <v>7132.1512</v>
      </c>
      <c r="M32" s="68" t="n">
        <v>37.3419</v>
      </c>
      <c r="N32" s="68" t="n">
        <v>41.9847</v>
      </c>
      <c r="O32" s="69" t="n">
        <v>42.4125</v>
      </c>
      <c r="P32" s="70"/>
      <c r="Q32" s="71"/>
      <c r="R32" s="71"/>
      <c r="S32" s="70"/>
      <c r="T32" s="71"/>
      <c r="U32" s="72"/>
      <c r="V32" s="56" t="n">
        <f aca="false">(L32-D32)/D32</f>
        <v>-0.00059962751125548</v>
      </c>
      <c r="W32" s="56" t="n">
        <f aca="false">ABS(V32)</f>
        <v>0.00059962751125548</v>
      </c>
      <c r="X32" s="70"/>
      <c r="Y32" s="71"/>
      <c r="Z32" s="71"/>
      <c r="AA32" s="70"/>
      <c r="AB32" s="71"/>
      <c r="AC32" s="72"/>
    </row>
    <row r="33" customFormat="false" ht="12.75" hidden="false" customHeight="false" outlineLevel="0" collapsed="false">
      <c r="A33" s="18"/>
      <c r="B33" s="18"/>
      <c r="C33" s="18" t="n">
        <v>32</v>
      </c>
      <c r="D33" s="65" t="n">
        <v>3270.084</v>
      </c>
      <c r="E33" s="66" t="n">
        <v>35.3744</v>
      </c>
      <c r="F33" s="66" t="n">
        <v>40.5982</v>
      </c>
      <c r="G33" s="66" t="n">
        <v>40.4681</v>
      </c>
      <c r="H33" s="67" t="n">
        <v>3268.3632</v>
      </c>
      <c r="I33" s="68" t="n">
        <v>34.9182</v>
      </c>
      <c r="J33" s="68" t="n">
        <v>40.5355</v>
      </c>
      <c r="K33" s="69" t="n">
        <v>40.3276</v>
      </c>
      <c r="L33" s="67" t="n">
        <v>3267.8128</v>
      </c>
      <c r="M33" s="68" t="n">
        <v>35.3216</v>
      </c>
      <c r="N33" s="68" t="n">
        <v>40.7867</v>
      </c>
      <c r="O33" s="69" t="n">
        <v>40.6547</v>
      </c>
      <c r="P33" s="70"/>
      <c r="Q33" s="71"/>
      <c r="R33" s="71"/>
      <c r="S33" s="70"/>
      <c r="T33" s="71"/>
      <c r="U33" s="72"/>
      <c r="V33" s="56" t="n">
        <f aca="false">(L33-D33)/D33</f>
        <v>-0.000694538733561487</v>
      </c>
      <c r="W33" s="56" t="n">
        <f aca="false">ABS(V33)</f>
        <v>0.000694538733561487</v>
      </c>
      <c r="X33" s="70"/>
      <c r="Y33" s="71"/>
      <c r="Z33" s="71"/>
      <c r="AA33" s="70"/>
      <c r="AB33" s="71"/>
      <c r="AC33" s="72"/>
    </row>
    <row r="34" customFormat="false" ht="12.75" hidden="false" customHeight="false" outlineLevel="0" collapsed="false">
      <c r="A34" s="18"/>
      <c r="B34" s="26"/>
      <c r="C34" s="26" t="n">
        <v>37</v>
      </c>
      <c r="D34" s="65" t="n">
        <v>1663.52</v>
      </c>
      <c r="E34" s="66" t="n">
        <v>33.2358</v>
      </c>
      <c r="F34" s="66" t="n">
        <v>39.661</v>
      </c>
      <c r="G34" s="66" t="n">
        <v>39.1595</v>
      </c>
      <c r="H34" s="67" t="n">
        <v>1663.0088</v>
      </c>
      <c r="I34" s="68" t="n">
        <v>32.2593</v>
      </c>
      <c r="J34" s="68" t="n">
        <v>39.4209</v>
      </c>
      <c r="K34" s="69" t="n">
        <v>38.8093</v>
      </c>
      <c r="L34" s="67" t="n">
        <v>1662.5096</v>
      </c>
      <c r="M34" s="68" t="n">
        <v>33.1875</v>
      </c>
      <c r="N34" s="68" t="n">
        <v>39.8304</v>
      </c>
      <c r="O34" s="69" t="n">
        <v>39.3309</v>
      </c>
      <c r="P34" s="73"/>
      <c r="Q34" s="74"/>
      <c r="R34" s="74"/>
      <c r="S34" s="73"/>
      <c r="T34" s="74"/>
      <c r="U34" s="75"/>
      <c r="V34" s="56" t="n">
        <f aca="false">(L34-D34)/D34</f>
        <v>-0.000607386746176716</v>
      </c>
      <c r="W34" s="56" t="n">
        <f aca="false">ABS(V34)</f>
        <v>0.000607386746176716</v>
      </c>
      <c r="X34" s="73"/>
      <c r="Y34" s="74"/>
      <c r="Z34" s="74"/>
      <c r="AA34" s="73"/>
      <c r="AB34" s="74"/>
      <c r="AC34" s="75"/>
    </row>
    <row r="35" customFormat="false" ht="12.75" hidden="false" customHeight="false" outlineLevel="0" collapsed="false">
      <c r="A35" s="18"/>
      <c r="B35" s="13" t="s">
        <v>43</v>
      </c>
      <c r="C35" s="13" t="n">
        <v>22</v>
      </c>
      <c r="D35" s="65" t="n">
        <v>63565.5776</v>
      </c>
      <c r="E35" s="66" t="n">
        <v>38.2317</v>
      </c>
      <c r="F35" s="66" t="n">
        <v>41.7549</v>
      </c>
      <c r="G35" s="66" t="n">
        <v>43.9069</v>
      </c>
      <c r="H35" s="67" t="n">
        <v>63536.7776</v>
      </c>
      <c r="I35" s="68" t="n">
        <v>38.1447</v>
      </c>
      <c r="J35" s="68" t="n">
        <v>41.556</v>
      </c>
      <c r="K35" s="69" t="n">
        <v>43.7007</v>
      </c>
      <c r="L35" s="67" t="n">
        <v>63564.384</v>
      </c>
      <c r="M35" s="68" t="n">
        <v>38.2303</v>
      </c>
      <c r="N35" s="68" t="n">
        <v>41.8542</v>
      </c>
      <c r="O35" s="69" t="n">
        <v>44.0155</v>
      </c>
      <c r="P35" s="62" t="e">
        <f aca="false">bdrate($H35:$H38,I35:I38,$L35:$L38,M35:M38)</f>
        <v>#VALUE!</v>
      </c>
      <c r="Q35" s="63" t="e">
        <f aca="false">bdrate($H35:$H38,J35:J38,$L35:$L38,N35:N38)</f>
        <v>#VALUE!</v>
      </c>
      <c r="R35" s="63" t="e">
        <f aca="false">bdrate($H35:$H38,K35:K38,$L35:$L38,O35:O38)</f>
        <v>#VALUE!</v>
      </c>
      <c r="S35" s="40" t="e">
        <f aca="false">bdrateOld($H35:$H38,I35:I38,$L35:$L38,M35:M38)</f>
        <v>#VALUE!</v>
      </c>
      <c r="T35" s="41" t="e">
        <f aca="false">bdrateOld($H35:$H38,J35:J38,$L35:$L38,N35:N38)</f>
        <v>#VALUE!</v>
      </c>
      <c r="U35" s="42" t="e">
        <f aca="false">bdrateOld($H35:$H38,K35:K38,$L35:$L38,O35:O38)</f>
        <v>#VALUE!</v>
      </c>
      <c r="V35" s="56" t="n">
        <f aca="false">(L35-D35)/D35</f>
        <v>-1.87774585721486E-005</v>
      </c>
      <c r="W35" s="56" t="n">
        <f aca="false">ABS(V35)</f>
        <v>1.87774585721486E-005</v>
      </c>
      <c r="X35" s="62" t="e">
        <f aca="false">bdrate($D35:$D38,E35:E38,$L35:$L38,M35:M38)</f>
        <v>#VALUE!</v>
      </c>
      <c r="Y35" s="63" t="e">
        <f aca="false">bdrate($D35:$D38,F35:F38,$L35:$L38,N35:N38)</f>
        <v>#VALUE!</v>
      </c>
      <c r="Z35" s="63" t="e">
        <f aca="false">bdrate($D35:$D38,G35:G38,$L35:$L38,O35:O38)</f>
        <v>#VALUE!</v>
      </c>
      <c r="AA35" s="40" t="e">
        <f aca="false">bdrateOld($D35:$D38,E35:E38,$L35:$L38,M35:M38)</f>
        <v>#VALUE!</v>
      </c>
      <c r="AB35" s="41" t="e">
        <f aca="false">bdrateOld($D35:$D38,F35:F38,$L35:$L38,N35:N38)</f>
        <v>#VALUE!</v>
      </c>
      <c r="AC35" s="42" t="e">
        <f aca="false">bdrateOld($D35:$D38,G35:G38,$L35:$L38,O35:O38)</f>
        <v>#VALUE!</v>
      </c>
    </row>
    <row r="36" customFormat="false" ht="12.75" hidden="false" customHeight="false" outlineLevel="0" collapsed="false">
      <c r="A36" s="18"/>
      <c r="B36" s="18"/>
      <c r="C36" s="18" t="n">
        <v>27</v>
      </c>
      <c r="D36" s="65" t="n">
        <v>9564.1656</v>
      </c>
      <c r="E36" s="66" t="n">
        <v>35.0999</v>
      </c>
      <c r="F36" s="66" t="n">
        <v>40.2888</v>
      </c>
      <c r="G36" s="66" t="n">
        <v>42.652</v>
      </c>
      <c r="H36" s="67" t="n">
        <v>9559.2968</v>
      </c>
      <c r="I36" s="68" t="n">
        <v>34.7599</v>
      </c>
      <c r="J36" s="68" t="n">
        <v>39.9013</v>
      </c>
      <c r="K36" s="69" t="n">
        <v>42.405</v>
      </c>
      <c r="L36" s="67" t="n">
        <v>9566.7448</v>
      </c>
      <c r="M36" s="68" t="n">
        <v>34.9495</v>
      </c>
      <c r="N36" s="68" t="n">
        <v>40.4698</v>
      </c>
      <c r="O36" s="69" t="n">
        <v>42.875</v>
      </c>
      <c r="P36" s="70"/>
      <c r="Q36" s="71"/>
      <c r="R36" s="71"/>
      <c r="S36" s="70"/>
      <c r="T36" s="71"/>
      <c r="U36" s="72"/>
      <c r="V36" s="56" t="n">
        <f aca="false">(L36-D36)/D36</f>
        <v>0.000269673289638578</v>
      </c>
      <c r="W36" s="56" t="n">
        <f aca="false">ABS(V36)</f>
        <v>0.000269673289638578</v>
      </c>
      <c r="X36" s="70"/>
      <c r="Y36" s="71"/>
      <c r="Z36" s="71"/>
      <c r="AA36" s="70"/>
      <c r="AB36" s="71"/>
      <c r="AC36" s="72"/>
    </row>
    <row r="37" customFormat="false" ht="12.75" hidden="false" customHeight="false" outlineLevel="0" collapsed="false">
      <c r="A37" s="18"/>
      <c r="B37" s="18"/>
      <c r="C37" s="18" t="n">
        <v>32</v>
      </c>
      <c r="D37" s="65" t="n">
        <v>2357.512</v>
      </c>
      <c r="E37" s="66" t="n">
        <v>33.4006</v>
      </c>
      <c r="F37" s="66" t="n">
        <v>39.0175</v>
      </c>
      <c r="G37" s="66" t="n">
        <v>41.5546</v>
      </c>
      <c r="H37" s="67" t="n">
        <v>2354.5416</v>
      </c>
      <c r="I37" s="68" t="n">
        <v>31.6023</v>
      </c>
      <c r="J37" s="68" t="n">
        <v>38.5819</v>
      </c>
      <c r="K37" s="69" t="n">
        <v>41.3008</v>
      </c>
      <c r="L37" s="67" t="n">
        <v>2358.28</v>
      </c>
      <c r="M37" s="68" t="n">
        <v>33.355</v>
      </c>
      <c r="N37" s="68" t="n">
        <v>39.207</v>
      </c>
      <c r="O37" s="69" t="n">
        <v>41.7662</v>
      </c>
      <c r="P37" s="70"/>
      <c r="Q37" s="71"/>
      <c r="R37" s="71"/>
      <c r="S37" s="70"/>
      <c r="T37" s="71"/>
      <c r="U37" s="72"/>
      <c r="V37" s="56" t="n">
        <f aca="false">(L37-D37)/D37</f>
        <v>0.000325767164705855</v>
      </c>
      <c r="W37" s="56" t="n">
        <f aca="false">ABS(V37)</f>
        <v>0.000325767164705855</v>
      </c>
      <c r="X37" s="70"/>
      <c r="Y37" s="71"/>
      <c r="Z37" s="71"/>
      <c r="AA37" s="70"/>
      <c r="AB37" s="71"/>
      <c r="AC37" s="72"/>
    </row>
    <row r="38" customFormat="false" ht="12.75" hidden="false" customHeight="false" outlineLevel="0" collapsed="false">
      <c r="A38" s="26"/>
      <c r="B38" s="26"/>
      <c r="C38" s="26" t="n">
        <v>37</v>
      </c>
      <c r="D38" s="77" t="n">
        <v>856.7864</v>
      </c>
      <c r="E38" s="78" t="n">
        <v>31.2752</v>
      </c>
      <c r="F38" s="78" t="n">
        <v>38.1716</v>
      </c>
      <c r="G38" s="78" t="n">
        <v>40.8185</v>
      </c>
      <c r="H38" s="79" t="n">
        <v>854.0432</v>
      </c>
      <c r="I38" s="80" t="n">
        <v>30.0942</v>
      </c>
      <c r="J38" s="80" t="n">
        <v>37.9856</v>
      </c>
      <c r="K38" s="81" t="n">
        <v>40.7459</v>
      </c>
      <c r="L38" s="79" t="n">
        <v>855.8088</v>
      </c>
      <c r="M38" s="80" t="n">
        <v>31.3076</v>
      </c>
      <c r="N38" s="80" t="n">
        <v>38.2361</v>
      </c>
      <c r="O38" s="81" t="n">
        <v>40.8527</v>
      </c>
      <c r="P38" s="73"/>
      <c r="Q38" s="74"/>
      <c r="R38" s="74"/>
      <c r="S38" s="73"/>
      <c r="T38" s="74"/>
      <c r="U38" s="75"/>
      <c r="V38" s="56" t="n">
        <f aca="false">(L38-D38)/D38</f>
        <v>-0.00114100784046051</v>
      </c>
      <c r="W38" s="56" t="n">
        <f aca="false">ABS(V38)</f>
        <v>0.00114100784046051</v>
      </c>
      <c r="X38" s="73"/>
      <c r="Y38" s="74"/>
      <c r="Z38" s="74"/>
      <c r="AA38" s="73"/>
      <c r="AB38" s="74"/>
      <c r="AC38" s="75"/>
    </row>
    <row r="39" customFormat="false" ht="12.75" hidden="false" customHeight="false" outlineLevel="0" collapsed="false">
      <c r="A39" s="13" t="s">
        <v>11</v>
      </c>
      <c r="B39" s="13" t="s">
        <v>44</v>
      </c>
      <c r="C39" s="13" t="n">
        <v>22</v>
      </c>
      <c r="D39" s="57" t="n">
        <v>3890.8848</v>
      </c>
      <c r="E39" s="58" t="n">
        <v>40.1125</v>
      </c>
      <c r="F39" s="58" t="n">
        <v>42.2836</v>
      </c>
      <c r="G39" s="58" t="n">
        <v>42.693</v>
      </c>
      <c r="H39" s="59" t="n">
        <v>3891.1776</v>
      </c>
      <c r="I39" s="60" t="n">
        <v>39.7513</v>
      </c>
      <c r="J39" s="60" t="n">
        <v>41.8128</v>
      </c>
      <c r="K39" s="61" t="n">
        <v>42.2315</v>
      </c>
      <c r="L39" s="59" t="n">
        <v>3894.2744</v>
      </c>
      <c r="M39" s="60" t="n">
        <v>40.2447</v>
      </c>
      <c r="N39" s="60" t="n">
        <v>42.3822</v>
      </c>
      <c r="O39" s="61" t="n">
        <v>42.8751</v>
      </c>
      <c r="P39" s="62" t="e">
        <f aca="false">bdrate($H39:$H42,I39:I42,$L39:$L42,M39:M42)</f>
        <v>#VALUE!</v>
      </c>
      <c r="Q39" s="63" t="e">
        <f aca="false">bdrate($H39:$H42,J39:J42,$L39:$L42,N39:N42)</f>
        <v>#VALUE!</v>
      </c>
      <c r="R39" s="63" t="e">
        <f aca="false">bdrate($H39:$H42,K39:K42,$L39:$L42,O39:O42)</f>
        <v>#VALUE!</v>
      </c>
      <c r="S39" s="40" t="e">
        <f aca="false">bdrateOld($H39:$H42,I39:I42,$L39:$L42,M39:M42)</f>
        <v>#VALUE!</v>
      </c>
      <c r="T39" s="41" t="e">
        <f aca="false">bdrateOld($H39:$H42,J39:J42,$L39:$L42,N39:N42)</f>
        <v>#VALUE!</v>
      </c>
      <c r="U39" s="42" t="e">
        <f aca="false">bdrateOld($H39:$H42,K39:K42,$L39:$L42,O39:O42)</f>
        <v>#VALUE!</v>
      </c>
      <c r="V39" s="56" t="n">
        <f aca="false">(L39-D39)/D39</f>
        <v>0.000871164317175356</v>
      </c>
      <c r="W39" s="56" t="n">
        <f aca="false">ABS(V39)</f>
        <v>0.000871164317175356</v>
      </c>
      <c r="X39" s="62" t="e">
        <f aca="false">bdrate($D39:$D42,E39:E42,$L39:$L42,M39:M42)</f>
        <v>#VALUE!</v>
      </c>
      <c r="Y39" s="63" t="e">
        <f aca="false">bdrate($D39:$D42,F39:F42,$L39:$L42,N39:N42)</f>
        <v>#VALUE!</v>
      </c>
      <c r="Z39" s="63" t="e">
        <f aca="false">bdrate($D39:$D42,G39:G42,$L39:$L42,O39:O42)</f>
        <v>#VALUE!</v>
      </c>
      <c r="AA39" s="40" t="e">
        <f aca="false">bdrateOld($D39:$D42,E39:E42,$L39:$L42,M39:M42)</f>
        <v>#VALUE!</v>
      </c>
      <c r="AB39" s="41" t="e">
        <f aca="false">bdrateOld($D39:$D42,F39:F42,$L39:$L42,N39:N42)</f>
        <v>#VALUE!</v>
      </c>
      <c r="AC39" s="42" t="e">
        <f aca="false">bdrateOld($D39:$D42,G39:G42,$L39:$L42,O39:O42)</f>
        <v>#VALUE!</v>
      </c>
    </row>
    <row r="40" customFormat="false" ht="12.75" hidden="false" customHeight="false" outlineLevel="0" collapsed="false">
      <c r="A40" s="18" t="s">
        <v>45</v>
      </c>
      <c r="B40" s="18"/>
      <c r="C40" s="18" t="n">
        <v>27</v>
      </c>
      <c r="D40" s="65" t="n">
        <v>1792.3976</v>
      </c>
      <c r="E40" s="66" t="n">
        <v>36.9124</v>
      </c>
      <c r="F40" s="66" t="n">
        <v>39.5488</v>
      </c>
      <c r="G40" s="66" t="n">
        <v>39.6643</v>
      </c>
      <c r="H40" s="67" t="n">
        <v>1791.916</v>
      </c>
      <c r="I40" s="68" t="n">
        <v>36.5156</v>
      </c>
      <c r="J40" s="68" t="n">
        <v>39.2461</v>
      </c>
      <c r="K40" s="69" t="n">
        <v>39.3791</v>
      </c>
      <c r="L40" s="67" t="n">
        <v>1795.6624</v>
      </c>
      <c r="M40" s="68" t="n">
        <v>37.0813</v>
      </c>
      <c r="N40" s="68" t="n">
        <v>39.968</v>
      </c>
      <c r="O40" s="69" t="n">
        <v>40.0626</v>
      </c>
      <c r="P40" s="70"/>
      <c r="Q40" s="71"/>
      <c r="R40" s="71"/>
      <c r="S40" s="70"/>
      <c r="T40" s="71"/>
      <c r="U40" s="72"/>
      <c r="V40" s="56" t="n">
        <f aca="false">(L40-D40)/D40</f>
        <v>0.00182147086115264</v>
      </c>
      <c r="W40" s="56" t="n">
        <f aca="false">ABS(V40)</f>
        <v>0.00182147086115264</v>
      </c>
      <c r="X40" s="70"/>
      <c r="Y40" s="71"/>
      <c r="Z40" s="71"/>
      <c r="AA40" s="70"/>
      <c r="AB40" s="71"/>
      <c r="AC40" s="72"/>
    </row>
    <row r="41" customFormat="false" ht="12.75" hidden="false" customHeight="false" outlineLevel="0" collapsed="false">
      <c r="A41" s="18"/>
      <c r="B41" s="18"/>
      <c r="C41" s="18" t="n">
        <v>32</v>
      </c>
      <c r="D41" s="65" t="n">
        <v>852.604</v>
      </c>
      <c r="E41" s="66" t="n">
        <v>34.0315</v>
      </c>
      <c r="F41" s="66" t="n">
        <v>37.6755</v>
      </c>
      <c r="G41" s="66" t="n">
        <v>37.5562</v>
      </c>
      <c r="H41" s="67" t="n">
        <v>852.8144</v>
      </c>
      <c r="I41" s="68" t="n">
        <v>33.6753</v>
      </c>
      <c r="J41" s="68" t="n">
        <v>37.4091</v>
      </c>
      <c r="K41" s="69" t="n">
        <v>37.2238</v>
      </c>
      <c r="L41" s="67" t="n">
        <v>852.8648</v>
      </c>
      <c r="M41" s="68" t="n">
        <v>34.2542</v>
      </c>
      <c r="N41" s="68" t="n">
        <v>38.2657</v>
      </c>
      <c r="O41" s="69" t="n">
        <v>38.0963</v>
      </c>
      <c r="P41" s="70"/>
      <c r="Q41" s="71"/>
      <c r="R41" s="71"/>
      <c r="S41" s="70"/>
      <c r="T41" s="71"/>
      <c r="U41" s="72"/>
      <c r="V41" s="56" t="n">
        <f aca="false">(L41-D41)/D41</f>
        <v>0.000305886437314279</v>
      </c>
      <c r="W41" s="56" t="n">
        <f aca="false">ABS(V41)</f>
        <v>0.000305886437314279</v>
      </c>
      <c r="X41" s="70"/>
      <c r="Y41" s="71"/>
      <c r="Z41" s="71"/>
      <c r="AA41" s="70"/>
      <c r="AB41" s="71"/>
      <c r="AC41" s="72"/>
    </row>
    <row r="42" customFormat="false" ht="12.75" hidden="false" customHeight="false" outlineLevel="0" collapsed="false">
      <c r="A42" s="18"/>
      <c r="B42" s="26"/>
      <c r="C42" s="26" t="n">
        <v>37</v>
      </c>
      <c r="D42" s="65" t="n">
        <v>438.476</v>
      </c>
      <c r="E42" s="66" t="n">
        <v>31.5793</v>
      </c>
      <c r="F42" s="66" t="n">
        <v>36.3636</v>
      </c>
      <c r="G42" s="66" t="n">
        <v>36.0683</v>
      </c>
      <c r="H42" s="67" t="n">
        <v>438.064</v>
      </c>
      <c r="I42" s="68" t="n">
        <v>31.1697</v>
      </c>
      <c r="J42" s="68" t="n">
        <v>36.0592</v>
      </c>
      <c r="K42" s="69" t="n">
        <v>35.7373</v>
      </c>
      <c r="L42" s="67" t="n">
        <v>438.592</v>
      </c>
      <c r="M42" s="68" t="n">
        <v>31.8106</v>
      </c>
      <c r="N42" s="68" t="n">
        <v>36.7495</v>
      </c>
      <c r="O42" s="69" t="n">
        <v>36.3633</v>
      </c>
      <c r="P42" s="73"/>
      <c r="Q42" s="74"/>
      <c r="R42" s="74"/>
      <c r="S42" s="73"/>
      <c r="T42" s="74"/>
      <c r="U42" s="75"/>
      <c r="V42" s="56" t="n">
        <f aca="false">(L42-D42)/D42</f>
        <v>0.000264552677911643</v>
      </c>
      <c r="W42" s="56" t="n">
        <f aca="false">ABS(V42)</f>
        <v>0.000264552677911643</v>
      </c>
      <c r="X42" s="73"/>
      <c r="Y42" s="74"/>
      <c r="Z42" s="74"/>
      <c r="AA42" s="73"/>
      <c r="AB42" s="74"/>
      <c r="AC42" s="75"/>
    </row>
    <row r="43" customFormat="false" ht="12.75" hidden="false" customHeight="false" outlineLevel="0" collapsed="false">
      <c r="A43" s="18"/>
      <c r="B43" s="13" t="s">
        <v>46</v>
      </c>
      <c r="C43" s="13" t="n">
        <v>22</v>
      </c>
      <c r="D43" s="65" t="n">
        <v>4556.9016</v>
      </c>
      <c r="E43" s="66" t="n">
        <v>39.9631</v>
      </c>
      <c r="F43" s="66" t="n">
        <v>42.8309</v>
      </c>
      <c r="G43" s="66" t="n">
        <v>44.0946</v>
      </c>
      <c r="H43" s="67" t="n">
        <v>4557.5904</v>
      </c>
      <c r="I43" s="68" t="n">
        <v>39.6295</v>
      </c>
      <c r="J43" s="68" t="n">
        <v>42.4926</v>
      </c>
      <c r="K43" s="69" t="n">
        <v>43.6735</v>
      </c>
      <c r="L43" s="67" t="n">
        <v>4582.1776</v>
      </c>
      <c r="M43" s="68" t="n">
        <v>39.8897</v>
      </c>
      <c r="N43" s="68" t="n">
        <v>42.9235</v>
      </c>
      <c r="O43" s="69" t="n">
        <v>44.1951</v>
      </c>
      <c r="P43" s="62" t="e">
        <f aca="false">bdrate($H43:$H46,I43:I46,$L43:$L46,M43:M46)</f>
        <v>#VALUE!</v>
      </c>
      <c r="Q43" s="63" t="e">
        <f aca="false">bdrate($H43:$H46,J43:J46,$L43:$L46,N43:N46)</f>
        <v>#VALUE!</v>
      </c>
      <c r="R43" s="63" t="e">
        <f aca="false">bdrate($H43:$H46,K43:K46,$L43:$L46,O43:O46)</f>
        <v>#VALUE!</v>
      </c>
      <c r="S43" s="40" t="e">
        <f aca="false">bdrateOld($H43:$H46,I43:I46,$L43:$L46,M43:M46)</f>
        <v>#VALUE!</v>
      </c>
      <c r="T43" s="41" t="e">
        <f aca="false">bdrateOld($H43:$H46,J43:J46,$L43:$L46,N43:N46)</f>
        <v>#VALUE!</v>
      </c>
      <c r="U43" s="42" t="e">
        <f aca="false">bdrateOld($H43:$H46,K43:K46,$L43:$L46,O43:O46)</f>
        <v>#VALUE!</v>
      </c>
      <c r="V43" s="56" t="n">
        <f aca="false">(L43-D43)/D43</f>
        <v>0.00554675132770035</v>
      </c>
      <c r="W43" s="56" t="n">
        <f aca="false">ABS(V43)</f>
        <v>0.00554675132770035</v>
      </c>
      <c r="X43" s="62" t="e">
        <f aca="false">bdrate($D43:$D46,E43:E46,$L43:$L46,M43:M46)</f>
        <v>#VALUE!</v>
      </c>
      <c r="Y43" s="63" t="e">
        <f aca="false">bdrate($D43:$D46,F43:F46,$L43:$L46,N43:N46)</f>
        <v>#VALUE!</v>
      </c>
      <c r="Z43" s="63" t="e">
        <f aca="false">bdrate($D43:$D46,G43:G46,$L43:$L46,O43:O46)</f>
        <v>#VALUE!</v>
      </c>
      <c r="AA43" s="40" t="e">
        <f aca="false">bdrateOld($D43:$D46,E43:E46,$L43:$L46,M43:M46)</f>
        <v>#VALUE!</v>
      </c>
      <c r="AB43" s="41" t="e">
        <f aca="false">bdrateOld($D43:$D46,F43:F46,$L43:$L46,N43:N46)</f>
        <v>#VALUE!</v>
      </c>
      <c r="AC43" s="42" t="e">
        <f aca="false">bdrateOld($D43:$D46,G43:G46,$L43:$L46,O43:O46)</f>
        <v>#VALUE!</v>
      </c>
    </row>
    <row r="44" customFormat="false" ht="12.75" hidden="false" customHeight="false" outlineLevel="0" collapsed="false">
      <c r="A44" s="18"/>
      <c r="B44" s="18"/>
      <c r="C44" s="18" t="n">
        <v>27</v>
      </c>
      <c r="D44" s="65" t="n">
        <v>1970.4728</v>
      </c>
      <c r="E44" s="66" t="n">
        <v>37.0998</v>
      </c>
      <c r="F44" s="66" t="n">
        <v>40.6882</v>
      </c>
      <c r="G44" s="66" t="n">
        <v>41.6655</v>
      </c>
      <c r="H44" s="67" t="n">
        <v>1970.096</v>
      </c>
      <c r="I44" s="68" t="n">
        <v>36.6325</v>
      </c>
      <c r="J44" s="68" t="n">
        <v>40.5015</v>
      </c>
      <c r="K44" s="69" t="n">
        <v>41.3994</v>
      </c>
      <c r="L44" s="67" t="n">
        <v>1980.3208</v>
      </c>
      <c r="M44" s="68" t="n">
        <v>37.1072</v>
      </c>
      <c r="N44" s="68" t="n">
        <v>41.0233</v>
      </c>
      <c r="O44" s="69" t="n">
        <v>42.0075</v>
      </c>
      <c r="P44" s="70"/>
      <c r="Q44" s="71"/>
      <c r="R44" s="71"/>
      <c r="S44" s="70"/>
      <c r="T44" s="71"/>
      <c r="U44" s="72"/>
      <c r="V44" s="56" t="n">
        <f aca="false">(L44-D44)/D44</f>
        <v>0.00499778530310084</v>
      </c>
      <c r="W44" s="56" t="n">
        <f aca="false">ABS(V44)</f>
        <v>0.00499778530310084</v>
      </c>
      <c r="X44" s="70"/>
      <c r="Y44" s="71"/>
      <c r="Z44" s="71"/>
      <c r="AA44" s="70"/>
      <c r="AB44" s="71"/>
      <c r="AC44" s="72"/>
    </row>
    <row r="45" customFormat="false" ht="12.75" hidden="false" customHeight="false" outlineLevel="0" collapsed="false">
      <c r="A45" s="18"/>
      <c r="B45" s="18"/>
      <c r="C45" s="18" t="n">
        <v>32</v>
      </c>
      <c r="D45" s="65" t="n">
        <v>940.7312</v>
      </c>
      <c r="E45" s="66" t="n">
        <v>34.1732</v>
      </c>
      <c r="F45" s="66" t="n">
        <v>38.9602</v>
      </c>
      <c r="G45" s="66" t="n">
        <v>39.7917</v>
      </c>
      <c r="H45" s="67" t="n">
        <v>941.0344</v>
      </c>
      <c r="I45" s="68" t="n">
        <v>33.5806</v>
      </c>
      <c r="J45" s="68" t="n">
        <v>38.86</v>
      </c>
      <c r="K45" s="69" t="n">
        <v>39.6194</v>
      </c>
      <c r="L45" s="67" t="n">
        <v>946.4872</v>
      </c>
      <c r="M45" s="68" t="n">
        <v>34.2902</v>
      </c>
      <c r="N45" s="68" t="n">
        <v>39.3969</v>
      </c>
      <c r="O45" s="69" t="n">
        <v>40.2084</v>
      </c>
      <c r="P45" s="70"/>
      <c r="Q45" s="71"/>
      <c r="R45" s="71"/>
      <c r="S45" s="70"/>
      <c r="T45" s="71"/>
      <c r="U45" s="72"/>
      <c r="V45" s="56" t="n">
        <f aca="false">(L45-D45)/D45</f>
        <v>0.00611864473082224</v>
      </c>
      <c r="W45" s="56" t="n">
        <f aca="false">ABS(V45)</f>
        <v>0.00611864473082224</v>
      </c>
      <c r="X45" s="70"/>
      <c r="Y45" s="71"/>
      <c r="Z45" s="71"/>
      <c r="AA45" s="70"/>
      <c r="AB45" s="71"/>
      <c r="AC45" s="72"/>
    </row>
    <row r="46" customFormat="false" ht="12.75" hidden="false" customHeight="false" outlineLevel="0" collapsed="false">
      <c r="A46" s="18"/>
      <c r="B46" s="26"/>
      <c r="C46" s="26" t="n">
        <v>37</v>
      </c>
      <c r="D46" s="65" t="n">
        <v>476.1224</v>
      </c>
      <c r="E46" s="66" t="n">
        <v>31.3151</v>
      </c>
      <c r="F46" s="66" t="n">
        <v>37.7736</v>
      </c>
      <c r="G46" s="66" t="n">
        <v>38.4869</v>
      </c>
      <c r="H46" s="67" t="n">
        <v>475.9216</v>
      </c>
      <c r="I46" s="68" t="n">
        <v>30.6582</v>
      </c>
      <c r="J46" s="68" t="n">
        <v>37.6102</v>
      </c>
      <c r="K46" s="69" t="n">
        <v>38.2266</v>
      </c>
      <c r="L46" s="67" t="n">
        <v>478.0448</v>
      </c>
      <c r="M46" s="68" t="n">
        <v>31.5351</v>
      </c>
      <c r="N46" s="68" t="n">
        <v>38.0545</v>
      </c>
      <c r="O46" s="69" t="n">
        <v>38.7661</v>
      </c>
      <c r="P46" s="73"/>
      <c r="Q46" s="74"/>
      <c r="R46" s="74"/>
      <c r="S46" s="73"/>
      <c r="T46" s="74"/>
      <c r="U46" s="75"/>
      <c r="V46" s="56" t="n">
        <f aca="false">(L46-D46)/D46</f>
        <v>0.00403761721775741</v>
      </c>
      <c r="W46" s="56" t="n">
        <f aca="false">ABS(V46)</f>
        <v>0.00403761721775741</v>
      </c>
      <c r="X46" s="73"/>
      <c r="Y46" s="74"/>
      <c r="Z46" s="74"/>
      <c r="AA46" s="73"/>
      <c r="AB46" s="74"/>
      <c r="AC46" s="75"/>
    </row>
    <row r="47" customFormat="false" ht="12.75" hidden="false" customHeight="false" outlineLevel="0" collapsed="false">
      <c r="A47" s="18"/>
      <c r="B47" s="13" t="s">
        <v>47</v>
      </c>
      <c r="C47" s="13" t="n">
        <v>22</v>
      </c>
      <c r="D47" s="65" t="n">
        <v>9199.3208</v>
      </c>
      <c r="E47" s="66" t="n">
        <v>38.1514</v>
      </c>
      <c r="F47" s="66" t="n">
        <v>40.7749</v>
      </c>
      <c r="G47" s="66" t="n">
        <v>41.6945</v>
      </c>
      <c r="H47" s="67" t="n">
        <v>9198.4552</v>
      </c>
      <c r="I47" s="68" t="n">
        <v>37.3885</v>
      </c>
      <c r="J47" s="68" t="n">
        <v>39.9755</v>
      </c>
      <c r="K47" s="69" t="n">
        <v>40.8334</v>
      </c>
      <c r="L47" s="67" t="n">
        <v>9190.2</v>
      </c>
      <c r="M47" s="68" t="n">
        <v>38.2296</v>
      </c>
      <c r="N47" s="68" t="n">
        <v>40.9796</v>
      </c>
      <c r="O47" s="69" t="n">
        <v>41.8905</v>
      </c>
      <c r="P47" s="62" t="e">
        <f aca="false">bdrate($H47:$H50,I47:I50,$L47:$L50,M47:M50)</f>
        <v>#VALUE!</v>
      </c>
      <c r="Q47" s="63" t="e">
        <f aca="false">bdrate($H47:$H50,J47:J50,$L47:$L50,N47:N50)</f>
        <v>#VALUE!</v>
      </c>
      <c r="R47" s="63" t="e">
        <f aca="false">bdrate($H47:$H50,K47:K50,$L47:$L50,O47:O50)</f>
        <v>#VALUE!</v>
      </c>
      <c r="S47" s="40" t="e">
        <f aca="false">bdrateOld($H47:$H50,I47:I50,$L47:$L50,M47:M50)</f>
        <v>#VALUE!</v>
      </c>
      <c r="T47" s="41" t="e">
        <f aca="false">bdrateOld($H47:$H50,J47:J50,$L47:$L50,N47:N50)</f>
        <v>#VALUE!</v>
      </c>
      <c r="U47" s="42" t="e">
        <f aca="false">bdrateOld($H47:$H50,K47:K50,$L47:$L50,O47:O50)</f>
        <v>#VALUE!</v>
      </c>
      <c r="V47" s="56" t="n">
        <f aca="false">(L47-D47)/D47</f>
        <v>-0.000991464500292106</v>
      </c>
      <c r="W47" s="56" t="n">
        <f aca="false">ABS(V47)</f>
        <v>0.000991464500292106</v>
      </c>
      <c r="X47" s="62" t="e">
        <f aca="false">bdrate($D47:$D50,E47:E50,$L47:$L50,M47:M50)</f>
        <v>#VALUE!</v>
      </c>
      <c r="Y47" s="63" t="e">
        <f aca="false">bdrate($D47:$D50,F47:F50,$L47:$L50,N47:N50)</f>
        <v>#VALUE!</v>
      </c>
      <c r="Z47" s="63" t="e">
        <f aca="false">bdrate($D47:$D50,G47:G50,$L47:$L50,O47:O50)</f>
        <v>#VALUE!</v>
      </c>
      <c r="AA47" s="40" t="e">
        <f aca="false">bdrateOld($D47:$D50,E47:E50,$L47:$L50,M47:M50)</f>
        <v>#VALUE!</v>
      </c>
      <c r="AB47" s="41" t="e">
        <f aca="false">bdrateOld($D47:$D50,F47:F50,$L47:$L50,N47:N50)</f>
        <v>#VALUE!</v>
      </c>
      <c r="AC47" s="42" t="e">
        <f aca="false">bdrateOld($D47:$D50,G47:G50,$L47:$L50,O47:O50)</f>
        <v>#VALUE!</v>
      </c>
    </row>
    <row r="48" customFormat="false" ht="12.75" hidden="false" customHeight="false" outlineLevel="0" collapsed="false">
      <c r="A48" s="18"/>
      <c r="B48" s="18"/>
      <c r="C48" s="18" t="n">
        <v>27</v>
      </c>
      <c r="D48" s="65" t="n">
        <v>3666.3872</v>
      </c>
      <c r="E48" s="66" t="n">
        <v>34.295</v>
      </c>
      <c r="F48" s="66" t="n">
        <v>38.0853</v>
      </c>
      <c r="G48" s="66" t="n">
        <v>38.894</v>
      </c>
      <c r="H48" s="67" t="n">
        <v>3666.34</v>
      </c>
      <c r="I48" s="68" t="n">
        <v>33.2801</v>
      </c>
      <c r="J48" s="68" t="n">
        <v>37.1814</v>
      </c>
      <c r="K48" s="69" t="n">
        <v>37.9532</v>
      </c>
      <c r="L48" s="67" t="n">
        <v>3660.8728</v>
      </c>
      <c r="M48" s="68" t="n">
        <v>34.3544</v>
      </c>
      <c r="N48" s="68" t="n">
        <v>38.3543</v>
      </c>
      <c r="O48" s="69" t="n">
        <v>39.1833</v>
      </c>
      <c r="P48" s="70"/>
      <c r="Q48" s="71"/>
      <c r="R48" s="71"/>
      <c r="S48" s="70"/>
      <c r="T48" s="71"/>
      <c r="U48" s="72"/>
      <c r="V48" s="56" t="n">
        <f aca="false">(L48-D48)/D48</f>
        <v>-0.00150404190806689</v>
      </c>
      <c r="W48" s="56" t="n">
        <f aca="false">ABS(V48)</f>
        <v>0.00150404190806689</v>
      </c>
      <c r="X48" s="70"/>
      <c r="Y48" s="71"/>
      <c r="Z48" s="71"/>
      <c r="AA48" s="70"/>
      <c r="AB48" s="71"/>
      <c r="AC48" s="72"/>
    </row>
    <row r="49" customFormat="false" ht="12.75" hidden="false" customHeight="false" outlineLevel="0" collapsed="false">
      <c r="A49" s="18"/>
      <c r="B49" s="18"/>
      <c r="C49" s="18" t="n">
        <v>32</v>
      </c>
      <c r="D49" s="65" t="n">
        <v>1549.4728</v>
      </c>
      <c r="E49" s="66" t="n">
        <v>30.9328</v>
      </c>
      <c r="F49" s="66" t="n">
        <v>36.1547</v>
      </c>
      <c r="G49" s="66" t="n">
        <v>36.9106</v>
      </c>
      <c r="H49" s="67" t="n">
        <v>1548.4576</v>
      </c>
      <c r="I49" s="68" t="n">
        <v>29.9365</v>
      </c>
      <c r="J49" s="68" t="n">
        <v>35.7671</v>
      </c>
      <c r="K49" s="69" t="n">
        <v>36.4576</v>
      </c>
      <c r="L49" s="67" t="n">
        <v>1546.5576</v>
      </c>
      <c r="M49" s="68" t="n">
        <v>31.1196</v>
      </c>
      <c r="N49" s="68" t="n">
        <v>36.5945</v>
      </c>
      <c r="O49" s="69" t="n">
        <v>37.3633</v>
      </c>
      <c r="P49" s="70"/>
      <c r="Q49" s="71"/>
      <c r="R49" s="71"/>
      <c r="S49" s="70"/>
      <c r="T49" s="71"/>
      <c r="U49" s="72"/>
      <c r="V49" s="56" t="n">
        <f aca="false">(L49-D49)/D49</f>
        <v>-0.00188141411711126</v>
      </c>
      <c r="W49" s="56" t="n">
        <f aca="false">ABS(V49)</f>
        <v>0.00188141411711126</v>
      </c>
      <c r="X49" s="70"/>
      <c r="Y49" s="71"/>
      <c r="Z49" s="71"/>
      <c r="AA49" s="70"/>
      <c r="AB49" s="71"/>
      <c r="AC49" s="72"/>
    </row>
    <row r="50" customFormat="false" ht="12.75" hidden="false" customHeight="false" outlineLevel="0" collapsed="false">
      <c r="A50" s="18"/>
      <c r="B50" s="26"/>
      <c r="C50" s="26" t="n">
        <v>37</v>
      </c>
      <c r="D50" s="65" t="n">
        <v>658.848</v>
      </c>
      <c r="E50" s="66" t="n">
        <v>27.7631</v>
      </c>
      <c r="F50" s="66" t="n">
        <v>34.7968</v>
      </c>
      <c r="G50" s="66" t="n">
        <v>35.527</v>
      </c>
      <c r="H50" s="67" t="n">
        <v>664.7024</v>
      </c>
      <c r="I50" s="68" t="n">
        <v>27.3025</v>
      </c>
      <c r="J50" s="68" t="n">
        <v>34.9427</v>
      </c>
      <c r="K50" s="69" t="n">
        <v>35.6332</v>
      </c>
      <c r="L50" s="67" t="n">
        <v>656.2176</v>
      </c>
      <c r="M50" s="68" t="n">
        <v>28.1603</v>
      </c>
      <c r="N50" s="68" t="n">
        <v>35.1544</v>
      </c>
      <c r="O50" s="69" t="n">
        <v>35.8482</v>
      </c>
      <c r="P50" s="73"/>
      <c r="Q50" s="74"/>
      <c r="R50" s="74"/>
      <c r="S50" s="73"/>
      <c r="T50" s="74"/>
      <c r="U50" s="75"/>
      <c r="V50" s="56" t="n">
        <f aca="false">(L50-D50)/D50</f>
        <v>-0.00399242313856915</v>
      </c>
      <c r="W50" s="56" t="n">
        <f aca="false">ABS(V50)</f>
        <v>0.00399242313856915</v>
      </c>
      <c r="X50" s="73"/>
      <c r="Y50" s="74"/>
      <c r="Z50" s="74"/>
      <c r="AA50" s="73"/>
      <c r="AB50" s="74"/>
      <c r="AC50" s="75"/>
    </row>
    <row r="51" customFormat="false" ht="12.75" hidden="false" customHeight="false" outlineLevel="0" collapsed="false">
      <c r="A51" s="18"/>
      <c r="B51" s="13" t="s">
        <v>48</v>
      </c>
      <c r="C51" s="13" t="n">
        <v>22</v>
      </c>
      <c r="D51" s="65" t="n">
        <v>6024.6184</v>
      </c>
      <c r="E51" s="66" t="n">
        <v>39.8033</v>
      </c>
      <c r="F51" s="66" t="n">
        <v>41.1987</v>
      </c>
      <c r="G51" s="66" t="n">
        <v>42.5661</v>
      </c>
      <c r="H51" s="67" t="n">
        <v>6022.0728</v>
      </c>
      <c r="I51" s="68" t="n">
        <v>39.3126</v>
      </c>
      <c r="J51" s="68" t="n">
        <v>41.3246</v>
      </c>
      <c r="K51" s="69" t="n">
        <v>42.7092</v>
      </c>
      <c r="L51" s="67" t="n">
        <v>6023.0664</v>
      </c>
      <c r="M51" s="68" t="n">
        <v>39.8059</v>
      </c>
      <c r="N51" s="68" t="n">
        <v>41.5646</v>
      </c>
      <c r="O51" s="69" t="n">
        <v>42.8948</v>
      </c>
      <c r="P51" s="62" t="e">
        <f aca="false">bdrate($H51:$H54,I51:I54,$L51:$L54,M51:M54)</f>
        <v>#VALUE!</v>
      </c>
      <c r="Q51" s="63" t="e">
        <f aca="false">bdrate($H51:$H54,J51:J54,$L51:$L54,N51:N54)</f>
        <v>#VALUE!</v>
      </c>
      <c r="R51" s="63" t="e">
        <f aca="false">bdrate($H51:$H54,K51:K54,$L51:$L54,O51:O54)</f>
        <v>#VALUE!</v>
      </c>
      <c r="S51" s="40" t="e">
        <f aca="false">bdrateOld($H51:$H54,I51:I54,$L51:$L54,M51:M54)</f>
        <v>#VALUE!</v>
      </c>
      <c r="T51" s="41" t="e">
        <f aca="false">bdrateOld($H51:$H54,J51:J54,$L51:$L54,N51:N54)</f>
        <v>#VALUE!</v>
      </c>
      <c r="U51" s="42" t="e">
        <f aca="false">bdrateOld($H51:$H54,K51:K54,$L51:$L54,O51:O54)</f>
        <v>#VALUE!</v>
      </c>
      <c r="V51" s="56" t="n">
        <f aca="false">(L51-D51)/D51</f>
        <v>-0.000257609676988104</v>
      </c>
      <c r="W51" s="56" t="n">
        <f aca="false">ABS(V51)</f>
        <v>0.000257609676988104</v>
      </c>
      <c r="X51" s="62" t="e">
        <f aca="false">bdrate($D51:$D54,E51:E54,$L51:$L54,M51:M54)</f>
        <v>#VALUE!</v>
      </c>
      <c r="Y51" s="63" t="e">
        <f aca="false">bdrate($D51:$D54,F51:F54,$L51:$L54,N51:N54)</f>
        <v>#VALUE!</v>
      </c>
      <c r="Z51" s="63" t="e">
        <f aca="false">bdrate($D51:$D54,G51:G54,$L51:$L54,O51:O54)</f>
        <v>#VALUE!</v>
      </c>
      <c r="AA51" s="40" t="e">
        <f aca="false">bdrateOld($D51:$D54,E51:E54,$L51:$L54,M51:M54)</f>
        <v>#VALUE!</v>
      </c>
      <c r="AB51" s="41" t="e">
        <f aca="false">bdrateOld($D51:$D54,F51:F54,$L51:$L54,N51:N54)</f>
        <v>#VALUE!</v>
      </c>
      <c r="AC51" s="42" t="e">
        <f aca="false">bdrateOld($D51:$D54,G51:G54,$L51:$L54,O51:O54)</f>
        <v>#VALUE!</v>
      </c>
    </row>
    <row r="52" customFormat="false" ht="12.75" hidden="false" customHeight="false" outlineLevel="0" collapsed="false">
      <c r="A52" s="18"/>
      <c r="B52" s="18"/>
      <c r="C52" s="18" t="n">
        <v>27</v>
      </c>
      <c r="D52" s="65" t="n">
        <v>2355.7896</v>
      </c>
      <c r="E52" s="66" t="n">
        <v>36.0387</v>
      </c>
      <c r="F52" s="66" t="n">
        <v>38.5824</v>
      </c>
      <c r="G52" s="66" t="n">
        <v>40.1695</v>
      </c>
      <c r="H52" s="67" t="n">
        <v>2356.9704</v>
      </c>
      <c r="I52" s="68" t="n">
        <v>35.8812</v>
      </c>
      <c r="J52" s="68" t="n">
        <v>38.5881</v>
      </c>
      <c r="K52" s="69" t="n">
        <v>40.2013</v>
      </c>
      <c r="L52" s="67" t="n">
        <v>2355.6528</v>
      </c>
      <c r="M52" s="68" t="n">
        <v>36.0817</v>
      </c>
      <c r="N52" s="68" t="n">
        <v>38.9053</v>
      </c>
      <c r="O52" s="69" t="n">
        <v>40.4523</v>
      </c>
      <c r="P52" s="70"/>
      <c r="Q52" s="71"/>
      <c r="R52" s="71"/>
      <c r="S52" s="70"/>
      <c r="T52" s="71"/>
      <c r="U52" s="72"/>
      <c r="V52" s="56" t="n">
        <f aca="false">(L52-D52)/D52</f>
        <v>-5.80697019802707E-005</v>
      </c>
      <c r="W52" s="56" t="n">
        <f aca="false">ABS(V52)</f>
        <v>5.80697019802707E-005</v>
      </c>
      <c r="X52" s="70"/>
      <c r="Y52" s="71"/>
      <c r="Z52" s="71"/>
      <c r="AA52" s="70"/>
      <c r="AB52" s="71"/>
      <c r="AC52" s="72"/>
    </row>
    <row r="53" customFormat="false" ht="12.75" hidden="false" customHeight="false" outlineLevel="0" collapsed="false">
      <c r="A53" s="18"/>
      <c r="B53" s="18"/>
      <c r="C53" s="18" t="n">
        <v>32</v>
      </c>
      <c r="D53" s="65" t="n">
        <v>1020.704</v>
      </c>
      <c r="E53" s="66" t="n">
        <v>32.8898</v>
      </c>
      <c r="F53" s="66" t="n">
        <v>36.686</v>
      </c>
      <c r="G53" s="66" t="n">
        <v>38.3823</v>
      </c>
      <c r="H53" s="67" t="n">
        <v>1021.368</v>
      </c>
      <c r="I53" s="68" t="n">
        <v>32.6444</v>
      </c>
      <c r="J53" s="68" t="n">
        <v>36.5665</v>
      </c>
      <c r="K53" s="69" t="n">
        <v>38.2172</v>
      </c>
      <c r="L53" s="67" t="n">
        <v>1021.9952</v>
      </c>
      <c r="M53" s="68" t="n">
        <v>32.8274</v>
      </c>
      <c r="N53" s="68" t="n">
        <v>36.9206</v>
      </c>
      <c r="O53" s="69" t="n">
        <v>38.5891</v>
      </c>
      <c r="P53" s="70"/>
      <c r="Q53" s="71"/>
      <c r="R53" s="71"/>
      <c r="S53" s="70"/>
      <c r="T53" s="71"/>
      <c r="U53" s="72"/>
      <c r="V53" s="56" t="n">
        <f aca="false">(L53-D53)/D53</f>
        <v>0.00126500924851867</v>
      </c>
      <c r="W53" s="56" t="n">
        <f aca="false">ABS(V53)</f>
        <v>0.00126500924851867</v>
      </c>
      <c r="X53" s="70"/>
      <c r="Y53" s="71"/>
      <c r="Z53" s="71"/>
      <c r="AA53" s="70"/>
      <c r="AB53" s="71"/>
      <c r="AC53" s="72"/>
    </row>
    <row r="54" customFormat="false" ht="12.75" hidden="false" customHeight="false" outlineLevel="0" collapsed="false">
      <c r="A54" s="26"/>
      <c r="B54" s="26"/>
      <c r="C54" s="26" t="n">
        <v>37</v>
      </c>
      <c r="D54" s="77" t="n">
        <v>467.4032</v>
      </c>
      <c r="E54" s="78" t="n">
        <v>30.0776</v>
      </c>
      <c r="F54" s="78" t="n">
        <v>35.4217</v>
      </c>
      <c r="G54" s="78" t="n">
        <v>37.0857</v>
      </c>
      <c r="H54" s="79" t="n">
        <v>467.136</v>
      </c>
      <c r="I54" s="80" t="n">
        <v>29.6806</v>
      </c>
      <c r="J54" s="80" t="n">
        <v>35.2197</v>
      </c>
      <c r="K54" s="81" t="n">
        <v>36.8685</v>
      </c>
      <c r="L54" s="79" t="n">
        <v>467.976</v>
      </c>
      <c r="M54" s="80" t="n">
        <v>29.8766</v>
      </c>
      <c r="N54" s="80" t="n">
        <v>35.5209</v>
      </c>
      <c r="O54" s="81" t="n">
        <v>37.1801</v>
      </c>
      <c r="P54" s="73"/>
      <c r="Q54" s="74"/>
      <c r="R54" s="74"/>
      <c r="S54" s="73"/>
      <c r="T54" s="74"/>
      <c r="U54" s="75"/>
      <c r="V54" s="56" t="n">
        <f aca="false">(L54-D54)/D54</f>
        <v>0.00122549439113804</v>
      </c>
      <c r="W54" s="56" t="n">
        <f aca="false">ABS(V54)</f>
        <v>0.00122549439113804</v>
      </c>
      <c r="X54" s="73"/>
      <c r="Y54" s="74"/>
      <c r="Z54" s="74"/>
      <c r="AA54" s="73"/>
      <c r="AB54" s="74"/>
      <c r="AC54" s="75"/>
    </row>
    <row r="55" customFormat="false" ht="12.75" hidden="false" customHeight="false" outlineLevel="0" collapsed="false">
      <c r="A55" s="13" t="s">
        <v>12</v>
      </c>
      <c r="B55" s="13" t="s">
        <v>49</v>
      </c>
      <c r="C55" s="13" t="n">
        <v>22</v>
      </c>
      <c r="D55" s="57" t="n">
        <v>1759.544</v>
      </c>
      <c r="E55" s="58" t="n">
        <v>40.7489</v>
      </c>
      <c r="F55" s="58" t="n">
        <v>43.2431</v>
      </c>
      <c r="G55" s="58" t="n">
        <v>42.652</v>
      </c>
      <c r="H55" s="59" t="n">
        <v>1758.4848</v>
      </c>
      <c r="I55" s="60" t="n">
        <v>40.5406</v>
      </c>
      <c r="J55" s="60" t="n">
        <v>43.0367</v>
      </c>
      <c r="K55" s="61" t="n">
        <v>42.4683</v>
      </c>
      <c r="L55" s="59" t="n">
        <v>1758.9544</v>
      </c>
      <c r="M55" s="60" t="n">
        <v>40.9518</v>
      </c>
      <c r="N55" s="60" t="n">
        <v>43.4674</v>
      </c>
      <c r="O55" s="61" t="n">
        <v>42.8636</v>
      </c>
      <c r="P55" s="62" t="e">
        <f aca="false">bdrate($H55:$H58,I55:I58,$L55:$L58,M55:M58)</f>
        <v>#VALUE!</v>
      </c>
      <c r="Q55" s="63" t="e">
        <f aca="false">bdrate($H55:$H58,J55:J58,$L55:$L58,N55:N58)</f>
        <v>#VALUE!</v>
      </c>
      <c r="R55" s="63" t="e">
        <f aca="false">bdrate($H55:$H58,K55:K58,$L55:$L58,O55:O58)</f>
        <v>#VALUE!</v>
      </c>
      <c r="S55" s="40" t="e">
        <f aca="false">bdrateOld($H55:$H58,I55:I58,$L55:$L58,M55:M58)</f>
        <v>#VALUE!</v>
      </c>
      <c r="T55" s="41" t="e">
        <f aca="false">bdrateOld($H55:$H58,J55:J58,$L55:$L58,N55:N58)</f>
        <v>#VALUE!</v>
      </c>
      <c r="U55" s="42" t="e">
        <f aca="false">bdrateOld($H55:$H58,K55:K58,$L55:$L58,O55:O58)</f>
        <v>#VALUE!</v>
      </c>
      <c r="V55" s="56" t="n">
        <f aca="false">(L55-D55)/D55</f>
        <v>-0.000335086817948297</v>
      </c>
      <c r="W55" s="56" t="n">
        <f aca="false">ABS(V55)</f>
        <v>0.000335086817948297</v>
      </c>
      <c r="X55" s="62" t="e">
        <f aca="false">bdrate($D55:$D58,E55:E58,$L55:$L58,M55:M58)</f>
        <v>#VALUE!</v>
      </c>
      <c r="Y55" s="63" t="e">
        <f aca="false">bdrate($D55:$D58,F55:F58,$L55:$L58,N55:N58)</f>
        <v>#VALUE!</v>
      </c>
      <c r="Z55" s="63" t="e">
        <f aca="false">bdrate($D55:$D58,G55:G58,$L55:$L58,O55:O58)</f>
        <v>#VALUE!</v>
      </c>
      <c r="AA55" s="40" t="e">
        <f aca="false">bdrateOld($D55:$D58,E55:E58,$L55:$L58,M55:M58)</f>
        <v>#VALUE!</v>
      </c>
      <c r="AB55" s="41" t="e">
        <f aca="false">bdrateOld($D55:$D58,F55:F58,$L55:$L58,N55:N58)</f>
        <v>#VALUE!</v>
      </c>
      <c r="AC55" s="42" t="e">
        <f aca="false">bdrateOld($D55:$D58,G55:G58,$L55:$L58,O55:O58)</f>
        <v>#VALUE!</v>
      </c>
    </row>
    <row r="56" customFormat="false" ht="12.75" hidden="false" customHeight="false" outlineLevel="0" collapsed="false">
      <c r="A56" s="18" t="s">
        <v>50</v>
      </c>
      <c r="B56" s="18"/>
      <c r="C56" s="18" t="n">
        <v>27</v>
      </c>
      <c r="D56" s="65" t="n">
        <v>871.6768</v>
      </c>
      <c r="E56" s="66" t="n">
        <v>36.8869</v>
      </c>
      <c r="F56" s="66" t="n">
        <v>40.4436</v>
      </c>
      <c r="G56" s="66" t="n">
        <v>39.4629</v>
      </c>
      <c r="H56" s="67" t="n">
        <v>872.0208</v>
      </c>
      <c r="I56" s="68" t="n">
        <v>36.6972</v>
      </c>
      <c r="J56" s="68" t="n">
        <v>40.23</v>
      </c>
      <c r="K56" s="69" t="n">
        <v>39.2698</v>
      </c>
      <c r="L56" s="67" t="n">
        <v>873.7104</v>
      </c>
      <c r="M56" s="68" t="n">
        <v>37.1283</v>
      </c>
      <c r="N56" s="68" t="n">
        <v>40.8608</v>
      </c>
      <c r="O56" s="69" t="n">
        <v>39.766</v>
      </c>
      <c r="P56" s="70"/>
      <c r="Q56" s="71"/>
      <c r="R56" s="71"/>
      <c r="S56" s="70"/>
      <c r="T56" s="71"/>
      <c r="U56" s="72"/>
      <c r="V56" s="56" t="n">
        <f aca="false">(L56-D56)/D56</f>
        <v>0.00233297479065646</v>
      </c>
      <c r="W56" s="56" t="n">
        <f aca="false">ABS(V56)</f>
        <v>0.00233297479065646</v>
      </c>
      <c r="X56" s="70"/>
      <c r="Y56" s="71"/>
      <c r="Z56" s="71"/>
      <c r="AA56" s="70"/>
      <c r="AB56" s="71"/>
      <c r="AC56" s="72"/>
    </row>
    <row r="57" customFormat="false" ht="12.75" hidden="false" customHeight="false" outlineLevel="0" collapsed="false">
      <c r="A57" s="18"/>
      <c r="B57" s="18"/>
      <c r="C57" s="18" t="n">
        <v>32</v>
      </c>
      <c r="D57" s="65" t="n">
        <v>426.5032</v>
      </c>
      <c r="E57" s="66" t="n">
        <v>33.4193</v>
      </c>
      <c r="F57" s="66" t="n">
        <v>38.4093</v>
      </c>
      <c r="G57" s="66" t="n">
        <v>37.1423</v>
      </c>
      <c r="H57" s="67" t="n">
        <v>427.0968</v>
      </c>
      <c r="I57" s="68" t="n">
        <v>33.3774</v>
      </c>
      <c r="J57" s="68" t="n">
        <v>38.2178</v>
      </c>
      <c r="K57" s="69" t="n">
        <v>36.9925</v>
      </c>
      <c r="L57" s="67" t="n">
        <v>428.08</v>
      </c>
      <c r="M57" s="68" t="n">
        <v>33.6083</v>
      </c>
      <c r="N57" s="68" t="n">
        <v>38.8536</v>
      </c>
      <c r="O57" s="69" t="n">
        <v>37.4307</v>
      </c>
      <c r="P57" s="70"/>
      <c r="Q57" s="71"/>
      <c r="R57" s="71"/>
      <c r="S57" s="70"/>
      <c r="T57" s="71"/>
      <c r="U57" s="72"/>
      <c r="V57" s="56" t="n">
        <f aca="false">(L57-D57)/D57</f>
        <v>0.00369704142899747</v>
      </c>
      <c r="W57" s="56" t="n">
        <f aca="false">ABS(V57)</f>
        <v>0.00369704142899747</v>
      </c>
      <c r="X57" s="70"/>
      <c r="Y57" s="71"/>
      <c r="Z57" s="71"/>
      <c r="AA57" s="70"/>
      <c r="AB57" s="71"/>
      <c r="AC57" s="72"/>
    </row>
    <row r="58" customFormat="false" ht="12.75" hidden="false" customHeight="false" outlineLevel="0" collapsed="false">
      <c r="A58" s="18"/>
      <c r="B58" s="26"/>
      <c r="C58" s="26" t="n">
        <v>37</v>
      </c>
      <c r="D58" s="65" t="n">
        <v>217.6</v>
      </c>
      <c r="E58" s="66" t="n">
        <v>30.4871</v>
      </c>
      <c r="F58" s="66" t="n">
        <v>37.0292</v>
      </c>
      <c r="G58" s="66" t="n">
        <v>35.5254</v>
      </c>
      <c r="H58" s="67" t="n">
        <v>218.0184</v>
      </c>
      <c r="I58" s="68" t="n">
        <v>30.5544</v>
      </c>
      <c r="J58" s="68" t="n">
        <v>36.8563</v>
      </c>
      <c r="K58" s="69" t="n">
        <v>35.4027</v>
      </c>
      <c r="L58" s="67" t="n">
        <v>218.676</v>
      </c>
      <c r="M58" s="68" t="n">
        <v>30.6559</v>
      </c>
      <c r="N58" s="68" t="n">
        <v>37.4105</v>
      </c>
      <c r="O58" s="69" t="n">
        <v>35.7411</v>
      </c>
      <c r="P58" s="73"/>
      <c r="Q58" s="74"/>
      <c r="R58" s="74"/>
      <c r="S58" s="73"/>
      <c r="T58" s="74"/>
      <c r="U58" s="75"/>
      <c r="V58" s="56" t="n">
        <f aca="false">(L58-D58)/D58</f>
        <v>0.00494485294117644</v>
      </c>
      <c r="W58" s="56" t="n">
        <f aca="false">ABS(V58)</f>
        <v>0.00494485294117644</v>
      </c>
      <c r="X58" s="73"/>
      <c r="Y58" s="74"/>
      <c r="Z58" s="74"/>
      <c r="AA58" s="73"/>
      <c r="AB58" s="74"/>
      <c r="AC58" s="75"/>
    </row>
    <row r="59" customFormat="false" ht="12.75" hidden="false" customHeight="false" outlineLevel="0" collapsed="false">
      <c r="A59" s="18"/>
      <c r="B59" s="13" t="s">
        <v>51</v>
      </c>
      <c r="C59" s="13" t="n">
        <v>22</v>
      </c>
      <c r="D59" s="65" t="n">
        <v>2710.7776</v>
      </c>
      <c r="E59" s="66" t="n">
        <v>38.1713</v>
      </c>
      <c r="F59" s="66" t="n">
        <v>42.4025</v>
      </c>
      <c r="G59" s="66" t="n">
        <v>43.3805</v>
      </c>
      <c r="H59" s="67" t="n">
        <v>2711.668</v>
      </c>
      <c r="I59" s="68" t="n">
        <v>37.2748</v>
      </c>
      <c r="J59" s="68" t="n">
        <v>41.5227</v>
      </c>
      <c r="K59" s="69" t="n">
        <v>42.4973</v>
      </c>
      <c r="L59" s="67" t="n">
        <v>2711.2384</v>
      </c>
      <c r="M59" s="68" t="n">
        <v>38.2255</v>
      </c>
      <c r="N59" s="68" t="n">
        <v>42.6079</v>
      </c>
      <c r="O59" s="69" t="n">
        <v>43.6081</v>
      </c>
      <c r="P59" s="62" t="e">
        <f aca="false">bdrate($H59:$H62,I59:I62,$L59:$L62,M59:M62)</f>
        <v>#VALUE!</v>
      </c>
      <c r="Q59" s="63" t="e">
        <f aca="false">bdrate($H59:$H62,J59:J62,$L59:$L62,N59:N62)</f>
        <v>#VALUE!</v>
      </c>
      <c r="R59" s="63" t="e">
        <f aca="false">bdrate($H59:$H62,K59:K62,$L59:$L62,O59:O62)</f>
        <v>#VALUE!</v>
      </c>
      <c r="S59" s="40" t="e">
        <f aca="false">bdrateOld($H59:$H62,I59:I62,$L59:$L62,M59:M62)</f>
        <v>#VALUE!</v>
      </c>
      <c r="T59" s="41" t="e">
        <f aca="false">bdrateOld($H59:$H62,J59:J62,$L59:$L62,N59:N62)</f>
        <v>#VALUE!</v>
      </c>
      <c r="U59" s="42" t="e">
        <f aca="false">bdrateOld($H59:$H62,K59:K62,$L59:$L62,O59:O62)</f>
        <v>#VALUE!</v>
      </c>
      <c r="V59" s="56" t="n">
        <f aca="false">(L59-D59)/D59</f>
        <v>0.000169988124440858</v>
      </c>
      <c r="W59" s="56" t="n">
        <f aca="false">ABS(V59)</f>
        <v>0.000169988124440858</v>
      </c>
      <c r="X59" s="62" t="e">
        <f aca="false">bdrate($D59:$D62,E59:E62,$L59:$L62,M59:M62)</f>
        <v>#VALUE!</v>
      </c>
      <c r="Y59" s="63" t="e">
        <f aca="false">bdrate($D59:$D62,F59:F62,$L59:$L62,N59:N62)</f>
        <v>#VALUE!</v>
      </c>
      <c r="Z59" s="63" t="e">
        <f aca="false">bdrate($D59:$D62,G59:G62,$L59:$L62,O59:O62)</f>
        <v>#VALUE!</v>
      </c>
      <c r="AA59" s="40" t="e">
        <f aca="false">bdrateOld($D59:$D62,E59:E62,$L59:$L62,M59:M62)</f>
        <v>#VALUE!</v>
      </c>
      <c r="AB59" s="41" t="e">
        <f aca="false">bdrateOld($D59:$D62,F59:F62,$L59:$L62,N59:N62)</f>
        <v>#VALUE!</v>
      </c>
      <c r="AC59" s="42" t="e">
        <f aca="false">bdrateOld($D59:$D62,G59:G62,$L59:$L62,O59:O62)</f>
        <v>#VALUE!</v>
      </c>
    </row>
    <row r="60" customFormat="false" ht="12.75" hidden="false" customHeight="false" outlineLevel="0" collapsed="false">
      <c r="A60" s="18"/>
      <c r="B60" s="18"/>
      <c r="C60" s="18" t="n">
        <v>27</v>
      </c>
      <c r="D60" s="65" t="n">
        <v>900.2112</v>
      </c>
      <c r="E60" s="66" t="n">
        <v>34.1588</v>
      </c>
      <c r="F60" s="66" t="n">
        <v>40.5438</v>
      </c>
      <c r="G60" s="66" t="n">
        <v>41.3305</v>
      </c>
      <c r="H60" s="67" t="n">
        <v>900.0528</v>
      </c>
      <c r="I60" s="68" t="n">
        <v>33.0851</v>
      </c>
      <c r="J60" s="68" t="n">
        <v>39.7219</v>
      </c>
      <c r="K60" s="69" t="n">
        <v>40.5</v>
      </c>
      <c r="L60" s="67" t="n">
        <v>900.4888</v>
      </c>
      <c r="M60" s="68" t="n">
        <v>34.1777</v>
      </c>
      <c r="N60" s="68" t="n">
        <v>40.7668</v>
      </c>
      <c r="O60" s="69" t="n">
        <v>41.6494</v>
      </c>
      <c r="P60" s="70"/>
      <c r="Q60" s="71"/>
      <c r="R60" s="71"/>
      <c r="S60" s="70"/>
      <c r="T60" s="71"/>
      <c r="U60" s="72"/>
      <c r="V60" s="56" t="n">
        <f aca="false">(L60-D60)/D60</f>
        <v>0.000308372079796393</v>
      </c>
      <c r="W60" s="56" t="n">
        <f aca="false">ABS(V60)</f>
        <v>0.000308372079796393</v>
      </c>
      <c r="X60" s="70"/>
      <c r="Y60" s="71"/>
      <c r="Z60" s="71"/>
      <c r="AA60" s="70"/>
      <c r="AB60" s="71"/>
      <c r="AC60" s="72"/>
    </row>
    <row r="61" customFormat="false" ht="12.75" hidden="false" customHeight="false" outlineLevel="0" collapsed="false">
      <c r="A61" s="18"/>
      <c r="B61" s="18"/>
      <c r="C61" s="18" t="n">
        <v>32</v>
      </c>
      <c r="D61" s="65" t="n">
        <v>333.56</v>
      </c>
      <c r="E61" s="66" t="n">
        <v>31.1105</v>
      </c>
      <c r="F61" s="66" t="n">
        <v>39.1797</v>
      </c>
      <c r="G61" s="66" t="n">
        <v>39.9483</v>
      </c>
      <c r="H61" s="67" t="n">
        <v>333.4792</v>
      </c>
      <c r="I61" s="68" t="n">
        <v>30.0191</v>
      </c>
      <c r="J61" s="68" t="n">
        <v>38.6776</v>
      </c>
      <c r="K61" s="69" t="n">
        <v>39.4724</v>
      </c>
      <c r="L61" s="67" t="n">
        <v>333.4288</v>
      </c>
      <c r="M61" s="68" t="n">
        <v>31.0775</v>
      </c>
      <c r="N61" s="68" t="n">
        <v>39.5431</v>
      </c>
      <c r="O61" s="69" t="n">
        <v>40.4167</v>
      </c>
      <c r="P61" s="70"/>
      <c r="Q61" s="71"/>
      <c r="R61" s="71"/>
      <c r="S61" s="70"/>
      <c r="T61" s="71"/>
      <c r="U61" s="72"/>
      <c r="V61" s="56" t="n">
        <f aca="false">(L61-D61)/D61</f>
        <v>-0.000393332533876899</v>
      </c>
      <c r="W61" s="56" t="n">
        <f aca="false">ABS(V61)</f>
        <v>0.000393332533876899</v>
      </c>
      <c r="X61" s="70"/>
      <c r="Y61" s="71"/>
      <c r="Z61" s="71"/>
      <c r="AA61" s="70"/>
      <c r="AB61" s="71"/>
      <c r="AC61" s="72"/>
    </row>
    <row r="62" customFormat="false" ht="12.75" hidden="false" customHeight="false" outlineLevel="0" collapsed="false">
      <c r="A62" s="18"/>
      <c r="B62" s="26"/>
      <c r="C62" s="26" t="n">
        <v>37</v>
      </c>
      <c r="D62" s="65" t="n">
        <v>133.3552</v>
      </c>
      <c r="E62" s="66" t="n">
        <v>28.2283</v>
      </c>
      <c r="F62" s="66" t="n">
        <v>38.1768</v>
      </c>
      <c r="G62" s="66" t="n">
        <v>38.8203</v>
      </c>
      <c r="H62" s="67" t="n">
        <v>132.62</v>
      </c>
      <c r="I62" s="68" t="n">
        <v>27.7871</v>
      </c>
      <c r="J62" s="68" t="n">
        <v>38.0284</v>
      </c>
      <c r="K62" s="69" t="n">
        <v>38.7081</v>
      </c>
      <c r="L62" s="67" t="n">
        <v>133.4152</v>
      </c>
      <c r="M62" s="68" t="n">
        <v>28.2347</v>
      </c>
      <c r="N62" s="68" t="n">
        <v>38.3263</v>
      </c>
      <c r="O62" s="69" t="n">
        <v>39.0634</v>
      </c>
      <c r="P62" s="73"/>
      <c r="Q62" s="74"/>
      <c r="R62" s="74"/>
      <c r="S62" s="73"/>
      <c r="T62" s="74"/>
      <c r="U62" s="75"/>
      <c r="V62" s="56" t="n">
        <f aca="false">(L62-D62)/D62</f>
        <v>0.000449926212101233</v>
      </c>
      <c r="W62" s="56" t="n">
        <f aca="false">ABS(V62)</f>
        <v>0.000449926212101233</v>
      </c>
      <c r="X62" s="73"/>
      <c r="Y62" s="74"/>
      <c r="Z62" s="74"/>
      <c r="AA62" s="73"/>
      <c r="AB62" s="74"/>
      <c r="AC62" s="75"/>
    </row>
    <row r="63" customFormat="false" ht="12.75" hidden="false" customHeight="false" outlineLevel="0" collapsed="false">
      <c r="A63" s="18"/>
      <c r="B63" s="13" t="s">
        <v>52</v>
      </c>
      <c r="C63" s="13" t="n">
        <v>22</v>
      </c>
      <c r="D63" s="65" t="n">
        <v>2123.1568</v>
      </c>
      <c r="E63" s="66" t="n">
        <v>37.8896</v>
      </c>
      <c r="F63" s="66" t="n">
        <v>40.4954</v>
      </c>
      <c r="G63" s="66" t="n">
        <v>41.1717</v>
      </c>
      <c r="H63" s="67" t="n">
        <v>2125.9256</v>
      </c>
      <c r="I63" s="68" t="n">
        <v>37.4009</v>
      </c>
      <c r="J63" s="68" t="n">
        <v>39.6592</v>
      </c>
      <c r="K63" s="69" t="n">
        <v>40.3022</v>
      </c>
      <c r="L63" s="67" t="n">
        <v>2142.1832</v>
      </c>
      <c r="M63" s="68" t="n">
        <v>37.9516</v>
      </c>
      <c r="N63" s="68" t="n">
        <v>40.6539</v>
      </c>
      <c r="O63" s="69" t="n">
        <v>41.3498</v>
      </c>
      <c r="P63" s="62" t="e">
        <f aca="false">bdrate($H63:$H66,I63:I66,$L63:$L66,M63:M66)</f>
        <v>#VALUE!</v>
      </c>
      <c r="Q63" s="63" t="e">
        <f aca="false">bdrate($H63:$H66,J63:J66,$L63:$L66,N63:N66)</f>
        <v>#VALUE!</v>
      </c>
      <c r="R63" s="63" t="e">
        <f aca="false">bdrate($H63:$H66,K63:K66,$L63:$L66,O63:O66)</f>
        <v>#VALUE!</v>
      </c>
      <c r="S63" s="40" t="e">
        <f aca="false">bdrateOld($H63:$H66,I63:I66,$L63:$L66,M63:M66)</f>
        <v>#VALUE!</v>
      </c>
      <c r="T63" s="41" t="e">
        <f aca="false">bdrateOld($H63:$H66,J63:J66,$L63:$L66,N63:N66)</f>
        <v>#VALUE!</v>
      </c>
      <c r="U63" s="42" t="e">
        <f aca="false">bdrateOld($H63:$H66,K63:K66,$L63:$L66,O63:O66)</f>
        <v>#VALUE!</v>
      </c>
      <c r="V63" s="56" t="n">
        <f aca="false">(L63-D63)/D63</f>
        <v>0.00896137298950306</v>
      </c>
      <c r="W63" s="56" t="n">
        <f aca="false">ABS(V63)</f>
        <v>0.00896137298950306</v>
      </c>
      <c r="X63" s="62" t="e">
        <f aca="false">bdrate($D63:$D66,E63:E66,$L63:$L66,M63:M66)</f>
        <v>#VALUE!</v>
      </c>
      <c r="Y63" s="63" t="e">
        <f aca="false">bdrate($D63:$D66,F63:F66,$L63:$L66,N63:N66)</f>
        <v>#VALUE!</v>
      </c>
      <c r="Z63" s="63" t="e">
        <f aca="false">bdrate($D63:$D66,G63:G66,$L63:$L66,O63:O66)</f>
        <v>#VALUE!</v>
      </c>
      <c r="AA63" s="40" t="e">
        <f aca="false">bdrateOld($D63:$D66,E63:E66,$L63:$L66,M63:M66)</f>
        <v>#VALUE!</v>
      </c>
      <c r="AB63" s="41" t="e">
        <f aca="false">bdrateOld($D63:$D66,F63:F66,$L63:$L66,N63:N66)</f>
        <v>#VALUE!</v>
      </c>
      <c r="AC63" s="42" t="e">
        <f aca="false">bdrateOld($D63:$D66,G63:G66,$L63:$L66,O63:O66)</f>
        <v>#VALUE!</v>
      </c>
    </row>
    <row r="64" customFormat="false" ht="12.75" hidden="false" customHeight="false" outlineLevel="0" collapsed="false">
      <c r="A64" s="18"/>
      <c r="B64" s="18"/>
      <c r="C64" s="18" t="n">
        <v>27</v>
      </c>
      <c r="D64" s="65" t="n">
        <v>855.5248</v>
      </c>
      <c r="E64" s="66" t="n">
        <v>34.1594</v>
      </c>
      <c r="F64" s="66" t="n">
        <v>37.7943</v>
      </c>
      <c r="G64" s="66" t="n">
        <v>38.3608</v>
      </c>
      <c r="H64" s="67" t="n">
        <v>856.6432</v>
      </c>
      <c r="I64" s="68" t="n">
        <v>33.5044</v>
      </c>
      <c r="J64" s="68" t="n">
        <v>37.0534</v>
      </c>
      <c r="K64" s="69" t="n">
        <v>37.6587</v>
      </c>
      <c r="L64" s="67" t="n">
        <v>864.1504</v>
      </c>
      <c r="M64" s="68" t="n">
        <v>34.1654</v>
      </c>
      <c r="N64" s="68" t="n">
        <v>38.0621</v>
      </c>
      <c r="O64" s="69" t="n">
        <v>38.6953</v>
      </c>
      <c r="P64" s="70"/>
      <c r="Q64" s="71"/>
      <c r="R64" s="71"/>
      <c r="S64" s="70"/>
      <c r="T64" s="71"/>
      <c r="U64" s="72"/>
      <c r="V64" s="56" t="n">
        <f aca="false">(L64-D64)/D64</f>
        <v>0.0100822325664901</v>
      </c>
      <c r="W64" s="56" t="n">
        <f aca="false">ABS(V64)</f>
        <v>0.0100822325664901</v>
      </c>
      <c r="X64" s="70"/>
      <c r="Y64" s="71"/>
      <c r="Z64" s="71"/>
      <c r="AA64" s="70"/>
      <c r="AB64" s="71"/>
      <c r="AC64" s="72"/>
    </row>
    <row r="65" customFormat="false" ht="12.75" hidden="false" customHeight="false" outlineLevel="0" collapsed="false">
      <c r="A65" s="18"/>
      <c r="B65" s="18"/>
      <c r="C65" s="18" t="n">
        <v>32</v>
      </c>
      <c r="D65" s="65" t="n">
        <v>361.6736</v>
      </c>
      <c r="E65" s="66" t="n">
        <v>30.779</v>
      </c>
      <c r="F65" s="66" t="n">
        <v>35.7728</v>
      </c>
      <c r="G65" s="66" t="n">
        <v>36.3191</v>
      </c>
      <c r="H65" s="67" t="n">
        <v>361.9928</v>
      </c>
      <c r="I65" s="68" t="n">
        <v>30.138</v>
      </c>
      <c r="J65" s="68" t="n">
        <v>35.4785</v>
      </c>
      <c r="K65" s="69" t="n">
        <v>36.037</v>
      </c>
      <c r="L65" s="67" t="n">
        <v>365.3112</v>
      </c>
      <c r="M65" s="68" t="n">
        <v>30.995</v>
      </c>
      <c r="N65" s="68" t="n">
        <v>36.1453</v>
      </c>
      <c r="O65" s="69" t="n">
        <v>36.7605</v>
      </c>
      <c r="P65" s="70"/>
      <c r="Q65" s="71"/>
      <c r="R65" s="71"/>
      <c r="S65" s="70"/>
      <c r="T65" s="71"/>
      <c r="U65" s="72"/>
      <c r="V65" s="56" t="n">
        <f aca="false">(L65-D65)/D65</f>
        <v>0.0100576873733664</v>
      </c>
      <c r="W65" s="56" t="n">
        <f aca="false">ABS(V65)</f>
        <v>0.0100576873733664</v>
      </c>
      <c r="X65" s="70"/>
      <c r="Y65" s="71"/>
      <c r="Z65" s="71"/>
      <c r="AA65" s="70"/>
      <c r="AB65" s="71"/>
      <c r="AC65" s="72"/>
    </row>
    <row r="66" customFormat="false" ht="12.75" hidden="false" customHeight="false" outlineLevel="0" collapsed="false">
      <c r="A66" s="18"/>
      <c r="B66" s="26"/>
      <c r="C66" s="26" t="n">
        <v>37</v>
      </c>
      <c r="D66" s="65" t="n">
        <v>154.0304</v>
      </c>
      <c r="E66" s="66" t="n">
        <v>27.7664</v>
      </c>
      <c r="F66" s="66" t="n">
        <v>34.3408</v>
      </c>
      <c r="G66" s="66" t="n">
        <v>34.9296</v>
      </c>
      <c r="H66" s="67" t="n">
        <v>153.92</v>
      </c>
      <c r="I66" s="68" t="n">
        <v>27.555</v>
      </c>
      <c r="J66" s="68" t="n">
        <v>34.1771</v>
      </c>
      <c r="K66" s="69" t="n">
        <v>34.714</v>
      </c>
      <c r="L66" s="67" t="n">
        <v>155.5696</v>
      </c>
      <c r="M66" s="68" t="n">
        <v>28.0472</v>
      </c>
      <c r="N66" s="68" t="n">
        <v>34.6194</v>
      </c>
      <c r="O66" s="69" t="n">
        <v>35.2223</v>
      </c>
      <c r="P66" s="73"/>
      <c r="Q66" s="74"/>
      <c r="R66" s="74"/>
      <c r="S66" s="73"/>
      <c r="T66" s="74"/>
      <c r="U66" s="75"/>
      <c r="V66" s="56" t="n">
        <f aca="false">(L66-D66)/D66</f>
        <v>0.00999283258369791</v>
      </c>
      <c r="W66" s="56" t="n">
        <f aca="false">ABS(V66)</f>
        <v>0.00999283258369791</v>
      </c>
      <c r="X66" s="73"/>
      <c r="Y66" s="74"/>
      <c r="Z66" s="74"/>
      <c r="AA66" s="73"/>
      <c r="AB66" s="74"/>
      <c r="AC66" s="75"/>
    </row>
    <row r="67" customFormat="false" ht="12.75" hidden="false" customHeight="false" outlineLevel="0" collapsed="false">
      <c r="A67" s="18"/>
      <c r="B67" s="13" t="s">
        <v>48</v>
      </c>
      <c r="C67" s="13" t="n">
        <v>22</v>
      </c>
      <c r="D67" s="65" t="n">
        <v>1369.2576</v>
      </c>
      <c r="E67" s="66" t="n">
        <v>39.7004</v>
      </c>
      <c r="F67" s="66" t="n">
        <v>41.0303</v>
      </c>
      <c r="G67" s="66" t="n">
        <v>42.0613</v>
      </c>
      <c r="H67" s="67" t="n">
        <v>1369.3216</v>
      </c>
      <c r="I67" s="68" t="n">
        <v>39.3745</v>
      </c>
      <c r="J67" s="68" t="n">
        <v>40.8152</v>
      </c>
      <c r="K67" s="69" t="n">
        <v>41.8823</v>
      </c>
      <c r="L67" s="67" t="n">
        <v>1372.9688</v>
      </c>
      <c r="M67" s="68" t="n">
        <v>39.7363</v>
      </c>
      <c r="N67" s="68" t="n">
        <v>41.1988</v>
      </c>
      <c r="O67" s="69" t="n">
        <v>42.1933</v>
      </c>
      <c r="P67" s="62" t="e">
        <f aca="false">bdrate($H67:$H70,I67:I70,$L67:$L70,M67:M70)</f>
        <v>#VALUE!</v>
      </c>
      <c r="Q67" s="63" t="e">
        <f aca="false">bdrate($H67:$H70,J67:J70,$L67:$L70,N67:N70)</f>
        <v>#VALUE!</v>
      </c>
      <c r="R67" s="63" t="e">
        <f aca="false">bdrate($H67:$H70,K67:K70,$L67:$L70,O67:O70)</f>
        <v>#VALUE!</v>
      </c>
      <c r="S67" s="40" t="e">
        <f aca="false">bdrateOld($H67:$H70,I67:I70,$L67:$L70,M67:M70)</f>
        <v>#VALUE!</v>
      </c>
      <c r="T67" s="41" t="e">
        <f aca="false">bdrateOld($H67:$H70,J67:J70,$L67:$L70,N67:N70)</f>
        <v>#VALUE!</v>
      </c>
      <c r="U67" s="42" t="e">
        <f aca="false">bdrateOld($H67:$H70,K67:K70,$L67:$L70,O67:O70)</f>
        <v>#VALUE!</v>
      </c>
      <c r="V67" s="56" t="n">
        <f aca="false">(L67-D67)/D67</f>
        <v>0.00271037385514617</v>
      </c>
      <c r="W67" s="56" t="n">
        <f aca="false">ABS(V67)</f>
        <v>0.00271037385514617</v>
      </c>
      <c r="X67" s="62" t="e">
        <f aca="false">bdrate($D67:$D70,E67:E70,$L67:$L70,M67:M70)</f>
        <v>#VALUE!</v>
      </c>
      <c r="Y67" s="63" t="e">
        <f aca="false">bdrate($D67:$D70,F67:F70,$L67:$L70,N67:N70)</f>
        <v>#VALUE!</v>
      </c>
      <c r="Z67" s="63" t="e">
        <f aca="false">bdrate($D67:$D70,G67:G70,$L67:$L70,O67:O70)</f>
        <v>#VALUE!</v>
      </c>
      <c r="AA67" s="40" t="e">
        <f aca="false">bdrateOld($D67:$D70,E67:E70,$L67:$L70,M67:M70)</f>
        <v>#VALUE!</v>
      </c>
      <c r="AB67" s="41" t="e">
        <f aca="false">bdrateOld($D67:$D70,F67:F70,$L67:$L70,N67:N70)</f>
        <v>#VALUE!</v>
      </c>
      <c r="AC67" s="42" t="e">
        <f aca="false">bdrateOld($D67:$D70,G67:G70,$L67:$L70,O67:O70)</f>
        <v>#VALUE!</v>
      </c>
    </row>
    <row r="68" customFormat="false" ht="12.75" hidden="false" customHeight="false" outlineLevel="0" collapsed="false">
      <c r="A68" s="18"/>
      <c r="B68" s="18"/>
      <c r="C68" s="18" t="n">
        <v>27</v>
      </c>
      <c r="D68" s="65" t="n">
        <v>642.7312</v>
      </c>
      <c r="E68" s="66" t="n">
        <v>35.7118</v>
      </c>
      <c r="F68" s="66" t="n">
        <v>38.1532</v>
      </c>
      <c r="G68" s="66" t="n">
        <v>39.3054</v>
      </c>
      <c r="H68" s="67" t="n">
        <v>643.6352</v>
      </c>
      <c r="I68" s="68" t="n">
        <v>35.2719</v>
      </c>
      <c r="J68" s="68" t="n">
        <v>37.8699</v>
      </c>
      <c r="K68" s="69" t="n">
        <v>38.9803</v>
      </c>
      <c r="L68" s="67" t="n">
        <v>641.4632</v>
      </c>
      <c r="M68" s="68" t="n">
        <v>35.5825</v>
      </c>
      <c r="N68" s="68" t="n">
        <v>38.27</v>
      </c>
      <c r="O68" s="69" t="n">
        <v>39.4046</v>
      </c>
      <c r="P68" s="70"/>
      <c r="Q68" s="71"/>
      <c r="R68" s="71"/>
      <c r="S68" s="70"/>
      <c r="T68" s="71"/>
      <c r="U68" s="72"/>
      <c r="V68" s="56" t="n">
        <f aca="false">(L68-D68)/D68</f>
        <v>-0.00197283094394658</v>
      </c>
      <c r="W68" s="56" t="n">
        <f aca="false">ABS(V68)</f>
        <v>0.00197283094394658</v>
      </c>
      <c r="X68" s="70"/>
      <c r="Y68" s="71"/>
      <c r="Z68" s="71"/>
      <c r="AA68" s="70"/>
      <c r="AB68" s="71"/>
      <c r="AC68" s="72"/>
    </row>
    <row r="69" customFormat="false" ht="12.75" hidden="false" customHeight="false" outlineLevel="0" collapsed="false">
      <c r="A69" s="18"/>
      <c r="B69" s="18"/>
      <c r="C69" s="18" t="n">
        <v>32</v>
      </c>
      <c r="D69" s="65" t="n">
        <v>303.0616</v>
      </c>
      <c r="E69" s="66" t="n">
        <v>32.1568</v>
      </c>
      <c r="F69" s="66" t="n">
        <v>36.1707</v>
      </c>
      <c r="G69" s="66" t="n">
        <v>37.3031</v>
      </c>
      <c r="H69" s="67" t="n">
        <v>303.0456</v>
      </c>
      <c r="I69" s="68" t="n">
        <v>31.8658</v>
      </c>
      <c r="J69" s="68" t="n">
        <v>35.8478</v>
      </c>
      <c r="K69" s="69" t="n">
        <v>36.8942</v>
      </c>
      <c r="L69" s="67" t="n">
        <v>303.1872</v>
      </c>
      <c r="M69" s="68" t="n">
        <v>31.8281</v>
      </c>
      <c r="N69" s="68" t="n">
        <v>36.2631</v>
      </c>
      <c r="O69" s="69" t="n">
        <v>37.3956</v>
      </c>
      <c r="P69" s="70"/>
      <c r="Q69" s="71"/>
      <c r="R69" s="71"/>
      <c r="S69" s="70"/>
      <c r="T69" s="71"/>
      <c r="U69" s="72"/>
      <c r="V69" s="56" t="n">
        <f aca="false">(L69-D69)/D69</f>
        <v>0.000414437196926367</v>
      </c>
      <c r="W69" s="56" t="n">
        <f aca="false">ABS(V69)</f>
        <v>0.000414437196926367</v>
      </c>
      <c r="X69" s="70"/>
      <c r="Y69" s="71"/>
      <c r="Z69" s="71"/>
      <c r="AA69" s="70"/>
      <c r="AB69" s="71"/>
      <c r="AC69" s="72"/>
    </row>
    <row r="70" customFormat="false" ht="12.75" hidden="false" customHeight="false" outlineLevel="0" collapsed="false">
      <c r="A70" s="26"/>
      <c r="B70" s="26"/>
      <c r="C70" s="26" t="n">
        <v>37</v>
      </c>
      <c r="D70" s="77" t="n">
        <v>147.2592</v>
      </c>
      <c r="E70" s="78" t="n">
        <v>29.3127</v>
      </c>
      <c r="F70" s="78" t="n">
        <v>34.7648</v>
      </c>
      <c r="G70" s="78" t="n">
        <v>35.8062</v>
      </c>
      <c r="H70" s="79" t="n">
        <v>147.016</v>
      </c>
      <c r="I70" s="80" t="n">
        <v>29.0986</v>
      </c>
      <c r="J70" s="80" t="n">
        <v>34.4063</v>
      </c>
      <c r="K70" s="81" t="n">
        <v>35.3863</v>
      </c>
      <c r="L70" s="79" t="n">
        <v>147.352</v>
      </c>
      <c r="M70" s="80" t="n">
        <v>29.0979</v>
      </c>
      <c r="N70" s="80" t="n">
        <v>34.8162</v>
      </c>
      <c r="O70" s="81" t="n">
        <v>35.9151</v>
      </c>
      <c r="P70" s="73"/>
      <c r="Q70" s="74"/>
      <c r="R70" s="74"/>
      <c r="S70" s="73"/>
      <c r="T70" s="74"/>
      <c r="U70" s="75"/>
      <c r="V70" s="56" t="n">
        <f aca="false">(L70-D70)/D70</f>
        <v>0.000630181340113291</v>
      </c>
      <c r="W70" s="56" t="n">
        <f aca="false">ABS(V70)</f>
        <v>0.000630181340113291</v>
      </c>
      <c r="X70" s="73"/>
      <c r="Y70" s="74"/>
      <c r="Z70" s="74"/>
      <c r="AA70" s="73"/>
      <c r="AB70" s="74"/>
      <c r="AC70" s="75"/>
    </row>
    <row r="71" customFormat="false" ht="12.75" hidden="false" customHeight="false" outlineLevel="0" collapsed="false">
      <c r="A71" s="13" t="s">
        <v>53</v>
      </c>
      <c r="B71" s="127" t="s">
        <v>54</v>
      </c>
      <c r="C71" s="13" t="n">
        <v>22</v>
      </c>
      <c r="D71" s="57" t="n">
        <v>2432.2952</v>
      </c>
      <c r="E71" s="58" t="n">
        <v>42.3752</v>
      </c>
      <c r="F71" s="58" t="n">
        <v>45.9411</v>
      </c>
      <c r="G71" s="58" t="n">
        <v>47.1373</v>
      </c>
      <c r="H71" s="59" t="n">
        <v>2427.1048</v>
      </c>
      <c r="I71" s="60" t="n">
        <v>41.4689</v>
      </c>
      <c r="J71" s="60" t="n">
        <v>45.5272</v>
      </c>
      <c r="K71" s="61" t="n">
        <v>46.8805</v>
      </c>
      <c r="L71" s="59" t="n">
        <v>2435.7144</v>
      </c>
      <c r="M71" s="60" t="n">
        <v>42.2647</v>
      </c>
      <c r="N71" s="60" t="n">
        <v>46.2487</v>
      </c>
      <c r="O71" s="61" t="n">
        <v>47.4114</v>
      </c>
      <c r="P71" s="62" t="e">
        <f aca="false">bdrate($H71:$H74,I71:I74,$L71:$L74,M71:M74)</f>
        <v>#VALUE!</v>
      </c>
      <c r="Q71" s="63" t="e">
        <f aca="false">bdrate($H71:$H74,J71:J74,$L71:$L74,N71:N74)</f>
        <v>#VALUE!</v>
      </c>
      <c r="R71" s="63" t="e">
        <f aca="false">bdrate($H71:$H74,K71:K74,$L71:$L74,O71:O74)</f>
        <v>#VALUE!</v>
      </c>
      <c r="S71" s="40" t="e">
        <f aca="false">bdrateOld($H71:$H74,I71:I74,$L71:$L74,M71:M74)</f>
        <v>#VALUE!</v>
      </c>
      <c r="T71" s="41" t="e">
        <f aca="false">bdrateOld($H71:$H74,J71:J74,$L71:$L74,N71:N74)</f>
        <v>#VALUE!</v>
      </c>
      <c r="U71" s="42" t="e">
        <f aca="false">bdrateOld($H71:$H74,K71:K74,$L71:$L74,O71:O74)</f>
        <v>#VALUE!</v>
      </c>
      <c r="V71" s="56" t="n">
        <f aca="false">(L71-D71)/D71</f>
        <v>0.00140575042042587</v>
      </c>
      <c r="W71" s="56" t="n">
        <f aca="false">ABS(V71)</f>
        <v>0.00140575042042587</v>
      </c>
      <c r="X71" s="62" t="e">
        <f aca="false">bdrate($D71:$D74,E71:E74,$L71:$L74,M71:M74)</f>
        <v>#VALUE!</v>
      </c>
      <c r="Y71" s="63" t="e">
        <f aca="false">bdrate($D71:$D74,F71:F74,$L71:$L74,N71:N74)</f>
        <v>#VALUE!</v>
      </c>
      <c r="Z71" s="63" t="e">
        <f aca="false">bdrate($D71:$D74,G71:G74,$L71:$L74,O71:O74)</f>
        <v>#VALUE!</v>
      </c>
      <c r="AA71" s="40" t="e">
        <f aca="false">bdrateOld($D71:$D74,E71:E74,$L71:$L74,M71:M74)</f>
        <v>#VALUE!</v>
      </c>
      <c r="AB71" s="41" t="e">
        <f aca="false">bdrateOld($D71:$D74,F71:F74,$L71:$L74,N71:N74)</f>
        <v>#VALUE!</v>
      </c>
      <c r="AC71" s="42" t="e">
        <f aca="false">bdrateOld($D71:$D74,G71:G74,$L71:$L74,O71:O74)</f>
        <v>#VALUE!</v>
      </c>
    </row>
    <row r="72" customFormat="false" ht="12.75" hidden="false" customHeight="false" outlineLevel="0" collapsed="false">
      <c r="A72" s="18" t="s">
        <v>55</v>
      </c>
      <c r="B72" s="72"/>
      <c r="C72" s="18" t="n">
        <v>27</v>
      </c>
      <c r="D72" s="65" t="n">
        <v>906.4496</v>
      </c>
      <c r="E72" s="66" t="n">
        <v>40.1213</v>
      </c>
      <c r="F72" s="66" t="n">
        <v>43.9569</v>
      </c>
      <c r="G72" s="66" t="n">
        <v>45.1619</v>
      </c>
      <c r="H72" s="67" t="n">
        <v>902.084</v>
      </c>
      <c r="I72" s="68" t="n">
        <v>39.5717</v>
      </c>
      <c r="J72" s="68" t="n">
        <v>43.8263</v>
      </c>
      <c r="K72" s="69" t="n">
        <v>44.891</v>
      </c>
      <c r="L72" s="67" t="n">
        <v>909.9656</v>
      </c>
      <c r="M72" s="68" t="n">
        <v>40.0515</v>
      </c>
      <c r="N72" s="68" t="n">
        <v>44.1003</v>
      </c>
      <c r="O72" s="69" t="n">
        <v>45.2668</v>
      </c>
      <c r="P72" s="70"/>
      <c r="Q72" s="71"/>
      <c r="R72" s="71"/>
      <c r="S72" s="70"/>
      <c r="T72" s="71"/>
      <c r="U72" s="72"/>
      <c r="V72" s="56" t="n">
        <f aca="false">(L72-D72)/D72</f>
        <v>0.00387886982354007</v>
      </c>
      <c r="W72" s="56" t="n">
        <f aca="false">ABS(V72)</f>
        <v>0.00387886982354007</v>
      </c>
      <c r="X72" s="70"/>
      <c r="Y72" s="71"/>
      <c r="Z72" s="71"/>
      <c r="AA72" s="70"/>
      <c r="AB72" s="71"/>
      <c r="AC72" s="72"/>
    </row>
    <row r="73" customFormat="false" ht="12.75" hidden="false" customHeight="false" outlineLevel="0" collapsed="false">
      <c r="A73" s="18"/>
      <c r="B73" s="72"/>
      <c r="C73" s="18" t="n">
        <v>32</v>
      </c>
      <c r="D73" s="65" t="n">
        <v>441.9616</v>
      </c>
      <c r="E73" s="66" t="n">
        <v>37.5335</v>
      </c>
      <c r="F73" s="66" t="n">
        <v>42.2331</v>
      </c>
      <c r="G73" s="66" t="n">
        <v>43.4087</v>
      </c>
      <c r="H73" s="67" t="n">
        <v>438.8328</v>
      </c>
      <c r="I73" s="68" t="n">
        <v>37.2532</v>
      </c>
      <c r="J73" s="68" t="n">
        <v>42.346</v>
      </c>
      <c r="K73" s="69" t="n">
        <v>43.4462</v>
      </c>
      <c r="L73" s="67" t="n">
        <v>443.188</v>
      </c>
      <c r="M73" s="68" t="n">
        <v>37.6025</v>
      </c>
      <c r="N73" s="68" t="n">
        <v>42.5223</v>
      </c>
      <c r="O73" s="69" t="n">
        <v>43.6977</v>
      </c>
      <c r="P73" s="70"/>
      <c r="Q73" s="71"/>
      <c r="R73" s="71"/>
      <c r="S73" s="70"/>
      <c r="T73" s="71"/>
      <c r="U73" s="72"/>
      <c r="V73" s="56" t="n">
        <f aca="false">(L73-D73)/D73</f>
        <v>0.0027749017109179</v>
      </c>
      <c r="W73" s="56" t="n">
        <f aca="false">ABS(V73)</f>
        <v>0.0027749017109179</v>
      </c>
      <c r="X73" s="70"/>
      <c r="Y73" s="71"/>
      <c r="Z73" s="71"/>
      <c r="AA73" s="70"/>
      <c r="AB73" s="71"/>
      <c r="AC73" s="72"/>
    </row>
    <row r="74" customFormat="false" ht="12.75" hidden="false" customHeight="false" outlineLevel="0" collapsed="false">
      <c r="A74" s="18"/>
      <c r="B74" s="75"/>
      <c r="C74" s="26" t="n">
        <v>37</v>
      </c>
      <c r="D74" s="65" t="n">
        <v>232.9064</v>
      </c>
      <c r="E74" s="66" t="n">
        <v>34.6211</v>
      </c>
      <c r="F74" s="66" t="n">
        <v>41.0765</v>
      </c>
      <c r="G74" s="66" t="n">
        <v>42.1466</v>
      </c>
      <c r="H74" s="67" t="n">
        <v>231.1056</v>
      </c>
      <c r="I74" s="68" t="n">
        <v>34.5737</v>
      </c>
      <c r="J74" s="68" t="n">
        <v>41.2258</v>
      </c>
      <c r="K74" s="69" t="n">
        <v>42.2149</v>
      </c>
      <c r="L74" s="67" t="n">
        <v>234.0976</v>
      </c>
      <c r="M74" s="68" t="n">
        <v>35.1358</v>
      </c>
      <c r="N74" s="68" t="n">
        <v>41.5095</v>
      </c>
      <c r="O74" s="69" t="n">
        <v>42.4534</v>
      </c>
      <c r="P74" s="73"/>
      <c r="Q74" s="74"/>
      <c r="R74" s="74"/>
      <c r="S74" s="73"/>
      <c r="T74" s="74"/>
      <c r="U74" s="75"/>
      <c r="V74" s="56" t="n">
        <f aca="false">(L74-D74)/D74</f>
        <v>0.00511450093256351</v>
      </c>
      <c r="W74" s="56" t="n">
        <f aca="false">ABS(V74)</f>
        <v>0.00511450093256351</v>
      </c>
      <c r="X74" s="73"/>
      <c r="Y74" s="74"/>
      <c r="Z74" s="74"/>
      <c r="AA74" s="73"/>
      <c r="AB74" s="74"/>
      <c r="AC74" s="75"/>
    </row>
    <row r="75" customFormat="false" ht="12.75" hidden="false" customHeight="false" outlineLevel="0" collapsed="false">
      <c r="A75" s="18"/>
      <c r="B75" s="127" t="s">
        <v>56</v>
      </c>
      <c r="C75" s="13" t="n">
        <v>22</v>
      </c>
      <c r="D75" s="65" t="n">
        <v>1855.5728</v>
      </c>
      <c r="E75" s="66" t="n">
        <v>42.7678</v>
      </c>
      <c r="F75" s="66" t="n">
        <v>47.4889</v>
      </c>
      <c r="G75" s="66" t="n">
        <v>48.1809</v>
      </c>
      <c r="H75" s="67" t="n">
        <v>1854.4256</v>
      </c>
      <c r="I75" s="68" t="n">
        <v>41.7181</v>
      </c>
      <c r="J75" s="68" t="n">
        <v>47.2211</v>
      </c>
      <c r="K75" s="69" t="n">
        <v>47.8962</v>
      </c>
      <c r="L75" s="67" t="n">
        <v>1867.224</v>
      </c>
      <c r="M75" s="68" t="n">
        <v>42.72</v>
      </c>
      <c r="N75" s="68" t="n">
        <v>47.7902</v>
      </c>
      <c r="O75" s="69" t="n">
        <v>48.4319</v>
      </c>
      <c r="P75" s="62" t="e">
        <f aca="false">bdrate($H75:$H78,I75:I78,$L75:$L78,M75:M78)</f>
        <v>#VALUE!</v>
      </c>
      <c r="Q75" s="63" t="e">
        <f aca="false">bdrate($H75:$H78,J75:J78,$L75:$L78,N75:N78)</f>
        <v>#VALUE!</v>
      </c>
      <c r="R75" s="63" t="e">
        <f aca="false">bdrate($H75:$H78,K75:K78,$L75:$L78,O75:O78)</f>
        <v>#VALUE!</v>
      </c>
      <c r="S75" s="40" t="e">
        <f aca="false">bdrateOld($H75:$H78,I75:I78,$L75:$L78,M75:M78)</f>
        <v>#VALUE!</v>
      </c>
      <c r="T75" s="41" t="e">
        <f aca="false">bdrateOld($H75:$H78,J75:J78,$L75:$L78,N75:N78)</f>
        <v>#VALUE!</v>
      </c>
      <c r="U75" s="42" t="e">
        <f aca="false">bdrateOld($H75:$H78,K75:K78,$L75:$L78,O75:O78)</f>
        <v>#VALUE!</v>
      </c>
      <c r="V75" s="56" t="n">
        <f aca="false">(L75-D75)/D75</f>
        <v>0.00627903146672554</v>
      </c>
      <c r="W75" s="56" t="n">
        <f aca="false">ABS(V75)</f>
        <v>0.00627903146672554</v>
      </c>
      <c r="X75" s="62" t="e">
        <f aca="false">bdrate($D75:$D78,E75:E78,$L75:$L78,M75:M78)</f>
        <v>#VALUE!</v>
      </c>
      <c r="Y75" s="63" t="e">
        <f aca="false">bdrate($D75:$D78,F75:F78,$L75:$L78,N75:N78)</f>
        <v>#VALUE!</v>
      </c>
      <c r="Z75" s="63" t="e">
        <f aca="false">bdrate($D75:$D78,G75:G78,$L75:$L78,O75:O78)</f>
        <v>#VALUE!</v>
      </c>
      <c r="AA75" s="40" t="e">
        <f aca="false">bdrateOld($D75:$D78,E75:E78,$L75:$L78,M75:M78)</f>
        <v>#VALUE!</v>
      </c>
      <c r="AB75" s="41" t="e">
        <f aca="false">bdrateOld($D75:$D78,F75:F78,$L75:$L78,N75:N78)</f>
        <v>#VALUE!</v>
      </c>
      <c r="AC75" s="42" t="e">
        <f aca="false">bdrateOld($D75:$D78,G75:G78,$L75:$L78,O75:O78)</f>
        <v>#VALUE!</v>
      </c>
    </row>
    <row r="76" customFormat="false" ht="12.75" hidden="false" customHeight="false" outlineLevel="0" collapsed="false">
      <c r="A76" s="18"/>
      <c r="B76" s="72"/>
      <c r="C76" s="18" t="n">
        <v>27</v>
      </c>
      <c r="D76" s="65" t="n">
        <v>467.2904</v>
      </c>
      <c r="E76" s="66" t="n">
        <v>40.9938</v>
      </c>
      <c r="F76" s="66" t="n">
        <v>45.9166</v>
      </c>
      <c r="G76" s="66" t="n">
        <v>46.5623</v>
      </c>
      <c r="H76" s="67" t="n">
        <v>464.752</v>
      </c>
      <c r="I76" s="68" t="n">
        <v>39.9375</v>
      </c>
      <c r="J76" s="68" t="n">
        <v>45.9</v>
      </c>
      <c r="K76" s="69" t="n">
        <v>46.5097</v>
      </c>
      <c r="L76" s="67" t="n">
        <v>477.16</v>
      </c>
      <c r="M76" s="68" t="n">
        <v>40.8528</v>
      </c>
      <c r="N76" s="68" t="n">
        <v>46.6671</v>
      </c>
      <c r="O76" s="69" t="n">
        <v>47.1528</v>
      </c>
      <c r="P76" s="70"/>
      <c r="Q76" s="71"/>
      <c r="R76" s="71"/>
      <c r="S76" s="70"/>
      <c r="T76" s="71"/>
      <c r="U76" s="72"/>
      <c r="V76" s="56" t="n">
        <f aca="false">(L76-D76)/D76</f>
        <v>0.0211209132479504</v>
      </c>
      <c r="W76" s="56" t="n">
        <f aca="false">ABS(V76)</f>
        <v>0.0211209132479504</v>
      </c>
      <c r="X76" s="70"/>
      <c r="Y76" s="71"/>
      <c r="Z76" s="71"/>
      <c r="AA76" s="70"/>
      <c r="AB76" s="71"/>
      <c r="AC76" s="72"/>
    </row>
    <row r="77" customFormat="false" ht="12.75" hidden="false" customHeight="false" outlineLevel="0" collapsed="false">
      <c r="A77" s="18"/>
      <c r="B77" s="72"/>
      <c r="C77" s="18" t="n">
        <v>32</v>
      </c>
      <c r="D77" s="65" t="n">
        <v>197.3192</v>
      </c>
      <c r="E77" s="66" t="n">
        <v>38.8802</v>
      </c>
      <c r="F77" s="66" t="n">
        <v>44.2107</v>
      </c>
      <c r="G77" s="66" t="n">
        <v>44.7293</v>
      </c>
      <c r="H77" s="67" t="n">
        <v>195.8904</v>
      </c>
      <c r="I77" s="68" t="n">
        <v>37.7983</v>
      </c>
      <c r="J77" s="68" t="n">
        <v>44.2263</v>
      </c>
      <c r="K77" s="69" t="n">
        <v>44.5827</v>
      </c>
      <c r="L77" s="67" t="n">
        <v>198.4576</v>
      </c>
      <c r="M77" s="68" t="n">
        <v>38.7812</v>
      </c>
      <c r="N77" s="68" t="n">
        <v>44.2827</v>
      </c>
      <c r="O77" s="69" t="n">
        <v>44.8671</v>
      </c>
      <c r="P77" s="70"/>
      <c r="Q77" s="71"/>
      <c r="R77" s="71"/>
      <c r="S77" s="70"/>
      <c r="T77" s="71"/>
      <c r="U77" s="72"/>
      <c r="V77" s="56" t="n">
        <f aca="false">(L77-D77)/D77</f>
        <v>0.00576933212784168</v>
      </c>
      <c r="W77" s="56" t="n">
        <f aca="false">ABS(V77)</f>
        <v>0.00576933212784168</v>
      </c>
      <c r="X77" s="70"/>
      <c r="Y77" s="71"/>
      <c r="Z77" s="71"/>
      <c r="AA77" s="70"/>
      <c r="AB77" s="71"/>
      <c r="AC77" s="72"/>
    </row>
    <row r="78" customFormat="false" ht="12.75" hidden="false" customHeight="false" outlineLevel="0" collapsed="false">
      <c r="A78" s="18"/>
      <c r="B78" s="75"/>
      <c r="C78" s="26" t="n">
        <v>37</v>
      </c>
      <c r="D78" s="65" t="n">
        <v>103.4408</v>
      </c>
      <c r="E78" s="66" t="n">
        <v>36.4212</v>
      </c>
      <c r="F78" s="66" t="n">
        <v>42.9043</v>
      </c>
      <c r="G78" s="66" t="n">
        <v>43.383</v>
      </c>
      <c r="H78" s="67" t="n">
        <v>102.432</v>
      </c>
      <c r="I78" s="68" t="n">
        <v>36.1624</v>
      </c>
      <c r="J78" s="68" t="n">
        <v>42.9688</v>
      </c>
      <c r="K78" s="69" t="n">
        <v>43.4698</v>
      </c>
      <c r="L78" s="67" t="n">
        <v>105.9736</v>
      </c>
      <c r="M78" s="68" t="n">
        <v>36.7216</v>
      </c>
      <c r="N78" s="68" t="n">
        <v>43.0942</v>
      </c>
      <c r="O78" s="69" t="n">
        <v>43.7101</v>
      </c>
      <c r="P78" s="73"/>
      <c r="Q78" s="74"/>
      <c r="R78" s="74"/>
      <c r="S78" s="73"/>
      <c r="T78" s="74"/>
      <c r="U78" s="75"/>
      <c r="V78" s="56" t="n">
        <f aca="false">(L78-D78)/D78</f>
        <v>0.0244855028190038</v>
      </c>
      <c r="W78" s="56" t="n">
        <f aca="false">ABS(V78)</f>
        <v>0.0244855028190038</v>
      </c>
      <c r="X78" s="73"/>
      <c r="Y78" s="74"/>
      <c r="Z78" s="74"/>
      <c r="AA78" s="73"/>
      <c r="AB78" s="74"/>
      <c r="AC78" s="75"/>
    </row>
    <row r="79" customFormat="false" ht="12.75" hidden="false" customHeight="false" outlineLevel="0" collapsed="false">
      <c r="A79" s="18"/>
      <c r="B79" s="13" t="s">
        <v>57</v>
      </c>
      <c r="C79" s="13" t="n">
        <v>22</v>
      </c>
      <c r="D79" s="65" t="n">
        <v>2169.9472</v>
      </c>
      <c r="E79" s="66" t="n">
        <v>43.0959</v>
      </c>
      <c r="F79" s="66" t="n">
        <v>46.7075</v>
      </c>
      <c r="G79" s="66" t="n">
        <v>47.4741</v>
      </c>
      <c r="H79" s="67" t="n">
        <v>2169.188</v>
      </c>
      <c r="I79" s="68" t="n">
        <v>42.3577</v>
      </c>
      <c r="J79" s="68" t="n">
        <v>46.642</v>
      </c>
      <c r="K79" s="69" t="n">
        <v>47.537</v>
      </c>
      <c r="L79" s="67" t="n">
        <v>2176.4624</v>
      </c>
      <c r="M79" s="68" t="n">
        <v>43.1062</v>
      </c>
      <c r="N79" s="68" t="n">
        <v>47.0701</v>
      </c>
      <c r="O79" s="69" t="n">
        <v>47.8753</v>
      </c>
      <c r="P79" s="62" t="e">
        <f aca="false">bdrate($H79:$H82,I79:I82,$L79:$L82,M79:M82)</f>
        <v>#VALUE!</v>
      </c>
      <c r="Q79" s="63" t="e">
        <f aca="false">bdrate($H79:$H82,J79:J82,$L79:$L82,N79:N82)</f>
        <v>#VALUE!</v>
      </c>
      <c r="R79" s="63" t="e">
        <f aca="false">bdrate($H79:$H82,K79:K82,$L79:$L82,O79:O82)</f>
        <v>#VALUE!</v>
      </c>
      <c r="S79" s="40" t="e">
        <f aca="false">bdrateOld($H79:$H82,I79:I82,$L79:$L82,M79:M82)</f>
        <v>#VALUE!</v>
      </c>
      <c r="T79" s="41" t="e">
        <f aca="false">bdrateOld($H79:$H82,J79:J82,$L79:$L82,N79:N82)</f>
        <v>#VALUE!</v>
      </c>
      <c r="U79" s="42" t="e">
        <f aca="false">bdrateOld($H79:$H82,K79:K82,$L79:$L82,O79:O82)</f>
        <v>#VALUE!</v>
      </c>
      <c r="V79" s="56" t="n">
        <f aca="false">(L79-D79)/D79</f>
        <v>0.00300246936883986</v>
      </c>
      <c r="W79" s="56" t="n">
        <f aca="false">ABS(V79)</f>
        <v>0.00300246936883986</v>
      </c>
      <c r="X79" s="62" t="e">
        <f aca="false">bdrate($D79:$D82,E79:E82,$L79:$L82,M79:M82)</f>
        <v>#VALUE!</v>
      </c>
      <c r="Y79" s="63" t="e">
        <f aca="false">bdrate($D79:$D82,F79:F82,$L79:$L82,N79:N82)</f>
        <v>#VALUE!</v>
      </c>
      <c r="Z79" s="63" t="e">
        <f aca="false">bdrate($D79:$D82,G79:G82,$L79:$L82,O79:O82)</f>
        <v>#VALUE!</v>
      </c>
      <c r="AA79" s="40" t="e">
        <f aca="false">bdrateOld($D79:$D82,E79:E82,$L79:$L82,M79:M82)</f>
        <v>#VALUE!</v>
      </c>
      <c r="AB79" s="41" t="e">
        <f aca="false">bdrateOld($D79:$D82,F79:F82,$L79:$L82,N79:N82)</f>
        <v>#VALUE!</v>
      </c>
      <c r="AC79" s="42" t="e">
        <f aca="false">bdrateOld($D79:$D82,G79:G82,$L79:$L82,O79:O82)</f>
        <v>#VALUE!</v>
      </c>
    </row>
    <row r="80" customFormat="false" ht="12.75" hidden="false" customHeight="false" outlineLevel="0" collapsed="false">
      <c r="A80" s="18"/>
      <c r="B80" s="18"/>
      <c r="C80" s="18" t="n">
        <v>27</v>
      </c>
      <c r="D80" s="65" t="n">
        <v>734.1272</v>
      </c>
      <c r="E80" s="66" t="n">
        <v>40.9865</v>
      </c>
      <c r="F80" s="66" t="n">
        <v>44.8446</v>
      </c>
      <c r="G80" s="66" t="n">
        <v>45.6789</v>
      </c>
      <c r="H80" s="67" t="n">
        <v>733.7864</v>
      </c>
      <c r="I80" s="68" t="n">
        <v>40.1995</v>
      </c>
      <c r="J80" s="68" t="n">
        <v>44.9223</v>
      </c>
      <c r="K80" s="69" t="n">
        <v>45.8211</v>
      </c>
      <c r="L80" s="67" t="n">
        <v>739.28</v>
      </c>
      <c r="M80" s="68" t="n">
        <v>41.0133</v>
      </c>
      <c r="N80" s="68" t="n">
        <v>44.988</v>
      </c>
      <c r="O80" s="69" t="n">
        <v>45.8412</v>
      </c>
      <c r="P80" s="70"/>
      <c r="Q80" s="71"/>
      <c r="R80" s="71"/>
      <c r="S80" s="70"/>
      <c r="T80" s="71"/>
      <c r="U80" s="72"/>
      <c r="V80" s="56" t="n">
        <f aca="false">(L80-D80)/D80</f>
        <v>0.00701894712523927</v>
      </c>
      <c r="W80" s="56" t="n">
        <f aca="false">ABS(V80)</f>
        <v>0.00701894712523927</v>
      </c>
      <c r="X80" s="70"/>
      <c r="Y80" s="71"/>
      <c r="Z80" s="71"/>
      <c r="AA80" s="70"/>
      <c r="AB80" s="71"/>
      <c r="AC80" s="72"/>
    </row>
    <row r="81" customFormat="false" ht="12.75" hidden="false" customHeight="false" outlineLevel="0" collapsed="false">
      <c r="A81" s="18"/>
      <c r="B81" s="18"/>
      <c r="C81" s="18" t="n">
        <v>32</v>
      </c>
      <c r="D81" s="65" t="n">
        <v>331.2224</v>
      </c>
      <c r="E81" s="66" t="n">
        <v>38.6135</v>
      </c>
      <c r="F81" s="66" t="n">
        <v>43.1229</v>
      </c>
      <c r="G81" s="66" t="n">
        <v>43.9824</v>
      </c>
      <c r="H81" s="67" t="n">
        <v>330.5704</v>
      </c>
      <c r="I81" s="68" t="n">
        <v>38.0009</v>
      </c>
      <c r="J81" s="68" t="n">
        <v>43.2012</v>
      </c>
      <c r="K81" s="69" t="n">
        <v>44.124</v>
      </c>
      <c r="L81" s="67" t="n">
        <v>339.716</v>
      </c>
      <c r="M81" s="68" t="n">
        <v>39.0028</v>
      </c>
      <c r="N81" s="68" t="n">
        <v>44.1942</v>
      </c>
      <c r="O81" s="69" t="n">
        <v>44.9732</v>
      </c>
      <c r="P81" s="70"/>
      <c r="Q81" s="71"/>
      <c r="R81" s="71"/>
      <c r="S81" s="70"/>
      <c r="T81" s="71"/>
      <c r="U81" s="72"/>
      <c r="V81" s="56" t="n">
        <f aca="false">(L81-D81)/D81</f>
        <v>0.0256431932139856</v>
      </c>
      <c r="W81" s="56" t="n">
        <f aca="false">ABS(V81)</f>
        <v>0.0256431932139856</v>
      </c>
      <c r="X81" s="70"/>
      <c r="Y81" s="71"/>
      <c r="Z81" s="71"/>
      <c r="AA81" s="70"/>
      <c r="AB81" s="71"/>
      <c r="AC81" s="72"/>
    </row>
    <row r="82" customFormat="false" ht="12.75" hidden="false" customHeight="false" outlineLevel="0" collapsed="false">
      <c r="A82" s="26"/>
      <c r="B82" s="26"/>
      <c r="C82" s="26" t="n">
        <v>37</v>
      </c>
      <c r="D82" s="77" t="n">
        <v>171.296</v>
      </c>
      <c r="E82" s="78" t="n">
        <v>35.9127</v>
      </c>
      <c r="F82" s="78" t="n">
        <v>41.8133</v>
      </c>
      <c r="G82" s="78" t="n">
        <v>42.7894</v>
      </c>
      <c r="H82" s="79" t="n">
        <v>170.5656</v>
      </c>
      <c r="I82" s="80" t="n">
        <v>35.3292</v>
      </c>
      <c r="J82" s="80" t="n">
        <v>41.5915</v>
      </c>
      <c r="K82" s="81" t="n">
        <v>42.5116</v>
      </c>
      <c r="L82" s="79" t="n">
        <v>172.8552</v>
      </c>
      <c r="M82" s="80" t="n">
        <v>35.9347</v>
      </c>
      <c r="N82" s="80" t="n">
        <v>41.8156</v>
      </c>
      <c r="O82" s="81" t="n">
        <v>42.7819</v>
      </c>
      <c r="P82" s="73"/>
      <c r="Q82" s="74"/>
      <c r="R82" s="74"/>
      <c r="S82" s="73"/>
      <c r="T82" s="74"/>
      <c r="U82" s="75"/>
      <c r="V82" s="56" t="n">
        <f aca="false">(L82-D82)/D82</f>
        <v>0.00910237250140111</v>
      </c>
      <c r="W82" s="56" t="n">
        <f aca="false">ABS(V82)</f>
        <v>0.00910237250140111</v>
      </c>
      <c r="X82" s="73"/>
      <c r="Y82" s="74"/>
      <c r="Z82" s="74"/>
      <c r="AA82" s="73"/>
      <c r="AB82" s="74"/>
      <c r="AC82" s="75"/>
    </row>
    <row r="83" customFormat="false" ht="12.75" hidden="false" customHeight="false" outlineLevel="0" collapsed="false">
      <c r="B83" s="1" t="s">
        <v>9</v>
      </c>
      <c r="P83" s="62"/>
      <c r="Q83" s="63"/>
      <c r="R83" s="63"/>
      <c r="S83" s="62"/>
      <c r="T83" s="63"/>
      <c r="U83" s="64"/>
      <c r="V83" s="56" t="e">
        <f aca="false">(L83-D83)/D83</f>
        <v>#DIV/0!</v>
      </c>
      <c r="W83" s="56" t="e">
        <f aca="false">AVERAGE(W3:W10)</f>
        <v>#DIV/0!</v>
      </c>
      <c r="X83" s="62"/>
      <c r="Y83" s="63"/>
      <c r="Z83" s="63"/>
      <c r="AA83" s="62"/>
      <c r="AB83" s="63"/>
      <c r="AC83" s="64"/>
    </row>
    <row r="84" customFormat="false" ht="12.75" hidden="false" customHeight="false" outlineLevel="0" collapsed="false">
      <c r="B84" s="1" t="s">
        <v>10</v>
      </c>
      <c r="P84" s="40" t="e">
        <f aca="false">AVERAGE(P19,P23,P27,P31,P35)</f>
        <v>#VALUE!</v>
      </c>
      <c r="Q84" s="41" t="e">
        <f aca="false">AVERAGE(Q19,Q23,Q27,Q31,Q35)</f>
        <v>#VALUE!</v>
      </c>
      <c r="R84" s="41" t="e">
        <f aca="false">AVERAGE(R19,R23,R27,R31,R35)</f>
        <v>#VALUE!</v>
      </c>
      <c r="S84" s="40" t="e">
        <f aca="false">AVERAGE(S19,S23,S27,S31,S35)</f>
        <v>#VALUE!</v>
      </c>
      <c r="T84" s="41" t="e">
        <f aca="false">AVERAGE(T19,T23,T27,T31,T35)</f>
        <v>#VALUE!</v>
      </c>
      <c r="U84" s="42" t="e">
        <f aca="false">AVERAGE(U19,U23,U27,U31,U35)</f>
        <v>#VALUE!</v>
      </c>
      <c r="V84" s="56" t="e">
        <f aca="false">(L84-D84)/D84</f>
        <v>#DIV/0!</v>
      </c>
      <c r="W84" s="56" t="n">
        <f aca="false">AVERAGE(W19:W38)</f>
        <v>0.00302658356881323</v>
      </c>
      <c r="X84" s="40" t="e">
        <f aca="false">AVERAGE(X19,X23,X27,X31,X35)</f>
        <v>#VALUE!</v>
      </c>
      <c r="Y84" s="41" t="e">
        <f aca="false">AVERAGE(Y19,Y23,Y27,Y31,Y35)</f>
        <v>#VALUE!</v>
      </c>
      <c r="Z84" s="41" t="e">
        <f aca="false">AVERAGE(Z19,Z23,Z27,Z31,Z35)</f>
        <v>#VALUE!</v>
      </c>
      <c r="AA84" s="40" t="e">
        <f aca="false">AVERAGE(AA19,AA23,AA27,AA31,AA35)</f>
        <v>#VALUE!</v>
      </c>
      <c r="AB84" s="41" t="e">
        <f aca="false">AVERAGE(AB19,AB23,AB27,AB31,AB35)</f>
        <v>#VALUE!</v>
      </c>
      <c r="AC84" s="42" t="e">
        <f aca="false">AVERAGE(AC19,AC23,AC27,AC31,AC35)</f>
        <v>#VALUE!</v>
      </c>
    </row>
    <row r="85" customFormat="false" ht="12.75" hidden="false" customHeight="false" outlineLevel="0" collapsed="false">
      <c r="B85" s="1" t="s">
        <v>11</v>
      </c>
      <c r="P85" s="40" t="e">
        <f aca="false">AVERAGE(P39,P43,P47,P51)</f>
        <v>#VALUE!</v>
      </c>
      <c r="Q85" s="41" t="e">
        <f aca="false">AVERAGE(Q39,Q43,Q47,Q51)</f>
        <v>#VALUE!</v>
      </c>
      <c r="R85" s="41" t="e">
        <f aca="false">AVERAGE(R39,R43,R47,R51)</f>
        <v>#VALUE!</v>
      </c>
      <c r="S85" s="40" t="e">
        <f aca="false">AVERAGE(S39,S43,S47,S51)</f>
        <v>#VALUE!</v>
      </c>
      <c r="T85" s="41" t="e">
        <f aca="false">AVERAGE(T39,T43,T47,T51)</f>
        <v>#VALUE!</v>
      </c>
      <c r="U85" s="42" t="e">
        <f aca="false">AVERAGE(U39,U43,U47,U51)</f>
        <v>#VALUE!</v>
      </c>
      <c r="V85" s="56" t="e">
        <f aca="false">(L85-D85)/D85</f>
        <v>#DIV/0!</v>
      </c>
      <c r="W85" s="56" t="n">
        <f aca="false">AVERAGE(W39:W54)</f>
        <v>0.00219621247222495</v>
      </c>
      <c r="X85" s="40" t="e">
        <f aca="false">AVERAGE(X39,X43,X47,X51)</f>
        <v>#VALUE!</v>
      </c>
      <c r="Y85" s="41" t="e">
        <f aca="false">AVERAGE(Y39,Y43,Y47,Y51)</f>
        <v>#VALUE!</v>
      </c>
      <c r="Z85" s="41" t="e">
        <f aca="false">AVERAGE(Z39,Z43,Z47,Z51)</f>
        <v>#VALUE!</v>
      </c>
      <c r="AA85" s="40" t="e">
        <f aca="false">AVERAGE(AA39,AA43,AA47,AA51)</f>
        <v>#VALUE!</v>
      </c>
      <c r="AB85" s="41" t="e">
        <f aca="false">AVERAGE(AB39,AB43,AB47,AB51)</f>
        <v>#VALUE!</v>
      </c>
      <c r="AC85" s="42" t="e">
        <f aca="false">AVERAGE(AC39,AC43,AC47,AC51)</f>
        <v>#VALUE!</v>
      </c>
    </row>
    <row r="86" customFormat="false" ht="12.75" hidden="false" customHeight="false" outlineLevel="0" collapsed="false">
      <c r="B86" s="1" t="s">
        <v>12</v>
      </c>
      <c r="P86" s="40" t="e">
        <f aca="false">AVERAGE(P55,P59,P63,P67)</f>
        <v>#VALUE!</v>
      </c>
      <c r="Q86" s="41" t="e">
        <f aca="false">AVERAGE(Q55,Q59,Q63,Q67)</f>
        <v>#VALUE!</v>
      </c>
      <c r="R86" s="41" t="e">
        <f aca="false">AVERAGE(R55,R59,R63,R67)</f>
        <v>#VALUE!</v>
      </c>
      <c r="S86" s="40" t="e">
        <f aca="false">AVERAGE(S55,S59,S63,S67)</f>
        <v>#VALUE!</v>
      </c>
      <c r="T86" s="41" t="e">
        <f aca="false">AVERAGE(T55,T59,T63,T67)</f>
        <v>#VALUE!</v>
      </c>
      <c r="U86" s="42" t="e">
        <f aca="false">AVERAGE(U55,U59,U63,U67)</f>
        <v>#VALUE!</v>
      </c>
      <c r="V86" s="56" t="e">
        <f aca="false">(L86-D86)/D86</f>
        <v>#DIV/0!</v>
      </c>
      <c r="W86" s="56" t="n">
        <f aca="false">AVERAGE(W55:W70)</f>
        <v>0.0035908452361365</v>
      </c>
      <c r="X86" s="40" t="e">
        <f aca="false">AVERAGE(X55,X59,X63,X67)</f>
        <v>#VALUE!</v>
      </c>
      <c r="Y86" s="41" t="e">
        <f aca="false">AVERAGE(Y55,Y59,Y63,Y67)</f>
        <v>#VALUE!</v>
      </c>
      <c r="Z86" s="41" t="e">
        <f aca="false">AVERAGE(Z55,Z59,Z63,Z67)</f>
        <v>#VALUE!</v>
      </c>
      <c r="AA86" s="40" t="e">
        <f aca="false">AVERAGE(AA55,AA59,AA63,AA67)</f>
        <v>#VALUE!</v>
      </c>
      <c r="AB86" s="41" t="e">
        <f aca="false">AVERAGE(AB55,AB59,AB63,AB67)</f>
        <v>#VALUE!</v>
      </c>
      <c r="AC86" s="42" t="e">
        <f aca="false">AVERAGE(AC55,AC59,AC63,AC67)</f>
        <v>#VALUE!</v>
      </c>
    </row>
    <row r="87" customFormat="false" ht="12.75" hidden="false" customHeight="false" outlineLevel="0" collapsed="false">
      <c r="B87" s="1" t="s">
        <v>13</v>
      </c>
      <c r="P87" s="40" t="e">
        <f aca="false">AVERAGE(P71,P75,P79)</f>
        <v>#VALUE!</v>
      </c>
      <c r="Q87" s="41" t="e">
        <f aca="false">AVERAGE(Q71,Q75,Q79)</f>
        <v>#VALUE!</v>
      </c>
      <c r="R87" s="41" t="e">
        <f aca="false">AVERAGE(R71,R75,R79)</f>
        <v>#VALUE!</v>
      </c>
      <c r="S87" s="40" t="e">
        <f aca="false">AVERAGE(S71,S75,S79)</f>
        <v>#VALUE!</v>
      </c>
      <c r="T87" s="41" t="e">
        <f aca="false">AVERAGE(T71,T75,T79)</f>
        <v>#VALUE!</v>
      </c>
      <c r="U87" s="42" t="e">
        <f aca="false">AVERAGE(U71,U75,U79)</f>
        <v>#VALUE!</v>
      </c>
      <c r="V87" s="56" t="e">
        <f aca="false">(L87-D87)/D87</f>
        <v>#DIV/0!</v>
      </c>
      <c r="W87" s="56" t="n">
        <f aca="false">AVERAGE(W67:W82)</f>
        <v>0.00758272550591044</v>
      </c>
      <c r="X87" s="40" t="e">
        <f aca="false">AVERAGE(X71,X75,X79)</f>
        <v>#VALUE!</v>
      </c>
      <c r="Y87" s="41" t="e">
        <f aca="false">AVERAGE(Y71,Y75,Y79)</f>
        <v>#VALUE!</v>
      </c>
      <c r="Z87" s="41" t="e">
        <f aca="false">AVERAGE(Z71,Z75,Z79)</f>
        <v>#VALUE!</v>
      </c>
      <c r="AA87" s="40" t="e">
        <f aca="false">AVERAGE(AA71,AA75,AA79)</f>
        <v>#VALUE!</v>
      </c>
      <c r="AB87" s="41" t="e">
        <f aca="false">AVERAGE(AB71,AB75,AB79)</f>
        <v>#VALUE!</v>
      </c>
      <c r="AC87" s="42" t="e">
        <f aca="false">AVERAGE(AC71,AC75,AC79)</f>
        <v>#VALUE!</v>
      </c>
    </row>
    <row r="88" customFormat="false" ht="12.75" hidden="false" customHeight="false" outlineLevel="0" collapsed="false">
      <c r="A88" s="50"/>
      <c r="B88" s="51" t="s">
        <v>58</v>
      </c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101" t="e">
        <f aca="false">AVERAGE(P3:P82)</f>
        <v>#VALUE!</v>
      </c>
      <c r="Q88" s="102" t="e">
        <f aca="false">AVERAGE(Q3:Q82)</f>
        <v>#VALUE!</v>
      </c>
      <c r="R88" s="103" t="e">
        <f aca="false">AVERAGE(R3:R82)</f>
        <v>#VALUE!</v>
      </c>
      <c r="S88" s="102" t="e">
        <f aca="false">AVERAGE(S3:S82)</f>
        <v>#VALUE!</v>
      </c>
      <c r="T88" s="102" t="e">
        <f aca="false">AVERAGE(T3:T82)</f>
        <v>#VALUE!</v>
      </c>
      <c r="U88" s="103" t="e">
        <f aca="false">AVERAGE(U3:U82)</f>
        <v>#VALUE!</v>
      </c>
      <c r="V88" s="56" t="e">
        <f aca="false">(L88-D88)/D88</f>
        <v>#DIV/0!</v>
      </c>
      <c r="W88" s="56" t="n">
        <f aca="false">AVERAGE(W19:W82)</f>
        <v>0.00419875592919504</v>
      </c>
      <c r="X88" s="101" t="e">
        <f aca="false">AVERAGE(X3:X82)</f>
        <v>#VALUE!</v>
      </c>
      <c r="Y88" s="102" t="e">
        <f aca="false">AVERAGE(Y3:Y82)</f>
        <v>#VALUE!</v>
      </c>
      <c r="Z88" s="103" t="e">
        <f aca="false">AVERAGE(Z3:Z82)</f>
        <v>#VALUE!</v>
      </c>
      <c r="AA88" s="102" t="e">
        <f aca="false">AVERAGE(AA3:AA82)</f>
        <v>#VALUE!</v>
      </c>
      <c r="AB88" s="102" t="e">
        <f aca="false">AVERAGE(AB3:AB82)</f>
        <v>#VALUE!</v>
      </c>
      <c r="AC88" s="103" t="e">
        <f aca="false">AVERAGE(AC3:AC82)</f>
        <v>#VALUE!</v>
      </c>
    </row>
    <row r="89" customFormat="false" ht="12" hidden="false" customHeight="false" outlineLevel="0" collapsed="false">
      <c r="B89" s="1" t="s">
        <v>59</v>
      </c>
    </row>
    <row r="90" customFormat="false" ht="12" hidden="false" customHeight="false" outlineLevel="0" collapsed="false">
      <c r="B90" s="1" t="s">
        <v>60</v>
      </c>
    </row>
    <row r="91" customFormat="false" ht="12" hidden="false" customHeight="false" outlineLevel="0" collapsed="false">
      <c r="B91" s="1" t="s">
        <v>61</v>
      </c>
    </row>
  </sheetData>
  <mergeCells count="7">
    <mergeCell ref="D1:G1"/>
    <mergeCell ref="H1:K1"/>
    <mergeCell ref="L1:O1"/>
    <mergeCell ref="P1:R1"/>
    <mergeCell ref="S1:U1"/>
    <mergeCell ref="V1:Z1"/>
    <mergeCell ref="AA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ynnre</cp:lastModifiedBy>
  <dcterms:modified xsi:type="dcterms:W3CDTF">2012-05-05T12:21:45Z</dcterms:modified>
  <cp:revision>0</cp:revision>
  <dc:subject/>
  <dc:title/>
</cp:coreProperties>
</file>