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RA-main" sheetId="2" state="visible" r:id="rId3"/>
    <sheet name="LB-main" sheetId="3" state="visible" r:id="rId4"/>
    <sheet name="LP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7">
  <si>
    <t xml:space="preserve">&lt;HM6.1 RC&gt;</t>
  </si>
  <si>
    <t xml:space="preserve">main</t>
  </si>
  <si>
    <t xml:space="preserve">Random access</t>
  </si>
  <si>
    <t xml:space="preserve">Low delay</t>
  </si>
  <si>
    <t xml:space="preserve">Low delay P</t>
  </si>
  <si>
    <r>
      <rPr>
        <sz val="11"/>
        <color rgb="FF000000"/>
        <rFont val="맑은 고딕"/>
        <family val="3"/>
        <charset val="129"/>
      </rPr>
      <t xml:space="preserve">Δ</t>
    </r>
    <r>
      <rPr>
        <sz val="11"/>
        <color rgb="FF000000"/>
        <rFont val="Times New Roman"/>
        <family val="1"/>
      </rPr>
      <t xml:space="preserve">kbps</t>
    </r>
  </si>
  <si>
    <r>
      <rPr>
        <sz val="11"/>
        <color rgb="FF000000"/>
        <rFont val="맑은 고딕"/>
        <family val="3"/>
        <charset val="129"/>
      </rPr>
      <t xml:space="preserve">Δ</t>
    </r>
    <r>
      <rPr>
        <sz val="11"/>
        <color rgb="FF000000"/>
        <rFont val="Times New Roman"/>
        <family val="1"/>
      </rPr>
      <t xml:space="preserve">PSNR</t>
    </r>
  </si>
  <si>
    <t xml:space="preserve">ClassA</t>
  </si>
  <si>
    <t xml:space="preserve">ClassB</t>
  </si>
  <si>
    <t xml:space="preserve">ClassC</t>
  </si>
  <si>
    <t xml:space="preserve">ClassD</t>
  </si>
  <si>
    <t xml:space="preserve">ClassE</t>
  </si>
  <si>
    <t xml:space="preserve">Avg</t>
  </si>
  <si>
    <t xml:space="preserve">&lt;proposed&gt;</t>
  </si>
  <si>
    <t xml:space="preserve">HM6.1</t>
  </si>
  <si>
    <t xml:space="preserve">HM6.1_RC_init</t>
  </si>
  <si>
    <t xml:space="preserve">proposed</t>
  </si>
  <si>
    <t xml:space="preserve">vs. HM6.1_RC_init</t>
  </si>
  <si>
    <t xml:space="preserve">vs. propos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ΔKbps</t>
  </si>
  <si>
    <r>
      <rPr>
        <sz val="11"/>
        <color rgb="FF000000"/>
        <rFont val="맑은 고딕"/>
        <family val="3"/>
        <charset val="129"/>
      </rPr>
      <t xml:space="preserve">ΔY-</t>
    </r>
    <r>
      <rPr>
        <sz val="7.7"/>
        <color rgb="FF000000"/>
        <rFont val="맑은 고딕"/>
        <family val="3"/>
        <charset val="129"/>
      </rPr>
      <t xml:space="preserve">PSNR</t>
    </r>
  </si>
  <si>
    <t xml:space="preserve">ABS(ΔKbps)</t>
  </si>
  <si>
    <r>
      <rPr>
        <sz val="11"/>
        <color rgb="FF000000"/>
        <rFont val="맑은 고딕"/>
        <family val="3"/>
        <charset val="129"/>
      </rPr>
      <t xml:space="preserve">ABS(ΔY-</t>
    </r>
    <r>
      <rPr>
        <sz val="7.7"/>
        <color rgb="FF000000"/>
        <rFont val="맑은 고딕"/>
        <family val="3"/>
        <charset val="129"/>
      </rPr>
      <t xml:space="preserve">PSNR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Class A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Class B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Class D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avg</t>
  </si>
  <si>
    <t xml:space="preserve">FourPeople</t>
  </si>
  <si>
    <t xml:space="preserve">720p</t>
  </si>
  <si>
    <t xml:space="preserve">Johnny</t>
  </si>
  <si>
    <t xml:space="preserve">KristenAndSa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General"/>
    <numFmt numFmtId="168" formatCode="0.0000_);[RED]\(0.0000\)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sz val="7.7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9.49"/>
    <col collapsed="false" customWidth="true" hidden="false" outlineLevel="0" max="4" min="4" style="0" width="9.62"/>
    <col collapsed="false" customWidth="true" hidden="false" outlineLevel="0" max="8" min="5" style="0" width="9.49"/>
  </cols>
  <sheetData>
    <row r="2" customFormat="false" ht="13.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</row>
    <row r="3" customFormat="false" ht="17.25" hidden="false" customHeight="true" outlineLevel="0" collapsed="false">
      <c r="B3" s="2" t="s">
        <v>1</v>
      </c>
      <c r="C3" s="3" t="s">
        <v>2</v>
      </c>
      <c r="D3" s="3"/>
      <c r="E3" s="3" t="s">
        <v>3</v>
      </c>
      <c r="F3" s="3"/>
      <c r="G3" s="3" t="s">
        <v>4</v>
      </c>
      <c r="H3" s="3"/>
    </row>
    <row r="4" customFormat="false" ht="15" hidden="false" customHeight="false" outlineLevel="0" collapsed="false">
      <c r="B4" s="2"/>
      <c r="C4" s="3" t="s">
        <v>5</v>
      </c>
      <c r="D4" s="3" t="s">
        <v>6</v>
      </c>
      <c r="E4" s="3" t="s">
        <v>5</v>
      </c>
      <c r="F4" s="3" t="s">
        <v>6</v>
      </c>
      <c r="G4" s="3" t="s">
        <v>5</v>
      </c>
      <c r="H4" s="3" t="s">
        <v>6</v>
      </c>
    </row>
    <row r="5" customFormat="false" ht="15" hidden="false" customHeight="false" outlineLevel="0" collapsed="false">
      <c r="B5" s="2" t="s">
        <v>7</v>
      </c>
      <c r="C5" s="4" t="n">
        <f aca="false">AVERAGE('RA-main'!U4:U19)</f>
        <v>0.011580988015656</v>
      </c>
      <c r="D5" s="5" t="n">
        <f aca="false">AVERAGE('RA-main'!R4:R19)</f>
        <v>-1.1314625</v>
      </c>
      <c r="E5" s="6"/>
      <c r="F5" s="7"/>
      <c r="G5" s="6"/>
      <c r="H5" s="7"/>
    </row>
    <row r="6" customFormat="false" ht="15" hidden="false" customHeight="false" outlineLevel="0" collapsed="false">
      <c r="B6" s="2" t="s">
        <v>8</v>
      </c>
      <c r="C6" s="4" t="n">
        <f aca="false">AVERAGE('RA-main'!U20:U39)</f>
        <v>0.00960897805861842</v>
      </c>
      <c r="D6" s="5" t="n">
        <f aca="false">AVERAGE('RA-main'!R20:R39)</f>
        <v>-1.33113</v>
      </c>
      <c r="E6" s="4" t="n">
        <f aca="false">AVERAGE('LB-main'!U4:U23)</f>
        <v>0.00148573216776671</v>
      </c>
      <c r="F6" s="5" t="n">
        <f aca="false">AVERAGE('LB-main'!R4:R23)</f>
        <v>-0.983985</v>
      </c>
      <c r="G6" s="4" t="n">
        <f aca="false">AVERAGE('LP-main'!U4:U23)</f>
        <v>0.00198310030911526</v>
      </c>
      <c r="H6" s="5" t="n">
        <f aca="false">AVERAGE('LP-main'!R4:R23)</f>
        <v>-0.889075</v>
      </c>
    </row>
    <row r="7" customFormat="false" ht="15" hidden="false" customHeight="false" outlineLevel="0" collapsed="false">
      <c r="B7" s="2" t="s">
        <v>9</v>
      </c>
      <c r="C7" s="4" t="n">
        <f aca="false">AVERAGE('RA-main'!U40:U55)</f>
        <v>0.00609631768695191</v>
      </c>
      <c r="D7" s="5" t="n">
        <f aca="false">AVERAGE('RA-main'!R40:R55)</f>
        <v>-1.64518125</v>
      </c>
      <c r="E7" s="4" t="n">
        <f aca="false">AVERAGE('LB-main'!U24:U39)</f>
        <v>0.00325835032484429</v>
      </c>
      <c r="F7" s="5" t="n">
        <f aca="false">AVERAGE('LB-main'!R24:R39)</f>
        <v>-0.59870625</v>
      </c>
      <c r="G7" s="4" t="n">
        <f aca="false">AVERAGE('LP-main'!U24:U39)</f>
        <v>0.000900668361065749</v>
      </c>
      <c r="H7" s="5" t="n">
        <f aca="false">AVERAGE('LP-main'!R24:R39)</f>
        <v>-0.506218750000001</v>
      </c>
    </row>
    <row r="8" customFormat="false" ht="15" hidden="false" customHeight="false" outlineLevel="0" collapsed="false">
      <c r="B8" s="2" t="s">
        <v>10</v>
      </c>
      <c r="C8" s="4" t="n">
        <f aca="false">AVERAGE('RA-main'!U56:U71)</f>
        <v>0.00571875663990173</v>
      </c>
      <c r="D8" s="5" t="n">
        <f aca="false">AVERAGE('RA-main'!R56:R71)</f>
        <v>-1.35566875</v>
      </c>
      <c r="E8" s="4" t="n">
        <f aca="false">AVERAGE('LB-main'!U40:U55)</f>
        <v>0.00110139248959957</v>
      </c>
      <c r="F8" s="5" t="n">
        <f aca="false">AVERAGE('LB-main'!R40:R55)</f>
        <v>-0.460268749999999</v>
      </c>
      <c r="G8" s="4" t="n">
        <f aca="false">AVERAGE('LP-main'!U40:U55)</f>
        <v>0.0011211975837316</v>
      </c>
      <c r="H8" s="5" t="n">
        <f aca="false">AVERAGE('LP-main'!R40:R55)</f>
        <v>-0.4464</v>
      </c>
    </row>
    <row r="9" customFormat="false" ht="15" hidden="false" customHeight="false" outlineLevel="0" collapsed="false">
      <c r="B9" s="2" t="s">
        <v>11</v>
      </c>
      <c r="C9" s="6"/>
      <c r="D9" s="7"/>
      <c r="E9" s="4" t="n">
        <f aca="false">AVERAGE('LB-main'!U56:U67)</f>
        <v>0.00351201341071641</v>
      </c>
      <c r="F9" s="5" t="n">
        <f aca="false">AVERAGE('LB-main'!R56:R67)</f>
        <v>-0.706366666666668</v>
      </c>
      <c r="G9" s="4" t="n">
        <f aca="false">AVERAGE('LP-main'!U56:U67)</f>
        <v>0.00432097917790305</v>
      </c>
      <c r="H9" s="5" t="n">
        <f aca="false">AVERAGE('LP-main'!R56:R67)</f>
        <v>-0.662633333333333</v>
      </c>
    </row>
    <row r="10" customFormat="false" ht="15" hidden="false" customHeight="false" outlineLevel="0" collapsed="false">
      <c r="B10" s="2" t="s">
        <v>12</v>
      </c>
      <c r="C10" s="4" t="n">
        <f aca="false">AVERAGE(C5:C8)</f>
        <v>0.00825126010028202</v>
      </c>
      <c r="D10" s="5" t="n">
        <f aca="false">AVERAGE(D5:D8)</f>
        <v>-1.365860625</v>
      </c>
      <c r="E10" s="4" t="n">
        <f aca="false">AVERAGE(E6:E9)</f>
        <v>0.00233937209823174</v>
      </c>
      <c r="F10" s="5" t="n">
        <f aca="false">AVERAGE(F6:F9)</f>
        <v>-0.687331666666667</v>
      </c>
      <c r="G10" s="4" t="n">
        <f aca="false">AVERAGE(G6:G9)</f>
        <v>0.00208148635795392</v>
      </c>
      <c r="H10" s="5" t="n">
        <f aca="false">AVERAGE(H6:H9)</f>
        <v>-0.626081770833333</v>
      </c>
    </row>
    <row r="12" customFormat="false" ht="13.5" hidden="false" customHeight="false" outlineLevel="0" collapsed="false">
      <c r="B12" s="1" t="s">
        <v>13</v>
      </c>
      <c r="C12" s="1"/>
      <c r="D12" s="1"/>
      <c r="E12" s="1"/>
      <c r="F12" s="1"/>
      <c r="G12" s="1"/>
      <c r="H12" s="1"/>
    </row>
    <row r="13" customFormat="false" ht="15" hidden="false" customHeight="true" outlineLevel="0" collapsed="false">
      <c r="B13" s="2" t="s">
        <v>1</v>
      </c>
      <c r="C13" s="3" t="s">
        <v>2</v>
      </c>
      <c r="D13" s="3"/>
      <c r="E13" s="3" t="s">
        <v>3</v>
      </c>
      <c r="F13" s="3"/>
      <c r="G13" s="3" t="s">
        <v>4</v>
      </c>
      <c r="H13" s="3"/>
    </row>
    <row r="14" customFormat="false" ht="15" hidden="false" customHeight="false" outlineLevel="0" collapsed="false">
      <c r="B14" s="2"/>
      <c r="C14" s="3" t="s">
        <v>5</v>
      </c>
      <c r="D14" s="3" t="s">
        <v>6</v>
      </c>
      <c r="E14" s="3" t="s">
        <v>5</v>
      </c>
      <c r="F14" s="3" t="s">
        <v>6</v>
      </c>
      <c r="G14" s="3" t="s">
        <v>5</v>
      </c>
      <c r="H14" s="3" t="s">
        <v>6</v>
      </c>
    </row>
    <row r="15" customFormat="false" ht="15" hidden="false" customHeight="false" outlineLevel="0" collapsed="false">
      <c r="B15" s="2" t="s">
        <v>7</v>
      </c>
      <c r="C15" s="4" t="n">
        <f aca="false">AVERAGE('RA-main'!W4:W19)</f>
        <v>0.0190562807692371</v>
      </c>
      <c r="D15" s="5" t="n">
        <f aca="false">AVERAGE('RA-main'!T4:T19)</f>
        <v>-0.479993749999999</v>
      </c>
      <c r="E15" s="6"/>
      <c r="F15" s="7"/>
      <c r="G15" s="6"/>
      <c r="H15" s="7"/>
    </row>
    <row r="16" customFormat="false" ht="15" hidden="false" customHeight="false" outlineLevel="0" collapsed="false">
      <c r="B16" s="2" t="s">
        <v>8</v>
      </c>
      <c r="C16" s="4" t="n">
        <f aca="false">AVERAGE('RA-main'!W20:W39)</f>
        <v>0.0236606693162551</v>
      </c>
      <c r="D16" s="5" t="n">
        <f aca="false">AVERAGE('RA-main'!T20:T39)</f>
        <v>-0.384785</v>
      </c>
      <c r="E16" s="4" t="n">
        <f aca="false">AVERAGE('LB-main'!W4:W23)</f>
        <v>0.00581045003381231</v>
      </c>
      <c r="F16" s="5" t="n">
        <f aca="false">AVERAGE('LB-main'!T4:T23)</f>
        <v>-0.16225</v>
      </c>
      <c r="G16" s="4" t="n">
        <f aca="false">AVERAGE('LP-main'!W4:W23)</f>
        <v>0.00302658356881323</v>
      </c>
      <c r="H16" s="5" t="n">
        <f aca="false">AVERAGE('LP-main'!T4:T23)</f>
        <v>-0.127664999999999</v>
      </c>
    </row>
    <row r="17" customFormat="false" ht="15" hidden="false" customHeight="false" outlineLevel="0" collapsed="false">
      <c r="B17" s="2" t="s">
        <v>9</v>
      </c>
      <c r="C17" s="4" t="n">
        <f aca="false">AVERAGE('RA-main'!W40:W55)</f>
        <v>0.0100316758605588</v>
      </c>
      <c r="D17" s="5" t="n">
        <f aca="false">AVERAGE('RA-main'!T40:T55)</f>
        <v>-0.245381249999999</v>
      </c>
      <c r="E17" s="4" t="n">
        <f aca="false">AVERAGE('LB-main'!W24:W39)</f>
        <v>0.00232626736288467</v>
      </c>
      <c r="F17" s="5" t="n">
        <f aca="false">AVERAGE('LB-main'!T24:T39)</f>
        <v>0.0752562500000007</v>
      </c>
      <c r="G17" s="4" t="n">
        <f aca="false">AVERAGE('LP-main'!W24:W39)</f>
        <v>0.00219621247222495</v>
      </c>
      <c r="H17" s="5" t="n">
        <f aca="false">AVERAGE('LP-main'!T24:T39)</f>
        <v>0.0956187499999988</v>
      </c>
    </row>
    <row r="18" customFormat="false" ht="15" hidden="false" customHeight="false" outlineLevel="0" collapsed="false">
      <c r="B18" s="2" t="s">
        <v>10</v>
      </c>
      <c r="C18" s="4" t="n">
        <f aca="false">AVERAGE('RA-main'!W56:W71)</f>
        <v>0.00973066947803873</v>
      </c>
      <c r="D18" s="5" t="n">
        <f aca="false">AVERAGE('RA-main'!T56:T71)</f>
        <v>-0.29673125</v>
      </c>
      <c r="E18" s="4" t="n">
        <f aca="false">AVERAGE('LB-main'!W40:W55)</f>
        <v>0.00494711670250498</v>
      </c>
      <c r="F18" s="5" t="n">
        <f aca="false">AVERAGE('LB-main'!T40:T55)</f>
        <v>0.0476937499999999</v>
      </c>
      <c r="G18" s="4" t="n">
        <f aca="false">AVERAGE('LP-main'!W40:W55)</f>
        <v>0.0035908452361365</v>
      </c>
      <c r="H18" s="5" t="n">
        <f aca="false">AVERAGE('LP-main'!T40:T55)</f>
        <v>0.0485312500000004</v>
      </c>
    </row>
    <row r="19" customFormat="false" ht="15" hidden="false" customHeight="false" outlineLevel="0" collapsed="false">
      <c r="B19" s="2" t="s">
        <v>11</v>
      </c>
      <c r="C19" s="6"/>
      <c r="D19" s="7"/>
      <c r="E19" s="4" t="n">
        <f aca="false">AVERAGE('LB-main'!W56:W67)</f>
        <v>0.00730388722565924</v>
      </c>
      <c r="F19" s="5" t="n">
        <f aca="false">AVERAGE('LB-main'!T56:T67)</f>
        <v>0.0416749999999997</v>
      </c>
      <c r="G19" s="4" t="n">
        <f aca="false">AVERAGE('LP-main'!W56:W67)</f>
        <v>0.00963298206320288</v>
      </c>
      <c r="H19" s="5" t="n">
        <f aca="false">AVERAGE('LP-main'!T56:T67)</f>
        <v>0.0720333333333336</v>
      </c>
    </row>
    <row r="20" customFormat="false" ht="15" hidden="false" customHeight="false" outlineLevel="0" collapsed="false">
      <c r="B20" s="2" t="s">
        <v>12</v>
      </c>
      <c r="C20" s="4" t="n">
        <f aca="false">AVERAGE(C15:C18)</f>
        <v>0.0156198238560224</v>
      </c>
      <c r="D20" s="5" t="n">
        <f aca="false">AVERAGE(D15:D18)</f>
        <v>-0.3517228125</v>
      </c>
      <c r="E20" s="4" t="n">
        <f aca="false">AVERAGE(E16:E19)</f>
        <v>0.0050969303312153</v>
      </c>
      <c r="F20" s="5" t="n">
        <f aca="false">AVERAGE(F16:F19)</f>
        <v>0.000593750000000046</v>
      </c>
      <c r="G20" s="4" t="n">
        <f aca="false">AVERAGE(G16:G19)</f>
        <v>0.00461165583509439</v>
      </c>
      <c r="H20" s="5" t="n">
        <f aca="false">AVERAGE(H16:H19)</f>
        <v>0.0221295833333333</v>
      </c>
    </row>
  </sheetData>
  <mergeCells count="8">
    <mergeCell ref="B2:H2"/>
    <mergeCell ref="C3:D3"/>
    <mergeCell ref="E3:F3"/>
    <mergeCell ref="G3:H3"/>
    <mergeCell ref="B12:H12"/>
    <mergeCell ref="C13:D13"/>
    <mergeCell ref="E13:F13"/>
    <mergeCell ref="G13:H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2"/>
  <sheetViews>
    <sheetView showFormulas="false" showGridLines="true" showRowColHeaders="true" showZeros="true" rightToLeft="false" tabSelected="false" showOutlineSymbols="true" defaultGridColor="true" view="normal" topLeftCell="I31" colorId="64" zoomScale="100" zoomScaleNormal="100" zoomScalePageLayoutView="100" workbookViewId="0">
      <selection pane="topLeft" activeCell="S16" activeCellId="0" sqref="S16:S27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5.37"/>
    <col collapsed="false" customWidth="true" hidden="false" outlineLevel="0" max="5" min="5" style="0" width="11.62"/>
    <col collapsed="false" customWidth="true" hidden="false" outlineLevel="0" max="17" min="17" style="0" width="11.75"/>
    <col collapsed="false" customWidth="true" hidden="false" outlineLevel="0" max="18" min="18" style="0" width="12.49"/>
    <col collapsed="false" customWidth="true" hidden="false" outlineLevel="0" max="19" min="19" style="0" width="15.75"/>
    <col collapsed="false" customWidth="true" hidden="false" outlineLevel="0" max="20" min="20" style="0" width="13.62"/>
    <col collapsed="false" customWidth="true" hidden="false" outlineLevel="0" max="21" min="21" style="0" width="11.75"/>
    <col collapsed="false" customWidth="true" hidden="false" outlineLevel="0" max="22" min="22" style="0" width="12.75"/>
    <col collapsed="false" customWidth="true" hidden="false" outlineLevel="0" max="23" min="23" style="0" width="15.24"/>
    <col collapsed="false" customWidth="true" hidden="false" outlineLevel="0" max="24" min="24" style="0" width="12.75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8"/>
      <c r="C2" s="8"/>
      <c r="D2" s="9"/>
      <c r="E2" s="10" t="s">
        <v>14</v>
      </c>
      <c r="F2" s="10"/>
      <c r="G2" s="10"/>
      <c r="H2" s="10"/>
      <c r="I2" s="11" t="s">
        <v>15</v>
      </c>
      <c r="J2" s="11"/>
      <c r="K2" s="11"/>
      <c r="L2" s="11"/>
      <c r="M2" s="11" t="s">
        <v>16</v>
      </c>
      <c r="N2" s="11"/>
      <c r="O2" s="11"/>
      <c r="P2" s="11"/>
      <c r="Q2" s="10" t="s">
        <v>17</v>
      </c>
      <c r="R2" s="10"/>
      <c r="S2" s="11" t="s">
        <v>18</v>
      </c>
      <c r="T2" s="11"/>
      <c r="U2" s="10" t="s">
        <v>17</v>
      </c>
      <c r="V2" s="10"/>
      <c r="W2" s="11" t="s">
        <v>18</v>
      </c>
      <c r="X2" s="11"/>
    </row>
    <row r="3" customFormat="false" ht="15" hidden="false" customHeight="false" outlineLevel="0" collapsed="false">
      <c r="B3" s="12"/>
      <c r="C3" s="12"/>
      <c r="D3" s="13" t="s">
        <v>19</v>
      </c>
      <c r="E3" s="14" t="s">
        <v>20</v>
      </c>
      <c r="F3" s="15" t="s">
        <v>21</v>
      </c>
      <c r="G3" s="15" t="s">
        <v>22</v>
      </c>
      <c r="H3" s="15" t="s">
        <v>23</v>
      </c>
      <c r="I3" s="14" t="s">
        <v>20</v>
      </c>
      <c r="J3" s="15" t="s">
        <v>21</v>
      </c>
      <c r="K3" s="15" t="s">
        <v>22</v>
      </c>
      <c r="L3" s="16" t="s">
        <v>23</v>
      </c>
      <c r="M3" s="14" t="s">
        <v>20</v>
      </c>
      <c r="N3" s="15" t="s">
        <v>21</v>
      </c>
      <c r="O3" s="15" t="s">
        <v>22</v>
      </c>
      <c r="P3" s="16" t="s">
        <v>23</v>
      </c>
      <c r="Q3" s="17" t="s">
        <v>24</v>
      </c>
      <c r="R3" s="17" t="s">
        <v>25</v>
      </c>
      <c r="S3" s="17" t="s">
        <v>24</v>
      </c>
      <c r="T3" s="17" t="s">
        <v>25</v>
      </c>
      <c r="U3" s="17" t="s">
        <v>26</v>
      </c>
      <c r="V3" s="17" t="s">
        <v>27</v>
      </c>
      <c r="W3" s="17" t="s">
        <v>26</v>
      </c>
      <c r="X3" s="17" t="s">
        <v>27</v>
      </c>
    </row>
    <row r="4" customFormat="false" ht="14.25" hidden="false" customHeight="false" outlineLevel="0" collapsed="false">
      <c r="B4" s="18" t="s">
        <v>28</v>
      </c>
      <c r="C4" s="19" t="s">
        <v>29</v>
      </c>
      <c r="D4" s="19" t="n">
        <v>22</v>
      </c>
      <c r="E4" s="20" t="n">
        <v>13011.04</v>
      </c>
      <c r="F4" s="21" t="n">
        <v>41.6283</v>
      </c>
      <c r="G4" s="21" t="n">
        <v>41.4864</v>
      </c>
      <c r="H4" s="21" t="n">
        <v>44.1406</v>
      </c>
      <c r="I4" s="22" t="n">
        <v>12857.0064</v>
      </c>
      <c r="J4" s="23" t="n">
        <v>41.2166</v>
      </c>
      <c r="K4" s="23" t="n">
        <v>41.1919</v>
      </c>
      <c r="L4" s="24" t="n">
        <v>43.8339</v>
      </c>
      <c r="M4" s="22" t="n">
        <v>13043.296</v>
      </c>
      <c r="N4" s="23" t="n">
        <v>41.1664</v>
      </c>
      <c r="O4" s="23" t="n">
        <v>41.5289</v>
      </c>
      <c r="P4" s="24" t="n">
        <v>44.4156</v>
      </c>
      <c r="Q4" s="25" t="n">
        <f aca="false">(I4-E4)/E4</f>
        <v>-0.0118386846862357</v>
      </c>
      <c r="R4" s="26" t="n">
        <f aca="false">(J4-F4)</f>
        <v>-0.411700000000003</v>
      </c>
      <c r="S4" s="25" t="n">
        <f aca="false">(M4-E4)/E4</f>
        <v>0.00247912541964358</v>
      </c>
      <c r="T4" s="26" t="n">
        <f aca="false">(N4-F4)</f>
        <v>-0.4619</v>
      </c>
      <c r="U4" s="27" t="n">
        <f aca="false">ABS(Q4)</f>
        <v>0.0118386846862357</v>
      </c>
      <c r="V4" s="28" t="n">
        <f aca="false">ABS(R4)</f>
        <v>0.411700000000003</v>
      </c>
      <c r="W4" s="29" t="n">
        <f aca="false">ABS(S4)</f>
        <v>0.00247912541964358</v>
      </c>
      <c r="X4" s="28" t="n">
        <f aca="false">ABS(T4)</f>
        <v>0.4619</v>
      </c>
    </row>
    <row r="5" customFormat="false" ht="14.25" hidden="false" customHeight="false" outlineLevel="0" collapsed="false">
      <c r="B5" s="30" t="s">
        <v>30</v>
      </c>
      <c r="C5" s="31"/>
      <c r="D5" s="31" t="n">
        <v>27</v>
      </c>
      <c r="E5" s="32" t="n">
        <v>5514.9168</v>
      </c>
      <c r="F5" s="33" t="n">
        <v>39.1114</v>
      </c>
      <c r="G5" s="33" t="n">
        <v>39.6256</v>
      </c>
      <c r="H5" s="33" t="n">
        <v>42.0644</v>
      </c>
      <c r="I5" s="34" t="n">
        <v>5431.5376</v>
      </c>
      <c r="J5" s="35" t="n">
        <v>38.1165</v>
      </c>
      <c r="K5" s="35" t="n">
        <v>39.1602</v>
      </c>
      <c r="L5" s="36" t="n">
        <v>41.5624</v>
      </c>
      <c r="M5" s="34" t="n">
        <v>5320.9824</v>
      </c>
      <c r="N5" s="35" t="n">
        <v>38.8614</v>
      </c>
      <c r="O5" s="35" t="n">
        <v>39.9909</v>
      </c>
      <c r="P5" s="36" t="n">
        <v>42.5585</v>
      </c>
      <c r="Q5" s="37" t="n">
        <f aca="false">(I5-E5)/E5</f>
        <v>-0.0151188500250811</v>
      </c>
      <c r="R5" s="38" t="n">
        <f aca="false">(J5-F5)</f>
        <v>-0.994900000000001</v>
      </c>
      <c r="S5" s="37" t="n">
        <f aca="false">(M5-E5)/E5</f>
        <v>-0.0351654262490415</v>
      </c>
      <c r="T5" s="38" t="n">
        <f aca="false">(N5-F5)</f>
        <v>-0.25</v>
      </c>
      <c r="U5" s="39" t="n">
        <f aca="false">ABS(Q5)</f>
        <v>0.0151188500250811</v>
      </c>
      <c r="V5" s="40" t="n">
        <f aca="false">ABS(R5)</f>
        <v>0.994900000000001</v>
      </c>
      <c r="W5" s="41" t="n">
        <f aca="false">ABS(S5)</f>
        <v>0.0351654262490415</v>
      </c>
      <c r="X5" s="40" t="n">
        <f aca="false">ABS(T5)</f>
        <v>0.25</v>
      </c>
    </row>
    <row r="6" customFormat="false" ht="14.25" hidden="false" customHeight="false" outlineLevel="0" collapsed="false">
      <c r="B6" s="30"/>
      <c r="C6" s="31"/>
      <c r="D6" s="31" t="n">
        <v>32</v>
      </c>
      <c r="E6" s="32" t="n">
        <v>2639.088</v>
      </c>
      <c r="F6" s="33" t="n">
        <v>36.5685</v>
      </c>
      <c r="G6" s="33" t="n">
        <v>38.289</v>
      </c>
      <c r="H6" s="33" t="n">
        <v>40.62</v>
      </c>
      <c r="I6" s="34" t="n">
        <v>2582.1856</v>
      </c>
      <c r="J6" s="35" t="n">
        <v>33.6591</v>
      </c>
      <c r="K6" s="35" t="n">
        <v>37.2336</v>
      </c>
      <c r="L6" s="36" t="n">
        <v>39.63</v>
      </c>
      <c r="M6" s="34" t="n">
        <v>2567.1456</v>
      </c>
      <c r="N6" s="35" t="n">
        <v>36.3249</v>
      </c>
      <c r="O6" s="35" t="n">
        <v>38.6821</v>
      </c>
      <c r="P6" s="36" t="n">
        <v>41.0539</v>
      </c>
      <c r="Q6" s="37" t="n">
        <f aca="false">(I6-E6)/E6</f>
        <v>-0.0215613878733867</v>
      </c>
      <c r="R6" s="38" t="n">
        <f aca="false">(J6-F6)</f>
        <v>-2.9094</v>
      </c>
      <c r="S6" s="37" t="n">
        <f aca="false">(M6-E6)/E6</f>
        <v>-0.0272603262945383</v>
      </c>
      <c r="T6" s="38" t="n">
        <f aca="false">(N6-F6)</f>
        <v>-0.243600000000001</v>
      </c>
      <c r="U6" s="39" t="n">
        <f aca="false">ABS(Q6)</f>
        <v>0.0215613878733867</v>
      </c>
      <c r="V6" s="40" t="n">
        <f aca="false">ABS(R6)</f>
        <v>2.9094</v>
      </c>
      <c r="W6" s="41" t="n">
        <f aca="false">ABS(S6)</f>
        <v>0.0272603262945383</v>
      </c>
      <c r="X6" s="40" t="n">
        <f aca="false">ABS(T6)</f>
        <v>0.243600000000001</v>
      </c>
    </row>
    <row r="7" customFormat="false" ht="15" hidden="false" customHeight="false" outlineLevel="0" collapsed="false">
      <c r="B7" s="30"/>
      <c r="C7" s="42"/>
      <c r="D7" s="42" t="n">
        <v>37</v>
      </c>
      <c r="E7" s="32" t="n">
        <v>1369.6032</v>
      </c>
      <c r="F7" s="33" t="n">
        <v>33.915</v>
      </c>
      <c r="G7" s="33" t="n">
        <v>37.2681</v>
      </c>
      <c r="H7" s="33" t="n">
        <v>39.6061</v>
      </c>
      <c r="I7" s="34" t="n">
        <v>1341.5312</v>
      </c>
      <c r="J7" s="35" t="n">
        <v>30.5039</v>
      </c>
      <c r="K7" s="35" t="n">
        <v>36.4398</v>
      </c>
      <c r="L7" s="36" t="n">
        <v>38.9079</v>
      </c>
      <c r="M7" s="34" t="n">
        <v>1355.2896</v>
      </c>
      <c r="N7" s="35" t="n">
        <v>33.7546</v>
      </c>
      <c r="O7" s="35" t="n">
        <v>37.4566</v>
      </c>
      <c r="P7" s="36" t="n">
        <v>39.8039</v>
      </c>
      <c r="Q7" s="37" t="n">
        <f aca="false">(I7-E7)/E7</f>
        <v>-0.020496447438207</v>
      </c>
      <c r="R7" s="38" t="n">
        <f aca="false">(J7-F7)</f>
        <v>-3.4111</v>
      </c>
      <c r="S7" s="37" t="n">
        <f aca="false">(M7-E7)/E7</f>
        <v>-0.0104509101614248</v>
      </c>
      <c r="T7" s="38" t="n">
        <f aca="false">(N7-F7)</f>
        <v>-0.160399999999996</v>
      </c>
      <c r="U7" s="39" t="n">
        <f aca="false">ABS(Q7)</f>
        <v>0.020496447438207</v>
      </c>
      <c r="V7" s="40" t="n">
        <f aca="false">ABS(R7)</f>
        <v>3.4111</v>
      </c>
      <c r="W7" s="41" t="n">
        <f aca="false">ABS(S7)</f>
        <v>0.0104509101614248</v>
      </c>
      <c r="X7" s="40" t="n">
        <f aca="false">ABS(T7)</f>
        <v>0.160399999999996</v>
      </c>
    </row>
    <row r="8" customFormat="false" ht="14.25" hidden="false" customHeight="false" outlineLevel="0" collapsed="false">
      <c r="B8" s="30"/>
      <c r="C8" s="19" t="s">
        <v>31</v>
      </c>
      <c r="D8" s="19" t="n">
        <v>22</v>
      </c>
      <c r="E8" s="32" t="n">
        <v>32722.9744</v>
      </c>
      <c r="F8" s="33" t="n">
        <v>40.14</v>
      </c>
      <c r="G8" s="33" t="n">
        <v>44.8459</v>
      </c>
      <c r="H8" s="33" t="n">
        <v>44.6445</v>
      </c>
      <c r="I8" s="34" t="n">
        <v>32761.128</v>
      </c>
      <c r="J8" s="35" t="n">
        <v>39.8798</v>
      </c>
      <c r="K8" s="35" t="n">
        <v>44.2046</v>
      </c>
      <c r="L8" s="36" t="n">
        <v>44.2155</v>
      </c>
      <c r="M8" s="34" t="n">
        <v>32071.408</v>
      </c>
      <c r="N8" s="35" t="n">
        <v>39.4203</v>
      </c>
      <c r="O8" s="35" t="n">
        <v>45.2354</v>
      </c>
      <c r="P8" s="36" t="n">
        <v>44.9043</v>
      </c>
      <c r="Q8" s="37" t="n">
        <f aca="false">(I8-E8)/E8</f>
        <v>0.00116595757872186</v>
      </c>
      <c r="R8" s="38" t="n">
        <f aca="false">(J8-F8)</f>
        <v>-0.260199999999998</v>
      </c>
      <c r="S8" s="37" t="n">
        <f aca="false">(M8-E8)/E8</f>
        <v>-0.0199115884771159</v>
      </c>
      <c r="T8" s="38" t="n">
        <f aca="false">(N8-F8)</f>
        <v>-0.719700000000003</v>
      </c>
      <c r="U8" s="39" t="n">
        <f aca="false">ABS(Q8)</f>
        <v>0.00116595757872186</v>
      </c>
      <c r="V8" s="40" t="n">
        <f aca="false">ABS(R8)</f>
        <v>0.260199999999998</v>
      </c>
      <c r="W8" s="41" t="n">
        <f aca="false">ABS(S8)</f>
        <v>0.0199115884771159</v>
      </c>
      <c r="X8" s="40" t="n">
        <f aca="false">ABS(T8)</f>
        <v>0.719700000000003</v>
      </c>
    </row>
    <row r="9" customFormat="false" ht="14.25" hidden="false" customHeight="false" outlineLevel="0" collapsed="false">
      <c r="B9" s="30"/>
      <c r="C9" s="31"/>
      <c r="D9" s="31" t="n">
        <v>27</v>
      </c>
      <c r="E9" s="32" t="n">
        <v>15744.7264</v>
      </c>
      <c r="F9" s="33" t="n">
        <v>37.1624</v>
      </c>
      <c r="G9" s="33" t="n">
        <v>42.9096</v>
      </c>
      <c r="H9" s="33" t="n">
        <v>43.2542</v>
      </c>
      <c r="I9" s="34" t="n">
        <v>15667.256</v>
      </c>
      <c r="J9" s="35" t="n">
        <v>36.1581</v>
      </c>
      <c r="K9" s="35" t="n">
        <v>42.6576</v>
      </c>
      <c r="L9" s="36" t="n">
        <v>43.0625</v>
      </c>
      <c r="M9" s="34" t="n">
        <v>15423.2112</v>
      </c>
      <c r="N9" s="35" t="n">
        <v>36.3943</v>
      </c>
      <c r="O9" s="35" t="n">
        <v>43.3739</v>
      </c>
      <c r="P9" s="36" t="n">
        <v>43.613</v>
      </c>
      <c r="Q9" s="37" t="n">
        <f aca="false">(I9-E9)/E9</f>
        <v>-0.00492040306270423</v>
      </c>
      <c r="R9" s="38" t="n">
        <f aca="false">(J9-F9)</f>
        <v>-1.0043</v>
      </c>
      <c r="S9" s="37" t="n">
        <f aca="false">(M9-E9)/E9</f>
        <v>-0.0204205009240427</v>
      </c>
      <c r="T9" s="38" t="n">
        <f aca="false">(N9-F9)</f>
        <v>-0.768099999999997</v>
      </c>
      <c r="U9" s="39" t="n">
        <f aca="false">ABS(Q9)</f>
        <v>0.00492040306270423</v>
      </c>
      <c r="V9" s="40" t="n">
        <f aca="false">ABS(R9)</f>
        <v>1.0043</v>
      </c>
      <c r="W9" s="41" t="n">
        <f aca="false">ABS(S9)</f>
        <v>0.0204205009240427</v>
      </c>
      <c r="X9" s="40" t="n">
        <f aca="false">ABS(T9)</f>
        <v>0.768099999999997</v>
      </c>
    </row>
    <row r="10" customFormat="false" ht="14.25" hidden="false" customHeight="false" outlineLevel="0" collapsed="false">
      <c r="B10" s="30"/>
      <c r="C10" s="31"/>
      <c r="D10" s="31" t="n">
        <v>32</v>
      </c>
      <c r="E10" s="32" t="n">
        <v>8291.2928</v>
      </c>
      <c r="F10" s="33" t="n">
        <v>34.2223</v>
      </c>
      <c r="G10" s="33" t="n">
        <v>41.3291</v>
      </c>
      <c r="H10" s="33" t="n">
        <v>41.9749</v>
      </c>
      <c r="I10" s="34" t="n">
        <v>8222.3728</v>
      </c>
      <c r="J10" s="35" t="n">
        <v>33.4927</v>
      </c>
      <c r="K10" s="35" t="n">
        <v>40.9659</v>
      </c>
      <c r="L10" s="36" t="n">
        <v>41.6937</v>
      </c>
      <c r="M10" s="34" t="n">
        <v>8122.6736</v>
      </c>
      <c r="N10" s="35" t="n">
        <v>33.4135</v>
      </c>
      <c r="O10" s="35" t="n">
        <v>41.8623</v>
      </c>
      <c r="P10" s="36" t="n">
        <v>42.4344</v>
      </c>
      <c r="Q10" s="37" t="n">
        <f aca="false">(I10-E10)/E10</f>
        <v>-0.00831233459756723</v>
      </c>
      <c r="R10" s="38" t="n">
        <f aca="false">(J10-F10)</f>
        <v>-0.729599999999998</v>
      </c>
      <c r="S10" s="37" t="n">
        <f aca="false">(M10-E10)/E10</f>
        <v>-0.0203369008992179</v>
      </c>
      <c r="T10" s="38" t="n">
        <f aca="false">(N10-F10)</f>
        <v>-0.808799999999998</v>
      </c>
      <c r="U10" s="39" t="n">
        <f aca="false">ABS(Q10)</f>
        <v>0.00831233459756723</v>
      </c>
      <c r="V10" s="40" t="n">
        <f aca="false">ABS(R10)</f>
        <v>0.729599999999998</v>
      </c>
      <c r="W10" s="41" t="n">
        <f aca="false">ABS(S10)</f>
        <v>0.0203369008992179</v>
      </c>
      <c r="X10" s="40" t="n">
        <f aca="false">ABS(T10)</f>
        <v>0.808799999999998</v>
      </c>
    </row>
    <row r="11" customFormat="false" ht="15" hidden="false" customHeight="false" outlineLevel="0" collapsed="false">
      <c r="B11" s="30"/>
      <c r="C11" s="42"/>
      <c r="D11" s="42" t="n">
        <v>37</v>
      </c>
      <c r="E11" s="32" t="n">
        <v>4643.7408</v>
      </c>
      <c r="F11" s="33" t="n">
        <v>31.4788</v>
      </c>
      <c r="G11" s="33" t="n">
        <v>40.1476</v>
      </c>
      <c r="H11" s="33" t="n">
        <v>40.9762</v>
      </c>
      <c r="I11" s="34" t="n">
        <v>4585.7168</v>
      </c>
      <c r="J11" s="35" t="n">
        <v>30.7386</v>
      </c>
      <c r="K11" s="35" t="n">
        <v>39.5146</v>
      </c>
      <c r="L11" s="36" t="n">
        <v>40.4669</v>
      </c>
      <c r="M11" s="34" t="n">
        <v>4558.2944</v>
      </c>
      <c r="N11" s="35" t="n">
        <v>30.6995</v>
      </c>
      <c r="O11" s="35" t="n">
        <v>40.4791</v>
      </c>
      <c r="P11" s="36" t="n">
        <v>41.2517</v>
      </c>
      <c r="Q11" s="37" t="n">
        <f aca="false">(I11-E11)/E11</f>
        <v>-0.0124950987789843</v>
      </c>
      <c r="R11" s="38" t="n">
        <f aca="false">(J11-F11)</f>
        <v>-0.740199999999998</v>
      </c>
      <c r="S11" s="37" t="n">
        <f aca="false">(M11-E11)/E11</f>
        <v>-0.0184003379344514</v>
      </c>
      <c r="T11" s="38" t="n">
        <f aca="false">(N11-F11)</f>
        <v>-0.779299999999999</v>
      </c>
      <c r="U11" s="39" t="n">
        <f aca="false">ABS(Q11)</f>
        <v>0.0124950987789843</v>
      </c>
      <c r="V11" s="40" t="n">
        <f aca="false">ABS(R11)</f>
        <v>0.740199999999998</v>
      </c>
      <c r="W11" s="41" t="n">
        <f aca="false">ABS(S11)</f>
        <v>0.0184003379344514</v>
      </c>
      <c r="X11" s="40" t="n">
        <f aca="false">ABS(T11)</f>
        <v>0.779299999999999</v>
      </c>
    </row>
    <row r="12" customFormat="false" ht="14.25" hidden="false" customHeight="false" outlineLevel="0" collapsed="false">
      <c r="B12" s="30"/>
      <c r="C12" s="19" t="s">
        <v>32</v>
      </c>
      <c r="D12" s="19" t="n">
        <v>22</v>
      </c>
      <c r="E12" s="32" t="n">
        <v>216354.9936</v>
      </c>
      <c r="F12" s="33" t="n">
        <v>39.1014</v>
      </c>
      <c r="G12" s="33" t="n">
        <v>39.1036</v>
      </c>
      <c r="H12" s="33" t="n">
        <v>37.6822</v>
      </c>
      <c r="I12" s="34" t="n">
        <v>215037.0608</v>
      </c>
      <c r="J12" s="35" t="n">
        <v>38.5757</v>
      </c>
      <c r="K12" s="35" t="n">
        <v>38.9061</v>
      </c>
      <c r="L12" s="36" t="n">
        <v>37.6418</v>
      </c>
      <c r="M12" s="34" t="n">
        <v>213425.888</v>
      </c>
      <c r="N12" s="35" t="n">
        <v>37.9616</v>
      </c>
      <c r="O12" s="35" t="n">
        <v>39.5801</v>
      </c>
      <c r="P12" s="36" t="n">
        <v>38.3102</v>
      </c>
      <c r="Q12" s="37" t="n">
        <f aca="false">(I12-E12)/E12</f>
        <v>-0.00609152937988846</v>
      </c>
      <c r="R12" s="38" t="n">
        <f aca="false">(J12-F12)</f>
        <v>-0.525700000000001</v>
      </c>
      <c r="S12" s="37" t="n">
        <f aca="false">(M12-E12)/E12</f>
        <v>-0.0135384238249446</v>
      </c>
      <c r="T12" s="38" t="n">
        <f aca="false">(N12-F12)</f>
        <v>-1.1398</v>
      </c>
      <c r="U12" s="39" t="n">
        <f aca="false">ABS(Q12)</f>
        <v>0.00609152937988846</v>
      </c>
      <c r="V12" s="40" t="n">
        <f aca="false">ABS(R12)</f>
        <v>0.525700000000001</v>
      </c>
      <c r="W12" s="41" t="n">
        <f aca="false">ABS(S12)</f>
        <v>0.0135384238249446</v>
      </c>
      <c r="X12" s="40" t="n">
        <f aca="false">ABS(T12)</f>
        <v>1.1398</v>
      </c>
    </row>
    <row r="13" customFormat="false" ht="14.25" hidden="false" customHeight="false" outlineLevel="0" collapsed="false">
      <c r="B13" s="30"/>
      <c r="C13" s="31"/>
      <c r="D13" s="31" t="n">
        <v>27</v>
      </c>
      <c r="E13" s="32" t="n">
        <v>102519.3888</v>
      </c>
      <c r="F13" s="33" t="n">
        <v>33.7852</v>
      </c>
      <c r="G13" s="33" t="n">
        <v>37.8206</v>
      </c>
      <c r="H13" s="33" t="n">
        <v>36.4088</v>
      </c>
      <c r="I13" s="34" t="n">
        <v>102001.9696</v>
      </c>
      <c r="J13" s="35" t="n">
        <v>33.3306</v>
      </c>
      <c r="K13" s="35" t="n">
        <v>37.2928</v>
      </c>
      <c r="L13" s="36" t="n">
        <v>35.9415</v>
      </c>
      <c r="M13" s="34" t="n">
        <v>101299.5904</v>
      </c>
      <c r="N13" s="35" t="n">
        <v>33.2971</v>
      </c>
      <c r="O13" s="35" t="n">
        <v>38.4852</v>
      </c>
      <c r="P13" s="36" t="n">
        <v>36.9963</v>
      </c>
      <c r="Q13" s="37" t="n">
        <f aca="false">(I13-E13)/E13</f>
        <v>-0.00504703750243197</v>
      </c>
      <c r="R13" s="38" t="n">
        <f aca="false">(J13-F13)</f>
        <v>-0.454600000000006</v>
      </c>
      <c r="S13" s="37" t="n">
        <f aca="false">(M13-E13)/E13</f>
        <v>-0.0118982215391436</v>
      </c>
      <c r="T13" s="38" t="n">
        <f aca="false">(N13-F13)</f>
        <v>-0.488100000000003</v>
      </c>
      <c r="U13" s="39" t="n">
        <f aca="false">ABS(Q13)</f>
        <v>0.00504703750243197</v>
      </c>
      <c r="V13" s="40" t="n">
        <f aca="false">ABS(R13)</f>
        <v>0.454600000000006</v>
      </c>
      <c r="W13" s="41" t="n">
        <f aca="false">ABS(S13)</f>
        <v>0.0118982215391436</v>
      </c>
      <c r="X13" s="40" t="n">
        <f aca="false">ABS(T13)</f>
        <v>0.488100000000003</v>
      </c>
    </row>
    <row r="14" customFormat="false" ht="14.25" hidden="false" customHeight="false" outlineLevel="0" collapsed="false">
      <c r="B14" s="30"/>
      <c r="C14" s="31"/>
      <c r="D14" s="31" t="n">
        <v>32</v>
      </c>
      <c r="E14" s="32" t="n">
        <v>29078.1552</v>
      </c>
      <c r="F14" s="33" t="n">
        <v>29.5387</v>
      </c>
      <c r="G14" s="33" t="n">
        <v>36.6922</v>
      </c>
      <c r="H14" s="33" t="n">
        <v>35.3657</v>
      </c>
      <c r="I14" s="34" t="n">
        <v>29164.7904</v>
      </c>
      <c r="J14" s="35" t="n">
        <v>29.5465</v>
      </c>
      <c r="K14" s="35" t="n">
        <v>36.7887</v>
      </c>
      <c r="L14" s="36" t="n">
        <v>35.4468</v>
      </c>
      <c r="M14" s="34" t="n">
        <v>28811.3392</v>
      </c>
      <c r="N14" s="35" t="n">
        <v>29.4292</v>
      </c>
      <c r="O14" s="35" t="n">
        <v>37.122</v>
      </c>
      <c r="P14" s="36" t="n">
        <v>35.7534</v>
      </c>
      <c r="Q14" s="37" t="n">
        <f aca="false">(I14-E14)/E14</f>
        <v>0.00297939120979726</v>
      </c>
      <c r="R14" s="38" t="n">
        <f aca="false">(J14-F14)</f>
        <v>0.00780000000000314</v>
      </c>
      <c r="S14" s="37" t="n">
        <f aca="false">(M14-E14)/E14</f>
        <v>-0.009175822818361</v>
      </c>
      <c r="T14" s="38" t="n">
        <f aca="false">(N14-F14)</f>
        <v>-0.109499999999997</v>
      </c>
      <c r="U14" s="39" t="n">
        <f aca="false">ABS(Q14)</f>
        <v>0.00297939120979726</v>
      </c>
      <c r="V14" s="40" t="n">
        <f aca="false">ABS(R14)</f>
        <v>0.00780000000000314</v>
      </c>
      <c r="W14" s="41" t="n">
        <f aca="false">ABS(S14)</f>
        <v>0.009175822818361</v>
      </c>
      <c r="X14" s="40" t="n">
        <f aca="false">ABS(T14)</f>
        <v>0.109499999999997</v>
      </c>
    </row>
    <row r="15" customFormat="false" ht="15" hidden="false" customHeight="false" outlineLevel="0" collapsed="false">
      <c r="B15" s="30"/>
      <c r="C15" s="42"/>
      <c r="D15" s="42" t="n">
        <v>37</v>
      </c>
      <c r="E15" s="32" t="n">
        <v>7063.9296</v>
      </c>
      <c r="F15" s="33" t="n">
        <v>27.9306</v>
      </c>
      <c r="G15" s="33" t="n">
        <v>35.7797</v>
      </c>
      <c r="H15" s="33" t="n">
        <v>34.5188</v>
      </c>
      <c r="I15" s="34" t="n">
        <v>6867.8656</v>
      </c>
      <c r="J15" s="35" t="n">
        <v>27.5317</v>
      </c>
      <c r="K15" s="35" t="n">
        <v>34.7328</v>
      </c>
      <c r="L15" s="36" t="n">
        <v>33.5816</v>
      </c>
      <c r="M15" s="34" t="n">
        <v>6992.264</v>
      </c>
      <c r="N15" s="35" t="n">
        <v>27.7625</v>
      </c>
      <c r="O15" s="35" t="n">
        <v>35.867</v>
      </c>
      <c r="P15" s="36" t="n">
        <v>34.6051</v>
      </c>
      <c r="Q15" s="37" t="n">
        <f aca="false">(I15-E15)/E15</f>
        <v>-0.0277556560020078</v>
      </c>
      <c r="R15" s="38" t="n">
        <f aca="false">(J15-F15)</f>
        <v>-0.398899999999998</v>
      </c>
      <c r="S15" s="37" t="n">
        <f aca="false">(M15-E15)/E15</f>
        <v>-0.0101452879711599</v>
      </c>
      <c r="T15" s="38" t="n">
        <f aca="false">(N15-F15)</f>
        <v>-0.168099999999999</v>
      </c>
      <c r="U15" s="39" t="n">
        <f aca="false">ABS(Q15)</f>
        <v>0.0277556560020078</v>
      </c>
      <c r="V15" s="40" t="n">
        <f aca="false">ABS(R15)</f>
        <v>0.398899999999998</v>
      </c>
      <c r="W15" s="41" t="n">
        <f aca="false">ABS(S15)</f>
        <v>0.0101452879711599</v>
      </c>
      <c r="X15" s="40" t="n">
        <f aca="false">ABS(T15)</f>
        <v>0.168099999999999</v>
      </c>
    </row>
    <row r="16" customFormat="false" ht="14.25" hidden="false" customHeight="false" outlineLevel="0" collapsed="false">
      <c r="B16" s="30"/>
      <c r="C16" s="19" t="s">
        <v>33</v>
      </c>
      <c r="D16" s="19" t="n">
        <v>22</v>
      </c>
      <c r="E16" s="32" t="n">
        <v>23544.1376</v>
      </c>
      <c r="F16" s="33" t="n">
        <v>41.3614</v>
      </c>
      <c r="G16" s="33" t="n">
        <v>46.2062</v>
      </c>
      <c r="H16" s="33" t="n">
        <v>45.8863</v>
      </c>
      <c r="I16" s="34" t="n">
        <v>23774.5712</v>
      </c>
      <c r="J16" s="35" t="n">
        <v>41.1943</v>
      </c>
      <c r="K16" s="35" t="n">
        <v>46.0927</v>
      </c>
      <c r="L16" s="36" t="n">
        <v>45.7668</v>
      </c>
      <c r="M16" s="34" t="n">
        <v>23059.8624</v>
      </c>
      <c r="N16" s="35" t="n">
        <v>41.1049</v>
      </c>
      <c r="O16" s="35" t="n">
        <v>46.2223</v>
      </c>
      <c r="P16" s="36" t="n">
        <v>45.878</v>
      </c>
      <c r="Q16" s="37" t="n">
        <f aca="false">(I16-E16)/E16</f>
        <v>0.00978730263621974</v>
      </c>
      <c r="R16" s="38" t="n">
        <f aca="false">(J16-F16)</f>
        <v>-0.167100000000005</v>
      </c>
      <c r="S16" s="43" t="n">
        <f aca="false">(M16-E16)/E16</f>
        <v>-0.0205688230432359</v>
      </c>
      <c r="T16" s="38" t="n">
        <f aca="false">(N16-F16)</f>
        <v>-0.256500000000003</v>
      </c>
      <c r="U16" s="39" t="n">
        <f aca="false">ABS(Q16)</f>
        <v>0.00978730263621974</v>
      </c>
      <c r="V16" s="40" t="n">
        <f aca="false">ABS(R16)</f>
        <v>0.167100000000005</v>
      </c>
      <c r="W16" s="41" t="n">
        <f aca="false">ABS(S16)</f>
        <v>0.0205688230432359</v>
      </c>
      <c r="X16" s="40" t="n">
        <f aca="false">ABS(T16)</f>
        <v>0.256500000000003</v>
      </c>
    </row>
    <row r="17" customFormat="false" ht="14.25" hidden="false" customHeight="false" outlineLevel="0" collapsed="false">
      <c r="B17" s="30"/>
      <c r="C17" s="31"/>
      <c r="D17" s="31" t="n">
        <v>27</v>
      </c>
      <c r="E17" s="32" t="n">
        <v>5925.6624</v>
      </c>
      <c r="F17" s="33" t="n">
        <v>40.004</v>
      </c>
      <c r="G17" s="33" t="n">
        <v>45.4879</v>
      </c>
      <c r="H17" s="33" t="n">
        <v>45.2899</v>
      </c>
      <c r="I17" s="34" t="n">
        <v>5848.1264</v>
      </c>
      <c r="J17" s="35" t="n">
        <v>38.1515</v>
      </c>
      <c r="K17" s="35" t="n">
        <v>45.1766</v>
      </c>
      <c r="L17" s="36" t="n">
        <v>45.0754</v>
      </c>
      <c r="M17" s="34" t="n">
        <v>5788.4224</v>
      </c>
      <c r="N17" s="35" t="n">
        <v>39.5245</v>
      </c>
      <c r="O17" s="35" t="n">
        <v>45.4482</v>
      </c>
      <c r="P17" s="36" t="n">
        <v>45.268</v>
      </c>
      <c r="Q17" s="37" t="n">
        <f aca="false">(I17-E17)/E17</f>
        <v>-0.0130847818802502</v>
      </c>
      <c r="R17" s="38" t="n">
        <f aca="false">(J17-F17)</f>
        <v>-1.8525</v>
      </c>
      <c r="S17" s="43" t="n">
        <f aca="false">(M17-E17)/E17</f>
        <v>-0.0231602799376488</v>
      </c>
      <c r="T17" s="38" t="n">
        <f aca="false">(N17-F17)</f>
        <v>-0.479499999999995</v>
      </c>
      <c r="U17" s="39" t="n">
        <f aca="false">ABS(Q17)</f>
        <v>0.0130847818802502</v>
      </c>
      <c r="V17" s="40" t="n">
        <f aca="false">ABS(R17)</f>
        <v>1.8525</v>
      </c>
      <c r="W17" s="41" t="n">
        <f aca="false">ABS(S17)</f>
        <v>0.0231602799376488</v>
      </c>
      <c r="X17" s="40" t="n">
        <f aca="false">ABS(T17)</f>
        <v>0.479499999999995</v>
      </c>
    </row>
    <row r="18" customFormat="false" ht="14.25" hidden="false" customHeight="false" outlineLevel="0" collapsed="false">
      <c r="B18" s="30"/>
      <c r="C18" s="31"/>
      <c r="D18" s="31" t="n">
        <v>32</v>
      </c>
      <c r="E18" s="32" t="n">
        <v>2442.9904</v>
      </c>
      <c r="F18" s="33" t="n">
        <v>38.7311</v>
      </c>
      <c r="G18" s="33" t="n">
        <v>44.9374</v>
      </c>
      <c r="H18" s="33" t="n">
        <v>44.8928</v>
      </c>
      <c r="I18" s="34" t="n">
        <v>2412.456</v>
      </c>
      <c r="J18" s="35" t="n">
        <v>36.3377</v>
      </c>
      <c r="K18" s="35" t="n">
        <v>44.7303</v>
      </c>
      <c r="L18" s="36" t="n">
        <v>44.7462</v>
      </c>
      <c r="M18" s="34" t="n">
        <v>2375.8208</v>
      </c>
      <c r="N18" s="35" t="n">
        <v>38.2504</v>
      </c>
      <c r="O18" s="35" t="n">
        <v>44.9911</v>
      </c>
      <c r="P18" s="36" t="n">
        <v>44.9358</v>
      </c>
      <c r="Q18" s="37" t="n">
        <f aca="false">(I18-E18)/E18</f>
        <v>-0.0124987801834997</v>
      </c>
      <c r="R18" s="38" t="n">
        <f aca="false">(J18-F18)</f>
        <v>-2.3934</v>
      </c>
      <c r="S18" s="43" t="n">
        <f aca="false">(M18-E18)/E18</f>
        <v>-0.0274948276505713</v>
      </c>
      <c r="T18" s="38" t="n">
        <f aca="false">(N18-F18)</f>
        <v>-0.480699999999999</v>
      </c>
      <c r="U18" s="39" t="n">
        <f aca="false">ABS(Q18)</f>
        <v>0.0124987801834997</v>
      </c>
      <c r="V18" s="40" t="n">
        <f aca="false">ABS(R18)</f>
        <v>2.3934</v>
      </c>
      <c r="W18" s="41" t="n">
        <f aca="false">ABS(S18)</f>
        <v>0.0274948276505713</v>
      </c>
      <c r="X18" s="40" t="n">
        <f aca="false">ABS(T18)</f>
        <v>0.480699999999999</v>
      </c>
    </row>
    <row r="19" customFormat="false" ht="15" hidden="false" customHeight="false" outlineLevel="0" collapsed="false">
      <c r="B19" s="44"/>
      <c r="C19" s="42"/>
      <c r="D19" s="42" t="n">
        <v>37</v>
      </c>
      <c r="E19" s="45" t="n">
        <v>1191.2208</v>
      </c>
      <c r="F19" s="46" t="n">
        <v>37.0213</v>
      </c>
      <c r="G19" s="46" t="n">
        <v>44.5597</v>
      </c>
      <c r="H19" s="46" t="n">
        <v>44.6442</v>
      </c>
      <c r="I19" s="47" t="n">
        <v>1176.7568</v>
      </c>
      <c r="J19" s="48" t="n">
        <v>35.1637</v>
      </c>
      <c r="K19" s="48" t="n">
        <v>44.4882</v>
      </c>
      <c r="L19" s="49" t="n">
        <v>44.5749</v>
      </c>
      <c r="M19" s="47" t="n">
        <v>1150.1312</v>
      </c>
      <c r="N19" s="48" t="n">
        <v>36.6554</v>
      </c>
      <c r="O19" s="48" t="n">
        <v>44.6107</v>
      </c>
      <c r="P19" s="49" t="n">
        <v>44.6992</v>
      </c>
      <c r="Q19" s="50" t="n">
        <f aca="false">(I19-E19)/E19</f>
        <v>-0.0121421654155132</v>
      </c>
      <c r="R19" s="51" t="n">
        <f aca="false">(J19-F19)</f>
        <v>-1.8576</v>
      </c>
      <c r="S19" s="52" t="n">
        <f aca="false">(M19-E19)/E19</f>
        <v>-0.0344936891632517</v>
      </c>
      <c r="T19" s="51" t="n">
        <f aca="false">(N19-F19)</f>
        <v>-0.365899999999996</v>
      </c>
      <c r="U19" s="53" t="n">
        <f aca="false">ABS(Q19)</f>
        <v>0.0121421654155132</v>
      </c>
      <c r="V19" s="54" t="n">
        <f aca="false">ABS(R19)</f>
        <v>1.8576</v>
      </c>
      <c r="W19" s="55" t="n">
        <f aca="false">ABS(S19)</f>
        <v>0.0344936891632517</v>
      </c>
      <c r="X19" s="54" t="n">
        <f aca="false">ABS(T19)</f>
        <v>0.365899999999996</v>
      </c>
    </row>
    <row r="20" customFormat="false" ht="14.25" hidden="false" customHeight="false" outlineLevel="0" collapsed="false">
      <c r="B20" s="56" t="s">
        <v>34</v>
      </c>
      <c r="C20" s="57" t="s">
        <v>35</v>
      </c>
      <c r="D20" s="57" t="n">
        <v>22</v>
      </c>
      <c r="E20" s="20" t="n">
        <v>4777.988</v>
      </c>
      <c r="F20" s="21" t="n">
        <v>41.5999</v>
      </c>
      <c r="G20" s="21" t="n">
        <v>43.4776</v>
      </c>
      <c r="H20" s="21" t="n">
        <v>45.2487</v>
      </c>
      <c r="I20" s="22" t="n">
        <v>4659.1336</v>
      </c>
      <c r="J20" s="23" t="n">
        <v>41.2721</v>
      </c>
      <c r="K20" s="23" t="n">
        <v>43.0574</v>
      </c>
      <c r="L20" s="24" t="n">
        <v>44.503</v>
      </c>
      <c r="M20" s="22" t="n">
        <v>4569.2432</v>
      </c>
      <c r="N20" s="23" t="n">
        <v>40.8974</v>
      </c>
      <c r="O20" s="23" t="n">
        <v>43.3878</v>
      </c>
      <c r="P20" s="24" t="n">
        <v>45.2687</v>
      </c>
      <c r="Q20" s="25" t="n">
        <f aca="false">(I20-E20)/E20</f>
        <v>-0.0248754078076379</v>
      </c>
      <c r="R20" s="26" t="n">
        <f aca="false">(J20-F20)</f>
        <v>-0.327799999999996</v>
      </c>
      <c r="S20" s="58" t="n">
        <f aca="false">(M20-E20)/E20</f>
        <v>-0.0436888497836329</v>
      </c>
      <c r="T20" s="26" t="n">
        <f aca="false">(N20-F20)</f>
        <v>-0.702500000000001</v>
      </c>
      <c r="U20" s="27" t="n">
        <f aca="false">ABS(Q20)</f>
        <v>0.0248754078076379</v>
      </c>
      <c r="V20" s="28" t="n">
        <f aca="false">ABS(R20)</f>
        <v>0.327799999999996</v>
      </c>
      <c r="W20" s="29" t="n">
        <f aca="false">ABS(S20)</f>
        <v>0.0436888497836329</v>
      </c>
      <c r="X20" s="28" t="n">
        <f aca="false">ABS(T20)</f>
        <v>0.702500000000001</v>
      </c>
    </row>
    <row r="21" customFormat="false" ht="14.25" hidden="false" customHeight="false" outlineLevel="0" collapsed="false">
      <c r="B21" s="59" t="s">
        <v>36</v>
      </c>
      <c r="C21" s="60"/>
      <c r="D21" s="60" t="n">
        <v>27</v>
      </c>
      <c r="E21" s="32" t="n">
        <v>2184.5288</v>
      </c>
      <c r="F21" s="33" t="n">
        <v>39.7565</v>
      </c>
      <c r="G21" s="33" t="n">
        <v>42.1149</v>
      </c>
      <c r="H21" s="33" t="n">
        <v>43.4062</v>
      </c>
      <c r="I21" s="34" t="n">
        <v>2160.9624</v>
      </c>
      <c r="J21" s="35" t="n">
        <v>38.8833</v>
      </c>
      <c r="K21" s="35" t="n">
        <v>41.4226</v>
      </c>
      <c r="L21" s="36" t="n">
        <v>42.496</v>
      </c>
      <c r="M21" s="34" t="n">
        <v>2102.4816</v>
      </c>
      <c r="N21" s="35" t="n">
        <v>39.1467</v>
      </c>
      <c r="O21" s="35" t="n">
        <v>42.2763</v>
      </c>
      <c r="P21" s="36" t="n">
        <v>43.7598</v>
      </c>
      <c r="Q21" s="37" t="n">
        <f aca="false">(I21-E21)/E21</f>
        <v>-0.0107878641838003</v>
      </c>
      <c r="R21" s="38" t="n">
        <f aca="false">(J21-F21)</f>
        <v>-0.873200000000004</v>
      </c>
      <c r="S21" s="43" t="n">
        <f aca="false">(M21-E21)/E21</f>
        <v>-0.037558305479882</v>
      </c>
      <c r="T21" s="38" t="n">
        <f aca="false">(N21-F21)</f>
        <v>-0.6098</v>
      </c>
      <c r="U21" s="39" t="n">
        <f aca="false">ABS(Q21)</f>
        <v>0.0107878641838003</v>
      </c>
      <c r="V21" s="40" t="n">
        <f aca="false">ABS(R21)</f>
        <v>0.873200000000004</v>
      </c>
      <c r="W21" s="41" t="n">
        <f aca="false">ABS(S21)</f>
        <v>0.037558305479882</v>
      </c>
      <c r="X21" s="40" t="n">
        <f aca="false">ABS(T21)</f>
        <v>0.6098</v>
      </c>
    </row>
    <row r="22" customFormat="false" ht="14.25" hidden="false" customHeight="false" outlineLevel="0" collapsed="false">
      <c r="B22" s="59"/>
      <c r="C22" s="60"/>
      <c r="D22" s="60" t="n">
        <v>32</v>
      </c>
      <c r="E22" s="32" t="n">
        <v>1068.7152</v>
      </c>
      <c r="F22" s="33" t="n">
        <v>37.4538</v>
      </c>
      <c r="G22" s="33" t="n">
        <v>40.933</v>
      </c>
      <c r="H22" s="33" t="n">
        <v>42.0946</v>
      </c>
      <c r="I22" s="34" t="n">
        <v>1053.2968</v>
      </c>
      <c r="J22" s="35" t="n">
        <v>35.8652</v>
      </c>
      <c r="K22" s="35" t="n">
        <v>40.1797</v>
      </c>
      <c r="L22" s="36" t="n">
        <v>41.3234</v>
      </c>
      <c r="M22" s="34" t="n">
        <v>1017.5688</v>
      </c>
      <c r="N22" s="35" t="n">
        <v>36.954</v>
      </c>
      <c r="O22" s="35" t="n">
        <v>41.0989</v>
      </c>
      <c r="P22" s="36" t="n">
        <v>42.3157</v>
      </c>
      <c r="Q22" s="37" t="n">
        <f aca="false">(I22-E22)/E22</f>
        <v>-0.0144270428641794</v>
      </c>
      <c r="R22" s="38" t="n">
        <f aca="false">(J22-F22)</f>
        <v>-1.5886</v>
      </c>
      <c r="S22" s="43" t="n">
        <f aca="false">(M22-E22)/E22</f>
        <v>-0.0478578390201619</v>
      </c>
      <c r="T22" s="38" t="n">
        <f aca="false">(N22-F22)</f>
        <v>-0.4998</v>
      </c>
      <c r="U22" s="39" t="n">
        <f aca="false">ABS(Q22)</f>
        <v>0.0144270428641794</v>
      </c>
      <c r="V22" s="40" t="n">
        <f aca="false">ABS(R22)</f>
        <v>1.5886</v>
      </c>
      <c r="W22" s="41" t="n">
        <f aca="false">ABS(S22)</f>
        <v>0.0478578390201619</v>
      </c>
      <c r="X22" s="40" t="n">
        <f aca="false">ABS(T22)</f>
        <v>0.4998</v>
      </c>
    </row>
    <row r="23" customFormat="false" ht="15" hidden="false" customHeight="false" outlineLevel="0" collapsed="false">
      <c r="B23" s="59"/>
      <c r="C23" s="61"/>
      <c r="D23" s="61" t="n">
        <v>37</v>
      </c>
      <c r="E23" s="32" t="n">
        <v>542.4368</v>
      </c>
      <c r="F23" s="33" t="n">
        <v>35.0784</v>
      </c>
      <c r="G23" s="33" t="n">
        <v>40.0703</v>
      </c>
      <c r="H23" s="33" t="n">
        <v>41.2735</v>
      </c>
      <c r="I23" s="34" t="n">
        <v>533.4368</v>
      </c>
      <c r="J23" s="35" t="n">
        <v>33.0066</v>
      </c>
      <c r="K23" s="35" t="n">
        <v>39.4517</v>
      </c>
      <c r="L23" s="36" t="n">
        <v>40.7284</v>
      </c>
      <c r="M23" s="34" t="n">
        <v>514.4896</v>
      </c>
      <c r="N23" s="35" t="n">
        <v>34.594</v>
      </c>
      <c r="O23" s="35" t="n">
        <v>40.2077</v>
      </c>
      <c r="P23" s="36" t="n">
        <v>41.4101</v>
      </c>
      <c r="Q23" s="37" t="n">
        <f aca="false">(I23-E23)/E23</f>
        <v>-0.0165917946569997</v>
      </c>
      <c r="R23" s="38" t="n">
        <f aca="false">(J23-F23)</f>
        <v>-2.0718</v>
      </c>
      <c r="S23" s="43" t="n">
        <f aca="false">(M23-E23)/E23</f>
        <v>-0.0515215781820112</v>
      </c>
      <c r="T23" s="38" t="n">
        <f aca="false">(N23-F23)</f>
        <v>-0.484400000000001</v>
      </c>
      <c r="U23" s="39" t="n">
        <f aca="false">ABS(Q23)</f>
        <v>0.0165917946569997</v>
      </c>
      <c r="V23" s="40" t="n">
        <f aca="false">ABS(R23)</f>
        <v>2.0718</v>
      </c>
      <c r="W23" s="41" t="n">
        <f aca="false">ABS(S23)</f>
        <v>0.0515215781820112</v>
      </c>
      <c r="X23" s="40" t="n">
        <f aca="false">ABS(T23)</f>
        <v>0.484400000000001</v>
      </c>
    </row>
    <row r="24" customFormat="false" ht="14.25" hidden="false" customHeight="false" outlineLevel="0" collapsed="false">
      <c r="B24" s="59"/>
      <c r="C24" s="57" t="s">
        <v>37</v>
      </c>
      <c r="D24" s="57" t="n">
        <v>22</v>
      </c>
      <c r="E24" s="32" t="n">
        <v>7627.84</v>
      </c>
      <c r="F24" s="33" t="n">
        <v>40.0519</v>
      </c>
      <c r="G24" s="33" t="n">
        <v>42.3614</v>
      </c>
      <c r="H24" s="33" t="n">
        <v>43.7506</v>
      </c>
      <c r="I24" s="34" t="n">
        <v>7476.1512</v>
      </c>
      <c r="J24" s="35" t="n">
        <v>39.5537</v>
      </c>
      <c r="K24" s="35" t="n">
        <v>42.0381</v>
      </c>
      <c r="L24" s="36" t="n">
        <v>43.3646</v>
      </c>
      <c r="M24" s="34" t="n">
        <v>7484.9744</v>
      </c>
      <c r="N24" s="35" t="n">
        <v>39.5933</v>
      </c>
      <c r="O24" s="35" t="n">
        <v>42.5024</v>
      </c>
      <c r="P24" s="36" t="n">
        <v>44.0868</v>
      </c>
      <c r="Q24" s="37" t="n">
        <f aca="false">(I24-E24)/E24</f>
        <v>-0.0198862063179091</v>
      </c>
      <c r="R24" s="38" t="n">
        <f aca="false">(J24-F24)</f>
        <v>-0.498200000000004</v>
      </c>
      <c r="S24" s="43" t="n">
        <f aca="false">(M24-E24)/E24</f>
        <v>-0.0187294961614297</v>
      </c>
      <c r="T24" s="38" t="n">
        <f aca="false">(N24-F24)</f>
        <v>-0.458600000000004</v>
      </c>
      <c r="U24" s="39" t="n">
        <f aca="false">ABS(Q24)</f>
        <v>0.0198862063179091</v>
      </c>
      <c r="V24" s="40" t="n">
        <f aca="false">ABS(R24)</f>
        <v>0.498200000000004</v>
      </c>
      <c r="W24" s="41" t="n">
        <f aca="false">ABS(S24)</f>
        <v>0.0187294961614297</v>
      </c>
      <c r="X24" s="40" t="n">
        <f aca="false">ABS(T24)</f>
        <v>0.458600000000004</v>
      </c>
    </row>
    <row r="25" customFormat="false" ht="14.25" hidden="false" customHeight="false" outlineLevel="0" collapsed="false">
      <c r="B25" s="59"/>
      <c r="C25" s="60"/>
      <c r="D25" s="60" t="n">
        <v>27</v>
      </c>
      <c r="E25" s="32" t="n">
        <v>3330.5744</v>
      </c>
      <c r="F25" s="33" t="n">
        <v>37.5439</v>
      </c>
      <c r="G25" s="33" t="n">
        <v>40.4798</v>
      </c>
      <c r="H25" s="33" t="n">
        <v>41.5084</v>
      </c>
      <c r="I25" s="34" t="n">
        <v>3217.3056</v>
      </c>
      <c r="J25" s="35" t="n">
        <v>36.0299</v>
      </c>
      <c r="K25" s="35" t="n">
        <v>39.0712</v>
      </c>
      <c r="L25" s="36" t="n">
        <v>40.1437</v>
      </c>
      <c r="M25" s="34" t="n">
        <v>3175.28</v>
      </c>
      <c r="N25" s="35" t="n">
        <v>36.9733</v>
      </c>
      <c r="O25" s="35" t="n">
        <v>40.5669</v>
      </c>
      <c r="P25" s="36" t="n">
        <v>41.6664</v>
      </c>
      <c r="Q25" s="37" t="n">
        <f aca="false">(I25-E25)/E25</f>
        <v>-0.0340087883939779</v>
      </c>
      <c r="R25" s="38" t="n">
        <f aca="false">(J25-F25)</f>
        <v>-1.514</v>
      </c>
      <c r="S25" s="43" t="n">
        <f aca="false">(M25-E25)/E25</f>
        <v>-0.0466269121626587</v>
      </c>
      <c r="T25" s="38" t="n">
        <f aca="false">(N25-F25)</f>
        <v>-0.570599999999999</v>
      </c>
      <c r="U25" s="39" t="n">
        <f aca="false">ABS(Q25)</f>
        <v>0.0340087883939779</v>
      </c>
      <c r="V25" s="40" t="n">
        <f aca="false">ABS(R25)</f>
        <v>1.514</v>
      </c>
      <c r="W25" s="41" t="n">
        <f aca="false">ABS(S25)</f>
        <v>0.0466269121626587</v>
      </c>
      <c r="X25" s="40" t="n">
        <f aca="false">ABS(T25)</f>
        <v>0.570599999999999</v>
      </c>
    </row>
    <row r="26" customFormat="false" ht="14.25" hidden="false" customHeight="false" outlineLevel="0" collapsed="false">
      <c r="B26" s="59"/>
      <c r="C26" s="60"/>
      <c r="D26" s="60" t="n">
        <v>32</v>
      </c>
      <c r="E26" s="32" t="n">
        <v>1541.9352</v>
      </c>
      <c r="F26" s="33" t="n">
        <v>34.9535</v>
      </c>
      <c r="G26" s="33" t="n">
        <v>38.8817</v>
      </c>
      <c r="H26" s="33" t="n">
        <v>39.9714</v>
      </c>
      <c r="I26" s="34" t="n">
        <v>1524.2048</v>
      </c>
      <c r="J26" s="35" t="n">
        <v>32.8755</v>
      </c>
      <c r="K26" s="35" t="n">
        <v>37.4422</v>
      </c>
      <c r="L26" s="36" t="n">
        <v>38.9816</v>
      </c>
      <c r="M26" s="34" t="n">
        <v>1456.6392</v>
      </c>
      <c r="N26" s="35" t="n">
        <v>34.41</v>
      </c>
      <c r="O26" s="35" t="n">
        <v>38.8765</v>
      </c>
      <c r="P26" s="36" t="n">
        <v>40.0076</v>
      </c>
      <c r="Q26" s="37" t="n">
        <f aca="false">(I26-E26)/E26</f>
        <v>-0.0114987970960128</v>
      </c>
      <c r="R26" s="38" t="n">
        <f aca="false">(J26-F26)</f>
        <v>-2.078</v>
      </c>
      <c r="S26" s="43" t="n">
        <f aca="false">(M26-E26)/E26</f>
        <v>-0.0553174997237237</v>
      </c>
      <c r="T26" s="38" t="n">
        <f aca="false">(N26-F26)</f>
        <v>-0.543500000000002</v>
      </c>
      <c r="U26" s="39" t="n">
        <f aca="false">ABS(Q26)</f>
        <v>0.0114987970960128</v>
      </c>
      <c r="V26" s="40" t="n">
        <f aca="false">ABS(R26)</f>
        <v>2.078</v>
      </c>
      <c r="W26" s="41" t="n">
        <f aca="false">ABS(S26)</f>
        <v>0.0553174997237237</v>
      </c>
      <c r="X26" s="40" t="n">
        <f aca="false">ABS(T26)</f>
        <v>0.543500000000002</v>
      </c>
    </row>
    <row r="27" customFormat="false" ht="15" hidden="false" customHeight="false" outlineLevel="0" collapsed="false">
      <c r="B27" s="59"/>
      <c r="C27" s="61"/>
      <c r="D27" s="61" t="n">
        <v>37</v>
      </c>
      <c r="E27" s="32" t="n">
        <v>720.0384</v>
      </c>
      <c r="F27" s="33" t="n">
        <v>32.4467</v>
      </c>
      <c r="G27" s="33" t="n">
        <v>37.6989</v>
      </c>
      <c r="H27" s="33" t="n">
        <v>39.0842</v>
      </c>
      <c r="I27" s="34" t="n">
        <v>712.6808</v>
      </c>
      <c r="J27" s="35" t="n">
        <v>30.0689</v>
      </c>
      <c r="K27" s="35" t="n">
        <v>36.7449</v>
      </c>
      <c r="L27" s="36" t="n">
        <v>38.5589</v>
      </c>
      <c r="M27" s="34" t="n">
        <v>679.912</v>
      </c>
      <c r="N27" s="35" t="n">
        <v>32.0213</v>
      </c>
      <c r="O27" s="35" t="n">
        <v>37.684</v>
      </c>
      <c r="P27" s="36" t="n">
        <v>39.1014</v>
      </c>
      <c r="Q27" s="37" t="n">
        <f aca="false">(I27-E27)/E27</f>
        <v>-0.0102183439105471</v>
      </c>
      <c r="R27" s="38" t="n">
        <f aca="false">(J27-F27)</f>
        <v>-2.3778</v>
      </c>
      <c r="S27" s="43" t="n">
        <f aca="false">(M27-E27)/E27</f>
        <v>-0.0557281389437008</v>
      </c>
      <c r="T27" s="38" t="n">
        <f aca="false">(N27-F27)</f>
        <v>-0.425400000000003</v>
      </c>
      <c r="U27" s="39" t="n">
        <f aca="false">ABS(Q27)</f>
        <v>0.0102183439105471</v>
      </c>
      <c r="V27" s="40" t="n">
        <f aca="false">ABS(R27)</f>
        <v>2.3778</v>
      </c>
      <c r="W27" s="41" t="n">
        <f aca="false">ABS(S27)</f>
        <v>0.0557281389437008</v>
      </c>
      <c r="X27" s="40" t="n">
        <f aca="false">ABS(T27)</f>
        <v>0.425400000000003</v>
      </c>
    </row>
    <row r="28" customFormat="false" ht="14.25" hidden="false" customHeight="false" outlineLevel="0" collapsed="false">
      <c r="B28" s="59"/>
      <c r="C28" s="57" t="s">
        <v>38</v>
      </c>
      <c r="D28" s="57" t="n">
        <v>22</v>
      </c>
      <c r="E28" s="32" t="n">
        <v>18079.9904</v>
      </c>
      <c r="F28" s="33" t="n">
        <v>38.4583</v>
      </c>
      <c r="G28" s="33" t="n">
        <v>40.0764</v>
      </c>
      <c r="H28" s="33" t="n">
        <v>43.553</v>
      </c>
      <c r="I28" s="34" t="n">
        <v>18046.9696</v>
      </c>
      <c r="J28" s="35" t="n">
        <v>38.2737</v>
      </c>
      <c r="K28" s="35" t="n">
        <v>40.0151</v>
      </c>
      <c r="L28" s="36" t="n">
        <v>43.4732</v>
      </c>
      <c r="M28" s="34" t="n">
        <v>17918.6264</v>
      </c>
      <c r="N28" s="35" t="n">
        <v>38.1721</v>
      </c>
      <c r="O28" s="35" t="n">
        <v>40.0489</v>
      </c>
      <c r="P28" s="36" t="n">
        <v>43.5747</v>
      </c>
      <c r="Q28" s="37" t="n">
        <f aca="false">(I28-E28)/E28</f>
        <v>-0.00182637265117123</v>
      </c>
      <c r="R28" s="38" t="n">
        <f aca="false">(J28-F28)</f>
        <v>-0.184600000000003</v>
      </c>
      <c r="S28" s="37" t="n">
        <f aca="false">(M28-E28)/E28</f>
        <v>-0.00892500473894045</v>
      </c>
      <c r="T28" s="38" t="n">
        <f aca="false">(N28-F28)</f>
        <v>-0.286200000000001</v>
      </c>
      <c r="U28" s="39" t="n">
        <f aca="false">ABS(Q28)</f>
        <v>0.00182637265117123</v>
      </c>
      <c r="V28" s="40" t="n">
        <f aca="false">ABS(R28)</f>
        <v>0.184600000000003</v>
      </c>
      <c r="W28" s="41" t="n">
        <f aca="false">ABS(S28)</f>
        <v>0.00892500473894045</v>
      </c>
      <c r="X28" s="40" t="n">
        <f aca="false">ABS(T28)</f>
        <v>0.286200000000001</v>
      </c>
    </row>
    <row r="29" customFormat="false" ht="14.25" hidden="false" customHeight="false" outlineLevel="0" collapsed="false">
      <c r="B29" s="59"/>
      <c r="C29" s="60"/>
      <c r="D29" s="60" t="n">
        <v>27</v>
      </c>
      <c r="E29" s="32" t="n">
        <v>5732.3296</v>
      </c>
      <c r="F29" s="33" t="n">
        <v>36.8499</v>
      </c>
      <c r="G29" s="33" t="n">
        <v>39.0799</v>
      </c>
      <c r="H29" s="33" t="n">
        <v>41.8591</v>
      </c>
      <c r="I29" s="34" t="n">
        <v>5694.7704</v>
      </c>
      <c r="J29" s="35" t="n">
        <v>35.5614</v>
      </c>
      <c r="K29" s="35" t="n">
        <v>38.5194</v>
      </c>
      <c r="L29" s="36" t="n">
        <v>40.6651</v>
      </c>
      <c r="M29" s="34" t="n">
        <v>5700.7704</v>
      </c>
      <c r="N29" s="35" t="n">
        <v>36.5385</v>
      </c>
      <c r="O29" s="35" t="n">
        <v>39.1463</v>
      </c>
      <c r="P29" s="36" t="n">
        <v>41.9599</v>
      </c>
      <c r="Q29" s="37" t="n">
        <f aca="false">(I29-E29)/E29</f>
        <v>-0.00655217034275205</v>
      </c>
      <c r="R29" s="38" t="n">
        <f aca="false">(J29-F29)</f>
        <v>-1.2885</v>
      </c>
      <c r="S29" s="37" t="n">
        <f aca="false">(M29-E29)/E29</f>
        <v>-0.00550547547021715</v>
      </c>
      <c r="T29" s="38" t="n">
        <f aca="false">(N29-F29)</f>
        <v>-0.311399999999999</v>
      </c>
      <c r="U29" s="39" t="n">
        <f aca="false">ABS(Q29)</f>
        <v>0.00655217034275205</v>
      </c>
      <c r="V29" s="40" t="n">
        <f aca="false">ABS(R29)</f>
        <v>1.2885</v>
      </c>
      <c r="W29" s="41" t="n">
        <f aca="false">ABS(S29)</f>
        <v>0.00550547547021715</v>
      </c>
      <c r="X29" s="40" t="n">
        <f aca="false">ABS(T29)</f>
        <v>0.311399999999999</v>
      </c>
    </row>
    <row r="30" customFormat="false" ht="14.25" hidden="false" customHeight="false" outlineLevel="0" collapsed="false">
      <c r="B30" s="59"/>
      <c r="C30" s="60"/>
      <c r="D30" s="60" t="n">
        <v>32</v>
      </c>
      <c r="E30" s="32" t="n">
        <v>2687.0024</v>
      </c>
      <c r="F30" s="33" t="n">
        <v>34.9529</v>
      </c>
      <c r="G30" s="33" t="n">
        <v>38.2547</v>
      </c>
      <c r="H30" s="33" t="n">
        <v>40.3539</v>
      </c>
      <c r="I30" s="34" t="n">
        <v>2669.968</v>
      </c>
      <c r="J30" s="35" t="n">
        <v>32.5614</v>
      </c>
      <c r="K30" s="35" t="n">
        <v>37.5886</v>
      </c>
      <c r="L30" s="36" t="n">
        <v>39.1559</v>
      </c>
      <c r="M30" s="34" t="n">
        <v>2668.2872</v>
      </c>
      <c r="N30" s="35" t="n">
        <v>34.6911</v>
      </c>
      <c r="O30" s="35" t="n">
        <v>38.3743</v>
      </c>
      <c r="P30" s="36" t="n">
        <v>40.533</v>
      </c>
      <c r="Q30" s="37" t="n">
        <f aca="false">(I30-E30)/E30</f>
        <v>-0.00633955518610628</v>
      </c>
      <c r="R30" s="38" t="n">
        <f aca="false">(J30-F30)</f>
        <v>-2.3915</v>
      </c>
      <c r="S30" s="37" t="n">
        <f aca="false">(M30-E30)/E30</f>
        <v>-0.00696508495861397</v>
      </c>
      <c r="T30" s="38" t="n">
        <f aca="false">(N30-F30)</f>
        <v>-0.261800000000001</v>
      </c>
      <c r="U30" s="39" t="n">
        <f aca="false">ABS(Q30)</f>
        <v>0.00633955518610628</v>
      </c>
      <c r="V30" s="40" t="n">
        <f aca="false">ABS(R30)</f>
        <v>2.3915</v>
      </c>
      <c r="W30" s="41" t="n">
        <f aca="false">ABS(S30)</f>
        <v>0.00696508495861397</v>
      </c>
      <c r="X30" s="40" t="n">
        <f aca="false">ABS(T30)</f>
        <v>0.261800000000001</v>
      </c>
    </row>
    <row r="31" customFormat="false" ht="15" hidden="false" customHeight="false" outlineLevel="0" collapsed="false">
      <c r="B31" s="59"/>
      <c r="C31" s="61"/>
      <c r="D31" s="61" t="n">
        <v>37</v>
      </c>
      <c r="E31" s="32" t="n">
        <v>1378.1704</v>
      </c>
      <c r="F31" s="33" t="n">
        <v>32.7856</v>
      </c>
      <c r="G31" s="33" t="n">
        <v>37.5701</v>
      </c>
      <c r="H31" s="33" t="n">
        <v>39.2173</v>
      </c>
      <c r="I31" s="34" t="n">
        <v>1369.8496</v>
      </c>
      <c r="J31" s="35" t="n">
        <v>29.7686</v>
      </c>
      <c r="K31" s="35" t="n">
        <v>36.8807</v>
      </c>
      <c r="L31" s="36" t="n">
        <v>38.1152</v>
      </c>
      <c r="M31" s="34" t="n">
        <v>1381.1824</v>
      </c>
      <c r="N31" s="35" t="n">
        <v>32.6816</v>
      </c>
      <c r="O31" s="35" t="n">
        <v>37.6314</v>
      </c>
      <c r="P31" s="36" t="n">
        <v>39.2942</v>
      </c>
      <c r="Q31" s="37" t="n">
        <f aca="false">(I31-E31)/E31</f>
        <v>-0.0060375698099451</v>
      </c>
      <c r="R31" s="38" t="n">
        <f aca="false">(J31-F31)</f>
        <v>-3.017</v>
      </c>
      <c r="S31" s="37" t="n">
        <f aca="false">(M31-E31)/E31</f>
        <v>0.00218550623348168</v>
      </c>
      <c r="T31" s="38" t="n">
        <f aca="false">(N31-F31)</f>
        <v>-0.103999999999999</v>
      </c>
      <c r="U31" s="39" t="n">
        <f aca="false">ABS(Q31)</f>
        <v>0.0060375698099451</v>
      </c>
      <c r="V31" s="40" t="n">
        <f aca="false">ABS(R31)</f>
        <v>3.017</v>
      </c>
      <c r="W31" s="41" t="n">
        <f aca="false">ABS(S31)</f>
        <v>0.00218550623348168</v>
      </c>
      <c r="X31" s="40" t="n">
        <f aca="false">ABS(T31)</f>
        <v>0.103999999999999</v>
      </c>
    </row>
    <row r="32" customFormat="false" ht="14.25" hidden="false" customHeight="false" outlineLevel="0" collapsed="false">
      <c r="B32" s="59"/>
      <c r="C32" s="57" t="s">
        <v>39</v>
      </c>
      <c r="D32" s="57" t="n">
        <v>22</v>
      </c>
      <c r="E32" s="32" t="n">
        <v>17297.2232</v>
      </c>
      <c r="F32" s="33" t="n">
        <v>39.1457</v>
      </c>
      <c r="G32" s="33" t="n">
        <v>43.7547</v>
      </c>
      <c r="H32" s="33" t="n">
        <v>44.9637</v>
      </c>
      <c r="I32" s="34" t="n">
        <v>17206.564</v>
      </c>
      <c r="J32" s="35" t="n">
        <v>38.798</v>
      </c>
      <c r="K32" s="35" t="n">
        <v>43.5574</v>
      </c>
      <c r="L32" s="36" t="n">
        <v>44.5888</v>
      </c>
      <c r="M32" s="34" t="n">
        <v>17029.632</v>
      </c>
      <c r="N32" s="35" t="n">
        <v>38.6652</v>
      </c>
      <c r="O32" s="35" t="n">
        <v>43.6638</v>
      </c>
      <c r="P32" s="36" t="n">
        <v>44.6345</v>
      </c>
      <c r="Q32" s="62" t="n">
        <f aca="false">(I32-E32)/E32</f>
        <v>-0.00524125745223672</v>
      </c>
      <c r="R32" s="63" t="n">
        <f aca="false">(J32-F32)</f>
        <v>-0.347699999999996</v>
      </c>
      <c r="S32" s="37" t="n">
        <f aca="false">(M32-E32)/E32</f>
        <v>-0.0154701825203943</v>
      </c>
      <c r="T32" s="38" t="n">
        <f aca="false">(N32-F32)</f>
        <v>-0.480499999999999</v>
      </c>
      <c r="U32" s="39" t="n">
        <f aca="false">ABS(Q32)</f>
        <v>0.00524125745223672</v>
      </c>
      <c r="V32" s="40" t="n">
        <f aca="false">ABS(R32)</f>
        <v>0.347699999999996</v>
      </c>
      <c r="W32" s="41" t="n">
        <f aca="false">ABS(S32)</f>
        <v>0.0154701825203943</v>
      </c>
      <c r="X32" s="40" t="n">
        <f aca="false">ABS(T32)</f>
        <v>0.480499999999999</v>
      </c>
    </row>
    <row r="33" customFormat="false" ht="14.25" hidden="false" customHeight="false" outlineLevel="0" collapsed="false">
      <c r="B33" s="59"/>
      <c r="C33" s="60"/>
      <c r="D33" s="60" t="n">
        <v>27</v>
      </c>
      <c r="E33" s="32" t="n">
        <v>6027.7704</v>
      </c>
      <c r="F33" s="33" t="n">
        <v>37.477</v>
      </c>
      <c r="G33" s="33" t="n">
        <v>42.487</v>
      </c>
      <c r="H33" s="33" t="n">
        <v>43.0027</v>
      </c>
      <c r="I33" s="34" t="n">
        <v>5998.5672</v>
      </c>
      <c r="J33" s="35" t="n">
        <v>37.0531</v>
      </c>
      <c r="K33" s="35" t="n">
        <v>41.9466</v>
      </c>
      <c r="L33" s="36" t="n">
        <v>42.315</v>
      </c>
      <c r="M33" s="34" t="n">
        <v>5936.9656</v>
      </c>
      <c r="N33" s="35" t="n">
        <v>36.9592</v>
      </c>
      <c r="O33" s="35" t="n">
        <v>42.5665</v>
      </c>
      <c r="P33" s="36" t="n">
        <v>42.8866</v>
      </c>
      <c r="Q33" s="62" t="n">
        <f aca="false">(I33-E33)/E33</f>
        <v>-0.00484477643674018</v>
      </c>
      <c r="R33" s="63" t="n">
        <f aca="false">(J33-F33)</f>
        <v>-0.423899999999996</v>
      </c>
      <c r="S33" s="37" t="n">
        <f aca="false">(M33-E33)/E33</f>
        <v>-0.0150644092216916</v>
      </c>
      <c r="T33" s="38" t="n">
        <f aca="false">(N33-F33)</f>
        <v>-0.517799999999994</v>
      </c>
      <c r="U33" s="39" t="n">
        <f aca="false">ABS(Q33)</f>
        <v>0.00484477643674018</v>
      </c>
      <c r="V33" s="40" t="n">
        <f aca="false">ABS(R33)</f>
        <v>0.423899999999996</v>
      </c>
      <c r="W33" s="41" t="n">
        <f aca="false">ABS(S33)</f>
        <v>0.0150644092216916</v>
      </c>
      <c r="X33" s="40" t="n">
        <f aca="false">ABS(T33)</f>
        <v>0.517799999999994</v>
      </c>
    </row>
    <row r="34" customFormat="false" ht="14.25" hidden="false" customHeight="false" outlineLevel="0" collapsed="false">
      <c r="B34" s="59"/>
      <c r="C34" s="60"/>
      <c r="D34" s="60" t="n">
        <v>32</v>
      </c>
      <c r="E34" s="32" t="n">
        <v>2827.8456</v>
      </c>
      <c r="F34" s="33" t="n">
        <v>35.631</v>
      </c>
      <c r="G34" s="33" t="n">
        <v>41.2801</v>
      </c>
      <c r="H34" s="33" t="n">
        <v>41.2323</v>
      </c>
      <c r="I34" s="34" t="n">
        <v>2814.6808</v>
      </c>
      <c r="J34" s="35" t="n">
        <v>34.901</v>
      </c>
      <c r="K34" s="35" t="n">
        <v>40.7734</v>
      </c>
      <c r="L34" s="36" t="n">
        <v>40.675</v>
      </c>
      <c r="M34" s="34" t="n">
        <v>2786.7832</v>
      </c>
      <c r="N34" s="35" t="n">
        <v>35.1996</v>
      </c>
      <c r="O34" s="35" t="n">
        <v>41.4461</v>
      </c>
      <c r="P34" s="36" t="n">
        <v>41.2751</v>
      </c>
      <c r="Q34" s="62" t="n">
        <f aca="false">(I34-E34)/E34</f>
        <v>-0.00465541683039555</v>
      </c>
      <c r="R34" s="63" t="n">
        <f aca="false">(J34-F34)</f>
        <v>-0.729999999999997</v>
      </c>
      <c r="S34" s="37" t="n">
        <f aca="false">(M34-E34)/E34</f>
        <v>-0.0145207362099261</v>
      </c>
      <c r="T34" s="38" t="n">
        <f aca="false">(N34-F34)</f>
        <v>-0.431400000000004</v>
      </c>
      <c r="U34" s="39" t="n">
        <f aca="false">ABS(Q34)</f>
        <v>0.00465541683039555</v>
      </c>
      <c r="V34" s="40" t="n">
        <f aca="false">ABS(R34)</f>
        <v>0.729999999999997</v>
      </c>
      <c r="W34" s="41" t="n">
        <f aca="false">ABS(S34)</f>
        <v>0.0145207362099261</v>
      </c>
      <c r="X34" s="40" t="n">
        <f aca="false">ABS(T34)</f>
        <v>0.431400000000004</v>
      </c>
    </row>
    <row r="35" customFormat="false" ht="15" hidden="false" customHeight="false" outlineLevel="0" collapsed="false">
      <c r="B35" s="59"/>
      <c r="C35" s="61"/>
      <c r="D35" s="61" t="n">
        <v>37</v>
      </c>
      <c r="E35" s="32" t="n">
        <v>1481.9136</v>
      </c>
      <c r="F35" s="33" t="n">
        <v>33.6454</v>
      </c>
      <c r="G35" s="33" t="n">
        <v>40.3328</v>
      </c>
      <c r="H35" s="33" t="n">
        <v>39.9607</v>
      </c>
      <c r="I35" s="34" t="n">
        <v>1475.8568</v>
      </c>
      <c r="J35" s="35" t="n">
        <v>32.5663</v>
      </c>
      <c r="K35" s="35" t="n">
        <v>40.001</v>
      </c>
      <c r="L35" s="36" t="n">
        <v>39.5617</v>
      </c>
      <c r="M35" s="34" t="n">
        <v>1457.6552</v>
      </c>
      <c r="N35" s="35" t="n">
        <v>33.2495</v>
      </c>
      <c r="O35" s="35" t="n">
        <v>40.4462</v>
      </c>
      <c r="P35" s="36" t="n">
        <v>39.9552</v>
      </c>
      <c r="Q35" s="62" t="n">
        <f aca="false">(I35-E35)/E35</f>
        <v>-0.00408714786071203</v>
      </c>
      <c r="R35" s="63" t="n">
        <f aca="false">(J35-F35)</f>
        <v>-1.0791</v>
      </c>
      <c r="S35" s="37" t="n">
        <f aca="false">(M35-E35)/E35</f>
        <v>-0.0163696453018585</v>
      </c>
      <c r="T35" s="38" t="n">
        <f aca="false">(N35-F35)</f>
        <v>-0.395900000000005</v>
      </c>
      <c r="U35" s="39" t="n">
        <f aca="false">ABS(Q35)</f>
        <v>0.00408714786071203</v>
      </c>
      <c r="V35" s="40" t="n">
        <f aca="false">ABS(R35)</f>
        <v>1.0791</v>
      </c>
      <c r="W35" s="41" t="n">
        <f aca="false">ABS(S35)</f>
        <v>0.0163696453018585</v>
      </c>
      <c r="X35" s="40" t="n">
        <f aca="false">ABS(T35)</f>
        <v>0.395900000000005</v>
      </c>
    </row>
    <row r="36" customFormat="false" ht="14.25" hidden="false" customHeight="false" outlineLevel="0" collapsed="false">
      <c r="B36" s="59"/>
      <c r="C36" s="57" t="s">
        <v>40</v>
      </c>
      <c r="D36" s="57" t="n">
        <v>22</v>
      </c>
      <c r="E36" s="32" t="n">
        <v>39191.9696</v>
      </c>
      <c r="F36" s="33" t="n">
        <v>37.3929</v>
      </c>
      <c r="G36" s="33" t="n">
        <v>42.0857</v>
      </c>
      <c r="H36" s="33" t="n">
        <v>44.2609</v>
      </c>
      <c r="I36" s="34" t="n">
        <v>39149.3696</v>
      </c>
      <c r="J36" s="35" t="n">
        <v>37.3613</v>
      </c>
      <c r="K36" s="35" t="n">
        <v>42.1176</v>
      </c>
      <c r="L36" s="36" t="n">
        <v>44.3107</v>
      </c>
      <c r="M36" s="34" t="n">
        <v>38706.1856</v>
      </c>
      <c r="N36" s="35" t="n">
        <v>37.2492</v>
      </c>
      <c r="O36" s="35" t="n">
        <v>42.321</v>
      </c>
      <c r="P36" s="36" t="n">
        <v>44.5139</v>
      </c>
      <c r="Q36" s="62" t="n">
        <f aca="false">(I36-E36)/E36</f>
        <v>-0.00108695736485769</v>
      </c>
      <c r="R36" s="63" t="n">
        <f aca="false">(J36-F36)</f>
        <v>-0.0315999999999974</v>
      </c>
      <c r="S36" s="37" t="n">
        <f aca="false">(M36-E36)/E36</f>
        <v>-0.0123949881814564</v>
      </c>
      <c r="T36" s="38" t="n">
        <f aca="false">(N36-F36)</f>
        <v>-0.143699999999996</v>
      </c>
      <c r="U36" s="39" t="n">
        <f aca="false">ABS(Q36)</f>
        <v>0.00108695736485769</v>
      </c>
      <c r="V36" s="40" t="n">
        <f aca="false">ABS(R36)</f>
        <v>0.0315999999999974</v>
      </c>
      <c r="W36" s="41" t="n">
        <f aca="false">ABS(S36)</f>
        <v>0.0123949881814564</v>
      </c>
      <c r="X36" s="40" t="n">
        <f aca="false">ABS(T36)</f>
        <v>0.143699999999996</v>
      </c>
    </row>
    <row r="37" customFormat="false" ht="14.25" hidden="false" customHeight="false" outlineLevel="0" collapsed="false">
      <c r="B37" s="59"/>
      <c r="C37" s="60"/>
      <c r="D37" s="60" t="n">
        <v>27</v>
      </c>
      <c r="E37" s="32" t="n">
        <v>7240.3688</v>
      </c>
      <c r="F37" s="33" t="n">
        <v>35.286</v>
      </c>
      <c r="G37" s="33" t="n">
        <v>40.7921</v>
      </c>
      <c r="H37" s="33" t="n">
        <v>43.1152</v>
      </c>
      <c r="I37" s="34" t="n">
        <v>7216.3296</v>
      </c>
      <c r="J37" s="35" t="n">
        <v>34.9581</v>
      </c>
      <c r="K37" s="35" t="n">
        <v>40.2682</v>
      </c>
      <c r="L37" s="36" t="n">
        <v>42.6693</v>
      </c>
      <c r="M37" s="34" t="n">
        <v>7151.3248</v>
      </c>
      <c r="N37" s="35" t="n">
        <v>35.0448</v>
      </c>
      <c r="O37" s="35" t="n">
        <v>40.9653</v>
      </c>
      <c r="P37" s="36" t="n">
        <v>43.3048</v>
      </c>
      <c r="Q37" s="62" t="n">
        <f aca="false">(I37-E37)/E37</f>
        <v>-0.00332016236520993</v>
      </c>
      <c r="R37" s="63" t="n">
        <f aca="false">(J37-F37)</f>
        <v>-0.3279</v>
      </c>
      <c r="S37" s="37" t="n">
        <f aca="false">(M37-E37)/E37</f>
        <v>-0.0122982685633361</v>
      </c>
      <c r="T37" s="38" t="n">
        <f aca="false">(N37-F37)</f>
        <v>-0.241199999999999</v>
      </c>
      <c r="U37" s="39" t="n">
        <f aca="false">ABS(Q37)</f>
        <v>0.00332016236520993</v>
      </c>
      <c r="V37" s="40" t="n">
        <f aca="false">ABS(R37)</f>
        <v>0.3279</v>
      </c>
      <c r="W37" s="41" t="n">
        <f aca="false">ABS(S37)</f>
        <v>0.0122982685633361</v>
      </c>
      <c r="X37" s="40" t="n">
        <f aca="false">ABS(T37)</f>
        <v>0.241199999999999</v>
      </c>
    </row>
    <row r="38" customFormat="false" ht="14.25" hidden="false" customHeight="false" outlineLevel="0" collapsed="false">
      <c r="B38" s="59"/>
      <c r="C38" s="60"/>
      <c r="D38" s="60" t="n">
        <v>32</v>
      </c>
      <c r="E38" s="32" t="n">
        <v>2255.376</v>
      </c>
      <c r="F38" s="33" t="n">
        <v>33.857</v>
      </c>
      <c r="G38" s="33" t="n">
        <v>39.6081</v>
      </c>
      <c r="H38" s="33" t="n">
        <v>42.1009</v>
      </c>
      <c r="I38" s="34" t="n">
        <v>2246.7584</v>
      </c>
      <c r="J38" s="35" t="n">
        <v>30.8356</v>
      </c>
      <c r="K38" s="35" t="n">
        <v>38.4141</v>
      </c>
      <c r="L38" s="36" t="n">
        <v>41.1635</v>
      </c>
      <c r="M38" s="34" t="n">
        <v>2252.3848</v>
      </c>
      <c r="N38" s="35" t="n">
        <v>33.7003</v>
      </c>
      <c r="O38" s="35" t="n">
        <v>39.8021</v>
      </c>
      <c r="P38" s="36" t="n">
        <v>42.295</v>
      </c>
      <c r="Q38" s="62" t="n">
        <f aca="false">(I38-E38)/E38</f>
        <v>-0.00382091500485952</v>
      </c>
      <c r="R38" s="63" t="n">
        <f aca="false">(J38-F38)</f>
        <v>-3.0214</v>
      </c>
      <c r="S38" s="37" t="n">
        <f aca="false">(M38-E38)/E38</f>
        <v>-0.00132625336085885</v>
      </c>
      <c r="T38" s="38" t="n">
        <f aca="false">(N38-F38)</f>
        <v>-0.156700000000001</v>
      </c>
      <c r="U38" s="39" t="n">
        <f aca="false">ABS(Q38)</f>
        <v>0.00382091500485952</v>
      </c>
      <c r="V38" s="40" t="n">
        <f aca="false">ABS(R38)</f>
        <v>3.0214</v>
      </c>
      <c r="W38" s="41" t="n">
        <f aca="false">ABS(S38)</f>
        <v>0.00132625336085885</v>
      </c>
      <c r="X38" s="40" t="n">
        <f aca="false">ABS(T38)</f>
        <v>0.156700000000001</v>
      </c>
    </row>
    <row r="39" customFormat="false" ht="15" hidden="false" customHeight="false" outlineLevel="0" collapsed="false">
      <c r="B39" s="64"/>
      <c r="C39" s="61"/>
      <c r="D39" s="61" t="n">
        <v>37</v>
      </c>
      <c r="E39" s="45" t="n">
        <v>977.5136</v>
      </c>
      <c r="F39" s="46" t="n">
        <v>32.0115</v>
      </c>
      <c r="G39" s="46" t="n">
        <v>38.7238</v>
      </c>
      <c r="H39" s="46" t="n">
        <v>41.3426</v>
      </c>
      <c r="I39" s="47" t="n">
        <v>979.54</v>
      </c>
      <c r="J39" s="48" t="n">
        <v>29.5615</v>
      </c>
      <c r="K39" s="48" t="n">
        <v>38.0989</v>
      </c>
      <c r="L39" s="49" t="n">
        <v>40.8474</v>
      </c>
      <c r="M39" s="47" t="n">
        <v>982.5568</v>
      </c>
      <c r="N39" s="48" t="n">
        <v>31.941</v>
      </c>
      <c r="O39" s="48" t="n">
        <v>38.7981</v>
      </c>
      <c r="P39" s="49" t="n">
        <v>41.4015</v>
      </c>
      <c r="Q39" s="65" t="n">
        <f aca="false">(I39-E39)/E39</f>
        <v>0.00207301463631807</v>
      </c>
      <c r="R39" s="66" t="n">
        <f aca="false">(J39-F39)</f>
        <v>-2.45</v>
      </c>
      <c r="S39" s="50" t="n">
        <f aca="false">(M39-E39)/E39</f>
        <v>0.00515921210712563</v>
      </c>
      <c r="T39" s="51" t="n">
        <f aca="false">(N39-F39)</f>
        <v>-0.0704999999999991</v>
      </c>
      <c r="U39" s="53" t="n">
        <f aca="false">ABS(Q39)</f>
        <v>0.00207301463631807</v>
      </c>
      <c r="V39" s="54" t="n">
        <f aca="false">ABS(R39)</f>
        <v>2.45</v>
      </c>
      <c r="W39" s="55" t="n">
        <f aca="false">ABS(S39)</f>
        <v>0.00515921210712563</v>
      </c>
      <c r="X39" s="54" t="n">
        <f aca="false">ABS(T39)</f>
        <v>0.0704999999999991</v>
      </c>
    </row>
    <row r="40" customFormat="false" ht="14.25" hidden="false" customHeight="false" outlineLevel="0" collapsed="false">
      <c r="B40" s="56" t="s">
        <v>41</v>
      </c>
      <c r="C40" s="57" t="s">
        <v>42</v>
      </c>
      <c r="D40" s="57" t="n">
        <v>22</v>
      </c>
      <c r="E40" s="20" t="n">
        <v>3448.9712</v>
      </c>
      <c r="F40" s="21" t="n">
        <v>40.4151</v>
      </c>
      <c r="G40" s="21" t="n">
        <v>42.9983</v>
      </c>
      <c r="H40" s="21" t="n">
        <v>43.5623</v>
      </c>
      <c r="I40" s="22" t="n">
        <v>3429.7608</v>
      </c>
      <c r="J40" s="23" t="n">
        <v>39.285</v>
      </c>
      <c r="K40" s="23" t="n">
        <v>42.0745</v>
      </c>
      <c r="L40" s="24" t="n">
        <v>42.3999</v>
      </c>
      <c r="M40" s="22" t="n">
        <v>3409.6448</v>
      </c>
      <c r="N40" s="23" t="n">
        <v>40.2442</v>
      </c>
      <c r="O40" s="23" t="n">
        <v>43.1882</v>
      </c>
      <c r="P40" s="24" t="n">
        <v>43.707</v>
      </c>
      <c r="Q40" s="25" t="n">
        <f aca="false">(I40-E40)/E40</f>
        <v>-0.00556989284224813</v>
      </c>
      <c r="R40" s="26" t="n">
        <f aca="false">(J40-F40)</f>
        <v>-1.13010000000001</v>
      </c>
      <c r="S40" s="25" t="n">
        <f aca="false">(M40-E40)/E40</f>
        <v>-0.0114023567375686</v>
      </c>
      <c r="T40" s="26" t="n">
        <f aca="false">(N40-F40)</f>
        <v>-0.170900000000003</v>
      </c>
      <c r="U40" s="27" t="n">
        <f aca="false">ABS(Q40)</f>
        <v>0.00556989284224813</v>
      </c>
      <c r="V40" s="28" t="n">
        <f aca="false">ABS(R40)</f>
        <v>1.13010000000001</v>
      </c>
      <c r="W40" s="29" t="n">
        <f aca="false">ABS(S40)</f>
        <v>0.0114023567375686</v>
      </c>
      <c r="X40" s="28" t="n">
        <f aca="false">ABS(T40)</f>
        <v>0.170900000000003</v>
      </c>
    </row>
    <row r="41" customFormat="false" ht="14.25" hidden="false" customHeight="false" outlineLevel="0" collapsed="false">
      <c r="B41" s="59" t="s">
        <v>43</v>
      </c>
      <c r="C41" s="60"/>
      <c r="D41" s="60" t="n">
        <v>27</v>
      </c>
      <c r="E41" s="32" t="n">
        <v>1666.6488</v>
      </c>
      <c r="F41" s="33" t="n">
        <v>37.318</v>
      </c>
      <c r="G41" s="33" t="n">
        <v>40.6596</v>
      </c>
      <c r="H41" s="33" t="n">
        <v>40.8574</v>
      </c>
      <c r="I41" s="34" t="n">
        <v>1656.6816</v>
      </c>
      <c r="J41" s="35" t="n">
        <v>35.7526</v>
      </c>
      <c r="K41" s="35" t="n">
        <v>39.2601</v>
      </c>
      <c r="L41" s="36" t="n">
        <v>39.3212</v>
      </c>
      <c r="M41" s="34" t="n">
        <v>1651.1376</v>
      </c>
      <c r="N41" s="35" t="n">
        <v>37.1789</v>
      </c>
      <c r="O41" s="35" t="n">
        <v>40.9635</v>
      </c>
      <c r="P41" s="36" t="n">
        <v>41.1104</v>
      </c>
      <c r="Q41" s="37" t="n">
        <f aca="false">(I41-E41)/E41</f>
        <v>-0.00598038410971769</v>
      </c>
      <c r="R41" s="38" t="n">
        <f aca="false">(J41-F41)</f>
        <v>-1.5654</v>
      </c>
      <c r="S41" s="37" t="n">
        <f aca="false">(M41-E41)/E41</f>
        <v>-0.00930681976910788</v>
      </c>
      <c r="T41" s="38" t="n">
        <f aca="false">(N41-F41)</f>
        <v>-0.139099999999999</v>
      </c>
      <c r="U41" s="39" t="n">
        <f aca="false">ABS(Q41)</f>
        <v>0.00598038410971769</v>
      </c>
      <c r="V41" s="40" t="n">
        <f aca="false">ABS(R41)</f>
        <v>1.5654</v>
      </c>
      <c r="W41" s="41" t="n">
        <f aca="false">ABS(S41)</f>
        <v>0.00930681976910788</v>
      </c>
      <c r="X41" s="40" t="n">
        <f aca="false">ABS(T41)</f>
        <v>0.139099999999999</v>
      </c>
    </row>
    <row r="42" customFormat="false" ht="14.25" hidden="false" customHeight="false" outlineLevel="0" collapsed="false">
      <c r="B42" s="59"/>
      <c r="C42" s="60"/>
      <c r="D42" s="60" t="n">
        <v>32</v>
      </c>
      <c r="E42" s="32" t="n">
        <v>822.08</v>
      </c>
      <c r="F42" s="33" t="n">
        <v>34.4082</v>
      </c>
      <c r="G42" s="33" t="n">
        <v>38.6436</v>
      </c>
      <c r="H42" s="33" t="n">
        <v>38.6214</v>
      </c>
      <c r="I42" s="34" t="n">
        <v>817.0992</v>
      </c>
      <c r="J42" s="35" t="n">
        <v>32.6025</v>
      </c>
      <c r="K42" s="35" t="n">
        <v>37.1431</v>
      </c>
      <c r="L42" s="36" t="n">
        <v>37.141</v>
      </c>
      <c r="M42" s="34" t="n">
        <v>813.836</v>
      </c>
      <c r="N42" s="35" t="n">
        <v>34.2476</v>
      </c>
      <c r="O42" s="35" t="n">
        <v>38.9126</v>
      </c>
      <c r="P42" s="36" t="n">
        <v>38.8276</v>
      </c>
      <c r="Q42" s="37" t="n">
        <f aca="false">(I42-E42)/E42</f>
        <v>-0.00605877773452711</v>
      </c>
      <c r="R42" s="38" t="n">
        <f aca="false">(J42-F42)</f>
        <v>-1.8057</v>
      </c>
      <c r="S42" s="37" t="n">
        <f aca="false">(M42-E42)/E42</f>
        <v>-0.0100282210977034</v>
      </c>
      <c r="T42" s="38" t="n">
        <f aca="false">(N42-F42)</f>
        <v>-0.160600000000002</v>
      </c>
      <c r="U42" s="39" t="n">
        <f aca="false">ABS(Q42)</f>
        <v>0.00605877773452711</v>
      </c>
      <c r="V42" s="40" t="n">
        <f aca="false">ABS(R42)</f>
        <v>1.8057</v>
      </c>
      <c r="W42" s="41" t="n">
        <f aca="false">ABS(S42)</f>
        <v>0.0100282210977034</v>
      </c>
      <c r="X42" s="40" t="n">
        <f aca="false">ABS(T42)</f>
        <v>0.160600000000002</v>
      </c>
    </row>
    <row r="43" customFormat="false" ht="15" hidden="false" customHeight="false" outlineLevel="0" collapsed="false">
      <c r="B43" s="59"/>
      <c r="C43" s="61"/>
      <c r="D43" s="61" t="n">
        <v>37</v>
      </c>
      <c r="E43" s="32" t="n">
        <v>436.44</v>
      </c>
      <c r="F43" s="33" t="n">
        <v>31.9191</v>
      </c>
      <c r="G43" s="33" t="n">
        <v>37.1586</v>
      </c>
      <c r="H43" s="33" t="n">
        <v>36.9815</v>
      </c>
      <c r="I43" s="34" t="n">
        <v>434.636</v>
      </c>
      <c r="J43" s="35" t="n">
        <v>29.6959</v>
      </c>
      <c r="K43" s="35" t="n">
        <v>36.1203</v>
      </c>
      <c r="L43" s="36" t="n">
        <v>35.9429</v>
      </c>
      <c r="M43" s="34" t="n">
        <v>432.5608</v>
      </c>
      <c r="N43" s="35" t="n">
        <v>31.7742</v>
      </c>
      <c r="O43" s="35" t="n">
        <v>37.2931</v>
      </c>
      <c r="P43" s="36" t="n">
        <v>37.0901</v>
      </c>
      <c r="Q43" s="37" t="n">
        <f aca="false">(I43-E43)/E43</f>
        <v>-0.00413344331408664</v>
      </c>
      <c r="R43" s="38" t="n">
        <f aca="false">(J43-F43)</f>
        <v>-2.2232</v>
      </c>
      <c r="S43" s="37" t="n">
        <f aca="false">(M43-E43)/E43</f>
        <v>-0.00888827788470357</v>
      </c>
      <c r="T43" s="38" t="n">
        <f aca="false">(N43-F43)</f>
        <v>-0.1449</v>
      </c>
      <c r="U43" s="39" t="n">
        <f aca="false">ABS(Q43)</f>
        <v>0.00413344331408664</v>
      </c>
      <c r="V43" s="40" t="n">
        <f aca="false">ABS(R43)</f>
        <v>2.2232</v>
      </c>
      <c r="W43" s="41" t="n">
        <f aca="false">ABS(S43)</f>
        <v>0.00888827788470357</v>
      </c>
      <c r="X43" s="40" t="n">
        <f aca="false">ABS(T43)</f>
        <v>0.1449</v>
      </c>
    </row>
    <row r="44" customFormat="false" ht="14.25" hidden="false" customHeight="false" outlineLevel="0" collapsed="false">
      <c r="B44" s="59"/>
      <c r="C44" s="57" t="s">
        <v>44</v>
      </c>
      <c r="D44" s="57" t="n">
        <v>22</v>
      </c>
      <c r="E44" s="32" t="n">
        <v>3636.5632</v>
      </c>
      <c r="F44" s="33" t="n">
        <v>40.1782</v>
      </c>
      <c r="G44" s="33" t="n">
        <v>43.4895</v>
      </c>
      <c r="H44" s="33" t="n">
        <v>44.9775</v>
      </c>
      <c r="I44" s="34" t="n">
        <v>3625.784</v>
      </c>
      <c r="J44" s="35" t="n">
        <v>38.9398</v>
      </c>
      <c r="K44" s="35" t="n">
        <v>42.5111</v>
      </c>
      <c r="L44" s="36" t="n">
        <v>43.7438</v>
      </c>
      <c r="M44" s="34" t="n">
        <v>3620.3832</v>
      </c>
      <c r="N44" s="35" t="n">
        <v>39.7896</v>
      </c>
      <c r="O44" s="35" t="n">
        <v>43.7169</v>
      </c>
      <c r="P44" s="36" t="n">
        <v>45.1856</v>
      </c>
      <c r="Q44" s="37" t="n">
        <f aca="false">(I44-E44)/E44</f>
        <v>-0.00296411732924096</v>
      </c>
      <c r="R44" s="38" t="n">
        <f aca="false">(J44-F44)</f>
        <v>-1.2384</v>
      </c>
      <c r="S44" s="37" t="n">
        <f aca="false">(M44-E44)/E44</f>
        <v>-0.00444925582484029</v>
      </c>
      <c r="T44" s="38" t="n">
        <f aca="false">(N44-F44)</f>
        <v>-0.388599999999997</v>
      </c>
      <c r="U44" s="39" t="n">
        <f aca="false">ABS(Q44)</f>
        <v>0.00296411732924096</v>
      </c>
      <c r="V44" s="40" t="n">
        <f aca="false">ABS(R44)</f>
        <v>1.2384</v>
      </c>
      <c r="W44" s="41" t="n">
        <f aca="false">ABS(S44)</f>
        <v>0.00444925582484029</v>
      </c>
      <c r="X44" s="40" t="n">
        <f aca="false">ABS(T44)</f>
        <v>0.388599999999997</v>
      </c>
    </row>
    <row r="45" customFormat="false" ht="14.25" hidden="false" customHeight="false" outlineLevel="0" collapsed="false">
      <c r="B45" s="59"/>
      <c r="C45" s="60"/>
      <c r="D45" s="60" t="n">
        <v>27</v>
      </c>
      <c r="E45" s="32" t="n">
        <v>1708.2728</v>
      </c>
      <c r="F45" s="33" t="n">
        <v>37.6581</v>
      </c>
      <c r="G45" s="33" t="n">
        <v>41.5578</v>
      </c>
      <c r="H45" s="33" t="n">
        <v>42.7015</v>
      </c>
      <c r="I45" s="34" t="n">
        <v>1701.9904</v>
      </c>
      <c r="J45" s="35" t="n">
        <v>35.7541</v>
      </c>
      <c r="K45" s="35" t="n">
        <v>40.4669</v>
      </c>
      <c r="L45" s="36" t="n">
        <v>41.4828</v>
      </c>
      <c r="M45" s="34" t="n">
        <v>1709.02</v>
      </c>
      <c r="N45" s="35" t="n">
        <v>37.4475</v>
      </c>
      <c r="O45" s="35" t="n">
        <v>42.057</v>
      </c>
      <c r="P45" s="36" t="n">
        <v>43.2195</v>
      </c>
      <c r="Q45" s="37" t="n">
        <f aca="false">(I45-E45)/E45</f>
        <v>-0.00367763275280157</v>
      </c>
      <c r="R45" s="38" t="n">
        <f aca="false">(J45-F45)</f>
        <v>-1.904</v>
      </c>
      <c r="S45" s="37" t="n">
        <f aca="false">(M45-E45)/E45</f>
        <v>0.000437400864779923</v>
      </c>
      <c r="T45" s="38" t="n">
        <f aca="false">(N45-F45)</f>
        <v>-0.210599999999999</v>
      </c>
      <c r="U45" s="39" t="n">
        <f aca="false">ABS(Q45)</f>
        <v>0.00367763275280157</v>
      </c>
      <c r="V45" s="40" t="n">
        <f aca="false">ABS(R45)</f>
        <v>1.904</v>
      </c>
      <c r="W45" s="41" t="n">
        <f aca="false">ABS(S45)</f>
        <v>0.000437400864779923</v>
      </c>
      <c r="X45" s="40" t="n">
        <f aca="false">ABS(T45)</f>
        <v>0.210599999999999</v>
      </c>
    </row>
    <row r="46" customFormat="false" ht="14.25" hidden="false" customHeight="false" outlineLevel="0" collapsed="false">
      <c r="B46" s="59"/>
      <c r="C46" s="60"/>
      <c r="D46" s="60" t="n">
        <v>32</v>
      </c>
      <c r="E46" s="32" t="n">
        <v>862.0624</v>
      </c>
      <c r="F46" s="33" t="n">
        <v>34.9113</v>
      </c>
      <c r="G46" s="33" t="n">
        <v>39.908</v>
      </c>
      <c r="H46" s="33" t="n">
        <v>40.8266</v>
      </c>
      <c r="I46" s="34" t="n">
        <v>860.0632</v>
      </c>
      <c r="J46" s="35" t="n">
        <v>32.8408</v>
      </c>
      <c r="K46" s="35" t="n">
        <v>38.8243</v>
      </c>
      <c r="L46" s="36" t="n">
        <v>39.7412</v>
      </c>
      <c r="M46" s="34" t="n">
        <v>864.4584</v>
      </c>
      <c r="N46" s="35" t="n">
        <v>34.8367</v>
      </c>
      <c r="O46" s="35" t="n">
        <v>40.41</v>
      </c>
      <c r="P46" s="36" t="n">
        <v>41.3419</v>
      </c>
      <c r="Q46" s="37" t="n">
        <f aca="false">(I46-E46)/E46</f>
        <v>-0.00231908966218684</v>
      </c>
      <c r="R46" s="38" t="n">
        <f aca="false">(J46-F46)</f>
        <v>-2.0705</v>
      </c>
      <c r="S46" s="37" t="n">
        <f aca="false">(M46-E46)/E46</f>
        <v>0.00277938116776693</v>
      </c>
      <c r="T46" s="38" t="n">
        <f aca="false">(N46-F46)</f>
        <v>-0.0745999999999967</v>
      </c>
      <c r="U46" s="39" t="n">
        <f aca="false">ABS(Q46)</f>
        <v>0.00231908966218684</v>
      </c>
      <c r="V46" s="40" t="n">
        <f aca="false">ABS(R46)</f>
        <v>2.0705</v>
      </c>
      <c r="W46" s="41" t="n">
        <f aca="false">ABS(S46)</f>
        <v>0.00277938116776693</v>
      </c>
      <c r="X46" s="40" t="n">
        <f aca="false">ABS(T46)</f>
        <v>0.0745999999999967</v>
      </c>
    </row>
    <row r="47" customFormat="false" ht="15" hidden="false" customHeight="false" outlineLevel="0" collapsed="false">
      <c r="B47" s="59"/>
      <c r="C47" s="61"/>
      <c r="D47" s="61" t="n">
        <v>37</v>
      </c>
      <c r="E47" s="32" t="n">
        <v>456.3048</v>
      </c>
      <c r="F47" s="33" t="n">
        <v>32.169</v>
      </c>
      <c r="G47" s="33" t="n">
        <v>38.6366</v>
      </c>
      <c r="H47" s="33" t="n">
        <v>39.5197</v>
      </c>
      <c r="I47" s="34" t="n">
        <v>455.1264</v>
      </c>
      <c r="J47" s="35" t="n">
        <v>29.8121</v>
      </c>
      <c r="K47" s="35" t="n">
        <v>37.7512</v>
      </c>
      <c r="L47" s="36" t="n">
        <v>38.5854</v>
      </c>
      <c r="M47" s="34" t="n">
        <v>455.9608</v>
      </c>
      <c r="N47" s="35" t="n">
        <v>32.1987</v>
      </c>
      <c r="O47" s="35" t="n">
        <v>38.9961</v>
      </c>
      <c r="P47" s="36" t="n">
        <v>39.832</v>
      </c>
      <c r="Q47" s="37" t="n">
        <f aca="false">(I47-E47)/E47</f>
        <v>-0.00258248433941526</v>
      </c>
      <c r="R47" s="38" t="n">
        <f aca="false">(J47-F47)</f>
        <v>-2.3569</v>
      </c>
      <c r="S47" s="37" t="n">
        <f aca="false">(M47-E47)/E47</f>
        <v>-0.000753882054275989</v>
      </c>
      <c r="T47" s="38" t="n">
        <f aca="false">(N47-F47)</f>
        <v>0.0297000000000054</v>
      </c>
      <c r="U47" s="39" t="n">
        <f aca="false">ABS(Q47)</f>
        <v>0.00258248433941526</v>
      </c>
      <c r="V47" s="40" t="n">
        <f aca="false">ABS(R47)</f>
        <v>2.3569</v>
      </c>
      <c r="W47" s="41" t="n">
        <f aca="false">ABS(S47)</f>
        <v>0.000753882054275989</v>
      </c>
      <c r="X47" s="40" t="n">
        <f aca="false">ABS(T47)</f>
        <v>0.0297000000000054</v>
      </c>
    </row>
    <row r="48" customFormat="false" ht="14.25" hidden="false" customHeight="false" outlineLevel="0" collapsed="false">
      <c r="B48" s="59"/>
      <c r="C48" s="57" t="s">
        <v>45</v>
      </c>
      <c r="D48" s="57" t="n">
        <v>22</v>
      </c>
      <c r="E48" s="32" t="n">
        <v>6755.2816</v>
      </c>
      <c r="F48" s="33" t="n">
        <v>38.2202</v>
      </c>
      <c r="G48" s="33" t="n">
        <v>41.2856</v>
      </c>
      <c r="H48" s="33" t="n">
        <v>42.3211</v>
      </c>
      <c r="I48" s="34" t="n">
        <v>6718.684</v>
      </c>
      <c r="J48" s="35" t="n">
        <v>36.9008</v>
      </c>
      <c r="K48" s="35" t="n">
        <v>39.97</v>
      </c>
      <c r="L48" s="36" t="n">
        <v>40.8925</v>
      </c>
      <c r="M48" s="34" t="n">
        <v>6659.7384</v>
      </c>
      <c r="N48" s="35" t="n">
        <v>37.9095</v>
      </c>
      <c r="O48" s="35" t="n">
        <v>41.6936</v>
      </c>
      <c r="P48" s="36" t="n">
        <v>42.7709</v>
      </c>
      <c r="Q48" s="37" t="n">
        <f aca="false">(I48-E48)/E48</f>
        <v>-0.00541762759379269</v>
      </c>
      <c r="R48" s="38" t="n">
        <f aca="false">(J48-F48)</f>
        <v>-1.3194</v>
      </c>
      <c r="S48" s="37" t="n">
        <f aca="false">(M48-E48)/E48</f>
        <v>-0.0141434814501293</v>
      </c>
      <c r="T48" s="38" t="n">
        <f aca="false">(N48-F48)</f>
        <v>-0.310699999999997</v>
      </c>
      <c r="U48" s="39" t="n">
        <f aca="false">ABS(Q48)</f>
        <v>0.00541762759379269</v>
      </c>
      <c r="V48" s="40" t="n">
        <f aca="false">ABS(R48)</f>
        <v>1.3194</v>
      </c>
      <c r="W48" s="41" t="n">
        <f aca="false">ABS(S48)</f>
        <v>0.0141434814501293</v>
      </c>
      <c r="X48" s="40" t="n">
        <f aca="false">ABS(T48)</f>
        <v>0.310699999999997</v>
      </c>
    </row>
    <row r="49" customFormat="false" ht="14.25" hidden="false" customHeight="false" outlineLevel="0" collapsed="false">
      <c r="B49" s="59"/>
      <c r="C49" s="60"/>
      <c r="D49" s="60" t="n">
        <v>27</v>
      </c>
      <c r="E49" s="32" t="n">
        <v>3089.7768</v>
      </c>
      <c r="F49" s="33" t="n">
        <v>34.6925</v>
      </c>
      <c r="G49" s="33" t="n">
        <v>38.7917</v>
      </c>
      <c r="H49" s="33" t="n">
        <v>39.7057</v>
      </c>
      <c r="I49" s="34" t="n">
        <v>3067.704</v>
      </c>
      <c r="J49" s="35" t="n">
        <v>32.5575</v>
      </c>
      <c r="K49" s="35" t="n">
        <v>37.254</v>
      </c>
      <c r="L49" s="36" t="n">
        <v>38.0786</v>
      </c>
      <c r="M49" s="34" t="n">
        <v>3055.248</v>
      </c>
      <c r="N49" s="35" t="n">
        <v>34.495</v>
      </c>
      <c r="O49" s="35" t="n">
        <v>39.3089</v>
      </c>
      <c r="P49" s="36" t="n">
        <v>40.2562</v>
      </c>
      <c r="Q49" s="37" t="n">
        <f aca="false">(I49-E49)/E49</f>
        <v>-0.00714381699027578</v>
      </c>
      <c r="R49" s="38" t="n">
        <f aca="false">(J49-F49)</f>
        <v>-2.13500000000001</v>
      </c>
      <c r="S49" s="37" t="n">
        <f aca="false">(M49-E49)/E49</f>
        <v>-0.0111751761486461</v>
      </c>
      <c r="T49" s="38" t="n">
        <f aca="false">(N49-F49)</f>
        <v>-0.197500000000005</v>
      </c>
      <c r="U49" s="39" t="n">
        <f aca="false">ABS(Q49)</f>
        <v>0.00714381699027578</v>
      </c>
      <c r="V49" s="40" t="n">
        <f aca="false">ABS(R49)</f>
        <v>2.13500000000001</v>
      </c>
      <c r="W49" s="41" t="n">
        <f aca="false">ABS(S49)</f>
        <v>0.0111751761486461</v>
      </c>
      <c r="X49" s="40" t="n">
        <f aca="false">ABS(T49)</f>
        <v>0.197500000000005</v>
      </c>
    </row>
    <row r="50" customFormat="false" ht="14.25" hidden="false" customHeight="false" outlineLevel="0" collapsed="false">
      <c r="B50" s="59"/>
      <c r="C50" s="60"/>
      <c r="D50" s="60" t="n">
        <v>32</v>
      </c>
      <c r="E50" s="32" t="n">
        <v>1460.048</v>
      </c>
      <c r="F50" s="33" t="n">
        <v>31.5382</v>
      </c>
      <c r="G50" s="33" t="n">
        <v>36.9942</v>
      </c>
      <c r="H50" s="33" t="n">
        <v>37.79</v>
      </c>
      <c r="I50" s="34" t="n">
        <v>1449.2424</v>
      </c>
      <c r="J50" s="35" t="n">
        <v>29.0244</v>
      </c>
      <c r="K50" s="35" t="n">
        <v>35.816</v>
      </c>
      <c r="L50" s="36" t="n">
        <v>36.4769</v>
      </c>
      <c r="M50" s="34" t="n">
        <v>1445.788</v>
      </c>
      <c r="N50" s="35" t="n">
        <v>31.4314</v>
      </c>
      <c r="O50" s="35" t="n">
        <v>37.3363</v>
      </c>
      <c r="P50" s="36" t="n">
        <v>38.1541</v>
      </c>
      <c r="Q50" s="37" t="n">
        <f aca="false">(I50-E50)/E50</f>
        <v>-0.00740085257470981</v>
      </c>
      <c r="R50" s="38" t="n">
        <f aca="false">(J50-F50)</f>
        <v>-2.5138</v>
      </c>
      <c r="S50" s="37" t="n">
        <f aca="false">(M50-E50)/E50</f>
        <v>-0.00976680218732534</v>
      </c>
      <c r="T50" s="38" t="n">
        <f aca="false">(N50-F50)</f>
        <v>-0.1068</v>
      </c>
      <c r="U50" s="39" t="n">
        <f aca="false">ABS(Q50)</f>
        <v>0.00740085257470981</v>
      </c>
      <c r="V50" s="40" t="n">
        <f aca="false">ABS(R50)</f>
        <v>2.5138</v>
      </c>
      <c r="W50" s="41" t="n">
        <f aca="false">ABS(S50)</f>
        <v>0.00976680218732534</v>
      </c>
      <c r="X50" s="40" t="n">
        <f aca="false">ABS(T50)</f>
        <v>0.1068</v>
      </c>
    </row>
    <row r="51" customFormat="false" ht="15" hidden="false" customHeight="false" outlineLevel="0" collapsed="false">
      <c r="B51" s="59"/>
      <c r="C51" s="61"/>
      <c r="D51" s="61" t="n">
        <v>37</v>
      </c>
      <c r="E51" s="32" t="n">
        <v>689.0344</v>
      </c>
      <c r="F51" s="33" t="n">
        <v>28.6107</v>
      </c>
      <c r="G51" s="33" t="n">
        <v>35.7087</v>
      </c>
      <c r="H51" s="33" t="n">
        <v>36.4227</v>
      </c>
      <c r="I51" s="34" t="n">
        <v>684.4448</v>
      </c>
      <c r="J51" s="35" t="n">
        <v>26.1902</v>
      </c>
      <c r="K51" s="35" t="n">
        <v>34.7668</v>
      </c>
      <c r="L51" s="36" t="n">
        <v>35.338</v>
      </c>
      <c r="M51" s="34" t="n">
        <v>684.84</v>
      </c>
      <c r="N51" s="35" t="n">
        <v>28.6083</v>
      </c>
      <c r="O51" s="35" t="n">
        <v>35.8342</v>
      </c>
      <c r="P51" s="36" t="n">
        <v>36.5562</v>
      </c>
      <c r="Q51" s="37" t="n">
        <f aca="false">(I51-E51)/E51</f>
        <v>-0.00666091562337094</v>
      </c>
      <c r="R51" s="38" t="n">
        <f aca="false">(J51-F51)</f>
        <v>-2.4205</v>
      </c>
      <c r="S51" s="37" t="n">
        <f aca="false">(M51-E51)/E51</f>
        <v>-0.0060873593539016</v>
      </c>
      <c r="T51" s="38" t="n">
        <f aca="false">(N51-F51)</f>
        <v>-0.00240000000000151</v>
      </c>
      <c r="U51" s="39" t="n">
        <f aca="false">ABS(Q51)</f>
        <v>0.00666091562337094</v>
      </c>
      <c r="V51" s="40" t="n">
        <f aca="false">ABS(R51)</f>
        <v>2.4205</v>
      </c>
      <c r="W51" s="41" t="n">
        <f aca="false">ABS(S51)</f>
        <v>0.0060873593539016</v>
      </c>
      <c r="X51" s="40" t="n">
        <f aca="false">ABS(T51)</f>
        <v>0.00240000000000151</v>
      </c>
    </row>
    <row r="52" customFormat="false" ht="14.25" hidden="false" customHeight="false" outlineLevel="0" collapsed="false">
      <c r="B52" s="59"/>
      <c r="C52" s="57" t="s">
        <v>46</v>
      </c>
      <c r="D52" s="57" t="n">
        <v>22</v>
      </c>
      <c r="E52" s="32" t="n">
        <v>4777.5248</v>
      </c>
      <c r="F52" s="33" t="n">
        <v>39.0106</v>
      </c>
      <c r="G52" s="33" t="n">
        <v>41.3418</v>
      </c>
      <c r="H52" s="33" t="n">
        <v>42.8048</v>
      </c>
      <c r="I52" s="34" t="n">
        <v>4752.3768</v>
      </c>
      <c r="J52" s="35" t="n">
        <v>38.5266</v>
      </c>
      <c r="K52" s="35" t="n">
        <v>41.0437</v>
      </c>
      <c r="L52" s="36" t="n">
        <v>42.5386</v>
      </c>
      <c r="M52" s="34" t="n">
        <v>4674.0688</v>
      </c>
      <c r="N52" s="35" t="n">
        <v>38.4826</v>
      </c>
      <c r="O52" s="35" t="n">
        <v>41.6094</v>
      </c>
      <c r="P52" s="36" t="n">
        <v>43.0649</v>
      </c>
      <c r="Q52" s="37" t="n">
        <f aca="false">(I52-E52)/E52</f>
        <v>-0.00526381359653018</v>
      </c>
      <c r="R52" s="38" t="n">
        <f aca="false">(J52-F52)</f>
        <v>-0.483999999999995</v>
      </c>
      <c r="S52" s="37" t="n">
        <f aca="false">(M52-E52)/E52</f>
        <v>-0.0216547279880159</v>
      </c>
      <c r="T52" s="38" t="n">
        <f aca="false">(N52-F52)</f>
        <v>-0.527999999999999</v>
      </c>
      <c r="U52" s="39" t="n">
        <f aca="false">ABS(Q52)</f>
        <v>0.00526381359653018</v>
      </c>
      <c r="V52" s="40" t="n">
        <f aca="false">ABS(R52)</f>
        <v>0.483999999999995</v>
      </c>
      <c r="W52" s="41" t="n">
        <f aca="false">ABS(S52)</f>
        <v>0.0216547279880159</v>
      </c>
      <c r="X52" s="40" t="n">
        <f aca="false">ABS(T52)</f>
        <v>0.527999999999999</v>
      </c>
    </row>
    <row r="53" customFormat="false" ht="14.25" hidden="false" customHeight="false" outlineLevel="0" collapsed="false">
      <c r="B53" s="59"/>
      <c r="C53" s="60"/>
      <c r="D53" s="60" t="n">
        <v>27</v>
      </c>
      <c r="E53" s="32" t="n">
        <v>2026.6184</v>
      </c>
      <c r="F53" s="33" t="n">
        <v>35.8169</v>
      </c>
      <c r="G53" s="33" t="n">
        <v>39.0326</v>
      </c>
      <c r="H53" s="33" t="n">
        <v>40.6528</v>
      </c>
      <c r="I53" s="34" t="n">
        <v>2004.5144</v>
      </c>
      <c r="J53" s="35" t="n">
        <v>34.7893</v>
      </c>
      <c r="K53" s="35" t="n">
        <v>38.419</v>
      </c>
      <c r="L53" s="36" t="n">
        <v>40.1629</v>
      </c>
      <c r="M53" s="34" t="n">
        <v>1991.7368</v>
      </c>
      <c r="N53" s="35" t="n">
        <v>35.2422</v>
      </c>
      <c r="O53" s="35" t="n">
        <v>39.3678</v>
      </c>
      <c r="P53" s="36" t="n">
        <v>40.8899</v>
      </c>
      <c r="Q53" s="37" t="n">
        <f aca="false">(I53-E53)/E53</f>
        <v>-0.0109068387023428</v>
      </c>
      <c r="R53" s="38" t="n">
        <f aca="false">(J53-F53)</f>
        <v>-1.0276</v>
      </c>
      <c r="S53" s="37" t="n">
        <f aca="false">(M53-E53)/E53</f>
        <v>-0.0172117257003095</v>
      </c>
      <c r="T53" s="38" t="n">
        <f aca="false">(N53-F53)</f>
        <v>-0.5747</v>
      </c>
      <c r="U53" s="39" t="n">
        <f aca="false">ABS(Q53)</f>
        <v>0.0109068387023428</v>
      </c>
      <c r="V53" s="40" t="n">
        <f aca="false">ABS(R53)</f>
        <v>1.0276</v>
      </c>
      <c r="W53" s="41" t="n">
        <f aca="false">ABS(S53)</f>
        <v>0.0172117257003095</v>
      </c>
      <c r="X53" s="40" t="n">
        <f aca="false">ABS(T53)</f>
        <v>0.5747</v>
      </c>
    </row>
    <row r="54" customFormat="false" ht="14.25" hidden="false" customHeight="false" outlineLevel="0" collapsed="false">
      <c r="B54" s="59"/>
      <c r="C54" s="60"/>
      <c r="D54" s="60" t="n">
        <v>32</v>
      </c>
      <c r="E54" s="32" t="n">
        <v>951.9696</v>
      </c>
      <c r="F54" s="33" t="n">
        <v>32.9549</v>
      </c>
      <c r="G54" s="33" t="n">
        <v>37.1977</v>
      </c>
      <c r="H54" s="33" t="n">
        <v>38.9746</v>
      </c>
      <c r="I54" s="34" t="n">
        <v>941.7112</v>
      </c>
      <c r="J54" s="35" t="n">
        <v>31.8572</v>
      </c>
      <c r="K54" s="35" t="n">
        <v>36.5974</v>
      </c>
      <c r="L54" s="36" t="n">
        <v>38.4058</v>
      </c>
      <c r="M54" s="34" t="n">
        <v>934.9472</v>
      </c>
      <c r="N54" s="35" t="n">
        <v>32.4714</v>
      </c>
      <c r="O54" s="35" t="n">
        <v>37.3966</v>
      </c>
      <c r="P54" s="36" t="n">
        <v>39.1225</v>
      </c>
      <c r="Q54" s="37" t="n">
        <f aca="false">(I54-E54)/E54</f>
        <v>-0.0107759743588451</v>
      </c>
      <c r="R54" s="38" t="n">
        <f aca="false">(J54-F54)</f>
        <v>-1.0977</v>
      </c>
      <c r="S54" s="37" t="n">
        <f aca="false">(M54-E54)/E54</f>
        <v>-0.0178812432665918</v>
      </c>
      <c r="T54" s="38" t="n">
        <f aca="false">(N54-F54)</f>
        <v>-0.483499999999999</v>
      </c>
      <c r="U54" s="39" t="n">
        <f aca="false">ABS(Q54)</f>
        <v>0.0107759743588451</v>
      </c>
      <c r="V54" s="40" t="n">
        <f aca="false">ABS(R54)</f>
        <v>1.0977</v>
      </c>
      <c r="W54" s="41" t="n">
        <f aca="false">ABS(S54)</f>
        <v>0.0178812432665918</v>
      </c>
      <c r="X54" s="40" t="n">
        <f aca="false">ABS(T54)</f>
        <v>0.483499999999999</v>
      </c>
    </row>
    <row r="55" customFormat="false" ht="15" hidden="false" customHeight="false" outlineLevel="0" collapsed="false">
      <c r="B55" s="64"/>
      <c r="C55" s="61"/>
      <c r="D55" s="61" t="n">
        <v>37</v>
      </c>
      <c r="E55" s="45" t="n">
        <v>465.232</v>
      </c>
      <c r="F55" s="46" t="n">
        <v>30.3269</v>
      </c>
      <c r="G55" s="46" t="n">
        <v>35.9304</v>
      </c>
      <c r="H55" s="46" t="n">
        <v>37.6882</v>
      </c>
      <c r="I55" s="47" t="n">
        <v>460.2608</v>
      </c>
      <c r="J55" s="48" t="n">
        <v>29.2962</v>
      </c>
      <c r="K55" s="48" t="n">
        <v>35.3353</v>
      </c>
      <c r="L55" s="49" t="n">
        <v>37.1421</v>
      </c>
      <c r="M55" s="47" t="n">
        <v>458.4672</v>
      </c>
      <c r="N55" s="48" t="n">
        <v>29.864</v>
      </c>
      <c r="O55" s="48" t="n">
        <v>35.9829</v>
      </c>
      <c r="P55" s="49" t="n">
        <v>37.7421</v>
      </c>
      <c r="Q55" s="50" t="n">
        <f aca="false">(I55-E55)/E55</f>
        <v>-0.010685421467139</v>
      </c>
      <c r="R55" s="51" t="n">
        <f aca="false">(J55-F55)</f>
        <v>-1.0307</v>
      </c>
      <c r="S55" s="50" t="n">
        <f aca="false">(M55-E55)/E55</f>
        <v>-0.0145407022732745</v>
      </c>
      <c r="T55" s="51" t="n">
        <f aca="false">(N55-F55)</f>
        <v>-0.462899999999998</v>
      </c>
      <c r="U55" s="53" t="n">
        <f aca="false">ABS(Q55)</f>
        <v>0.010685421467139</v>
      </c>
      <c r="V55" s="54" t="n">
        <f aca="false">ABS(R55)</f>
        <v>1.0307</v>
      </c>
      <c r="W55" s="55" t="n">
        <f aca="false">ABS(S55)</f>
        <v>0.0145407022732745</v>
      </c>
      <c r="X55" s="54" t="n">
        <f aca="false">ABS(T55)</f>
        <v>0.462899999999998</v>
      </c>
    </row>
    <row r="56" customFormat="false" ht="14.25" hidden="false" customHeight="false" outlineLevel="0" collapsed="false">
      <c r="B56" s="56" t="s">
        <v>47</v>
      </c>
      <c r="C56" s="57" t="s">
        <v>48</v>
      </c>
      <c r="D56" s="57" t="n">
        <v>22</v>
      </c>
      <c r="E56" s="20" t="n">
        <v>1502.3936</v>
      </c>
      <c r="F56" s="21" t="n">
        <v>40.6368</v>
      </c>
      <c r="G56" s="21" t="n">
        <v>43.8452</v>
      </c>
      <c r="H56" s="21" t="n">
        <v>43.0014</v>
      </c>
      <c r="I56" s="22" t="n">
        <v>1488.5344</v>
      </c>
      <c r="J56" s="23" t="n">
        <v>39.7946</v>
      </c>
      <c r="K56" s="23" t="n">
        <v>43.1058</v>
      </c>
      <c r="L56" s="24" t="n">
        <v>42.2943</v>
      </c>
      <c r="M56" s="22" t="n">
        <v>1486.02</v>
      </c>
      <c r="N56" s="23" t="n">
        <v>40.2723</v>
      </c>
      <c r="O56" s="23" t="n">
        <v>44.2715</v>
      </c>
      <c r="P56" s="24" t="n">
        <v>43.1321</v>
      </c>
      <c r="Q56" s="25" t="n">
        <f aca="false">(I56-E56)/E56</f>
        <v>-0.00922474643129477</v>
      </c>
      <c r="R56" s="26" t="n">
        <f aca="false">(J56-F56)</f>
        <v>-0.842199999999998</v>
      </c>
      <c r="S56" s="25" t="n">
        <f aca="false">(M56-E56)/E56</f>
        <v>-0.0108983424849521</v>
      </c>
      <c r="T56" s="26" t="n">
        <f aca="false">(N56-F56)</f>
        <v>-0.3645</v>
      </c>
      <c r="U56" s="27" t="n">
        <f aca="false">ABS(Q56)</f>
        <v>0.00922474643129477</v>
      </c>
      <c r="V56" s="28" t="n">
        <f aca="false">ABS(R56)</f>
        <v>0.842199999999998</v>
      </c>
      <c r="W56" s="29" t="n">
        <f aca="false">ABS(S56)</f>
        <v>0.0108983424849521</v>
      </c>
      <c r="X56" s="28" t="n">
        <f aca="false">ABS(T56)</f>
        <v>0.3645</v>
      </c>
    </row>
    <row r="57" customFormat="false" ht="14.25" hidden="false" customHeight="false" outlineLevel="0" collapsed="false">
      <c r="B57" s="59" t="s">
        <v>49</v>
      </c>
      <c r="C57" s="60"/>
      <c r="D57" s="60" t="n">
        <v>27</v>
      </c>
      <c r="E57" s="32" t="n">
        <v>754.9648</v>
      </c>
      <c r="F57" s="33" t="n">
        <v>36.893</v>
      </c>
      <c r="G57" s="33" t="n">
        <v>41.2604</v>
      </c>
      <c r="H57" s="33" t="n">
        <v>40.0301</v>
      </c>
      <c r="I57" s="34" t="n">
        <v>749.312</v>
      </c>
      <c r="J57" s="35" t="n">
        <v>35.7727</v>
      </c>
      <c r="K57" s="35" t="n">
        <v>40.3108</v>
      </c>
      <c r="L57" s="36" t="n">
        <v>39.2221</v>
      </c>
      <c r="M57" s="34" t="n">
        <v>746.8936</v>
      </c>
      <c r="N57" s="35" t="n">
        <v>36.5055</v>
      </c>
      <c r="O57" s="35" t="n">
        <v>41.6598</v>
      </c>
      <c r="P57" s="36" t="n">
        <v>40.1882</v>
      </c>
      <c r="Q57" s="37" t="n">
        <f aca="false">(I57-E57)/E57</f>
        <v>-0.00748750140403891</v>
      </c>
      <c r="R57" s="38" t="n">
        <f aca="false">(J57-F57)</f>
        <v>-1.1203</v>
      </c>
      <c r="S57" s="37" t="n">
        <f aca="false">(M57-E57)/E57</f>
        <v>-0.0106908295592059</v>
      </c>
      <c r="T57" s="38" t="n">
        <f aca="false">(N57-F57)</f>
        <v>-0.387500000000003</v>
      </c>
      <c r="U57" s="39" t="n">
        <f aca="false">ABS(Q57)</f>
        <v>0.00748750140403891</v>
      </c>
      <c r="V57" s="40" t="n">
        <f aca="false">ABS(R57)</f>
        <v>1.1203</v>
      </c>
      <c r="W57" s="41" t="n">
        <f aca="false">ABS(S57)</f>
        <v>0.0106908295592059</v>
      </c>
      <c r="X57" s="40" t="n">
        <f aca="false">ABS(T57)</f>
        <v>0.387500000000003</v>
      </c>
    </row>
    <row r="58" customFormat="false" ht="14.25" hidden="false" customHeight="false" outlineLevel="0" collapsed="false">
      <c r="B58" s="59"/>
      <c r="C58" s="60"/>
      <c r="D58" s="60" t="n">
        <v>32</v>
      </c>
      <c r="E58" s="32" t="n">
        <v>375.6856</v>
      </c>
      <c r="F58" s="33" t="n">
        <v>33.5489</v>
      </c>
      <c r="G58" s="33" t="n">
        <v>39.2041</v>
      </c>
      <c r="H58" s="33" t="n">
        <v>37.7311</v>
      </c>
      <c r="I58" s="34" t="n">
        <v>373.3464</v>
      </c>
      <c r="J58" s="35" t="n">
        <v>32.8624</v>
      </c>
      <c r="K58" s="35" t="n">
        <v>38.4096</v>
      </c>
      <c r="L58" s="36" t="n">
        <v>37.132</v>
      </c>
      <c r="M58" s="34" t="n">
        <v>372.0392</v>
      </c>
      <c r="N58" s="35" t="n">
        <v>33.1896</v>
      </c>
      <c r="O58" s="35" t="n">
        <v>39.5503</v>
      </c>
      <c r="P58" s="36" t="n">
        <v>37.8719</v>
      </c>
      <c r="Q58" s="37" t="n">
        <f aca="false">(I58-E58)/E58</f>
        <v>-0.0062264829953557</v>
      </c>
      <c r="R58" s="38" t="n">
        <f aca="false">(J58-F58)</f>
        <v>-0.686500000000002</v>
      </c>
      <c r="S58" s="37" t="n">
        <f aca="false">(M58-E58)/E58</f>
        <v>-0.00970598819864277</v>
      </c>
      <c r="T58" s="38" t="n">
        <f aca="false">(N58-F58)</f>
        <v>-0.359300000000005</v>
      </c>
      <c r="U58" s="39" t="n">
        <f aca="false">ABS(Q58)</f>
        <v>0.0062264829953557</v>
      </c>
      <c r="V58" s="40" t="n">
        <f aca="false">ABS(R58)</f>
        <v>0.686500000000002</v>
      </c>
      <c r="W58" s="41" t="n">
        <f aca="false">ABS(S58)</f>
        <v>0.00970598819864277</v>
      </c>
      <c r="X58" s="40" t="n">
        <f aca="false">ABS(T58)</f>
        <v>0.359300000000005</v>
      </c>
    </row>
    <row r="59" customFormat="false" ht="15" hidden="false" customHeight="false" outlineLevel="0" collapsed="false">
      <c r="B59" s="59"/>
      <c r="C59" s="61"/>
      <c r="D59" s="61" t="n">
        <v>37</v>
      </c>
      <c r="E59" s="32" t="n">
        <v>196.2504</v>
      </c>
      <c r="F59" s="33" t="n">
        <v>30.77</v>
      </c>
      <c r="G59" s="33" t="n">
        <v>37.7534</v>
      </c>
      <c r="H59" s="33" t="n">
        <v>36.1583</v>
      </c>
      <c r="I59" s="34" t="n">
        <v>194.7456</v>
      </c>
      <c r="J59" s="35" t="n">
        <v>30.3035</v>
      </c>
      <c r="K59" s="35" t="n">
        <v>37.3512</v>
      </c>
      <c r="L59" s="36" t="n">
        <v>35.8456</v>
      </c>
      <c r="M59" s="34" t="n">
        <v>194.152</v>
      </c>
      <c r="N59" s="35" t="n">
        <v>30.473</v>
      </c>
      <c r="O59" s="35" t="n">
        <v>37.9347</v>
      </c>
      <c r="P59" s="36" t="n">
        <v>36.1427</v>
      </c>
      <c r="Q59" s="37" t="n">
        <f aca="false">(I59-E59)/E59</f>
        <v>-0.00766775507209166</v>
      </c>
      <c r="R59" s="38" t="n">
        <f aca="false">(J59-F59)</f>
        <v>-0.4665</v>
      </c>
      <c r="S59" s="37" t="n">
        <f aca="false">(M59-E59)/E59</f>
        <v>-0.0106924622828796</v>
      </c>
      <c r="T59" s="38" t="n">
        <f aca="false">(N59-F59)</f>
        <v>-0.297000000000001</v>
      </c>
      <c r="U59" s="39" t="n">
        <f aca="false">ABS(Q59)</f>
        <v>0.00766775507209166</v>
      </c>
      <c r="V59" s="40" t="n">
        <f aca="false">ABS(R59)</f>
        <v>0.4665</v>
      </c>
      <c r="W59" s="41" t="n">
        <f aca="false">ABS(S59)</f>
        <v>0.0106924622828796</v>
      </c>
      <c r="X59" s="40" t="n">
        <f aca="false">ABS(T59)</f>
        <v>0.297000000000001</v>
      </c>
    </row>
    <row r="60" customFormat="false" ht="14.25" hidden="false" customHeight="false" outlineLevel="0" collapsed="false">
      <c r="B60" s="59"/>
      <c r="C60" s="57" t="s">
        <v>50</v>
      </c>
      <c r="D60" s="57" t="n">
        <v>22</v>
      </c>
      <c r="E60" s="32" t="n">
        <v>1599.7424</v>
      </c>
      <c r="F60" s="33" t="n">
        <v>37.9816</v>
      </c>
      <c r="G60" s="33" t="n">
        <v>43.0323</v>
      </c>
      <c r="H60" s="33" t="n">
        <v>44.0549</v>
      </c>
      <c r="I60" s="34" t="n">
        <v>1594.0152</v>
      </c>
      <c r="J60" s="35" t="n">
        <v>36.5929</v>
      </c>
      <c r="K60" s="35" t="n">
        <v>41.564</v>
      </c>
      <c r="L60" s="36" t="n">
        <v>42.5327</v>
      </c>
      <c r="M60" s="34" t="n">
        <v>1587.8528</v>
      </c>
      <c r="N60" s="35" t="n">
        <v>37.8413</v>
      </c>
      <c r="O60" s="35" t="n">
        <v>43.6616</v>
      </c>
      <c r="P60" s="36" t="n">
        <v>44.7315</v>
      </c>
      <c r="Q60" s="37" t="n">
        <f aca="false">(I60-E60)/E60</f>
        <v>-0.00358007639229918</v>
      </c>
      <c r="R60" s="38" t="n">
        <f aca="false">(J60-F60)</f>
        <v>-1.3887</v>
      </c>
      <c r="S60" s="37" t="n">
        <f aca="false">(M60-E60)/E60</f>
        <v>-0.00743219658365009</v>
      </c>
      <c r="T60" s="38" t="n">
        <f aca="false">(N60-F60)</f>
        <v>-0.140300000000003</v>
      </c>
      <c r="U60" s="39" t="n">
        <f aca="false">ABS(Q60)</f>
        <v>0.00358007639229918</v>
      </c>
      <c r="V60" s="40" t="n">
        <f aca="false">ABS(R60)</f>
        <v>1.3887</v>
      </c>
      <c r="W60" s="41" t="n">
        <f aca="false">ABS(S60)</f>
        <v>0.00743219658365009</v>
      </c>
      <c r="X60" s="40" t="n">
        <f aca="false">ABS(T60)</f>
        <v>0.140300000000003</v>
      </c>
    </row>
    <row r="61" customFormat="false" ht="14.25" hidden="false" customHeight="false" outlineLevel="0" collapsed="false">
      <c r="B61" s="59"/>
      <c r="C61" s="60"/>
      <c r="D61" s="60" t="n">
        <v>27</v>
      </c>
      <c r="E61" s="32" t="n">
        <v>626.896</v>
      </c>
      <c r="F61" s="33" t="n">
        <v>34.6513</v>
      </c>
      <c r="G61" s="33" t="n">
        <v>41.0053</v>
      </c>
      <c r="H61" s="33" t="n">
        <v>41.9815</v>
      </c>
      <c r="I61" s="34" t="n">
        <v>624.5664</v>
      </c>
      <c r="J61" s="35" t="n">
        <v>32.4476</v>
      </c>
      <c r="K61" s="35" t="n">
        <v>39.4798</v>
      </c>
      <c r="L61" s="36" t="n">
        <v>40.3399</v>
      </c>
      <c r="M61" s="34" t="n">
        <v>623.4456</v>
      </c>
      <c r="N61" s="35" t="n">
        <v>34.5204</v>
      </c>
      <c r="O61" s="35" t="n">
        <v>41.4046</v>
      </c>
      <c r="P61" s="36" t="n">
        <v>42.3838</v>
      </c>
      <c r="Q61" s="37" t="n">
        <f aca="false">(I61-E61)/E61</f>
        <v>-0.0037160868788442</v>
      </c>
      <c r="R61" s="38" t="n">
        <f aca="false">(J61-F61)</f>
        <v>-2.2037</v>
      </c>
      <c r="S61" s="37" t="n">
        <f aca="false">(M61-E61)/E61</f>
        <v>-0.00550394323779374</v>
      </c>
      <c r="T61" s="38" t="n">
        <f aca="false">(N61-F61)</f>
        <v>-0.130899999999997</v>
      </c>
      <c r="U61" s="39" t="n">
        <f aca="false">ABS(Q61)</f>
        <v>0.0037160868788442</v>
      </c>
      <c r="V61" s="40" t="n">
        <f aca="false">ABS(R61)</f>
        <v>2.2037</v>
      </c>
      <c r="W61" s="41" t="n">
        <f aca="false">ABS(S61)</f>
        <v>0.00550394323779374</v>
      </c>
      <c r="X61" s="40" t="n">
        <f aca="false">ABS(T61)</f>
        <v>0.130899999999997</v>
      </c>
    </row>
    <row r="62" customFormat="false" ht="14.25" hidden="false" customHeight="false" outlineLevel="0" collapsed="false">
      <c r="B62" s="59"/>
      <c r="C62" s="60"/>
      <c r="D62" s="60" t="n">
        <v>32</v>
      </c>
      <c r="E62" s="32" t="n">
        <v>283.2968</v>
      </c>
      <c r="F62" s="33" t="n">
        <v>31.8407</v>
      </c>
      <c r="G62" s="33" t="n">
        <v>39.5422</v>
      </c>
      <c r="H62" s="33" t="n">
        <v>40.4821</v>
      </c>
      <c r="I62" s="34" t="n">
        <v>281.6128</v>
      </c>
      <c r="J62" s="35" t="n">
        <v>29.6556</v>
      </c>
      <c r="K62" s="35" t="n">
        <v>38.4218</v>
      </c>
      <c r="L62" s="36" t="n">
        <v>39.253</v>
      </c>
      <c r="M62" s="34" t="n">
        <v>281.616</v>
      </c>
      <c r="N62" s="35" t="n">
        <v>31.6748</v>
      </c>
      <c r="O62" s="35" t="n">
        <v>39.7932</v>
      </c>
      <c r="P62" s="36" t="n">
        <v>40.7229</v>
      </c>
      <c r="Q62" s="37" t="n">
        <f aca="false">(I62-E62)/E62</f>
        <v>-0.00594429587626837</v>
      </c>
      <c r="R62" s="38" t="n">
        <f aca="false">(J62-F62)</f>
        <v>-2.1851</v>
      </c>
      <c r="S62" s="37" t="n">
        <f aca="false">(M62-E62)/E62</f>
        <v>-0.00593300030215673</v>
      </c>
      <c r="T62" s="38" t="n">
        <f aca="false">(N62-F62)</f>
        <v>-0.165899999999997</v>
      </c>
      <c r="U62" s="39" t="n">
        <f aca="false">ABS(Q62)</f>
        <v>0.00594429587626837</v>
      </c>
      <c r="V62" s="40" t="n">
        <f aca="false">ABS(R62)</f>
        <v>2.1851</v>
      </c>
      <c r="W62" s="41" t="n">
        <f aca="false">ABS(S62)</f>
        <v>0.00593300030215673</v>
      </c>
      <c r="X62" s="40" t="n">
        <f aca="false">ABS(T62)</f>
        <v>0.165899999999997</v>
      </c>
    </row>
    <row r="63" customFormat="false" ht="15" hidden="false" customHeight="false" outlineLevel="0" collapsed="false">
      <c r="B63" s="59"/>
      <c r="C63" s="61"/>
      <c r="D63" s="61" t="n">
        <v>37</v>
      </c>
      <c r="E63" s="32" t="n">
        <v>140.9552</v>
      </c>
      <c r="F63" s="33" t="n">
        <v>29.1189</v>
      </c>
      <c r="G63" s="33" t="n">
        <v>38.4519</v>
      </c>
      <c r="H63" s="33" t="n">
        <v>39.3772</v>
      </c>
      <c r="I63" s="34" t="n">
        <v>140.3064</v>
      </c>
      <c r="J63" s="35" t="n">
        <v>27.1501</v>
      </c>
      <c r="K63" s="35" t="n">
        <v>37.8161</v>
      </c>
      <c r="L63" s="36" t="n">
        <v>38.62</v>
      </c>
      <c r="M63" s="34" t="n">
        <v>141.144</v>
      </c>
      <c r="N63" s="35" t="n">
        <v>29.0171</v>
      </c>
      <c r="O63" s="35" t="n">
        <v>38.6159</v>
      </c>
      <c r="P63" s="36" t="n">
        <v>39.423</v>
      </c>
      <c r="Q63" s="37" t="n">
        <f aca="false">(I63-E63)/E63</f>
        <v>-0.00460288091535463</v>
      </c>
      <c r="R63" s="38" t="n">
        <f aca="false">(J63-F63)</f>
        <v>-1.9688</v>
      </c>
      <c r="S63" s="37" t="n">
        <f aca="false">(M63-E63)/E63</f>
        <v>0.00133943267080615</v>
      </c>
      <c r="T63" s="38" t="n">
        <f aca="false">(N63-F63)</f>
        <v>-0.101800000000001</v>
      </c>
      <c r="U63" s="39" t="n">
        <f aca="false">ABS(Q63)</f>
        <v>0.00460288091535463</v>
      </c>
      <c r="V63" s="40" t="n">
        <f aca="false">ABS(R63)</f>
        <v>1.9688</v>
      </c>
      <c r="W63" s="41" t="n">
        <f aca="false">ABS(S63)</f>
        <v>0.00133943267080615</v>
      </c>
      <c r="X63" s="40" t="n">
        <f aca="false">ABS(T63)</f>
        <v>0.101800000000001</v>
      </c>
    </row>
    <row r="64" customFormat="false" ht="14.25" hidden="false" customHeight="false" outlineLevel="0" collapsed="false">
      <c r="B64" s="59"/>
      <c r="C64" s="57" t="s">
        <v>51</v>
      </c>
      <c r="D64" s="57" t="n">
        <v>22</v>
      </c>
      <c r="E64" s="32" t="n">
        <v>1627.0592</v>
      </c>
      <c r="F64" s="33" t="n">
        <v>38.1918</v>
      </c>
      <c r="G64" s="33" t="n">
        <v>41.1882</v>
      </c>
      <c r="H64" s="33" t="n">
        <v>42.1104</v>
      </c>
      <c r="I64" s="34" t="n">
        <v>1624.3808</v>
      </c>
      <c r="J64" s="35" t="n">
        <v>36.8023</v>
      </c>
      <c r="K64" s="35" t="n">
        <v>39.5924</v>
      </c>
      <c r="L64" s="36" t="n">
        <v>40.3132</v>
      </c>
      <c r="M64" s="34" t="n">
        <v>1632.6472</v>
      </c>
      <c r="N64" s="35" t="n">
        <v>37.9425</v>
      </c>
      <c r="O64" s="35" t="n">
        <v>41.5674</v>
      </c>
      <c r="P64" s="36" t="n">
        <v>42.6675</v>
      </c>
      <c r="Q64" s="37" t="n">
        <f aca="false">(I64-E64)/E64</f>
        <v>-0.00164616013971711</v>
      </c>
      <c r="R64" s="38" t="n">
        <f aca="false">(J64-F64)</f>
        <v>-1.3895</v>
      </c>
      <c r="S64" s="37" t="n">
        <f aca="false">(M64-E64)/E64</f>
        <v>0.00343441713737287</v>
      </c>
      <c r="T64" s="38" t="n">
        <f aca="false">(N64-F64)</f>
        <v>-0.249299999999998</v>
      </c>
      <c r="U64" s="39" t="n">
        <f aca="false">ABS(Q64)</f>
        <v>0.00164616013971711</v>
      </c>
      <c r="V64" s="40" t="n">
        <f aca="false">ABS(R64)</f>
        <v>1.3895</v>
      </c>
      <c r="W64" s="41" t="n">
        <f aca="false">ABS(S64)</f>
        <v>0.00343441713737287</v>
      </c>
      <c r="X64" s="40" t="n">
        <f aca="false">ABS(T64)</f>
        <v>0.249299999999998</v>
      </c>
    </row>
    <row r="65" customFormat="false" ht="14.25" hidden="false" customHeight="false" outlineLevel="0" collapsed="false">
      <c r="B65" s="59"/>
      <c r="C65" s="60"/>
      <c r="D65" s="60" t="n">
        <v>27</v>
      </c>
      <c r="E65" s="32" t="n">
        <v>747.4888</v>
      </c>
      <c r="F65" s="33" t="n">
        <v>34.7881</v>
      </c>
      <c r="G65" s="33" t="n">
        <v>38.6578</v>
      </c>
      <c r="H65" s="33" t="n">
        <v>39.4009</v>
      </c>
      <c r="I65" s="34" t="n">
        <v>744.884</v>
      </c>
      <c r="J65" s="35" t="n">
        <v>32.9955</v>
      </c>
      <c r="K65" s="35" t="n">
        <v>37.1244</v>
      </c>
      <c r="L65" s="36" t="n">
        <v>37.7356</v>
      </c>
      <c r="M65" s="34" t="n">
        <v>750.8728</v>
      </c>
      <c r="N65" s="35" t="n">
        <v>34.6424</v>
      </c>
      <c r="O65" s="35" t="n">
        <v>39.132</v>
      </c>
      <c r="P65" s="36" t="n">
        <v>40.0022</v>
      </c>
      <c r="Q65" s="37" t="n">
        <f aca="false">(I65-E65)/E65</f>
        <v>-0.00348473448699158</v>
      </c>
      <c r="R65" s="38" t="n">
        <f aca="false">(J65-F65)</f>
        <v>-1.7926</v>
      </c>
      <c r="S65" s="37" t="n">
        <f aca="false">(M65-E65)/E65</f>
        <v>0.00452715813267037</v>
      </c>
      <c r="T65" s="38" t="n">
        <f aca="false">(N65-F65)</f>
        <v>-0.145699999999998</v>
      </c>
      <c r="U65" s="39" t="n">
        <f aca="false">ABS(Q65)</f>
        <v>0.00348473448699158</v>
      </c>
      <c r="V65" s="40" t="n">
        <f aca="false">ABS(R65)</f>
        <v>1.7926</v>
      </c>
      <c r="W65" s="41" t="n">
        <f aca="false">ABS(S65)</f>
        <v>0.00452715813267037</v>
      </c>
      <c r="X65" s="40" t="n">
        <f aca="false">ABS(T65)</f>
        <v>0.145699999999998</v>
      </c>
    </row>
    <row r="66" customFormat="false" ht="14.25" hidden="false" customHeight="false" outlineLevel="0" collapsed="false">
      <c r="B66" s="59"/>
      <c r="C66" s="60"/>
      <c r="D66" s="60" t="n">
        <v>32</v>
      </c>
      <c r="E66" s="32" t="n">
        <v>351.5384</v>
      </c>
      <c r="F66" s="33" t="n">
        <v>31.6059</v>
      </c>
      <c r="G66" s="33" t="n">
        <v>36.7174</v>
      </c>
      <c r="H66" s="33" t="n">
        <v>37.3583</v>
      </c>
      <c r="I66" s="34" t="n">
        <v>350.8072</v>
      </c>
      <c r="J66" s="35" t="n">
        <v>30.0893</v>
      </c>
      <c r="K66" s="35" t="n">
        <v>35.69</v>
      </c>
      <c r="L66" s="36" t="n">
        <v>36.2046</v>
      </c>
      <c r="M66" s="34" t="n">
        <v>355.5544</v>
      </c>
      <c r="N66" s="35" t="n">
        <v>31.5674</v>
      </c>
      <c r="O66" s="35" t="n">
        <v>37.1071</v>
      </c>
      <c r="P66" s="36" t="n">
        <v>37.8427</v>
      </c>
      <c r="Q66" s="37" t="n">
        <f aca="false">(I66-E66)/E66</f>
        <v>-0.00208000036411385</v>
      </c>
      <c r="R66" s="38" t="n">
        <f aca="false">(J66-F66)</f>
        <v>-1.5166</v>
      </c>
      <c r="S66" s="37" t="n">
        <f aca="false">(M66-E66)/E66</f>
        <v>0.0114240720217193</v>
      </c>
      <c r="T66" s="38" t="n">
        <f aca="false">(N66-F66)</f>
        <v>-0.0384999999999991</v>
      </c>
      <c r="U66" s="39" t="n">
        <f aca="false">ABS(Q66)</f>
        <v>0.00208000036411385</v>
      </c>
      <c r="V66" s="40" t="n">
        <f aca="false">ABS(R66)</f>
        <v>1.5166</v>
      </c>
      <c r="W66" s="41" t="n">
        <f aca="false">ABS(S66)</f>
        <v>0.0114240720217193</v>
      </c>
      <c r="X66" s="40" t="n">
        <f aca="false">ABS(T66)</f>
        <v>0.0384999999999991</v>
      </c>
    </row>
    <row r="67" customFormat="false" ht="15" hidden="false" customHeight="false" outlineLevel="0" collapsed="false">
      <c r="B67" s="59"/>
      <c r="C67" s="61"/>
      <c r="D67" s="61" t="n">
        <v>37</v>
      </c>
      <c r="E67" s="32" t="n">
        <v>164.6072</v>
      </c>
      <c r="F67" s="33" t="n">
        <v>28.7057</v>
      </c>
      <c r="G67" s="33" t="n">
        <v>35.3254</v>
      </c>
      <c r="H67" s="33" t="n">
        <v>35.8907</v>
      </c>
      <c r="I67" s="34" t="n">
        <v>164.3464</v>
      </c>
      <c r="J67" s="35" t="n">
        <v>27.3698</v>
      </c>
      <c r="K67" s="35" t="n">
        <v>34.6682</v>
      </c>
      <c r="L67" s="36" t="n">
        <v>35.1842</v>
      </c>
      <c r="M67" s="34" t="n">
        <v>167.1272</v>
      </c>
      <c r="N67" s="35" t="n">
        <v>28.7272</v>
      </c>
      <c r="O67" s="35" t="n">
        <v>35.4578</v>
      </c>
      <c r="P67" s="36" t="n">
        <v>36.0153</v>
      </c>
      <c r="Q67" s="37" t="n">
        <f aca="false">(I67-E67)/E67</f>
        <v>-0.00158437784009459</v>
      </c>
      <c r="R67" s="38" t="n">
        <f aca="false">(J67-F67)</f>
        <v>-1.3359</v>
      </c>
      <c r="S67" s="37" t="n">
        <f aca="false">(M67-E67)/E67</f>
        <v>0.0153091723812809</v>
      </c>
      <c r="T67" s="38" t="n">
        <f aca="false">(N67-F67)</f>
        <v>0.0214999999999996</v>
      </c>
      <c r="U67" s="39" t="n">
        <f aca="false">ABS(Q67)</f>
        <v>0.00158437784009459</v>
      </c>
      <c r="V67" s="40" t="n">
        <f aca="false">ABS(R67)</f>
        <v>1.3359</v>
      </c>
      <c r="W67" s="41" t="n">
        <f aca="false">ABS(S67)</f>
        <v>0.0153091723812809</v>
      </c>
      <c r="X67" s="40" t="n">
        <f aca="false">ABS(T67)</f>
        <v>0.0214999999999996</v>
      </c>
    </row>
    <row r="68" customFormat="false" ht="14.25" hidden="false" customHeight="false" outlineLevel="0" collapsed="false">
      <c r="B68" s="59"/>
      <c r="C68" s="57" t="s">
        <v>46</v>
      </c>
      <c r="D68" s="57" t="n">
        <v>22</v>
      </c>
      <c r="E68" s="32" t="n">
        <v>1195.5648</v>
      </c>
      <c r="F68" s="33" t="n">
        <v>39.4356</v>
      </c>
      <c r="G68" s="33" t="n">
        <v>41.4656</v>
      </c>
      <c r="H68" s="33" t="n">
        <v>42.5376</v>
      </c>
      <c r="I68" s="34" t="n">
        <v>1184.2616</v>
      </c>
      <c r="J68" s="35" t="n">
        <v>38.1265</v>
      </c>
      <c r="K68" s="35" t="n">
        <v>40.5235</v>
      </c>
      <c r="L68" s="36" t="n">
        <v>41.7377</v>
      </c>
      <c r="M68" s="34" t="n">
        <v>1171.8992</v>
      </c>
      <c r="N68" s="35" t="n">
        <v>38.7763</v>
      </c>
      <c r="O68" s="35" t="n">
        <v>41.8004</v>
      </c>
      <c r="P68" s="36" t="n">
        <v>42.8201</v>
      </c>
      <c r="Q68" s="37" t="n">
        <f aca="false">(I68-E68)/E68</f>
        <v>-0.00945427633868115</v>
      </c>
      <c r="R68" s="38" t="n">
        <f aca="false">(J68-F68)</f>
        <v>-1.3091</v>
      </c>
      <c r="S68" s="37" t="n">
        <f aca="false">(M68-E68)/E68</f>
        <v>-0.0197944937823529</v>
      </c>
      <c r="T68" s="38" t="n">
        <f aca="false">(N68-F68)</f>
        <v>-0.659300000000002</v>
      </c>
      <c r="U68" s="39" t="n">
        <f aca="false">ABS(Q68)</f>
        <v>0.00945427633868115</v>
      </c>
      <c r="V68" s="40" t="n">
        <f aca="false">ABS(R68)</f>
        <v>1.3091</v>
      </c>
      <c r="W68" s="41" t="n">
        <f aca="false">ABS(S68)</f>
        <v>0.0197944937823529</v>
      </c>
      <c r="X68" s="40" t="n">
        <f aca="false">ABS(T68)</f>
        <v>0.659300000000002</v>
      </c>
    </row>
    <row r="69" customFormat="false" ht="14.25" hidden="false" customHeight="false" outlineLevel="0" collapsed="false">
      <c r="B69" s="59"/>
      <c r="C69" s="60"/>
      <c r="D69" s="60" t="n">
        <v>27</v>
      </c>
      <c r="E69" s="32" t="n">
        <v>590.1288</v>
      </c>
      <c r="F69" s="33" t="n">
        <v>35.7179</v>
      </c>
      <c r="G69" s="33" t="n">
        <v>38.7674</v>
      </c>
      <c r="H69" s="33" t="n">
        <v>39.9955</v>
      </c>
      <c r="I69" s="34" t="n">
        <v>584.176</v>
      </c>
      <c r="J69" s="35" t="n">
        <v>34.3324</v>
      </c>
      <c r="K69" s="35" t="n">
        <v>37.8556</v>
      </c>
      <c r="L69" s="36" t="n">
        <v>39.1044</v>
      </c>
      <c r="M69" s="34" t="n">
        <v>582.9416</v>
      </c>
      <c r="N69" s="35" t="n">
        <v>35.0546</v>
      </c>
      <c r="O69" s="35" t="n">
        <v>39.133</v>
      </c>
      <c r="P69" s="36" t="n">
        <v>40.3055</v>
      </c>
      <c r="Q69" s="37" t="n">
        <f aca="false">(I69-E69)/E69</f>
        <v>-0.0100872894188521</v>
      </c>
      <c r="R69" s="38" t="n">
        <f aca="false">(J69-F69)</f>
        <v>-1.3855</v>
      </c>
      <c r="S69" s="37" t="n">
        <f aca="false">(M69-E69)/E69</f>
        <v>-0.012179036169731</v>
      </c>
      <c r="T69" s="38" t="n">
        <f aca="false">(N69-F69)</f>
        <v>-0.6633</v>
      </c>
      <c r="U69" s="39" t="n">
        <f aca="false">ABS(Q69)</f>
        <v>0.0100872894188521</v>
      </c>
      <c r="V69" s="40" t="n">
        <f aca="false">ABS(R69)</f>
        <v>1.3855</v>
      </c>
      <c r="W69" s="41" t="n">
        <f aca="false">ABS(S69)</f>
        <v>0.012179036169731</v>
      </c>
      <c r="X69" s="40" t="n">
        <f aca="false">ABS(T69)</f>
        <v>0.6633</v>
      </c>
    </row>
    <row r="70" customFormat="false" ht="14.25" hidden="false" customHeight="false" outlineLevel="0" collapsed="false">
      <c r="B70" s="59"/>
      <c r="C70" s="60"/>
      <c r="D70" s="60" t="n">
        <v>32</v>
      </c>
      <c r="E70" s="32" t="n">
        <v>288.7088</v>
      </c>
      <c r="F70" s="33" t="n">
        <v>32.3216</v>
      </c>
      <c r="G70" s="33" t="n">
        <v>36.8072</v>
      </c>
      <c r="H70" s="33" t="n">
        <v>38.0482</v>
      </c>
      <c r="I70" s="34" t="n">
        <v>286.3368</v>
      </c>
      <c r="J70" s="35" t="n">
        <v>31.1411</v>
      </c>
      <c r="K70" s="35" t="n">
        <v>35.917</v>
      </c>
      <c r="L70" s="36" t="n">
        <v>37.1236</v>
      </c>
      <c r="M70" s="34" t="n">
        <v>283.7696</v>
      </c>
      <c r="N70" s="35" t="n">
        <v>31.7272</v>
      </c>
      <c r="O70" s="35" t="n">
        <v>36.9452</v>
      </c>
      <c r="P70" s="36" t="n">
        <v>38.1881</v>
      </c>
      <c r="Q70" s="37" t="n">
        <f aca="false">(I70-E70)/E70</f>
        <v>-0.00821589089075225</v>
      </c>
      <c r="R70" s="38" t="n">
        <f aca="false">(J70-F70)</f>
        <v>-1.1805</v>
      </c>
      <c r="S70" s="37" t="n">
        <f aca="false">(M70-E70)/E70</f>
        <v>-0.0171078955681294</v>
      </c>
      <c r="T70" s="38" t="n">
        <f aca="false">(N70-F70)</f>
        <v>-0.594399999999997</v>
      </c>
      <c r="U70" s="39" t="n">
        <f aca="false">ABS(Q70)</f>
        <v>0.00821589089075225</v>
      </c>
      <c r="V70" s="40" t="n">
        <f aca="false">ABS(R70)</f>
        <v>1.1805</v>
      </c>
      <c r="W70" s="41" t="n">
        <f aca="false">ABS(S70)</f>
        <v>0.0171078955681294</v>
      </c>
      <c r="X70" s="40" t="n">
        <f aca="false">ABS(T70)</f>
        <v>0.594399999999997</v>
      </c>
    </row>
    <row r="71" customFormat="false" ht="15" hidden="false" customHeight="false" outlineLevel="0" collapsed="false">
      <c r="B71" s="64"/>
      <c r="C71" s="61"/>
      <c r="D71" s="61" t="n">
        <v>37</v>
      </c>
      <c r="E71" s="45" t="n">
        <v>142.5768</v>
      </c>
      <c r="F71" s="46" t="n">
        <v>29.5393</v>
      </c>
      <c r="G71" s="46" t="n">
        <v>35.4175</v>
      </c>
      <c r="H71" s="46" t="n">
        <v>36.5687</v>
      </c>
      <c r="I71" s="47" t="n">
        <v>141.6504</v>
      </c>
      <c r="J71" s="48" t="n">
        <v>28.6201</v>
      </c>
      <c r="K71" s="48" t="n">
        <v>34.5341</v>
      </c>
      <c r="L71" s="49" t="n">
        <v>35.6377</v>
      </c>
      <c r="M71" s="47" t="n">
        <v>141.1912</v>
      </c>
      <c r="N71" s="48" t="n">
        <v>29.0678</v>
      </c>
      <c r="O71" s="48" t="n">
        <v>35.377</v>
      </c>
      <c r="P71" s="49" t="n">
        <v>36.5366</v>
      </c>
      <c r="Q71" s="50" t="n">
        <f aca="false">(I71-E71)/E71</f>
        <v>-0.00649755079367752</v>
      </c>
      <c r="R71" s="51" t="n">
        <f aca="false">(J71-F71)</f>
        <v>-0.9192</v>
      </c>
      <c r="S71" s="50" t="n">
        <f aca="false">(M71-E71)/E71</f>
        <v>-0.00971827113527574</v>
      </c>
      <c r="T71" s="51" t="n">
        <f aca="false">(N71-F71)</f>
        <v>-0.471500000000003</v>
      </c>
      <c r="U71" s="53" t="n">
        <f aca="false">ABS(Q71)</f>
        <v>0.00649755079367752</v>
      </c>
      <c r="V71" s="54" t="n">
        <f aca="false">ABS(R71)</f>
        <v>0.9192</v>
      </c>
      <c r="W71" s="55" t="n">
        <f aca="false">ABS(S71)</f>
        <v>0.00971827113527574</v>
      </c>
      <c r="X71" s="54" t="n">
        <f aca="false">ABS(T71)</f>
        <v>0.471500000000003</v>
      </c>
    </row>
    <row r="72" customFormat="false" ht="13.5" hidden="false" customHeight="false" outlineLevel="0" collapsed="false">
      <c r="P72" s="0" t="s">
        <v>52</v>
      </c>
      <c r="Q72" s="67" t="n">
        <f aca="false">AVERAGE(Q4:Q71)</f>
        <v>-0.00786037097838837</v>
      </c>
      <c r="R72" s="0" t="n">
        <f aca="false">AVERAGE(R4:R71)</f>
        <v>-1.36381764705882</v>
      </c>
      <c r="S72" s="67" t="n">
        <f aca="false">AVERAGE(S4:S71)</f>
        <v>-0.0146494359967229</v>
      </c>
      <c r="T72" s="0" t="n">
        <f aca="false">AVERAGE(T4:T71)</f>
        <v>-0.353667647058823</v>
      </c>
      <c r="U72" s="67" t="n">
        <f aca="false">AVERAGE(U4:U71)</f>
        <v>0.0083311258625371</v>
      </c>
      <c r="V72" s="0" t="n">
        <f aca="false">AVERAGE(V4:V71)</f>
        <v>1.36404705882353</v>
      </c>
      <c r="W72" s="67" t="n">
        <f aca="false">AVERAGE(W4:W71)</f>
        <v>0.0160928147654479</v>
      </c>
      <c r="X72" s="0" t="n">
        <f aca="false">AVERAGE(X4:X71)</f>
        <v>0.355173529411765</v>
      </c>
    </row>
  </sheetData>
  <mergeCells count="7">
    <mergeCell ref="E2:H2"/>
    <mergeCell ref="I2:L2"/>
    <mergeCell ref="M2:P2"/>
    <mergeCell ref="Q2:R2"/>
    <mergeCell ref="S2:T2"/>
    <mergeCell ref="U2:V2"/>
    <mergeCell ref="W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8"/>
  <sheetViews>
    <sheetView showFormulas="false" showGridLines="true" showRowColHeaders="true" showZeros="true" rightToLeft="false" tabSelected="false" showOutlineSymbols="true" defaultGridColor="true" view="normal" topLeftCell="J19" colorId="64" zoomScale="85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5.37"/>
    <col collapsed="false" customWidth="true" hidden="false" outlineLevel="0" max="5" min="5" style="68" width="10.25"/>
    <col collapsed="false" customWidth="true" hidden="false" outlineLevel="0" max="8" min="6" style="68" width="9.12"/>
    <col collapsed="false" customWidth="true" hidden="false" outlineLevel="0" max="18" min="17" style="0" width="17.12"/>
    <col collapsed="false" customWidth="true" hidden="false" outlineLevel="0" max="19" min="19" style="0" width="15.12"/>
    <col collapsed="false" customWidth="true" hidden="false" outlineLevel="0" max="20" min="20" style="0" width="21.36"/>
    <col collapsed="false" customWidth="true" hidden="false" outlineLevel="0" max="21" min="21" style="0" width="11.75"/>
    <col collapsed="false" customWidth="true" hidden="false" outlineLevel="0" max="22" min="22" style="0" width="12.49"/>
    <col collapsed="false" customWidth="true" hidden="false" outlineLevel="0" max="23" min="23" style="0" width="16.36"/>
    <col collapsed="false" customWidth="true" hidden="false" outlineLevel="0" max="24" min="24" style="0" width="12.4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8"/>
      <c r="C2" s="8"/>
      <c r="D2" s="9"/>
      <c r="E2" s="10" t="s">
        <v>14</v>
      </c>
      <c r="F2" s="10"/>
      <c r="G2" s="10"/>
      <c r="H2" s="10"/>
      <c r="I2" s="11" t="s">
        <v>15</v>
      </c>
      <c r="J2" s="11"/>
      <c r="K2" s="11"/>
      <c r="L2" s="11"/>
      <c r="M2" s="11" t="s">
        <v>16</v>
      </c>
      <c r="N2" s="11"/>
      <c r="O2" s="11"/>
      <c r="P2" s="11"/>
      <c r="Q2" s="10" t="s">
        <v>17</v>
      </c>
      <c r="R2" s="10"/>
      <c r="S2" s="11" t="s">
        <v>18</v>
      </c>
      <c r="T2" s="11"/>
      <c r="U2" s="10" t="s">
        <v>17</v>
      </c>
      <c r="V2" s="10"/>
      <c r="W2" s="11" t="s">
        <v>18</v>
      </c>
      <c r="X2" s="11"/>
    </row>
    <row r="3" customFormat="false" ht="15" hidden="false" customHeight="false" outlineLevel="0" collapsed="false">
      <c r="B3" s="12"/>
      <c r="C3" s="12"/>
      <c r="D3" s="13" t="s">
        <v>19</v>
      </c>
      <c r="E3" s="69" t="s">
        <v>20</v>
      </c>
      <c r="F3" s="70" t="s">
        <v>21</v>
      </c>
      <c r="G3" s="70" t="s">
        <v>22</v>
      </c>
      <c r="H3" s="70" t="s">
        <v>23</v>
      </c>
      <c r="I3" s="69" t="s">
        <v>20</v>
      </c>
      <c r="J3" s="70" t="s">
        <v>21</v>
      </c>
      <c r="K3" s="70" t="s">
        <v>22</v>
      </c>
      <c r="L3" s="71" t="s">
        <v>23</v>
      </c>
      <c r="M3" s="69" t="s">
        <v>20</v>
      </c>
      <c r="N3" s="70" t="s">
        <v>21</v>
      </c>
      <c r="O3" s="70" t="s">
        <v>22</v>
      </c>
      <c r="P3" s="71" t="s">
        <v>23</v>
      </c>
      <c r="Q3" s="72" t="s">
        <v>24</v>
      </c>
      <c r="R3" s="73" t="s">
        <v>25</v>
      </c>
      <c r="S3" s="72" t="s">
        <v>24</v>
      </c>
      <c r="T3" s="73" t="s">
        <v>25</v>
      </c>
      <c r="U3" s="72" t="s">
        <v>26</v>
      </c>
      <c r="V3" s="73" t="s">
        <v>27</v>
      </c>
      <c r="W3" s="72" t="s">
        <v>26</v>
      </c>
      <c r="X3" s="73" t="s">
        <v>27</v>
      </c>
    </row>
    <row r="4" customFormat="false" ht="14.25" hidden="false" customHeight="false" outlineLevel="0" collapsed="false">
      <c r="B4" s="56" t="s">
        <v>34</v>
      </c>
      <c r="C4" s="57" t="s">
        <v>35</v>
      </c>
      <c r="D4" s="57" t="n">
        <v>22</v>
      </c>
      <c r="E4" s="20" t="n">
        <v>5183.5248</v>
      </c>
      <c r="F4" s="21" t="n">
        <v>41.6757</v>
      </c>
      <c r="G4" s="21" t="n">
        <v>43.174</v>
      </c>
      <c r="H4" s="21" t="n">
        <v>44.6492</v>
      </c>
      <c r="I4" s="22" t="n">
        <v>5177.8384</v>
      </c>
      <c r="J4" s="23" t="n">
        <v>41.2262</v>
      </c>
      <c r="K4" s="23" t="n">
        <v>42.7862</v>
      </c>
      <c r="L4" s="24" t="n">
        <v>43.888</v>
      </c>
      <c r="M4" s="22" t="n">
        <v>5179.0408</v>
      </c>
      <c r="N4" s="23" t="n">
        <v>41.0652</v>
      </c>
      <c r="O4" s="23" t="n">
        <v>42.9286</v>
      </c>
      <c r="P4" s="24" t="n">
        <v>44.568</v>
      </c>
      <c r="Q4" s="74" t="n">
        <f aca="false">(I4-E4)/E4</f>
        <v>-0.0010970141398765</v>
      </c>
      <c r="R4" s="75" t="n">
        <f aca="false">(J4-F4)</f>
        <v>-0.4495</v>
      </c>
      <c r="S4" s="25" t="n">
        <f aca="false">(M4-E4)/E4</f>
        <v>-0.0008650484319088</v>
      </c>
      <c r="T4" s="26" t="n">
        <f aca="false">(N4-F4)</f>
        <v>-0.610500000000002</v>
      </c>
      <c r="U4" s="27" t="n">
        <f aca="false">ABS(Q4)</f>
        <v>0.0010970141398765</v>
      </c>
      <c r="V4" s="28" t="n">
        <f aca="false">ABS(R4)</f>
        <v>0.4495</v>
      </c>
      <c r="W4" s="27" t="n">
        <f aca="false">ABS(S4)</f>
        <v>0.0008650484319088</v>
      </c>
      <c r="X4" s="28" t="n">
        <f aca="false">ABS(T4)</f>
        <v>0.610500000000002</v>
      </c>
    </row>
    <row r="5" customFormat="false" ht="14.25" hidden="false" customHeight="false" outlineLevel="0" collapsed="false">
      <c r="B5" s="59" t="s">
        <v>36</v>
      </c>
      <c r="C5" s="60"/>
      <c r="D5" s="60" t="n">
        <v>27</v>
      </c>
      <c r="E5" s="32" t="n">
        <v>2406.1736</v>
      </c>
      <c r="F5" s="33" t="n">
        <v>39.6621</v>
      </c>
      <c r="G5" s="33" t="n">
        <v>41.5453</v>
      </c>
      <c r="H5" s="33" t="n">
        <v>42.7115</v>
      </c>
      <c r="I5" s="34" t="n">
        <v>2403.6</v>
      </c>
      <c r="J5" s="35" t="n">
        <v>38.8149</v>
      </c>
      <c r="K5" s="35" t="n">
        <v>41.1877</v>
      </c>
      <c r="L5" s="36" t="n">
        <v>42.2285</v>
      </c>
      <c r="M5" s="34" t="n">
        <v>2393.4336</v>
      </c>
      <c r="N5" s="35" t="n">
        <v>39.4253</v>
      </c>
      <c r="O5" s="35" t="n">
        <v>41.6489</v>
      </c>
      <c r="P5" s="36" t="n">
        <v>42.985</v>
      </c>
      <c r="Q5" s="62" t="n">
        <f aca="false">(I5-E5)/E5</f>
        <v>-0.00106958201187153</v>
      </c>
      <c r="R5" s="63" t="n">
        <f aca="false">(J5-F5)</f>
        <v>-0.847200000000001</v>
      </c>
      <c r="S5" s="37" t="n">
        <f aca="false">(M5-E5)/E5</f>
        <v>-0.00529471356513937</v>
      </c>
      <c r="T5" s="38" t="n">
        <f aca="false">(N5-F5)</f>
        <v>-0.236800000000002</v>
      </c>
      <c r="U5" s="39" t="n">
        <f aca="false">ABS(Q5)</f>
        <v>0.00106958201187153</v>
      </c>
      <c r="V5" s="40" t="n">
        <f aca="false">ABS(R5)</f>
        <v>0.847200000000001</v>
      </c>
      <c r="W5" s="39" t="n">
        <f aca="false">ABS(S5)</f>
        <v>0.00529471356513937</v>
      </c>
      <c r="X5" s="40" t="n">
        <f aca="false">ABS(T5)</f>
        <v>0.236800000000002</v>
      </c>
    </row>
    <row r="6" customFormat="false" ht="14.25" hidden="false" customHeight="false" outlineLevel="0" collapsed="false">
      <c r="B6" s="59"/>
      <c r="C6" s="60"/>
      <c r="D6" s="60" t="n">
        <v>32</v>
      </c>
      <c r="E6" s="32" t="n">
        <v>1155.9</v>
      </c>
      <c r="F6" s="33" t="n">
        <v>37.1303</v>
      </c>
      <c r="G6" s="33" t="n">
        <v>40.2741</v>
      </c>
      <c r="H6" s="33" t="n">
        <v>41.45</v>
      </c>
      <c r="I6" s="34" t="n">
        <v>1153.0752</v>
      </c>
      <c r="J6" s="35" t="n">
        <v>35.6449</v>
      </c>
      <c r="K6" s="35" t="n">
        <v>40.0463</v>
      </c>
      <c r="L6" s="36" t="n">
        <v>41.1312</v>
      </c>
      <c r="M6" s="34" t="n">
        <v>1154.0176</v>
      </c>
      <c r="N6" s="35" t="n">
        <v>36.9258</v>
      </c>
      <c r="O6" s="35" t="n">
        <v>40.5899</v>
      </c>
      <c r="P6" s="36" t="n">
        <v>41.8308</v>
      </c>
      <c r="Q6" s="62" t="n">
        <f aca="false">(I6-E6)/E6</f>
        <v>-0.00244381001816774</v>
      </c>
      <c r="R6" s="63" t="n">
        <f aca="false">(J6-F6)</f>
        <v>-1.4854</v>
      </c>
      <c r="S6" s="37" t="n">
        <f aca="false">(M6-E6)/E6</f>
        <v>-0.00162851457738575</v>
      </c>
      <c r="T6" s="38" t="n">
        <f aca="false">(N6-F6)</f>
        <v>-0.204499999999996</v>
      </c>
      <c r="U6" s="39" t="n">
        <f aca="false">ABS(Q6)</f>
        <v>0.00244381001816774</v>
      </c>
      <c r="V6" s="40" t="n">
        <f aca="false">ABS(R6)</f>
        <v>1.4854</v>
      </c>
      <c r="W6" s="39" t="n">
        <f aca="false">ABS(S6)</f>
        <v>0.00162851457738575</v>
      </c>
      <c r="X6" s="40" t="n">
        <f aca="false">ABS(T6)</f>
        <v>0.204499999999996</v>
      </c>
    </row>
    <row r="7" customFormat="false" ht="15" hidden="false" customHeight="false" outlineLevel="0" collapsed="false">
      <c r="B7" s="59"/>
      <c r="C7" s="61"/>
      <c r="D7" s="61" t="n">
        <v>37</v>
      </c>
      <c r="E7" s="32" t="n">
        <v>564.8064</v>
      </c>
      <c r="F7" s="33" t="n">
        <v>34.55</v>
      </c>
      <c r="G7" s="33" t="n">
        <v>39.4144</v>
      </c>
      <c r="H7" s="33" t="n">
        <v>40.7654</v>
      </c>
      <c r="I7" s="34" t="n">
        <v>563.0528</v>
      </c>
      <c r="J7" s="35" t="n">
        <v>32.6085</v>
      </c>
      <c r="K7" s="35" t="n">
        <v>39.1615</v>
      </c>
      <c r="L7" s="36" t="n">
        <v>40.4702</v>
      </c>
      <c r="M7" s="34" t="n">
        <v>564.452</v>
      </c>
      <c r="N7" s="35" t="n">
        <v>34.4889</v>
      </c>
      <c r="O7" s="35" t="n">
        <v>39.595</v>
      </c>
      <c r="P7" s="36" t="n">
        <v>40.8756</v>
      </c>
      <c r="Q7" s="62" t="n">
        <f aca="false">(I7-E7)/E7</f>
        <v>-0.00310478068237188</v>
      </c>
      <c r="R7" s="63" t="n">
        <f aca="false">(J7-F7)</f>
        <v>-1.9415</v>
      </c>
      <c r="S7" s="37" t="n">
        <f aca="false">(M7-E7)/E7</f>
        <v>-0.000627471643380909</v>
      </c>
      <c r="T7" s="38" t="n">
        <f aca="false">(N7-F7)</f>
        <v>-0.0610999999999962</v>
      </c>
      <c r="U7" s="39" t="n">
        <f aca="false">ABS(Q7)</f>
        <v>0.00310478068237188</v>
      </c>
      <c r="V7" s="40" t="n">
        <f aca="false">ABS(R7)</f>
        <v>1.9415</v>
      </c>
      <c r="W7" s="39" t="n">
        <f aca="false">ABS(S7)</f>
        <v>0.000627471643380909</v>
      </c>
      <c r="X7" s="40" t="n">
        <f aca="false">ABS(T7)</f>
        <v>0.0610999999999962</v>
      </c>
    </row>
    <row r="8" customFormat="false" ht="14.25" hidden="false" customHeight="false" outlineLevel="0" collapsed="false">
      <c r="B8" s="59"/>
      <c r="C8" s="57" t="s">
        <v>37</v>
      </c>
      <c r="D8" s="57" t="n">
        <v>22</v>
      </c>
      <c r="E8" s="32" t="n">
        <v>7859.2656</v>
      </c>
      <c r="F8" s="33" t="n">
        <v>39.8733</v>
      </c>
      <c r="G8" s="33" t="n">
        <v>41.8649</v>
      </c>
      <c r="H8" s="33" t="n">
        <v>42.9695</v>
      </c>
      <c r="I8" s="34" t="n">
        <v>7795.3968</v>
      </c>
      <c r="J8" s="35" t="n">
        <v>39.5164</v>
      </c>
      <c r="K8" s="35" t="n">
        <v>41.639</v>
      </c>
      <c r="L8" s="36" t="n">
        <v>42.6454</v>
      </c>
      <c r="M8" s="34" t="n">
        <v>7844.2288</v>
      </c>
      <c r="N8" s="35" t="n">
        <v>39.2915</v>
      </c>
      <c r="O8" s="35" t="n">
        <v>41.8409</v>
      </c>
      <c r="P8" s="36" t="n">
        <v>43.161</v>
      </c>
      <c r="Q8" s="62" t="n">
        <f aca="false">(I8-E8)/E8</f>
        <v>-0.00812656083285941</v>
      </c>
      <c r="R8" s="63" t="n">
        <f aca="false">(J8-F8)</f>
        <v>-0.356900000000003</v>
      </c>
      <c r="S8" s="37" t="n">
        <f aca="false">(M8-E8)/E8</f>
        <v>-0.00191325764585432</v>
      </c>
      <c r="T8" s="38" t="n">
        <f aca="false">(N8-F8)</f>
        <v>-0.581800000000001</v>
      </c>
      <c r="U8" s="39" t="n">
        <f aca="false">ABS(Q8)</f>
        <v>0.00812656083285941</v>
      </c>
      <c r="V8" s="40" t="n">
        <f aca="false">ABS(R8)</f>
        <v>0.356900000000003</v>
      </c>
      <c r="W8" s="39" t="n">
        <f aca="false">ABS(S8)</f>
        <v>0.00191325764585432</v>
      </c>
      <c r="X8" s="40" t="n">
        <f aca="false">ABS(T8)</f>
        <v>0.581800000000001</v>
      </c>
    </row>
    <row r="9" customFormat="false" ht="14.25" hidden="false" customHeight="false" outlineLevel="0" collapsed="false">
      <c r="B9" s="59"/>
      <c r="C9" s="60"/>
      <c r="D9" s="60" t="n">
        <v>27</v>
      </c>
      <c r="E9" s="32" t="n">
        <v>3155.4256</v>
      </c>
      <c r="F9" s="33" t="n">
        <v>36.9737</v>
      </c>
      <c r="G9" s="33" t="n">
        <v>39.7188</v>
      </c>
      <c r="H9" s="33" t="n">
        <v>40.711</v>
      </c>
      <c r="I9" s="34" t="n">
        <v>3152.1152</v>
      </c>
      <c r="J9" s="35" t="n">
        <v>35.899</v>
      </c>
      <c r="K9" s="35" t="n">
        <v>38.9881</v>
      </c>
      <c r="L9" s="36" t="n">
        <v>40.0918</v>
      </c>
      <c r="M9" s="34" t="n">
        <v>3109.352</v>
      </c>
      <c r="N9" s="35" t="n">
        <v>36.3865</v>
      </c>
      <c r="O9" s="35" t="n">
        <v>39.9537</v>
      </c>
      <c r="P9" s="36" t="n">
        <v>41.125</v>
      </c>
      <c r="Q9" s="62" t="n">
        <f aca="false">(I9-E9)/E9</f>
        <v>-0.00104911362828515</v>
      </c>
      <c r="R9" s="63" t="n">
        <f aca="false">(J9-F9)</f>
        <v>-1.0747</v>
      </c>
      <c r="S9" s="37" t="n">
        <f aca="false">(M9-E9)/E9</f>
        <v>-0.014601390062881</v>
      </c>
      <c r="T9" s="38" t="n">
        <f aca="false">(N9-F9)</f>
        <v>-0.587200000000003</v>
      </c>
      <c r="U9" s="39" t="n">
        <f aca="false">ABS(Q9)</f>
        <v>0.00104911362828515</v>
      </c>
      <c r="V9" s="40" t="n">
        <f aca="false">ABS(R9)</f>
        <v>1.0747</v>
      </c>
      <c r="W9" s="39" t="n">
        <f aca="false">ABS(S9)</f>
        <v>0.014601390062881</v>
      </c>
      <c r="X9" s="40" t="n">
        <f aca="false">ABS(T9)</f>
        <v>0.587200000000003</v>
      </c>
    </row>
    <row r="10" customFormat="false" ht="14.25" hidden="false" customHeight="false" outlineLevel="0" collapsed="false">
      <c r="B10" s="59"/>
      <c r="C10" s="60"/>
      <c r="D10" s="60" t="n">
        <v>32</v>
      </c>
      <c r="E10" s="32" t="n">
        <v>1336.9056</v>
      </c>
      <c r="F10" s="33" t="n">
        <v>34.1826</v>
      </c>
      <c r="G10" s="33" t="n">
        <v>38.0841</v>
      </c>
      <c r="H10" s="33" t="n">
        <v>39.3231</v>
      </c>
      <c r="I10" s="34" t="n">
        <v>1335.8504</v>
      </c>
      <c r="J10" s="35" t="n">
        <v>32.4828</v>
      </c>
      <c r="K10" s="35" t="n">
        <v>37.4296</v>
      </c>
      <c r="L10" s="36" t="n">
        <v>38.9627</v>
      </c>
      <c r="M10" s="34" t="n">
        <v>1330.784</v>
      </c>
      <c r="N10" s="35" t="n">
        <v>33.9763</v>
      </c>
      <c r="O10" s="35" t="n">
        <v>38.4201</v>
      </c>
      <c r="P10" s="36" t="n">
        <v>39.6639</v>
      </c>
      <c r="Q10" s="62" t="n">
        <f aca="false">(I10-E10)/E10</f>
        <v>-0.000789285346699134</v>
      </c>
      <c r="R10" s="63" t="n">
        <f aca="false">(J10-F10)</f>
        <v>-1.6998</v>
      </c>
      <c r="S10" s="37" t="n">
        <f aca="false">(M10-E10)/E10</f>
        <v>-0.00457893212505052</v>
      </c>
      <c r="T10" s="38" t="n">
        <f aca="false">(N10-F10)</f>
        <v>-0.206299999999999</v>
      </c>
      <c r="U10" s="39" t="n">
        <f aca="false">ABS(Q10)</f>
        <v>0.000789285346699134</v>
      </c>
      <c r="V10" s="40" t="n">
        <f aca="false">ABS(R10)</f>
        <v>1.6998</v>
      </c>
      <c r="W10" s="39" t="n">
        <f aca="false">ABS(S10)</f>
        <v>0.00457893212505052</v>
      </c>
      <c r="X10" s="40" t="n">
        <f aca="false">ABS(T10)</f>
        <v>0.206299999999999</v>
      </c>
    </row>
    <row r="11" customFormat="false" ht="15" hidden="false" customHeight="false" outlineLevel="0" collapsed="false">
      <c r="B11" s="59"/>
      <c r="C11" s="61"/>
      <c r="D11" s="61" t="n">
        <v>37</v>
      </c>
      <c r="E11" s="32" t="n">
        <v>579.6104</v>
      </c>
      <c r="F11" s="33" t="n">
        <v>31.5921</v>
      </c>
      <c r="G11" s="33" t="n">
        <v>36.975</v>
      </c>
      <c r="H11" s="33" t="n">
        <v>38.5866</v>
      </c>
      <c r="I11" s="34" t="n">
        <v>579.7504</v>
      </c>
      <c r="J11" s="35" t="n">
        <v>29.9356</v>
      </c>
      <c r="K11" s="35" t="n">
        <v>36.4711</v>
      </c>
      <c r="L11" s="36" t="n">
        <v>38.3656</v>
      </c>
      <c r="M11" s="34" t="n">
        <v>619.2736</v>
      </c>
      <c r="N11" s="35" t="n">
        <v>31.4983</v>
      </c>
      <c r="O11" s="35" t="n">
        <v>37.344</v>
      </c>
      <c r="P11" s="36" t="n">
        <v>38.8679</v>
      </c>
      <c r="Q11" s="62" t="n">
        <f aca="false">(I11-E11)/E11</f>
        <v>0.000241541559640728</v>
      </c>
      <c r="R11" s="63" t="n">
        <f aca="false">(J11-F11)</f>
        <v>-1.6565</v>
      </c>
      <c r="S11" s="43" t="n">
        <f aca="false">(M11-E11)/E11</f>
        <v>0.0684307942024504</v>
      </c>
      <c r="T11" s="38" t="n">
        <f aca="false">(N11-F11)</f>
        <v>-0.0937999999999981</v>
      </c>
      <c r="U11" s="39" t="n">
        <f aca="false">ABS(Q11)</f>
        <v>0.000241541559640728</v>
      </c>
      <c r="V11" s="40" t="n">
        <f aca="false">ABS(R11)</f>
        <v>1.6565</v>
      </c>
      <c r="W11" s="39" t="n">
        <f aca="false">ABS(S11)</f>
        <v>0.0684307942024504</v>
      </c>
      <c r="X11" s="40" t="n">
        <f aca="false">ABS(T11)</f>
        <v>0.0937999999999981</v>
      </c>
    </row>
    <row r="12" customFormat="false" ht="14.25" hidden="false" customHeight="false" outlineLevel="0" collapsed="false">
      <c r="B12" s="59"/>
      <c r="C12" s="57" t="s">
        <v>38</v>
      </c>
      <c r="D12" s="57" t="n">
        <v>22</v>
      </c>
      <c r="E12" s="32" t="n">
        <v>19633.1952</v>
      </c>
      <c r="F12" s="33" t="n">
        <v>38.6637</v>
      </c>
      <c r="G12" s="33" t="n">
        <v>39.9831</v>
      </c>
      <c r="H12" s="33" t="n">
        <v>43.1338</v>
      </c>
      <c r="I12" s="34" t="n">
        <v>19571.9584</v>
      </c>
      <c r="J12" s="35" t="n">
        <v>38.5317</v>
      </c>
      <c r="K12" s="35" t="n">
        <v>40.0372</v>
      </c>
      <c r="L12" s="36" t="n">
        <v>42.9966</v>
      </c>
      <c r="M12" s="34" t="n">
        <v>19645.1992</v>
      </c>
      <c r="N12" s="35" t="n">
        <v>38.5721</v>
      </c>
      <c r="O12" s="35" t="n">
        <v>39.9851</v>
      </c>
      <c r="P12" s="36" t="n">
        <v>43.1983</v>
      </c>
      <c r="Q12" s="62" t="n">
        <f aca="false">(I12-E12)/E12</f>
        <v>-0.00311904401582065</v>
      </c>
      <c r="R12" s="63" t="n">
        <f aca="false">(J12-F12)</f>
        <v>-0.131999999999998</v>
      </c>
      <c r="S12" s="37" t="n">
        <f aca="false">(M12-E12)/E12</f>
        <v>0.000611413469774946</v>
      </c>
      <c r="T12" s="38" t="n">
        <f aca="false">(N12-F12)</f>
        <v>-0.0915999999999997</v>
      </c>
      <c r="U12" s="39" t="n">
        <f aca="false">ABS(Q12)</f>
        <v>0.00311904401582065</v>
      </c>
      <c r="V12" s="40" t="n">
        <f aca="false">ABS(R12)</f>
        <v>0.131999999999998</v>
      </c>
      <c r="W12" s="39" t="n">
        <f aca="false">ABS(S12)</f>
        <v>0.000611413469774946</v>
      </c>
      <c r="X12" s="40" t="n">
        <f aca="false">ABS(T12)</f>
        <v>0.0915999999999997</v>
      </c>
    </row>
    <row r="13" customFormat="false" ht="14.25" hidden="false" customHeight="false" outlineLevel="0" collapsed="false">
      <c r="B13" s="59"/>
      <c r="C13" s="60"/>
      <c r="D13" s="60" t="n">
        <v>27</v>
      </c>
      <c r="E13" s="32" t="n">
        <v>5704.32</v>
      </c>
      <c r="F13" s="33" t="n">
        <v>36.6967</v>
      </c>
      <c r="G13" s="33" t="n">
        <v>38.7616</v>
      </c>
      <c r="H13" s="33" t="n">
        <v>41.1351</v>
      </c>
      <c r="I13" s="34" t="n">
        <v>5702.2856</v>
      </c>
      <c r="J13" s="35" t="n">
        <v>35.7097</v>
      </c>
      <c r="K13" s="35" t="n">
        <v>38.5848</v>
      </c>
      <c r="L13" s="36" t="n">
        <v>40.5457</v>
      </c>
      <c r="M13" s="34" t="n">
        <v>5701.0928</v>
      </c>
      <c r="N13" s="35" t="n">
        <v>36.6599</v>
      </c>
      <c r="O13" s="35" t="n">
        <v>38.891</v>
      </c>
      <c r="P13" s="36" t="n">
        <v>41.3188</v>
      </c>
      <c r="Q13" s="62" t="n">
        <f aca="false">(I13-E13)/E13</f>
        <v>-0.000356641983619354</v>
      </c>
      <c r="R13" s="63" t="n">
        <f aca="false">(J13-F13)</f>
        <v>-0.987000000000002</v>
      </c>
      <c r="S13" s="37" t="n">
        <f aca="false">(M13-E13)/E13</f>
        <v>-0.000565746662178727</v>
      </c>
      <c r="T13" s="38" t="n">
        <f aca="false">(N13-F13)</f>
        <v>-0.0367999999999995</v>
      </c>
      <c r="U13" s="39" t="n">
        <f aca="false">ABS(Q13)</f>
        <v>0.000356641983619354</v>
      </c>
      <c r="V13" s="40" t="n">
        <f aca="false">ABS(R13)</f>
        <v>0.987000000000002</v>
      </c>
      <c r="W13" s="39" t="n">
        <f aca="false">ABS(S13)</f>
        <v>0.000565746662178727</v>
      </c>
      <c r="X13" s="40" t="n">
        <f aca="false">ABS(T13)</f>
        <v>0.0367999999999995</v>
      </c>
    </row>
    <row r="14" customFormat="false" ht="14.25" hidden="false" customHeight="false" outlineLevel="0" collapsed="false">
      <c r="B14" s="59"/>
      <c r="C14" s="60"/>
      <c r="D14" s="60" t="n">
        <v>32</v>
      </c>
      <c r="E14" s="32" t="n">
        <v>2581.1056</v>
      </c>
      <c r="F14" s="33" t="n">
        <v>34.5645</v>
      </c>
      <c r="G14" s="33" t="n">
        <v>37.8266</v>
      </c>
      <c r="H14" s="33" t="n">
        <v>39.5775</v>
      </c>
      <c r="I14" s="34" t="n">
        <v>2579.612</v>
      </c>
      <c r="J14" s="35" t="n">
        <v>33.2257</v>
      </c>
      <c r="K14" s="35" t="n">
        <v>37.5474</v>
      </c>
      <c r="L14" s="36" t="n">
        <v>39.1606</v>
      </c>
      <c r="M14" s="34" t="n">
        <v>2580.1128</v>
      </c>
      <c r="N14" s="35" t="n">
        <v>34.5983</v>
      </c>
      <c r="O14" s="35" t="n">
        <v>38.0111</v>
      </c>
      <c r="P14" s="36" t="n">
        <v>39.8531</v>
      </c>
      <c r="Q14" s="62" t="n">
        <f aca="false">(I14-E14)/E14</f>
        <v>-0.00057866675427762</v>
      </c>
      <c r="R14" s="63" t="n">
        <f aca="false">(J14-F14)</f>
        <v>-1.3388</v>
      </c>
      <c r="S14" s="37" t="n">
        <f aca="false">(M14-E14)/E14</f>
        <v>-0.000384641372286352</v>
      </c>
      <c r="T14" s="38" t="n">
        <f aca="false">(N14-F14)</f>
        <v>0.0337999999999994</v>
      </c>
      <c r="U14" s="39" t="n">
        <f aca="false">ABS(Q14)</f>
        <v>0.00057866675427762</v>
      </c>
      <c r="V14" s="40" t="n">
        <f aca="false">ABS(R14)</f>
        <v>1.3388</v>
      </c>
      <c r="W14" s="39" t="n">
        <f aca="false">ABS(S14)</f>
        <v>0.000384641372286352</v>
      </c>
      <c r="X14" s="40" t="n">
        <f aca="false">ABS(T14)</f>
        <v>0.0337999999999994</v>
      </c>
    </row>
    <row r="15" customFormat="false" ht="15" hidden="false" customHeight="false" outlineLevel="0" collapsed="false">
      <c r="B15" s="59"/>
      <c r="C15" s="61"/>
      <c r="D15" s="61" t="n">
        <v>37</v>
      </c>
      <c r="E15" s="32" t="n">
        <v>1277.656</v>
      </c>
      <c r="F15" s="33" t="n">
        <v>32.2707</v>
      </c>
      <c r="G15" s="33" t="n">
        <v>37.131</v>
      </c>
      <c r="H15" s="33" t="n">
        <v>38.4632</v>
      </c>
      <c r="I15" s="34" t="n">
        <v>1277.5696</v>
      </c>
      <c r="J15" s="35" t="n">
        <v>30.6212</v>
      </c>
      <c r="K15" s="35" t="n">
        <v>36.8825</v>
      </c>
      <c r="L15" s="36" t="n">
        <v>37.9988</v>
      </c>
      <c r="M15" s="34" t="n">
        <v>1277.6312</v>
      </c>
      <c r="N15" s="35" t="n">
        <v>32.2713</v>
      </c>
      <c r="O15" s="35" t="n">
        <v>37.1512</v>
      </c>
      <c r="P15" s="36" t="n">
        <v>38.4519</v>
      </c>
      <c r="Q15" s="62" t="n">
        <f aca="false">(I15-E15)/E15</f>
        <v>-6.7623836149881E-005</v>
      </c>
      <c r="R15" s="63" t="n">
        <f aca="false">(J15-F15)</f>
        <v>-1.6495</v>
      </c>
      <c r="S15" s="37" t="n">
        <f aca="false">(M15-E15)/E15</f>
        <v>-1.94105455614921E-005</v>
      </c>
      <c r="T15" s="38" t="n">
        <f aca="false">(N15-F15)</f>
        <v>0.000599999999998602</v>
      </c>
      <c r="U15" s="39" t="n">
        <f aca="false">ABS(Q15)</f>
        <v>6.7623836149881E-005</v>
      </c>
      <c r="V15" s="40" t="n">
        <f aca="false">ABS(R15)</f>
        <v>1.6495</v>
      </c>
      <c r="W15" s="39" t="n">
        <f aca="false">ABS(S15)</f>
        <v>1.94105455614921E-005</v>
      </c>
      <c r="X15" s="40" t="n">
        <f aca="false">ABS(T15)</f>
        <v>0.000599999999998602</v>
      </c>
    </row>
    <row r="16" customFormat="false" ht="14.25" hidden="false" customHeight="false" outlineLevel="0" collapsed="false">
      <c r="B16" s="59"/>
      <c r="C16" s="57" t="s">
        <v>39</v>
      </c>
      <c r="D16" s="57" t="n">
        <v>22</v>
      </c>
      <c r="E16" s="32" t="n">
        <v>19698.6832</v>
      </c>
      <c r="F16" s="33" t="n">
        <v>39.4026</v>
      </c>
      <c r="G16" s="33" t="n">
        <v>43.5094</v>
      </c>
      <c r="H16" s="33" t="n">
        <v>44.6403</v>
      </c>
      <c r="I16" s="34" t="n">
        <v>19631.9064</v>
      </c>
      <c r="J16" s="35" t="n">
        <v>39.2062</v>
      </c>
      <c r="K16" s="35" t="n">
        <v>43.4524</v>
      </c>
      <c r="L16" s="36" t="n">
        <v>44.4804</v>
      </c>
      <c r="M16" s="34" t="n">
        <v>19701.6888</v>
      </c>
      <c r="N16" s="35" t="n">
        <v>39.3466</v>
      </c>
      <c r="O16" s="35" t="n">
        <v>43.505</v>
      </c>
      <c r="P16" s="36" t="n">
        <v>44.6402</v>
      </c>
      <c r="Q16" s="62" t="n">
        <f aca="false">(I16-E16)/E16</f>
        <v>-0.00338991186984517</v>
      </c>
      <c r="R16" s="63" t="n">
        <f aca="false">(J16-F16)</f>
        <v>-0.196399999999997</v>
      </c>
      <c r="S16" s="37" t="n">
        <f aca="false">(M16-E16)/E16</f>
        <v>0.00015257872668364</v>
      </c>
      <c r="T16" s="38" t="n">
        <f aca="false">(N16-F16)</f>
        <v>-0.0559999999999974</v>
      </c>
      <c r="U16" s="39" t="n">
        <f aca="false">ABS(Q16)</f>
        <v>0.00338991186984517</v>
      </c>
      <c r="V16" s="40" t="n">
        <f aca="false">ABS(R16)</f>
        <v>0.196399999999997</v>
      </c>
      <c r="W16" s="39" t="n">
        <f aca="false">ABS(S16)</f>
        <v>0.00015257872668364</v>
      </c>
      <c r="X16" s="40" t="n">
        <f aca="false">ABS(T16)</f>
        <v>0.0559999999999974</v>
      </c>
    </row>
    <row r="17" customFormat="false" ht="14.25" hidden="false" customHeight="false" outlineLevel="0" collapsed="false">
      <c r="B17" s="59"/>
      <c r="C17" s="60"/>
      <c r="D17" s="60" t="n">
        <v>27</v>
      </c>
      <c r="E17" s="32" t="n">
        <v>6729.98</v>
      </c>
      <c r="F17" s="33" t="n">
        <v>37.4861</v>
      </c>
      <c r="G17" s="33" t="n">
        <v>42.0453</v>
      </c>
      <c r="H17" s="33" t="n">
        <v>42.4563</v>
      </c>
      <c r="I17" s="34" t="n">
        <v>6728.2552</v>
      </c>
      <c r="J17" s="35" t="n">
        <v>37.1794</v>
      </c>
      <c r="K17" s="35" t="n">
        <v>41.8596</v>
      </c>
      <c r="L17" s="36" t="n">
        <v>42.1531</v>
      </c>
      <c r="M17" s="34" t="n">
        <v>6720.9248</v>
      </c>
      <c r="N17" s="35" t="n">
        <v>37.4374</v>
      </c>
      <c r="O17" s="35" t="n">
        <v>42.0993</v>
      </c>
      <c r="P17" s="36" t="n">
        <v>42.5229</v>
      </c>
      <c r="Q17" s="62" t="n">
        <f aca="false">(I17-E17)/E17</f>
        <v>-0.000256286051370132</v>
      </c>
      <c r="R17" s="63" t="n">
        <f aca="false">(J17-F17)</f>
        <v>-0.306699999999999</v>
      </c>
      <c r="S17" s="37" t="n">
        <f aca="false">(M17-E17)/E17</f>
        <v>-0.00134550176969319</v>
      </c>
      <c r="T17" s="38" t="n">
        <f aca="false">(N17-F17)</f>
        <v>-0.0487000000000037</v>
      </c>
      <c r="U17" s="39" t="n">
        <f aca="false">ABS(Q17)</f>
        <v>0.000256286051370132</v>
      </c>
      <c r="V17" s="40" t="n">
        <f aca="false">ABS(R17)</f>
        <v>0.306699999999999</v>
      </c>
      <c r="W17" s="39" t="n">
        <f aca="false">ABS(S17)</f>
        <v>0.00134550176969319</v>
      </c>
      <c r="X17" s="40" t="n">
        <f aca="false">ABS(T17)</f>
        <v>0.0487000000000037</v>
      </c>
    </row>
    <row r="18" customFormat="false" ht="14.25" hidden="false" customHeight="false" outlineLevel="0" collapsed="false">
      <c r="B18" s="59"/>
      <c r="C18" s="60"/>
      <c r="D18" s="60" t="n">
        <v>32</v>
      </c>
      <c r="E18" s="32" t="n">
        <v>3116.1224</v>
      </c>
      <c r="F18" s="33" t="n">
        <v>35.5016</v>
      </c>
      <c r="G18" s="33" t="n">
        <v>40.7061</v>
      </c>
      <c r="H18" s="33" t="n">
        <v>40.5732</v>
      </c>
      <c r="I18" s="34" t="n">
        <v>3114.4816</v>
      </c>
      <c r="J18" s="35" t="n">
        <v>34.9866</v>
      </c>
      <c r="K18" s="35" t="n">
        <v>40.5682</v>
      </c>
      <c r="L18" s="36" t="n">
        <v>40.3358</v>
      </c>
      <c r="M18" s="34" t="n">
        <v>3113.5024</v>
      </c>
      <c r="N18" s="35" t="n">
        <v>35.4527</v>
      </c>
      <c r="O18" s="35" t="n">
        <v>40.8918</v>
      </c>
      <c r="P18" s="36" t="n">
        <v>40.7611</v>
      </c>
      <c r="Q18" s="62" t="n">
        <f aca="false">(I18-E18)/E18</f>
        <v>-0.000526551845331918</v>
      </c>
      <c r="R18" s="63" t="n">
        <f aca="false">(J18-F18)</f>
        <v>-0.515000000000001</v>
      </c>
      <c r="S18" s="37" t="n">
        <f aca="false">(M18-E18)/E18</f>
        <v>-0.000840788538986898</v>
      </c>
      <c r="T18" s="38" t="n">
        <f aca="false">(N18-F18)</f>
        <v>-0.0489000000000033</v>
      </c>
      <c r="U18" s="39" t="n">
        <f aca="false">ABS(Q18)</f>
        <v>0.000526551845331918</v>
      </c>
      <c r="V18" s="40" t="n">
        <f aca="false">ABS(R18)</f>
        <v>0.515000000000001</v>
      </c>
      <c r="W18" s="39" t="n">
        <f aca="false">ABS(S18)</f>
        <v>0.000840788538986898</v>
      </c>
      <c r="X18" s="40" t="n">
        <f aca="false">ABS(T18)</f>
        <v>0.0489000000000033</v>
      </c>
    </row>
    <row r="19" customFormat="false" ht="15" hidden="false" customHeight="false" outlineLevel="0" collapsed="false">
      <c r="B19" s="59"/>
      <c r="C19" s="61"/>
      <c r="D19" s="61" t="n">
        <v>37</v>
      </c>
      <c r="E19" s="32" t="n">
        <v>1590.1864</v>
      </c>
      <c r="F19" s="33" t="n">
        <v>33.3756</v>
      </c>
      <c r="G19" s="33" t="n">
        <v>39.7544</v>
      </c>
      <c r="H19" s="33" t="n">
        <v>39.2497</v>
      </c>
      <c r="I19" s="34" t="n">
        <v>1589.5024</v>
      </c>
      <c r="J19" s="35" t="n">
        <v>32.2619</v>
      </c>
      <c r="K19" s="35" t="n">
        <v>39.4232</v>
      </c>
      <c r="L19" s="36" t="n">
        <v>38.8255</v>
      </c>
      <c r="M19" s="34" t="n">
        <v>1588.436</v>
      </c>
      <c r="N19" s="35" t="n">
        <v>33.3411</v>
      </c>
      <c r="O19" s="35" t="n">
        <v>39.9054</v>
      </c>
      <c r="P19" s="36" t="n">
        <v>39.3971</v>
      </c>
      <c r="Q19" s="62" t="n">
        <f aca="false">(I19-E19)/E19</f>
        <v>-0.0004301382529746</v>
      </c>
      <c r="R19" s="63" t="n">
        <f aca="false">(J19-F19)</f>
        <v>-1.1137</v>
      </c>
      <c r="S19" s="37" t="n">
        <f aca="false">(M19-E19)/E19</f>
        <v>-0.00110075145907431</v>
      </c>
      <c r="T19" s="38" t="n">
        <f aca="false">(N19-F19)</f>
        <v>-0.0345000000000013</v>
      </c>
      <c r="U19" s="39" t="n">
        <f aca="false">ABS(Q19)</f>
        <v>0.0004301382529746</v>
      </c>
      <c r="V19" s="40" t="n">
        <f aca="false">ABS(R19)</f>
        <v>1.1137</v>
      </c>
      <c r="W19" s="39" t="n">
        <f aca="false">ABS(S19)</f>
        <v>0.00110075145907431</v>
      </c>
      <c r="X19" s="40" t="n">
        <f aca="false">ABS(T19)</f>
        <v>0.0345000000000013</v>
      </c>
    </row>
    <row r="20" customFormat="false" ht="14.25" hidden="false" customHeight="false" outlineLevel="0" collapsed="false">
      <c r="B20" s="59"/>
      <c r="C20" s="57" t="s">
        <v>40</v>
      </c>
      <c r="D20" s="57" t="n">
        <v>22</v>
      </c>
      <c r="E20" s="32" t="n">
        <v>51961.1888</v>
      </c>
      <c r="F20" s="33" t="n">
        <v>38.1927</v>
      </c>
      <c r="G20" s="33" t="n">
        <v>41.8715</v>
      </c>
      <c r="H20" s="33" t="n">
        <v>44.0113</v>
      </c>
      <c r="I20" s="34" t="n">
        <v>51941.0192</v>
      </c>
      <c r="J20" s="35" t="n">
        <v>38.1103</v>
      </c>
      <c r="K20" s="35" t="n">
        <v>41.6073</v>
      </c>
      <c r="L20" s="36" t="n">
        <v>43.7489</v>
      </c>
      <c r="M20" s="34" t="n">
        <v>51971.984</v>
      </c>
      <c r="N20" s="35" t="n">
        <v>38.1991</v>
      </c>
      <c r="O20" s="35" t="n">
        <v>41.9733</v>
      </c>
      <c r="P20" s="36" t="n">
        <v>44.1186</v>
      </c>
      <c r="Q20" s="62" t="n">
        <f aca="false">(I20-E20)/E20</f>
        <v>-0.00038816663871249</v>
      </c>
      <c r="R20" s="63" t="n">
        <f aca="false">(J20-F20)</f>
        <v>-0.0823999999999998</v>
      </c>
      <c r="S20" s="37" t="n">
        <f aca="false">(M20-E20)/E20</f>
        <v>0.000207755061985672</v>
      </c>
      <c r="T20" s="38" t="n">
        <f aca="false">(N20-F20)</f>
        <v>0.0063999999999993</v>
      </c>
      <c r="U20" s="39" t="n">
        <f aca="false">ABS(Q20)</f>
        <v>0.00038816663871249</v>
      </c>
      <c r="V20" s="40" t="n">
        <f aca="false">ABS(R20)</f>
        <v>0.0823999999999998</v>
      </c>
      <c r="W20" s="39" t="n">
        <f aca="false">ABS(S20)</f>
        <v>0.000207755061985672</v>
      </c>
      <c r="X20" s="40" t="n">
        <f aca="false">ABS(T20)</f>
        <v>0.0063999999999993</v>
      </c>
    </row>
    <row r="21" customFormat="false" ht="14.25" hidden="false" customHeight="false" outlineLevel="0" collapsed="false">
      <c r="B21" s="59"/>
      <c r="C21" s="60"/>
      <c r="D21" s="60" t="n">
        <v>27</v>
      </c>
      <c r="E21" s="32" t="n">
        <v>7401.64</v>
      </c>
      <c r="F21" s="33" t="n">
        <v>35.3812</v>
      </c>
      <c r="G21" s="33" t="n">
        <v>40.3317</v>
      </c>
      <c r="H21" s="33" t="n">
        <v>42.7163</v>
      </c>
      <c r="I21" s="34" t="n">
        <v>7398.54</v>
      </c>
      <c r="J21" s="35" t="n">
        <v>34.6315</v>
      </c>
      <c r="K21" s="35" t="n">
        <v>39.7916</v>
      </c>
      <c r="L21" s="36" t="n">
        <v>42.3455</v>
      </c>
      <c r="M21" s="34" t="n">
        <v>7406.188</v>
      </c>
      <c r="N21" s="35" t="n">
        <v>35.1617</v>
      </c>
      <c r="O21" s="35" t="n">
        <v>40.5028</v>
      </c>
      <c r="P21" s="36" t="n">
        <v>42.9097</v>
      </c>
      <c r="Q21" s="62" t="n">
        <f aca="false">(I21-E21)/E21</f>
        <v>-0.000418826097999952</v>
      </c>
      <c r="R21" s="63" t="n">
        <f aca="false">(J21-F21)</f>
        <v>-0.749699999999997</v>
      </c>
      <c r="S21" s="37" t="n">
        <f aca="false">(M21-E21)/E21</f>
        <v>0.000614458417323698</v>
      </c>
      <c r="T21" s="38" t="n">
        <f aca="false">(N21-F21)</f>
        <v>-0.219499999999996</v>
      </c>
      <c r="U21" s="39" t="n">
        <f aca="false">ABS(Q21)</f>
        <v>0.000418826097999952</v>
      </c>
      <c r="V21" s="40" t="n">
        <f aca="false">ABS(R21)</f>
        <v>0.749699999999997</v>
      </c>
      <c r="W21" s="39" t="n">
        <f aca="false">ABS(S21)</f>
        <v>0.000614458417323698</v>
      </c>
      <c r="X21" s="40" t="n">
        <f aca="false">ABS(T21)</f>
        <v>0.219499999999996</v>
      </c>
    </row>
    <row r="22" customFormat="false" ht="14.25" hidden="false" customHeight="false" outlineLevel="0" collapsed="false">
      <c r="B22" s="59"/>
      <c r="C22" s="60"/>
      <c r="D22" s="60" t="n">
        <v>32</v>
      </c>
      <c r="E22" s="32" t="n">
        <v>1991.9024</v>
      </c>
      <c r="F22" s="33" t="n">
        <v>33.5765</v>
      </c>
      <c r="G22" s="33" t="n">
        <v>39.062</v>
      </c>
      <c r="H22" s="33" t="n">
        <v>41.6268</v>
      </c>
      <c r="I22" s="34" t="n">
        <v>1991.9496</v>
      </c>
      <c r="J22" s="35" t="n">
        <v>31.5626</v>
      </c>
      <c r="K22" s="35" t="n">
        <v>38.5973</v>
      </c>
      <c r="L22" s="36" t="n">
        <v>41.3655</v>
      </c>
      <c r="M22" s="34" t="n">
        <v>1994.6248</v>
      </c>
      <c r="N22" s="35" t="n">
        <v>33.4528</v>
      </c>
      <c r="O22" s="35" t="n">
        <v>39.235</v>
      </c>
      <c r="P22" s="36" t="n">
        <v>41.8217</v>
      </c>
      <c r="Q22" s="62" t="n">
        <f aca="false">(I22-E22)/E22</f>
        <v>2.3695940122355E-005</v>
      </c>
      <c r="R22" s="63" t="n">
        <f aca="false">(J22-F22)</f>
        <v>-2.0139</v>
      </c>
      <c r="S22" s="37" t="n">
        <f aca="false">(M22-E22)/E22</f>
        <v>0.00136673363112576</v>
      </c>
      <c r="T22" s="38" t="n">
        <f aca="false">(N22-F22)</f>
        <v>-0.123699999999999</v>
      </c>
      <c r="U22" s="39" t="n">
        <f aca="false">ABS(Q22)</f>
        <v>2.3695940122355E-005</v>
      </c>
      <c r="V22" s="40" t="n">
        <f aca="false">ABS(R22)</f>
        <v>2.0139</v>
      </c>
      <c r="W22" s="39" t="n">
        <f aca="false">ABS(S22)</f>
        <v>0.00136673363112576</v>
      </c>
      <c r="X22" s="40" t="n">
        <f aca="false">ABS(T22)</f>
        <v>0.123699999999999</v>
      </c>
    </row>
    <row r="23" customFormat="false" ht="15" hidden="false" customHeight="false" outlineLevel="0" collapsed="false">
      <c r="B23" s="64"/>
      <c r="C23" s="61"/>
      <c r="D23" s="61" t="n">
        <v>37</v>
      </c>
      <c r="E23" s="45" t="n">
        <v>775.5424</v>
      </c>
      <c r="F23" s="46" t="n">
        <v>31.3949</v>
      </c>
      <c r="G23" s="46" t="n">
        <v>38.1872</v>
      </c>
      <c r="H23" s="46" t="n">
        <v>40.8455</v>
      </c>
      <c r="I23" s="47" t="n">
        <v>773.8072</v>
      </c>
      <c r="J23" s="48" t="n">
        <v>30.3118</v>
      </c>
      <c r="K23" s="48" t="n">
        <v>38.0487</v>
      </c>
      <c r="L23" s="49" t="n">
        <v>40.8338</v>
      </c>
      <c r="M23" s="47" t="n">
        <v>784.1192</v>
      </c>
      <c r="N23" s="48" t="n">
        <v>31.3508</v>
      </c>
      <c r="O23" s="48" t="n">
        <v>38.3256</v>
      </c>
      <c r="P23" s="49" t="n">
        <v>40.9569</v>
      </c>
      <c r="Q23" s="65" t="n">
        <f aca="false">(I23-E23)/E23</f>
        <v>-0.00223740184933806</v>
      </c>
      <c r="R23" s="66" t="n">
        <f aca="false">(J23-F23)</f>
        <v>-1.0831</v>
      </c>
      <c r="S23" s="50" t="n">
        <f aca="false">(M23-E23)/E23</f>
        <v>0.0110590987675206</v>
      </c>
      <c r="T23" s="51" t="n">
        <f aca="false">(N23-F23)</f>
        <v>-0.0441000000000003</v>
      </c>
      <c r="U23" s="53" t="n">
        <f aca="false">ABS(Q23)</f>
        <v>0.00223740184933806</v>
      </c>
      <c r="V23" s="54" t="n">
        <f aca="false">ABS(R23)</f>
        <v>1.0831</v>
      </c>
      <c r="W23" s="53" t="n">
        <f aca="false">ABS(S23)</f>
        <v>0.0110590987675206</v>
      </c>
      <c r="X23" s="54" t="n">
        <f aca="false">ABS(T23)</f>
        <v>0.0441000000000003</v>
      </c>
    </row>
    <row r="24" customFormat="false" ht="14.25" hidden="false" customHeight="false" outlineLevel="0" collapsed="false">
      <c r="B24" s="56" t="s">
        <v>41</v>
      </c>
      <c r="C24" s="57" t="s">
        <v>42</v>
      </c>
      <c r="D24" s="57" t="n">
        <v>22</v>
      </c>
      <c r="E24" s="20" t="n">
        <v>3636.7672</v>
      </c>
      <c r="F24" s="21" t="n">
        <v>40.2118</v>
      </c>
      <c r="G24" s="21" t="n">
        <v>42.3146</v>
      </c>
      <c r="H24" s="21" t="n">
        <v>42.6968</v>
      </c>
      <c r="I24" s="22" t="n">
        <v>3637.4152</v>
      </c>
      <c r="J24" s="23" t="n">
        <v>39.7912</v>
      </c>
      <c r="K24" s="23" t="n">
        <v>41.7915</v>
      </c>
      <c r="L24" s="24" t="n">
        <v>42.2057</v>
      </c>
      <c r="M24" s="22" t="n">
        <v>3641.0832</v>
      </c>
      <c r="N24" s="23" t="n">
        <v>40.3447</v>
      </c>
      <c r="O24" s="23" t="n">
        <v>42.46</v>
      </c>
      <c r="P24" s="24" t="n">
        <v>42.8757</v>
      </c>
      <c r="Q24" s="25" t="n">
        <f aca="false">(I24-E24)/E24</f>
        <v>0.000178180225558606</v>
      </c>
      <c r="R24" s="26" t="n">
        <f aca="false">(J24-F24)</f>
        <v>-0.420599999999993</v>
      </c>
      <c r="S24" s="25" t="n">
        <f aca="false">(M24-E24)/E24</f>
        <v>0.00118676829245497</v>
      </c>
      <c r="T24" s="26" t="n">
        <f aca="false">(N24-F24)</f>
        <v>0.132900000000006</v>
      </c>
      <c r="U24" s="39" t="n">
        <f aca="false">ABS(Q24)</f>
        <v>0.000178180225558606</v>
      </c>
      <c r="V24" s="40" t="n">
        <f aca="false">ABS(R24)</f>
        <v>0.420599999999993</v>
      </c>
      <c r="W24" s="39" t="n">
        <f aca="false">ABS(S24)</f>
        <v>0.00118676829245497</v>
      </c>
      <c r="X24" s="40" t="n">
        <f aca="false">ABS(T24)</f>
        <v>0.132900000000006</v>
      </c>
    </row>
    <row r="25" customFormat="false" ht="14.25" hidden="false" customHeight="false" outlineLevel="0" collapsed="false">
      <c r="B25" s="59" t="s">
        <v>43</v>
      </c>
      <c r="C25" s="60"/>
      <c r="D25" s="60" t="n">
        <v>27</v>
      </c>
      <c r="E25" s="32" t="n">
        <v>1711.72</v>
      </c>
      <c r="F25" s="33" t="n">
        <v>36.9899</v>
      </c>
      <c r="G25" s="33" t="n">
        <v>39.6023</v>
      </c>
      <c r="H25" s="33" t="n">
        <v>39.721</v>
      </c>
      <c r="I25" s="34" t="n">
        <v>1712.2344</v>
      </c>
      <c r="J25" s="35" t="n">
        <v>36.4967</v>
      </c>
      <c r="K25" s="35" t="n">
        <v>39.2626</v>
      </c>
      <c r="L25" s="36" t="n">
        <v>39.4029</v>
      </c>
      <c r="M25" s="34" t="n">
        <v>1713.6104</v>
      </c>
      <c r="N25" s="35" t="n">
        <v>37.1249</v>
      </c>
      <c r="O25" s="35" t="n">
        <v>40.0182</v>
      </c>
      <c r="P25" s="36" t="n">
        <v>40.0958</v>
      </c>
      <c r="Q25" s="37" t="n">
        <f aca="false">(I25-E25)/E25</f>
        <v>0.000300516439604622</v>
      </c>
      <c r="R25" s="38" t="n">
        <f aca="false">(J25-F25)</f>
        <v>-0.493200000000002</v>
      </c>
      <c r="S25" s="37" t="n">
        <f aca="false">(M25-E25)/E25</f>
        <v>0.00110438623139298</v>
      </c>
      <c r="T25" s="38" t="n">
        <f aca="false">(N25-F25)</f>
        <v>0.134999999999998</v>
      </c>
      <c r="U25" s="39" t="n">
        <f aca="false">ABS(Q25)</f>
        <v>0.000300516439604622</v>
      </c>
      <c r="V25" s="40" t="n">
        <f aca="false">ABS(R25)</f>
        <v>0.493200000000002</v>
      </c>
      <c r="W25" s="39" t="n">
        <f aca="false">ABS(S25)</f>
        <v>0.00110438623139298</v>
      </c>
      <c r="X25" s="40" t="n">
        <f aca="false">ABS(T25)</f>
        <v>0.134999999999998</v>
      </c>
    </row>
    <row r="26" customFormat="false" ht="14.25" hidden="false" customHeight="false" outlineLevel="0" collapsed="false">
      <c r="B26" s="59"/>
      <c r="C26" s="60"/>
      <c r="D26" s="60" t="n">
        <v>32</v>
      </c>
      <c r="E26" s="32" t="n">
        <v>820.5864</v>
      </c>
      <c r="F26" s="33" t="n">
        <v>34.0763</v>
      </c>
      <c r="G26" s="33" t="n">
        <v>37.709</v>
      </c>
      <c r="H26" s="33" t="n">
        <v>37.61</v>
      </c>
      <c r="I26" s="34" t="n">
        <v>820.8576</v>
      </c>
      <c r="J26" s="35" t="n">
        <v>33.6053</v>
      </c>
      <c r="K26" s="35" t="n">
        <v>37.4571</v>
      </c>
      <c r="L26" s="36" t="n">
        <v>37.2989</v>
      </c>
      <c r="M26" s="34" t="n">
        <v>822.1808</v>
      </c>
      <c r="N26" s="35" t="n">
        <v>34.2606</v>
      </c>
      <c r="O26" s="35" t="n">
        <v>38.1481</v>
      </c>
      <c r="P26" s="36" t="n">
        <v>38.0182</v>
      </c>
      <c r="Q26" s="37" t="n">
        <f aca="false">(I26-E26)/E26</f>
        <v>0.000330495362828365</v>
      </c>
      <c r="R26" s="38" t="n">
        <f aca="false">(J26-F26)</f>
        <v>-0.471000000000004</v>
      </c>
      <c r="S26" s="37" t="n">
        <f aca="false">(M26-E26)/E26</f>
        <v>0.00194300076140666</v>
      </c>
      <c r="T26" s="38" t="n">
        <f aca="false">(N26-F26)</f>
        <v>0.184299999999993</v>
      </c>
      <c r="U26" s="39" t="n">
        <f aca="false">ABS(Q26)</f>
        <v>0.000330495362828365</v>
      </c>
      <c r="V26" s="40" t="n">
        <f aca="false">ABS(R26)</f>
        <v>0.471000000000004</v>
      </c>
      <c r="W26" s="39" t="n">
        <f aca="false">ABS(S26)</f>
        <v>0.00194300076140666</v>
      </c>
      <c r="X26" s="40" t="n">
        <f aca="false">ABS(T26)</f>
        <v>0.184299999999993</v>
      </c>
    </row>
    <row r="27" customFormat="false" ht="15" hidden="false" customHeight="false" outlineLevel="0" collapsed="false">
      <c r="B27" s="59"/>
      <c r="C27" s="61"/>
      <c r="D27" s="61" t="n">
        <v>37</v>
      </c>
      <c r="E27" s="32" t="n">
        <v>423.0016</v>
      </c>
      <c r="F27" s="33" t="n">
        <v>31.6375</v>
      </c>
      <c r="G27" s="33" t="n">
        <v>36.4201</v>
      </c>
      <c r="H27" s="33" t="n">
        <v>36.1244</v>
      </c>
      <c r="I27" s="34" t="n">
        <v>423.0072</v>
      </c>
      <c r="J27" s="35" t="n">
        <v>31.1123</v>
      </c>
      <c r="K27" s="35" t="n">
        <v>36.1924</v>
      </c>
      <c r="L27" s="36" t="n">
        <v>35.6801</v>
      </c>
      <c r="M27" s="34" t="n">
        <v>423.2088</v>
      </c>
      <c r="N27" s="35" t="n">
        <v>31.7971</v>
      </c>
      <c r="O27" s="35" t="n">
        <v>36.6007</v>
      </c>
      <c r="P27" s="36" t="n">
        <v>36.2524</v>
      </c>
      <c r="Q27" s="37" t="n">
        <f aca="false">(I27-E27)/E27</f>
        <v>1.32387206100766E-005</v>
      </c>
      <c r="R27" s="38" t="n">
        <f aca="false">(J27-F27)</f>
        <v>-0.525199999999998</v>
      </c>
      <c r="S27" s="37" t="n">
        <f aca="false">(M27-E27)/E27</f>
        <v>0.00048983266257149</v>
      </c>
      <c r="T27" s="38" t="n">
        <f aca="false">(N27-F27)</f>
        <v>0.159600000000001</v>
      </c>
      <c r="U27" s="39" t="n">
        <f aca="false">ABS(Q27)</f>
        <v>1.32387206100766E-005</v>
      </c>
      <c r="V27" s="40" t="n">
        <f aca="false">ABS(R27)</f>
        <v>0.525199999999998</v>
      </c>
      <c r="W27" s="39" t="n">
        <f aca="false">ABS(S27)</f>
        <v>0.00048983266257149</v>
      </c>
      <c r="X27" s="40" t="n">
        <f aca="false">ABS(T27)</f>
        <v>0.159600000000001</v>
      </c>
    </row>
    <row r="28" customFormat="false" ht="14.25" hidden="false" customHeight="false" outlineLevel="0" collapsed="false">
      <c r="B28" s="59"/>
      <c r="C28" s="57" t="s">
        <v>44</v>
      </c>
      <c r="D28" s="57" t="n">
        <v>22</v>
      </c>
      <c r="E28" s="32" t="n">
        <v>4142.3272</v>
      </c>
      <c r="F28" s="33" t="n">
        <v>40.0819</v>
      </c>
      <c r="G28" s="33" t="n">
        <v>42.8804</v>
      </c>
      <c r="H28" s="33" t="n">
        <v>44.173</v>
      </c>
      <c r="I28" s="34" t="n">
        <v>4142.6008</v>
      </c>
      <c r="J28" s="35" t="n">
        <v>39.74</v>
      </c>
      <c r="K28" s="35" t="n">
        <v>42.5381</v>
      </c>
      <c r="L28" s="36" t="n">
        <v>43.7408</v>
      </c>
      <c r="M28" s="34" t="n">
        <v>4168.7144</v>
      </c>
      <c r="N28" s="35" t="n">
        <v>39.9947</v>
      </c>
      <c r="O28" s="35" t="n">
        <v>42.9789</v>
      </c>
      <c r="P28" s="36" t="n">
        <v>44.2527</v>
      </c>
      <c r="Q28" s="37" t="n">
        <f aca="false">(I28-E28)/E28</f>
        <v>6.60498282222714E-005</v>
      </c>
      <c r="R28" s="38" t="n">
        <f aca="false">(J28-F28)</f>
        <v>-0.341899999999995</v>
      </c>
      <c r="S28" s="37" t="n">
        <f aca="false">(M28-E28)/E28</f>
        <v>0.00637013898853768</v>
      </c>
      <c r="T28" s="38" t="n">
        <f aca="false">(N28-F28)</f>
        <v>-0.0871999999999957</v>
      </c>
      <c r="U28" s="39" t="n">
        <f aca="false">ABS(Q28)</f>
        <v>6.60498282222714E-005</v>
      </c>
      <c r="V28" s="40" t="n">
        <f aca="false">ABS(R28)</f>
        <v>0.341899999999995</v>
      </c>
      <c r="W28" s="39" t="n">
        <f aca="false">ABS(S28)</f>
        <v>0.00637013898853768</v>
      </c>
      <c r="X28" s="40" t="n">
        <f aca="false">ABS(T28)</f>
        <v>0.0871999999999957</v>
      </c>
    </row>
    <row r="29" customFormat="false" ht="14.25" hidden="false" customHeight="false" outlineLevel="0" collapsed="false">
      <c r="B29" s="59"/>
      <c r="C29" s="60"/>
      <c r="D29" s="60" t="n">
        <v>27</v>
      </c>
      <c r="E29" s="32" t="n">
        <v>1864.48</v>
      </c>
      <c r="F29" s="33" t="n">
        <v>37.2207</v>
      </c>
      <c r="G29" s="33" t="n">
        <v>40.7221</v>
      </c>
      <c r="H29" s="33" t="n">
        <v>41.7348</v>
      </c>
      <c r="I29" s="34" t="n">
        <v>1864.1384</v>
      </c>
      <c r="J29" s="35" t="n">
        <v>36.739</v>
      </c>
      <c r="K29" s="35" t="n">
        <v>40.5465</v>
      </c>
      <c r="L29" s="36" t="n">
        <v>41.4771</v>
      </c>
      <c r="M29" s="34" t="n">
        <v>1877.3432</v>
      </c>
      <c r="N29" s="35" t="n">
        <v>37.1355</v>
      </c>
      <c r="O29" s="35" t="n">
        <v>41.0794</v>
      </c>
      <c r="P29" s="36" t="n">
        <v>42.0573</v>
      </c>
      <c r="Q29" s="37" t="n">
        <f aca="false">(I29-E29)/E29</f>
        <v>-0.000183214622843887</v>
      </c>
      <c r="R29" s="38" t="n">
        <f aca="false">(J29-F29)</f>
        <v>-0.481700000000004</v>
      </c>
      <c r="S29" s="37" t="n">
        <f aca="false">(M29-E29)/E29</f>
        <v>0.00689908178151549</v>
      </c>
      <c r="T29" s="38" t="n">
        <f aca="false">(N29-F29)</f>
        <v>-0.0852000000000004</v>
      </c>
      <c r="U29" s="39" t="n">
        <f aca="false">ABS(Q29)</f>
        <v>0.000183214622843887</v>
      </c>
      <c r="V29" s="40" t="n">
        <f aca="false">ABS(R29)</f>
        <v>0.481700000000004</v>
      </c>
      <c r="W29" s="39" t="n">
        <f aca="false">ABS(S29)</f>
        <v>0.00689908178151549</v>
      </c>
      <c r="X29" s="40" t="n">
        <f aca="false">ABS(T29)</f>
        <v>0.0852000000000004</v>
      </c>
    </row>
    <row r="30" customFormat="false" ht="14.25" hidden="false" customHeight="false" outlineLevel="0" collapsed="false">
      <c r="B30" s="59"/>
      <c r="C30" s="60"/>
      <c r="D30" s="60" t="n">
        <v>32</v>
      </c>
      <c r="E30" s="32" t="n">
        <v>907.5648</v>
      </c>
      <c r="F30" s="33" t="n">
        <v>34.2663</v>
      </c>
      <c r="G30" s="33" t="n">
        <v>38.9911</v>
      </c>
      <c r="H30" s="33" t="n">
        <v>39.8464</v>
      </c>
      <c r="I30" s="34" t="n">
        <v>907.9408</v>
      </c>
      <c r="J30" s="35" t="n">
        <v>33.6417</v>
      </c>
      <c r="K30" s="35" t="n">
        <v>38.8957</v>
      </c>
      <c r="L30" s="36" t="n">
        <v>39.6864</v>
      </c>
      <c r="M30" s="34" t="n">
        <v>911.4664</v>
      </c>
      <c r="N30" s="35" t="n">
        <v>34.383</v>
      </c>
      <c r="O30" s="35" t="n">
        <v>39.4291</v>
      </c>
      <c r="P30" s="36" t="n">
        <v>40.2629</v>
      </c>
      <c r="Q30" s="37" t="n">
        <f aca="false">(I30-E30)/E30</f>
        <v>0.000414295486118431</v>
      </c>
      <c r="R30" s="38" t="n">
        <f aca="false">(J30-F30)</f>
        <v>-0.624600000000001</v>
      </c>
      <c r="S30" s="37" t="n">
        <f aca="false">(M30-E30)/E30</f>
        <v>0.0042989767782973</v>
      </c>
      <c r="T30" s="38" t="n">
        <f aca="false">(N30-F30)</f>
        <v>0.116700000000002</v>
      </c>
      <c r="U30" s="39" t="n">
        <f aca="false">ABS(Q30)</f>
        <v>0.000414295486118431</v>
      </c>
      <c r="V30" s="40" t="n">
        <f aca="false">ABS(R30)</f>
        <v>0.624600000000001</v>
      </c>
      <c r="W30" s="39" t="n">
        <f aca="false">ABS(S30)</f>
        <v>0.0042989767782973</v>
      </c>
      <c r="X30" s="40" t="n">
        <f aca="false">ABS(T30)</f>
        <v>0.116700000000002</v>
      </c>
    </row>
    <row r="31" customFormat="false" ht="15" hidden="false" customHeight="false" outlineLevel="0" collapsed="false">
      <c r="B31" s="59"/>
      <c r="C31" s="61"/>
      <c r="D31" s="61" t="n">
        <v>37</v>
      </c>
      <c r="E31" s="32" t="n">
        <v>466.18</v>
      </c>
      <c r="F31" s="33" t="n">
        <v>31.3906</v>
      </c>
      <c r="G31" s="33" t="n">
        <v>37.7758</v>
      </c>
      <c r="H31" s="33" t="n">
        <v>38.5235</v>
      </c>
      <c r="I31" s="34" t="n">
        <v>465.7472</v>
      </c>
      <c r="J31" s="35" t="n">
        <v>30.6292</v>
      </c>
      <c r="K31" s="35" t="n">
        <v>37.5909</v>
      </c>
      <c r="L31" s="36" t="n">
        <v>38.2825</v>
      </c>
      <c r="M31" s="34" t="n">
        <v>467.6864</v>
      </c>
      <c r="N31" s="35" t="n">
        <v>31.5895</v>
      </c>
      <c r="O31" s="35" t="n">
        <v>38.1042</v>
      </c>
      <c r="P31" s="36" t="n">
        <v>38.822</v>
      </c>
      <c r="Q31" s="37" t="n">
        <f aca="false">(I31-E31)/E31</f>
        <v>-0.000928396756617586</v>
      </c>
      <c r="R31" s="38" t="n">
        <f aca="false">(J31-F31)</f>
        <v>-0.761399999999998</v>
      </c>
      <c r="S31" s="37" t="n">
        <f aca="false">(M31-E31)/E31</f>
        <v>0.0032313698571367</v>
      </c>
      <c r="T31" s="38" t="n">
        <f aca="false">(N31-F31)</f>
        <v>0.198900000000002</v>
      </c>
      <c r="U31" s="39" t="n">
        <f aca="false">ABS(Q31)</f>
        <v>0.000928396756617586</v>
      </c>
      <c r="V31" s="40" t="n">
        <f aca="false">ABS(R31)</f>
        <v>0.761399999999998</v>
      </c>
      <c r="W31" s="39" t="n">
        <f aca="false">ABS(S31)</f>
        <v>0.0032313698571367</v>
      </c>
      <c r="X31" s="40" t="n">
        <f aca="false">ABS(T31)</f>
        <v>0.198900000000002</v>
      </c>
    </row>
    <row r="32" customFormat="false" ht="14.25" hidden="false" customHeight="false" outlineLevel="0" collapsed="false">
      <c r="B32" s="59"/>
      <c r="C32" s="57" t="s">
        <v>45</v>
      </c>
      <c r="D32" s="57" t="n">
        <v>22</v>
      </c>
      <c r="E32" s="32" t="n">
        <v>7916.6536</v>
      </c>
      <c r="F32" s="33" t="n">
        <v>38.3077</v>
      </c>
      <c r="G32" s="33" t="n">
        <v>40.8156</v>
      </c>
      <c r="H32" s="33" t="n">
        <v>41.7178</v>
      </c>
      <c r="I32" s="34" t="n">
        <v>7981.984</v>
      </c>
      <c r="J32" s="35" t="n">
        <v>36.7936</v>
      </c>
      <c r="K32" s="35" t="n">
        <v>40.5391</v>
      </c>
      <c r="L32" s="36" t="n">
        <v>41.5157</v>
      </c>
      <c r="M32" s="34" t="n">
        <v>7917.4112</v>
      </c>
      <c r="N32" s="35" t="n">
        <v>38.4063</v>
      </c>
      <c r="O32" s="35" t="n">
        <v>41.0455</v>
      </c>
      <c r="P32" s="36" t="n">
        <v>41.9457</v>
      </c>
      <c r="Q32" s="37" t="n">
        <f aca="false">(I32-E32)/E32</f>
        <v>0.00825227467322819</v>
      </c>
      <c r="R32" s="38" t="n">
        <f aca="false">(J32-F32)</f>
        <v>-1.5141</v>
      </c>
      <c r="S32" s="37" t="n">
        <f aca="false">(M32-E32)/E32</f>
        <v>9.56970000556689E-005</v>
      </c>
      <c r="T32" s="38" t="n">
        <f aca="false">(N32-F32)</f>
        <v>0.0986000000000047</v>
      </c>
      <c r="U32" s="39" t="n">
        <f aca="false">ABS(Q32)</f>
        <v>0.00825227467322819</v>
      </c>
      <c r="V32" s="40" t="n">
        <f aca="false">ABS(R32)</f>
        <v>1.5141</v>
      </c>
      <c r="W32" s="39" t="n">
        <f aca="false">ABS(S32)</f>
        <v>9.56970000556689E-005</v>
      </c>
      <c r="X32" s="40" t="n">
        <f aca="false">ABS(T32)</f>
        <v>0.0986000000000047</v>
      </c>
    </row>
    <row r="33" customFormat="false" ht="14.25" hidden="false" customHeight="false" outlineLevel="0" collapsed="false">
      <c r="B33" s="59"/>
      <c r="C33" s="60"/>
      <c r="D33" s="60" t="n">
        <v>27</v>
      </c>
      <c r="E33" s="32" t="n">
        <v>3406.5024</v>
      </c>
      <c r="F33" s="33" t="n">
        <v>34.4562</v>
      </c>
      <c r="G33" s="33" t="n">
        <v>38.0908</v>
      </c>
      <c r="H33" s="33" t="n">
        <v>38.9031</v>
      </c>
      <c r="I33" s="34" t="n">
        <v>3406.8784</v>
      </c>
      <c r="J33" s="35" t="n">
        <v>33.4261</v>
      </c>
      <c r="K33" s="35" t="n">
        <v>37.3062</v>
      </c>
      <c r="L33" s="36" t="n">
        <v>38.069</v>
      </c>
      <c r="M33" s="34" t="n">
        <v>3405.5272</v>
      </c>
      <c r="N33" s="35" t="n">
        <v>34.5594</v>
      </c>
      <c r="O33" s="35" t="n">
        <v>38.4014</v>
      </c>
      <c r="P33" s="36" t="n">
        <v>39.2102</v>
      </c>
      <c r="Q33" s="37" t="n">
        <f aca="false">(I33-E33)/E33</f>
        <v>0.000110377142256</v>
      </c>
      <c r="R33" s="38" t="n">
        <f aca="false">(J33-F33)</f>
        <v>-1.0301</v>
      </c>
      <c r="S33" s="37" t="n">
        <f aca="false">(M33-E33)/E33</f>
        <v>-0.000286276034914832</v>
      </c>
      <c r="T33" s="38" t="n">
        <f aca="false">(N33-F33)</f>
        <v>0.103199999999994</v>
      </c>
      <c r="U33" s="39" t="n">
        <f aca="false">ABS(Q33)</f>
        <v>0.000110377142256</v>
      </c>
      <c r="V33" s="40" t="n">
        <f aca="false">ABS(R33)</f>
        <v>1.0301</v>
      </c>
      <c r="W33" s="39" t="n">
        <f aca="false">ABS(S33)</f>
        <v>0.000286276034914832</v>
      </c>
      <c r="X33" s="40" t="n">
        <f aca="false">ABS(T33)</f>
        <v>0.103199999999994</v>
      </c>
    </row>
    <row r="34" customFormat="false" ht="14.25" hidden="false" customHeight="false" outlineLevel="0" collapsed="false">
      <c r="B34" s="59"/>
      <c r="C34" s="60"/>
      <c r="D34" s="60" t="n">
        <v>32</v>
      </c>
      <c r="E34" s="32" t="n">
        <v>1492.848</v>
      </c>
      <c r="F34" s="33" t="n">
        <v>30.9874</v>
      </c>
      <c r="G34" s="33" t="n">
        <v>36.1657</v>
      </c>
      <c r="H34" s="33" t="n">
        <v>36.9148</v>
      </c>
      <c r="I34" s="34" t="n">
        <v>1492.3112</v>
      </c>
      <c r="J34" s="35" t="n">
        <v>29.9083</v>
      </c>
      <c r="K34" s="35" t="n">
        <v>35.8116</v>
      </c>
      <c r="L34" s="36" t="n">
        <v>36.4887</v>
      </c>
      <c r="M34" s="34" t="n">
        <v>1490.3864</v>
      </c>
      <c r="N34" s="35" t="n">
        <v>31.1903</v>
      </c>
      <c r="O34" s="35" t="n">
        <v>36.57</v>
      </c>
      <c r="P34" s="36" t="n">
        <v>37.3482</v>
      </c>
      <c r="Q34" s="37" t="n">
        <f aca="false">(I34-E34)/E34</f>
        <v>-0.000359581149587806</v>
      </c>
      <c r="R34" s="38" t="n">
        <f aca="false">(J34-F34)</f>
        <v>-1.0791</v>
      </c>
      <c r="S34" s="37" t="n">
        <f aca="false">(M34-E34)/E34</f>
        <v>-0.00164892875898944</v>
      </c>
      <c r="T34" s="38" t="n">
        <f aca="false">(N34-F34)</f>
        <v>0.2029</v>
      </c>
      <c r="U34" s="39" t="n">
        <f aca="false">ABS(Q34)</f>
        <v>0.000359581149587806</v>
      </c>
      <c r="V34" s="40" t="n">
        <f aca="false">ABS(R34)</f>
        <v>1.0791</v>
      </c>
      <c r="W34" s="39" t="n">
        <f aca="false">ABS(S34)</f>
        <v>0.00164892875898944</v>
      </c>
      <c r="X34" s="40" t="n">
        <f aca="false">ABS(T34)</f>
        <v>0.2029</v>
      </c>
    </row>
    <row r="35" customFormat="false" ht="15" hidden="false" customHeight="false" outlineLevel="0" collapsed="false">
      <c r="B35" s="59"/>
      <c r="C35" s="61"/>
      <c r="D35" s="61" t="n">
        <v>37</v>
      </c>
      <c r="E35" s="32" t="n">
        <v>644.24</v>
      </c>
      <c r="F35" s="33" t="n">
        <v>27.775</v>
      </c>
      <c r="G35" s="33" t="n">
        <v>34.8341</v>
      </c>
      <c r="H35" s="33" t="n">
        <v>35.5681</v>
      </c>
      <c r="I35" s="34" t="n">
        <v>669.7608</v>
      </c>
      <c r="J35" s="35" t="n">
        <v>27.3641</v>
      </c>
      <c r="K35" s="76" t="n">
        <v>34.933</v>
      </c>
      <c r="L35" s="36" t="n">
        <v>35.6796</v>
      </c>
      <c r="M35" s="34" t="n">
        <v>641.3008</v>
      </c>
      <c r="N35" s="35" t="n">
        <v>28.1538</v>
      </c>
      <c r="O35" s="35" t="n">
        <v>35.1421</v>
      </c>
      <c r="P35" s="36" t="n">
        <v>35.8532</v>
      </c>
      <c r="Q35" s="37" t="n">
        <f aca="false">(I35-E35)/E35</f>
        <v>0.0396138085185645</v>
      </c>
      <c r="R35" s="38" t="n">
        <f aca="false">(J35-F35)</f>
        <v>-0.410899999999998</v>
      </c>
      <c r="S35" s="37" t="n">
        <f aca="false">(M35-E35)/E35</f>
        <v>-0.00456227492859808</v>
      </c>
      <c r="T35" s="38" t="n">
        <f aca="false">(N35-F35)</f>
        <v>0.378800000000002</v>
      </c>
      <c r="U35" s="39" t="n">
        <f aca="false">ABS(Q35)</f>
        <v>0.0396138085185645</v>
      </c>
      <c r="V35" s="40" t="n">
        <f aca="false">ABS(R35)</f>
        <v>0.410899999999998</v>
      </c>
      <c r="W35" s="39" t="n">
        <f aca="false">ABS(S35)</f>
        <v>0.00456227492859808</v>
      </c>
      <c r="X35" s="40" t="n">
        <f aca="false">ABS(T35)</f>
        <v>0.378800000000002</v>
      </c>
    </row>
    <row r="36" customFormat="false" ht="14.25" hidden="false" customHeight="false" outlineLevel="0" collapsed="false">
      <c r="B36" s="59"/>
      <c r="C36" s="57" t="s">
        <v>46</v>
      </c>
      <c r="D36" s="57" t="n">
        <v>22</v>
      </c>
      <c r="E36" s="32" t="n">
        <v>5646.968</v>
      </c>
      <c r="F36" s="33" t="n">
        <v>39.8478</v>
      </c>
      <c r="G36" s="33" t="n">
        <v>41.2845</v>
      </c>
      <c r="H36" s="33" t="n">
        <v>42.6324</v>
      </c>
      <c r="I36" s="34" t="n">
        <v>5643.9992</v>
      </c>
      <c r="J36" s="35" t="n">
        <v>39.4416</v>
      </c>
      <c r="K36" s="35" t="n">
        <v>41.3482</v>
      </c>
      <c r="L36" s="36" t="n">
        <v>42.7325</v>
      </c>
      <c r="M36" s="34" t="n">
        <v>5650.7352</v>
      </c>
      <c r="N36" s="35" t="n">
        <v>39.8586</v>
      </c>
      <c r="O36" s="35" t="n">
        <v>41.6548</v>
      </c>
      <c r="P36" s="36" t="n">
        <v>42.9517</v>
      </c>
      <c r="Q36" s="37" t="n">
        <f aca="false">(I36-E36)/E36</f>
        <v>-0.000525733455546347</v>
      </c>
      <c r="R36" s="38" t="n">
        <f aca="false">(J36-F36)</f>
        <v>-0.406199999999998</v>
      </c>
      <c r="S36" s="37" t="n">
        <f aca="false">(M36-E36)/E36</f>
        <v>0.000667119062831635</v>
      </c>
      <c r="T36" s="38" t="n">
        <f aca="false">(N36-F36)</f>
        <v>0.0108000000000033</v>
      </c>
      <c r="U36" s="39" t="n">
        <f aca="false">ABS(Q36)</f>
        <v>0.000525733455546347</v>
      </c>
      <c r="V36" s="40" t="n">
        <f aca="false">ABS(R36)</f>
        <v>0.406199999999998</v>
      </c>
      <c r="W36" s="39" t="n">
        <f aca="false">ABS(S36)</f>
        <v>0.000667119062831635</v>
      </c>
      <c r="X36" s="40" t="n">
        <f aca="false">ABS(T36)</f>
        <v>0.0108000000000033</v>
      </c>
    </row>
    <row r="37" customFormat="false" ht="14.25" hidden="false" customHeight="false" outlineLevel="0" collapsed="false">
      <c r="B37" s="59"/>
      <c r="C37" s="60"/>
      <c r="D37" s="60" t="n">
        <v>27</v>
      </c>
      <c r="E37" s="32" t="n">
        <v>2252.6784</v>
      </c>
      <c r="F37" s="33" t="n">
        <v>36.176</v>
      </c>
      <c r="G37" s="33" t="n">
        <v>38.6523</v>
      </c>
      <c r="H37" s="33" t="n">
        <v>40.2503</v>
      </c>
      <c r="I37" s="34" t="n">
        <v>2254.0512</v>
      </c>
      <c r="J37" s="35" t="n">
        <v>35.9401</v>
      </c>
      <c r="K37" s="35" t="n">
        <v>38.6178</v>
      </c>
      <c r="L37" s="36" t="n">
        <v>40.2529</v>
      </c>
      <c r="M37" s="34" t="n">
        <v>2258.3808</v>
      </c>
      <c r="N37" s="35" t="n">
        <v>36.1505</v>
      </c>
      <c r="O37" s="35" t="n">
        <v>38.925</v>
      </c>
      <c r="P37" s="36" t="n">
        <v>40.4614</v>
      </c>
      <c r="Q37" s="37" t="n">
        <f aca="false">(I37-E37)/E37</f>
        <v>0.000609407894176149</v>
      </c>
      <c r="R37" s="38" t="n">
        <f aca="false">(J37-F37)</f>
        <v>-0.235900000000001</v>
      </c>
      <c r="S37" s="37" t="n">
        <f aca="false">(M37-E37)/E37</f>
        <v>0.00253138663734696</v>
      </c>
      <c r="T37" s="38" t="n">
        <f aca="false">(N37-F37)</f>
        <v>-0.025500000000001</v>
      </c>
      <c r="U37" s="39" t="n">
        <f aca="false">ABS(Q37)</f>
        <v>0.000609407894176149</v>
      </c>
      <c r="V37" s="40" t="n">
        <f aca="false">ABS(R37)</f>
        <v>0.235900000000001</v>
      </c>
      <c r="W37" s="39" t="n">
        <f aca="false">ABS(S37)</f>
        <v>0.00253138663734696</v>
      </c>
      <c r="X37" s="40" t="n">
        <f aca="false">ABS(T37)</f>
        <v>0.025500000000001</v>
      </c>
    </row>
    <row r="38" customFormat="false" ht="14.25" hidden="false" customHeight="false" outlineLevel="0" collapsed="false">
      <c r="B38" s="59"/>
      <c r="C38" s="60"/>
      <c r="D38" s="60" t="n">
        <v>32</v>
      </c>
      <c r="E38" s="32" t="n">
        <v>997.1912</v>
      </c>
      <c r="F38" s="33" t="n">
        <v>33.0045</v>
      </c>
      <c r="G38" s="33" t="n">
        <v>36.7471</v>
      </c>
      <c r="H38" s="33" t="n">
        <v>38.4436</v>
      </c>
      <c r="I38" s="34" t="n">
        <v>997.4264</v>
      </c>
      <c r="J38" s="35" t="n">
        <v>32.6799</v>
      </c>
      <c r="K38" s="35" t="n">
        <v>36.6301</v>
      </c>
      <c r="L38" s="36" t="n">
        <v>38.3135</v>
      </c>
      <c r="M38" s="34" t="n">
        <v>997.2216</v>
      </c>
      <c r="N38" s="35" t="n">
        <v>32.9087</v>
      </c>
      <c r="O38" s="35" t="n">
        <v>36.9849</v>
      </c>
      <c r="P38" s="36" t="n">
        <v>38.6448</v>
      </c>
      <c r="Q38" s="37" t="n">
        <f aca="false">(I38-E38)/E38</f>
        <v>0.000235862490563458</v>
      </c>
      <c r="R38" s="38" t="n">
        <f aca="false">(J38-F38)</f>
        <v>-0.324599999999997</v>
      </c>
      <c r="S38" s="37" t="n">
        <f aca="false">(M38-E38)/E38</f>
        <v>3.04856280320023E-005</v>
      </c>
      <c r="T38" s="38" t="n">
        <f aca="false">(N38-F38)</f>
        <v>-0.095799999999997</v>
      </c>
      <c r="U38" s="39" t="n">
        <f aca="false">ABS(Q38)</f>
        <v>0.000235862490563458</v>
      </c>
      <c r="V38" s="40" t="n">
        <f aca="false">ABS(R38)</f>
        <v>0.324599999999997</v>
      </c>
      <c r="W38" s="39" t="n">
        <f aca="false">ABS(S38)</f>
        <v>3.04856280320023E-005</v>
      </c>
      <c r="X38" s="40" t="n">
        <f aca="false">ABS(T38)</f>
        <v>0.095799999999997</v>
      </c>
    </row>
    <row r="39" customFormat="false" ht="15" hidden="false" customHeight="false" outlineLevel="0" collapsed="false">
      <c r="B39" s="64"/>
      <c r="C39" s="61"/>
      <c r="D39" s="61" t="n">
        <v>37</v>
      </c>
      <c r="E39" s="45" t="n">
        <v>460.056</v>
      </c>
      <c r="F39" s="46" t="n">
        <v>30.1377</v>
      </c>
      <c r="G39" s="46" t="n">
        <v>35.4855</v>
      </c>
      <c r="H39" s="46" t="n">
        <v>37.1516</v>
      </c>
      <c r="I39" s="47" t="n">
        <v>460.0616</v>
      </c>
      <c r="J39" s="48" t="n">
        <v>29.6789</v>
      </c>
      <c r="K39" s="48" t="n">
        <v>35.2706</v>
      </c>
      <c r="L39" s="49" t="n">
        <v>36.8843</v>
      </c>
      <c r="M39" s="47" t="n">
        <v>460.9184</v>
      </c>
      <c r="N39" s="48" t="n">
        <v>29.9138</v>
      </c>
      <c r="O39" s="48" t="n">
        <v>35.5533</v>
      </c>
      <c r="P39" s="49" t="n">
        <v>37.2101</v>
      </c>
      <c r="Q39" s="50" t="n">
        <f aca="false">(I39-E39)/E39</f>
        <v>1.21724311823243E-005</v>
      </c>
      <c r="R39" s="51" t="n">
        <f aca="false">(J39-F39)</f>
        <v>-0.4588</v>
      </c>
      <c r="S39" s="50" t="n">
        <f aca="false">(M39-E39)/E39</f>
        <v>0.00187455440207287</v>
      </c>
      <c r="T39" s="51" t="n">
        <f aca="false">(N39-F39)</f>
        <v>-0.2239</v>
      </c>
      <c r="U39" s="39" t="n">
        <f aca="false">ABS(Q39)</f>
        <v>1.21724311823243E-005</v>
      </c>
      <c r="V39" s="40" t="n">
        <f aca="false">ABS(R39)</f>
        <v>0.4588</v>
      </c>
      <c r="W39" s="39" t="n">
        <f aca="false">ABS(S39)</f>
        <v>0.00187455440207287</v>
      </c>
      <c r="X39" s="40" t="n">
        <f aca="false">ABS(T39)</f>
        <v>0.2239</v>
      </c>
    </row>
    <row r="40" customFormat="false" ht="14.25" hidden="false" customHeight="false" outlineLevel="0" collapsed="false">
      <c r="B40" s="56" t="s">
        <v>47</v>
      </c>
      <c r="C40" s="57" t="s">
        <v>48</v>
      </c>
      <c r="D40" s="57" t="n">
        <v>22</v>
      </c>
      <c r="E40" s="20" t="n">
        <v>1706.8744</v>
      </c>
      <c r="F40" s="21" t="n">
        <v>40.8531</v>
      </c>
      <c r="G40" s="21" t="n">
        <v>43.2818</v>
      </c>
      <c r="H40" s="21" t="n">
        <v>42.681</v>
      </c>
      <c r="I40" s="22" t="n">
        <v>1705.7024</v>
      </c>
      <c r="J40" s="23" t="n">
        <v>40.6772</v>
      </c>
      <c r="K40" s="23" t="n">
        <v>43.1044</v>
      </c>
      <c r="L40" s="24" t="n">
        <v>42.5237</v>
      </c>
      <c r="M40" s="22" t="n">
        <v>1707.3696</v>
      </c>
      <c r="N40" s="23" t="n">
        <v>41.0672</v>
      </c>
      <c r="O40" s="23" t="n">
        <v>43.5437</v>
      </c>
      <c r="P40" s="24" t="n">
        <v>42.9002</v>
      </c>
      <c r="Q40" s="25" t="n">
        <f aca="false">(I40-E40)/E40</f>
        <v>-0.000686635173624975</v>
      </c>
      <c r="R40" s="26" t="n">
        <f aca="false">(J40-F40)</f>
        <v>-0.175899999999999</v>
      </c>
      <c r="S40" s="25" t="n">
        <f aca="false">(M40-E40)/E40</f>
        <v>0.000290120936842259</v>
      </c>
      <c r="T40" s="26" t="n">
        <f aca="false">(N40-F40)</f>
        <v>0.214100000000002</v>
      </c>
      <c r="U40" s="27" t="n">
        <f aca="false">ABS(Q40)</f>
        <v>0.000686635173624975</v>
      </c>
      <c r="V40" s="28" t="n">
        <f aca="false">ABS(R40)</f>
        <v>0.175899999999999</v>
      </c>
      <c r="W40" s="27" t="n">
        <f aca="false">ABS(S40)</f>
        <v>0.000290120936842259</v>
      </c>
      <c r="X40" s="28" t="n">
        <f aca="false">ABS(T40)</f>
        <v>0.214100000000002</v>
      </c>
    </row>
    <row r="41" customFormat="false" ht="14.25" hidden="false" customHeight="false" outlineLevel="0" collapsed="false">
      <c r="B41" s="59" t="s">
        <v>49</v>
      </c>
      <c r="C41" s="60"/>
      <c r="D41" s="60" t="n">
        <v>27</v>
      </c>
      <c r="E41" s="32" t="n">
        <v>851.152</v>
      </c>
      <c r="F41" s="33" t="n">
        <v>36.9636</v>
      </c>
      <c r="G41" s="33" t="n">
        <v>40.5053</v>
      </c>
      <c r="H41" s="33" t="n">
        <v>39.4869</v>
      </c>
      <c r="I41" s="34" t="n">
        <v>851.0016</v>
      </c>
      <c r="J41" s="35" t="n">
        <v>36.8281</v>
      </c>
      <c r="K41" s="35" t="n">
        <v>40.297</v>
      </c>
      <c r="L41" s="36" t="n">
        <v>39.3422</v>
      </c>
      <c r="M41" s="34" t="n">
        <v>853.0232</v>
      </c>
      <c r="N41" s="35" t="n">
        <v>37.1897</v>
      </c>
      <c r="O41" s="35" t="n">
        <v>40.8782</v>
      </c>
      <c r="P41" s="36" t="n">
        <v>39.806</v>
      </c>
      <c r="Q41" s="37" t="n">
        <f aca="false">(I41-E41)/E41</f>
        <v>-0.000176701693704521</v>
      </c>
      <c r="R41" s="38" t="n">
        <f aca="false">(J41-F41)</f>
        <v>-0.1355</v>
      </c>
      <c r="S41" s="37" t="n">
        <f aca="false">(M41-E41)/E41</f>
        <v>0.0021984322424196</v>
      </c>
      <c r="T41" s="38" t="n">
        <f aca="false">(N41-F41)</f>
        <v>0.226100000000002</v>
      </c>
      <c r="U41" s="39" t="n">
        <f aca="false">ABS(Q41)</f>
        <v>0.000176701693704521</v>
      </c>
      <c r="V41" s="40" t="n">
        <f aca="false">ABS(R41)</f>
        <v>0.1355</v>
      </c>
      <c r="W41" s="39" t="n">
        <f aca="false">ABS(S41)</f>
        <v>0.0021984322424196</v>
      </c>
      <c r="X41" s="40" t="n">
        <f aca="false">ABS(T41)</f>
        <v>0.226100000000002</v>
      </c>
    </row>
    <row r="42" customFormat="false" ht="14.25" hidden="false" customHeight="false" outlineLevel="0" collapsed="false">
      <c r="B42" s="59"/>
      <c r="C42" s="60"/>
      <c r="D42" s="60" t="n">
        <v>32</v>
      </c>
      <c r="E42" s="32" t="n">
        <v>417.8584</v>
      </c>
      <c r="F42" s="33" t="n">
        <v>33.4754</v>
      </c>
      <c r="G42" s="33" t="n">
        <v>38.4542</v>
      </c>
      <c r="H42" s="33" t="n">
        <v>37.1849</v>
      </c>
      <c r="I42" s="34" t="n">
        <v>417.9984</v>
      </c>
      <c r="J42" s="35" t="n">
        <v>33.4817</v>
      </c>
      <c r="K42" s="35" t="n">
        <v>38.2999</v>
      </c>
      <c r="L42" s="36" t="n">
        <v>37.0721</v>
      </c>
      <c r="M42" s="34" t="n">
        <v>419.292</v>
      </c>
      <c r="N42" s="35" t="n">
        <v>33.6881</v>
      </c>
      <c r="O42" s="35" t="n">
        <v>38.9435</v>
      </c>
      <c r="P42" s="36" t="n">
        <v>37.4953</v>
      </c>
      <c r="Q42" s="37" t="n">
        <f aca="false">(I42-E42)/E42</f>
        <v>0.000335041727053917</v>
      </c>
      <c r="R42" s="38" t="n">
        <f aca="false">(J42-F42)</f>
        <v>0.00629999999999598</v>
      </c>
      <c r="S42" s="37" t="n">
        <f aca="false">(M42-E42)/E42</f>
        <v>0.00343082728503234</v>
      </c>
      <c r="T42" s="38" t="n">
        <f aca="false">(N42-F42)</f>
        <v>0.212699999999998</v>
      </c>
      <c r="U42" s="39" t="n">
        <f aca="false">ABS(Q42)</f>
        <v>0.000335041727053917</v>
      </c>
      <c r="V42" s="40" t="n">
        <f aca="false">ABS(R42)</f>
        <v>0.00629999999999598</v>
      </c>
      <c r="W42" s="39" t="n">
        <f aca="false">ABS(S42)</f>
        <v>0.00343082728503234</v>
      </c>
      <c r="X42" s="40" t="n">
        <f aca="false">ABS(T42)</f>
        <v>0.212699999999998</v>
      </c>
    </row>
    <row r="43" customFormat="false" ht="15" hidden="false" customHeight="false" outlineLevel="0" collapsed="false">
      <c r="B43" s="59"/>
      <c r="C43" s="61"/>
      <c r="D43" s="61" t="n">
        <v>37</v>
      </c>
      <c r="E43" s="32" t="n">
        <v>212.8672</v>
      </c>
      <c r="F43" s="33" t="n">
        <v>30.5381</v>
      </c>
      <c r="G43" s="33" t="n">
        <v>37.1087</v>
      </c>
      <c r="H43" s="33" t="n">
        <v>35.5839</v>
      </c>
      <c r="I43" s="34" t="n">
        <v>213.0104</v>
      </c>
      <c r="J43" s="35" t="n">
        <v>30.613</v>
      </c>
      <c r="K43" s="35" t="n">
        <v>36.8798</v>
      </c>
      <c r="L43" s="36" t="n">
        <v>35.4347</v>
      </c>
      <c r="M43" s="34" t="n">
        <v>214.0832</v>
      </c>
      <c r="N43" s="35" t="n">
        <v>30.7351</v>
      </c>
      <c r="O43" s="35" t="n">
        <v>37.4889</v>
      </c>
      <c r="P43" s="36" t="n">
        <v>35.7679</v>
      </c>
      <c r="Q43" s="37" t="n">
        <f aca="false">(I43-E43)/E43</f>
        <v>0.000672719892966165</v>
      </c>
      <c r="R43" s="38" t="n">
        <f aca="false">(J43-F43)</f>
        <v>0.0748999999999995</v>
      </c>
      <c r="S43" s="37" t="n">
        <f aca="false">(M43-E43)/E43</f>
        <v>0.00571248177267333</v>
      </c>
      <c r="T43" s="38" t="n">
        <f aca="false">(N43-F43)</f>
        <v>0.196999999999999</v>
      </c>
      <c r="U43" s="39" t="n">
        <f aca="false">ABS(Q43)</f>
        <v>0.000672719892966165</v>
      </c>
      <c r="V43" s="40" t="n">
        <f aca="false">ABS(R43)</f>
        <v>0.0748999999999995</v>
      </c>
      <c r="W43" s="39" t="n">
        <f aca="false">ABS(S43)</f>
        <v>0.00571248177267333</v>
      </c>
      <c r="X43" s="40" t="n">
        <f aca="false">ABS(T43)</f>
        <v>0.196999999999999</v>
      </c>
    </row>
    <row r="44" customFormat="false" ht="14.25" hidden="false" customHeight="false" outlineLevel="0" collapsed="false">
      <c r="B44" s="59"/>
      <c r="C44" s="57" t="s">
        <v>50</v>
      </c>
      <c r="D44" s="57" t="n">
        <v>22</v>
      </c>
      <c r="E44" s="32" t="n">
        <v>2160.1776</v>
      </c>
      <c r="F44" s="33" t="n">
        <v>38.2784</v>
      </c>
      <c r="G44" s="33" t="n">
        <v>42.4283</v>
      </c>
      <c r="H44" s="33" t="n">
        <v>43.3869</v>
      </c>
      <c r="I44" s="34" t="n">
        <v>2161.1968</v>
      </c>
      <c r="J44" s="35" t="n">
        <v>37.3443</v>
      </c>
      <c r="K44" s="35" t="n">
        <v>41.4493</v>
      </c>
      <c r="L44" s="36" t="n">
        <v>42.3602</v>
      </c>
      <c r="M44" s="34" t="n">
        <v>2160.6496</v>
      </c>
      <c r="N44" s="35" t="n">
        <v>38.342</v>
      </c>
      <c r="O44" s="35" t="n">
        <v>42.6693</v>
      </c>
      <c r="P44" s="36" t="n">
        <v>43.6262</v>
      </c>
      <c r="Q44" s="37" t="n">
        <f aca="false">(I44-E44)/E44</f>
        <v>0.000471813058333807</v>
      </c>
      <c r="R44" s="38" t="n">
        <f aca="false">(J44-F44)</f>
        <v>-0.934100000000001</v>
      </c>
      <c r="S44" s="37" t="n">
        <f aca="false">(M44-E44)/E44</f>
        <v>0.000218500552917597</v>
      </c>
      <c r="T44" s="38" t="n">
        <f aca="false">(N44-F44)</f>
        <v>0.063600000000001</v>
      </c>
      <c r="U44" s="39" t="n">
        <f aca="false">ABS(Q44)</f>
        <v>0.000471813058333807</v>
      </c>
      <c r="V44" s="40" t="n">
        <f aca="false">ABS(R44)</f>
        <v>0.934100000000001</v>
      </c>
      <c r="W44" s="39" t="n">
        <f aca="false">ABS(S44)</f>
        <v>0.000218500552917597</v>
      </c>
      <c r="X44" s="40" t="n">
        <f aca="false">ABS(T44)</f>
        <v>0.063600000000001</v>
      </c>
    </row>
    <row r="45" customFormat="false" ht="14.25" hidden="false" customHeight="false" outlineLevel="0" collapsed="false">
      <c r="B45" s="59"/>
      <c r="C45" s="60"/>
      <c r="D45" s="60" t="n">
        <v>27</v>
      </c>
      <c r="E45" s="32" t="n">
        <v>764.0152</v>
      </c>
      <c r="F45" s="33" t="n">
        <v>34.4312</v>
      </c>
      <c r="G45" s="33" t="n">
        <v>40.5443</v>
      </c>
      <c r="H45" s="33" t="n">
        <v>41.3242</v>
      </c>
      <c r="I45" s="34" t="n">
        <v>763.9184</v>
      </c>
      <c r="J45" s="35" t="n">
        <v>33.2351</v>
      </c>
      <c r="K45" s="35" t="n">
        <v>39.7864</v>
      </c>
      <c r="L45" s="36" t="n">
        <v>40.6456</v>
      </c>
      <c r="M45" s="34" t="n">
        <v>764.7408</v>
      </c>
      <c r="N45" s="35" t="n">
        <v>34.4195</v>
      </c>
      <c r="O45" s="35" t="n">
        <v>40.918</v>
      </c>
      <c r="P45" s="36" t="n">
        <v>41.7649</v>
      </c>
      <c r="Q45" s="37" t="n">
        <f aca="false">(I45-E45)/E45</f>
        <v>-0.000126699049966585</v>
      </c>
      <c r="R45" s="38" t="n">
        <f aca="false">(J45-F45)</f>
        <v>-1.19609999999999</v>
      </c>
      <c r="S45" s="37" t="n">
        <f aca="false">(M45-E45)/E45</f>
        <v>0.00094971932495582</v>
      </c>
      <c r="T45" s="38" t="n">
        <f aca="false">(N45-F45)</f>
        <v>-0.0116999999999976</v>
      </c>
      <c r="U45" s="39" t="n">
        <f aca="false">ABS(Q45)</f>
        <v>0.000126699049966585</v>
      </c>
      <c r="V45" s="40" t="n">
        <f aca="false">ABS(R45)</f>
        <v>1.19609999999999</v>
      </c>
      <c r="W45" s="39" t="n">
        <f aca="false">ABS(S45)</f>
        <v>0.00094971932495582</v>
      </c>
      <c r="X45" s="40" t="n">
        <f aca="false">ABS(T45)</f>
        <v>0.0116999999999976</v>
      </c>
    </row>
    <row r="46" customFormat="false" ht="14.25" hidden="false" customHeight="false" outlineLevel="0" collapsed="false">
      <c r="B46" s="59"/>
      <c r="C46" s="60"/>
      <c r="D46" s="60" t="n">
        <v>32</v>
      </c>
      <c r="E46" s="32" t="n">
        <v>307.1752</v>
      </c>
      <c r="F46" s="33" t="n">
        <v>31.2603</v>
      </c>
      <c r="G46" s="33" t="n">
        <v>39.2152</v>
      </c>
      <c r="H46" s="33" t="n">
        <v>40.0069</v>
      </c>
      <c r="I46" s="34" t="n">
        <v>306.9056</v>
      </c>
      <c r="J46" s="35" t="n">
        <v>30.0556</v>
      </c>
      <c r="K46" s="35" t="n">
        <v>38.684</v>
      </c>
      <c r="L46" s="36" t="n">
        <v>39.5482</v>
      </c>
      <c r="M46" s="34" t="n">
        <v>307.292</v>
      </c>
      <c r="N46" s="35" t="n">
        <v>31.1974</v>
      </c>
      <c r="O46" s="35" t="n">
        <v>39.4382</v>
      </c>
      <c r="P46" s="36" t="n">
        <v>40.2448</v>
      </c>
      <c r="Q46" s="37" t="n">
        <f aca="false">(I46-E46)/E46</f>
        <v>-0.00087767502063977</v>
      </c>
      <c r="R46" s="38" t="n">
        <f aca="false">(J46-F46)</f>
        <v>-1.2047</v>
      </c>
      <c r="S46" s="37" t="n">
        <f aca="false">(M46-E46)/E46</f>
        <v>0.00038023902971319</v>
      </c>
      <c r="T46" s="38" t="n">
        <f aca="false">(N46-F46)</f>
        <v>-0.0629000000000026</v>
      </c>
      <c r="U46" s="39" t="n">
        <f aca="false">ABS(Q46)</f>
        <v>0.00087767502063977</v>
      </c>
      <c r="V46" s="40" t="n">
        <f aca="false">ABS(R46)</f>
        <v>1.2047</v>
      </c>
      <c r="W46" s="39" t="n">
        <f aca="false">ABS(S46)</f>
        <v>0.00038023902971319</v>
      </c>
      <c r="X46" s="40" t="n">
        <f aca="false">ABS(T46)</f>
        <v>0.0629000000000026</v>
      </c>
    </row>
    <row r="47" customFormat="false" ht="15" hidden="false" customHeight="false" outlineLevel="0" collapsed="false">
      <c r="B47" s="59"/>
      <c r="C47" s="61"/>
      <c r="D47" s="61" t="n">
        <v>37</v>
      </c>
      <c r="E47" s="32" t="n">
        <v>130.02</v>
      </c>
      <c r="F47" s="33" t="n">
        <v>28.2171</v>
      </c>
      <c r="G47" s="33" t="n">
        <v>38.2359</v>
      </c>
      <c r="H47" s="33" t="n">
        <v>38.8996</v>
      </c>
      <c r="I47" s="34" t="n">
        <v>129.6336</v>
      </c>
      <c r="J47" s="35" t="n">
        <v>27.8073</v>
      </c>
      <c r="K47" s="35" t="n">
        <v>38.1632</v>
      </c>
      <c r="L47" s="36" t="n">
        <v>38.8164</v>
      </c>
      <c r="M47" s="34" t="n">
        <v>132.436</v>
      </c>
      <c r="N47" s="35" t="n">
        <v>28.2277</v>
      </c>
      <c r="O47" s="35" t="n">
        <v>38.5873</v>
      </c>
      <c r="P47" s="36" t="n">
        <v>39.1786</v>
      </c>
      <c r="Q47" s="37" t="n">
        <f aca="false">(I47-E47)/E47</f>
        <v>-0.00297185048454091</v>
      </c>
      <c r="R47" s="38" t="n">
        <f aca="false">(J47-F47)</f>
        <v>-0.409799999999997</v>
      </c>
      <c r="S47" s="37" t="n">
        <f aca="false">(M47-E47)/E47</f>
        <v>0.0185817566528226</v>
      </c>
      <c r="T47" s="38" t="n">
        <f aca="false">(N47-F47)</f>
        <v>0.0106000000000002</v>
      </c>
      <c r="U47" s="39" t="n">
        <f aca="false">ABS(Q47)</f>
        <v>0.00297185048454091</v>
      </c>
      <c r="V47" s="40" t="n">
        <f aca="false">ABS(R47)</f>
        <v>0.409799999999997</v>
      </c>
      <c r="W47" s="39" t="n">
        <f aca="false">ABS(S47)</f>
        <v>0.0185817566528226</v>
      </c>
      <c r="X47" s="40" t="n">
        <f aca="false">ABS(T47)</f>
        <v>0.0106000000000002</v>
      </c>
    </row>
    <row r="48" customFormat="false" ht="14.25" hidden="false" customHeight="false" outlineLevel="0" collapsed="false">
      <c r="B48" s="59"/>
      <c r="C48" s="57" t="s">
        <v>51</v>
      </c>
      <c r="D48" s="57" t="n">
        <v>22</v>
      </c>
      <c r="E48" s="32" t="n">
        <v>1907.9912</v>
      </c>
      <c r="F48" s="33" t="n">
        <v>38.0183</v>
      </c>
      <c r="G48" s="33" t="n">
        <v>40.531</v>
      </c>
      <c r="H48" s="33" t="n">
        <v>41.1923</v>
      </c>
      <c r="I48" s="34" t="n">
        <v>1909.3216</v>
      </c>
      <c r="J48" s="35" t="n">
        <v>37.542</v>
      </c>
      <c r="K48" s="35" t="n">
        <v>39.7729</v>
      </c>
      <c r="L48" s="36" t="n">
        <v>40.3933</v>
      </c>
      <c r="M48" s="34" t="n">
        <v>1930.7992</v>
      </c>
      <c r="N48" s="35" t="n">
        <v>38.1051</v>
      </c>
      <c r="O48" s="35" t="n">
        <v>40.7053</v>
      </c>
      <c r="P48" s="36" t="n">
        <v>41.4041</v>
      </c>
      <c r="Q48" s="37" t="n">
        <f aca="false">(I48-E48)/E48</f>
        <v>0.000697277849080255</v>
      </c>
      <c r="R48" s="38" t="n">
        <f aca="false">(J48-F48)</f>
        <v>-0.476300000000002</v>
      </c>
      <c r="S48" s="37" t="n">
        <f aca="false">(M48-E48)/E48</f>
        <v>0.0119539335401547</v>
      </c>
      <c r="T48" s="38" t="n">
        <f aca="false">(N48-F48)</f>
        <v>0.0867999999999967</v>
      </c>
      <c r="U48" s="39" t="n">
        <f aca="false">ABS(Q48)</f>
        <v>0.000697277849080255</v>
      </c>
      <c r="V48" s="40" t="n">
        <f aca="false">ABS(R48)</f>
        <v>0.476300000000002</v>
      </c>
      <c r="W48" s="39" t="n">
        <f aca="false">ABS(S48)</f>
        <v>0.0119539335401547</v>
      </c>
      <c r="X48" s="40" t="n">
        <f aca="false">ABS(T48)</f>
        <v>0.0867999999999967</v>
      </c>
    </row>
    <row r="49" customFormat="false" ht="14.25" hidden="false" customHeight="false" outlineLevel="0" collapsed="false">
      <c r="B49" s="59"/>
      <c r="C49" s="60"/>
      <c r="D49" s="60" t="n">
        <v>27</v>
      </c>
      <c r="E49" s="32" t="n">
        <v>816.5968</v>
      </c>
      <c r="F49" s="33" t="n">
        <v>34.253</v>
      </c>
      <c r="G49" s="33" t="n">
        <v>37.8035</v>
      </c>
      <c r="H49" s="33" t="n">
        <v>38.3808</v>
      </c>
      <c r="I49" s="34" t="n">
        <v>817.608</v>
      </c>
      <c r="J49" s="35" t="n">
        <v>33.6088</v>
      </c>
      <c r="K49" s="35" t="n">
        <v>37.1761</v>
      </c>
      <c r="L49" s="36" t="n">
        <v>37.7632</v>
      </c>
      <c r="M49" s="34" t="n">
        <v>825.9632</v>
      </c>
      <c r="N49" s="35" t="n">
        <v>34.3317</v>
      </c>
      <c r="O49" s="35" t="n">
        <v>38.1255</v>
      </c>
      <c r="P49" s="36" t="n">
        <v>38.7304</v>
      </c>
      <c r="Q49" s="37" t="n">
        <f aca="false">(I49-E49)/E49</f>
        <v>0.00123831002031837</v>
      </c>
      <c r="R49" s="38" t="n">
        <f aca="false">(J49-F49)</f>
        <v>-0.644199999999998</v>
      </c>
      <c r="S49" s="37" t="n">
        <f aca="false">(M49-E49)/E49</f>
        <v>0.0114700424983297</v>
      </c>
      <c r="T49" s="38" t="n">
        <f aca="false">(N49-F49)</f>
        <v>0.0786999999999978</v>
      </c>
      <c r="U49" s="39" t="n">
        <f aca="false">ABS(Q49)</f>
        <v>0.00123831002031837</v>
      </c>
      <c r="V49" s="40" t="n">
        <f aca="false">ABS(R49)</f>
        <v>0.644199999999998</v>
      </c>
      <c r="W49" s="39" t="n">
        <f aca="false">ABS(S49)</f>
        <v>0.0114700424983297</v>
      </c>
      <c r="X49" s="40" t="n">
        <f aca="false">ABS(T49)</f>
        <v>0.0786999999999978</v>
      </c>
    </row>
    <row r="50" customFormat="false" ht="14.25" hidden="false" customHeight="false" outlineLevel="0" collapsed="false">
      <c r="B50" s="59"/>
      <c r="C50" s="60"/>
      <c r="D50" s="60" t="n">
        <v>32</v>
      </c>
      <c r="E50" s="32" t="n">
        <v>353.6224</v>
      </c>
      <c r="F50" s="33" t="n">
        <v>30.7974</v>
      </c>
      <c r="G50" s="33" t="n">
        <v>35.7751</v>
      </c>
      <c r="H50" s="33" t="n">
        <v>36.336</v>
      </c>
      <c r="I50" s="34" t="n">
        <v>353.9816</v>
      </c>
      <c r="J50" s="35" t="n">
        <v>30.1139</v>
      </c>
      <c r="K50" s="35" t="n">
        <v>35.4951</v>
      </c>
      <c r="L50" s="36" t="n">
        <v>36.0424</v>
      </c>
      <c r="M50" s="34" t="n">
        <v>357.1224</v>
      </c>
      <c r="N50" s="35" t="n">
        <v>30.9686</v>
      </c>
      <c r="O50" s="35" t="n">
        <v>36.1608</v>
      </c>
      <c r="P50" s="36" t="n">
        <v>36.8092</v>
      </c>
      <c r="Q50" s="37" t="n">
        <f aca="false">(I50-E50)/E50</f>
        <v>0.00101577275647693</v>
      </c>
      <c r="R50" s="38" t="n">
        <f aca="false">(J50-F50)</f>
        <v>-0.683499999999999</v>
      </c>
      <c r="S50" s="37" t="n">
        <f aca="false">(M50-E50)/E50</f>
        <v>0.00989756305030451</v>
      </c>
      <c r="T50" s="38" t="n">
        <f aca="false">(N50-F50)</f>
        <v>0.171199999999999</v>
      </c>
      <c r="U50" s="39" t="n">
        <f aca="false">ABS(Q50)</f>
        <v>0.00101577275647693</v>
      </c>
      <c r="V50" s="40" t="n">
        <f aca="false">ABS(R50)</f>
        <v>0.683499999999999</v>
      </c>
      <c r="W50" s="39" t="n">
        <f aca="false">ABS(S50)</f>
        <v>0.00989756305030451</v>
      </c>
      <c r="X50" s="40" t="n">
        <f aca="false">ABS(T50)</f>
        <v>0.171199999999999</v>
      </c>
    </row>
    <row r="51" customFormat="false" ht="15" hidden="false" customHeight="false" outlineLevel="0" collapsed="false">
      <c r="B51" s="59"/>
      <c r="C51" s="61"/>
      <c r="D51" s="61" t="n">
        <v>37</v>
      </c>
      <c r="E51" s="32" t="n">
        <v>152.3944</v>
      </c>
      <c r="F51" s="33" t="n">
        <v>27.7484</v>
      </c>
      <c r="G51" s="33" t="n">
        <v>34.3777</v>
      </c>
      <c r="H51" s="33" t="n">
        <v>34.956</v>
      </c>
      <c r="I51" s="34" t="n">
        <v>151.8856</v>
      </c>
      <c r="J51" s="35" t="n">
        <v>27.5051</v>
      </c>
      <c r="K51" s="35" t="n">
        <v>34.1976</v>
      </c>
      <c r="L51" s="36" t="n">
        <v>34.7309</v>
      </c>
      <c r="M51" s="34" t="n">
        <v>153.7248</v>
      </c>
      <c r="N51" s="35" t="n">
        <v>28.0311</v>
      </c>
      <c r="O51" s="35" t="n">
        <v>34.7134</v>
      </c>
      <c r="P51" s="36" t="n">
        <v>35.2392</v>
      </c>
      <c r="Q51" s="37" t="n">
        <f aca="false">(I51-E51)/E51</f>
        <v>-0.00333870535925191</v>
      </c>
      <c r="R51" s="38" t="n">
        <f aca="false">(J51-F51)</f>
        <v>-0.243300000000001</v>
      </c>
      <c r="S51" s="37" t="n">
        <f aca="false">(M51-E51)/E51</f>
        <v>0.00872997957930211</v>
      </c>
      <c r="T51" s="38" t="n">
        <f aca="false">(N51-F51)</f>
        <v>0.282699999999998</v>
      </c>
      <c r="U51" s="39" t="n">
        <f aca="false">ABS(Q51)</f>
        <v>0.00333870535925191</v>
      </c>
      <c r="V51" s="40" t="n">
        <f aca="false">ABS(R51)</f>
        <v>0.243300000000001</v>
      </c>
      <c r="W51" s="39" t="n">
        <f aca="false">ABS(S51)</f>
        <v>0.00872997957930211</v>
      </c>
      <c r="X51" s="40" t="n">
        <f aca="false">ABS(T51)</f>
        <v>0.282699999999998</v>
      </c>
    </row>
    <row r="52" customFormat="false" ht="14.25" hidden="false" customHeight="false" outlineLevel="0" collapsed="false">
      <c r="B52" s="59"/>
      <c r="C52" s="57" t="s">
        <v>46</v>
      </c>
      <c r="D52" s="57" t="n">
        <v>22</v>
      </c>
      <c r="E52" s="32" t="n">
        <v>1325.2656</v>
      </c>
      <c r="F52" s="33" t="n">
        <v>39.836</v>
      </c>
      <c r="G52" s="33" t="n">
        <v>41.0828</v>
      </c>
      <c r="H52" s="33" t="n">
        <v>42.1303</v>
      </c>
      <c r="I52" s="34" t="n">
        <v>1325.2696</v>
      </c>
      <c r="J52" s="35" t="n">
        <v>39.4652</v>
      </c>
      <c r="K52" s="35" t="n">
        <v>40.8576</v>
      </c>
      <c r="L52" s="36" t="n">
        <v>41.9278</v>
      </c>
      <c r="M52" s="34" t="n">
        <v>1326.9944</v>
      </c>
      <c r="N52" s="35" t="n">
        <v>39.8397</v>
      </c>
      <c r="O52" s="35" t="n">
        <v>41.2326</v>
      </c>
      <c r="P52" s="36" t="n">
        <v>42.2309</v>
      </c>
      <c r="Q52" s="37" t="n">
        <f aca="false">(I52-E52)/E52</f>
        <v>3.0182629052869E-006</v>
      </c>
      <c r="R52" s="38" t="n">
        <f aca="false">(J52-F52)</f>
        <v>-0.370799999999996</v>
      </c>
      <c r="S52" s="37" t="n">
        <f aca="false">(M52-E52)/E52</f>
        <v>0.00130449322762176</v>
      </c>
      <c r="T52" s="38" t="n">
        <f aca="false">(N52-F52)</f>
        <v>0.00370000000000204</v>
      </c>
      <c r="U52" s="39" t="n">
        <f aca="false">ABS(Q52)</f>
        <v>3.0182629052869E-006</v>
      </c>
      <c r="V52" s="40" t="n">
        <f aca="false">ABS(R52)</f>
        <v>0.370799999999996</v>
      </c>
      <c r="W52" s="39" t="n">
        <f aca="false">ABS(S52)</f>
        <v>0.00130449322762176</v>
      </c>
      <c r="X52" s="40" t="n">
        <f aca="false">ABS(T52)</f>
        <v>0.00370000000000204</v>
      </c>
    </row>
    <row r="53" customFormat="false" ht="14.25" hidden="false" customHeight="false" outlineLevel="0" collapsed="false">
      <c r="B53" s="59"/>
      <c r="C53" s="60"/>
      <c r="D53" s="60" t="n">
        <v>27</v>
      </c>
      <c r="E53" s="32" t="n">
        <v>633.6112</v>
      </c>
      <c r="F53" s="33" t="n">
        <v>35.7818</v>
      </c>
      <c r="G53" s="33" t="n">
        <v>38.2013</v>
      </c>
      <c r="H53" s="33" t="n">
        <v>39.3761</v>
      </c>
      <c r="I53" s="34" t="n">
        <v>634.3424</v>
      </c>
      <c r="J53" s="35" t="n">
        <v>35.3421</v>
      </c>
      <c r="K53" s="35" t="n">
        <v>37.9034</v>
      </c>
      <c r="L53" s="36" t="n">
        <v>39.0163</v>
      </c>
      <c r="M53" s="34" t="n">
        <v>632.256</v>
      </c>
      <c r="N53" s="35" t="n">
        <v>35.6496</v>
      </c>
      <c r="O53" s="35" t="n">
        <v>38.311</v>
      </c>
      <c r="P53" s="36" t="n">
        <v>39.4514</v>
      </c>
      <c r="Q53" s="37" t="n">
        <f aca="false">(I53-E53)/E53</f>
        <v>0.0011540200046968</v>
      </c>
      <c r="R53" s="38" t="n">
        <f aca="false">(J53-F53)</f>
        <v>-0.439699999999995</v>
      </c>
      <c r="S53" s="37" t="n">
        <f aca="false">(M53-E53)/E53</f>
        <v>-0.00213885108091537</v>
      </c>
      <c r="T53" s="38" t="n">
        <f aca="false">(N53-F53)</f>
        <v>-0.132199999999997</v>
      </c>
      <c r="U53" s="39" t="n">
        <f aca="false">ABS(Q53)</f>
        <v>0.0011540200046968</v>
      </c>
      <c r="V53" s="40" t="n">
        <f aca="false">ABS(R53)</f>
        <v>0.439699999999995</v>
      </c>
      <c r="W53" s="39" t="n">
        <f aca="false">ABS(S53)</f>
        <v>0.00213885108091537</v>
      </c>
      <c r="X53" s="40" t="n">
        <f aca="false">ABS(T53)</f>
        <v>0.132199999999997</v>
      </c>
    </row>
    <row r="54" customFormat="false" ht="14.25" hidden="false" customHeight="false" outlineLevel="0" collapsed="false">
      <c r="B54" s="59"/>
      <c r="C54" s="60"/>
      <c r="D54" s="60" t="n">
        <v>32</v>
      </c>
      <c r="E54" s="32" t="n">
        <v>300.6032</v>
      </c>
      <c r="F54" s="33" t="n">
        <v>32.1839</v>
      </c>
      <c r="G54" s="33" t="n">
        <v>36.2074</v>
      </c>
      <c r="H54" s="33" t="n">
        <v>37.3306</v>
      </c>
      <c r="I54" s="34" t="n">
        <v>301.0608</v>
      </c>
      <c r="J54" s="35" t="n">
        <v>31.8738</v>
      </c>
      <c r="K54" s="35" t="n">
        <v>35.8559</v>
      </c>
      <c r="L54" s="36" t="n">
        <v>36.9508</v>
      </c>
      <c r="M54" s="34" t="n">
        <v>301.0272</v>
      </c>
      <c r="N54" s="35" t="n">
        <v>31.8662</v>
      </c>
      <c r="O54" s="35" t="n">
        <v>36.3145</v>
      </c>
      <c r="P54" s="36" t="n">
        <v>37.4641</v>
      </c>
      <c r="Q54" s="37" t="n">
        <f aca="false">(I54-E54)/E54</f>
        <v>0.001522272550658</v>
      </c>
      <c r="R54" s="38" t="n">
        <f aca="false">(J54-F54)</f>
        <v>-0.310100000000002</v>
      </c>
      <c r="S54" s="37" t="n">
        <f aca="false">(M54-E54)/E54</f>
        <v>0.00141049729344191</v>
      </c>
      <c r="T54" s="38" t="n">
        <f aca="false">(N54-F54)</f>
        <v>-0.317700000000002</v>
      </c>
      <c r="U54" s="39" t="n">
        <f aca="false">ABS(Q54)</f>
        <v>0.001522272550658</v>
      </c>
      <c r="V54" s="40" t="n">
        <f aca="false">ABS(R54)</f>
        <v>0.310100000000002</v>
      </c>
      <c r="W54" s="39" t="n">
        <f aca="false">ABS(S54)</f>
        <v>0.00141049729344191</v>
      </c>
      <c r="X54" s="40" t="n">
        <f aca="false">ABS(T54)</f>
        <v>0.317700000000002</v>
      </c>
    </row>
    <row r="55" customFormat="false" ht="15" hidden="false" customHeight="false" outlineLevel="0" collapsed="false">
      <c r="B55" s="64"/>
      <c r="C55" s="61"/>
      <c r="D55" s="61" t="n">
        <v>37</v>
      </c>
      <c r="E55" s="45" t="n">
        <v>146.3728</v>
      </c>
      <c r="F55" s="46" t="n">
        <v>29.3127</v>
      </c>
      <c r="G55" s="46" t="n">
        <v>34.8132</v>
      </c>
      <c r="H55" s="46" t="n">
        <v>35.8613</v>
      </c>
      <c r="I55" s="47" t="n">
        <v>146.0312</v>
      </c>
      <c r="J55" s="48" t="n">
        <v>29.0912</v>
      </c>
      <c r="K55" s="48" t="n">
        <v>34.4096</v>
      </c>
      <c r="L55" s="49" t="n">
        <v>35.4281</v>
      </c>
      <c r="M55" s="47" t="n">
        <v>146.444</v>
      </c>
      <c r="N55" s="48" t="n">
        <v>29.0531</v>
      </c>
      <c r="O55" s="48" t="n">
        <v>34.8587</v>
      </c>
      <c r="P55" s="49" t="n">
        <v>35.9324</v>
      </c>
      <c r="Q55" s="50" t="n">
        <f aca="false">(I55-E55)/E55</f>
        <v>-0.00233376692937485</v>
      </c>
      <c r="R55" s="51" t="n">
        <f aca="false">(J55-F55)</f>
        <v>-0.221499999999999</v>
      </c>
      <c r="S55" s="50" t="n">
        <f aca="false">(M55-E55)/E55</f>
        <v>0.000486429172633004</v>
      </c>
      <c r="T55" s="51" t="n">
        <f aca="false">(N55-F55)</f>
        <v>-0.259599999999999</v>
      </c>
      <c r="U55" s="53" t="n">
        <f aca="false">ABS(Q55)</f>
        <v>0.00233376692937485</v>
      </c>
      <c r="V55" s="54" t="n">
        <f aca="false">ABS(R55)</f>
        <v>0.221499999999999</v>
      </c>
      <c r="W55" s="53" t="n">
        <f aca="false">ABS(S55)</f>
        <v>0.000486429172633004</v>
      </c>
      <c r="X55" s="54" t="n">
        <f aca="false">ABS(T55)</f>
        <v>0.259599999999999</v>
      </c>
    </row>
    <row r="56" customFormat="false" ht="14.25" hidden="false" customHeight="false" outlineLevel="0" collapsed="false">
      <c r="B56" s="57" t="s">
        <v>11</v>
      </c>
      <c r="C56" s="77" t="s">
        <v>53</v>
      </c>
      <c r="D56" s="57" t="n">
        <v>22</v>
      </c>
      <c r="E56" s="20" t="n">
        <v>2231.0824</v>
      </c>
      <c r="F56" s="21" t="n">
        <v>42.5288</v>
      </c>
      <c r="G56" s="21" t="n">
        <v>46.0242</v>
      </c>
      <c r="H56" s="21" t="n">
        <v>47.2214</v>
      </c>
      <c r="I56" s="22" t="n">
        <v>2226.624</v>
      </c>
      <c r="J56" s="23" t="n">
        <v>41.5999</v>
      </c>
      <c r="K56" s="23" t="n">
        <v>45.616</v>
      </c>
      <c r="L56" s="24" t="n">
        <v>46.8847</v>
      </c>
      <c r="M56" s="22" t="n">
        <v>2236.0808</v>
      </c>
      <c r="N56" s="23" t="n">
        <v>42.2523</v>
      </c>
      <c r="O56" s="23" t="n">
        <v>46.4018</v>
      </c>
      <c r="P56" s="24" t="n">
        <v>47.6779</v>
      </c>
      <c r="Q56" s="25" t="n">
        <f aca="false">(I56-E56)/E56</f>
        <v>-0.00199831256792666</v>
      </c>
      <c r="R56" s="26" t="n">
        <f aca="false">(J56-F56)</f>
        <v>-0.928899999999999</v>
      </c>
      <c r="S56" s="25" t="n">
        <f aca="false">(M56-E56)/E56</f>
        <v>0.00224034755507031</v>
      </c>
      <c r="T56" s="26" t="n">
        <f aca="false">(N56-F56)</f>
        <v>-0.276499999999999</v>
      </c>
      <c r="U56" s="27" t="n">
        <f aca="false">ABS(Q56)</f>
        <v>0.00199831256792666</v>
      </c>
      <c r="V56" s="28" t="n">
        <f aca="false">ABS(R56)</f>
        <v>0.928899999999999</v>
      </c>
      <c r="W56" s="27" t="n">
        <f aca="false">ABS(S56)</f>
        <v>0.00224034755507031</v>
      </c>
      <c r="X56" s="28" t="n">
        <f aca="false">ABS(T56)</f>
        <v>0.276499999999999</v>
      </c>
    </row>
    <row r="57" customFormat="false" ht="14.25" hidden="false" customHeight="false" outlineLevel="0" collapsed="false">
      <c r="B57" s="60" t="s">
        <v>54</v>
      </c>
      <c r="C57" s="78"/>
      <c r="D57" s="60" t="n">
        <v>27</v>
      </c>
      <c r="E57" s="32" t="n">
        <v>877.6576</v>
      </c>
      <c r="F57" s="33" t="n">
        <v>40.2318</v>
      </c>
      <c r="G57" s="33" t="n">
        <v>44.0503</v>
      </c>
      <c r="H57" s="33" t="n">
        <v>45.2351</v>
      </c>
      <c r="I57" s="34" t="n">
        <v>873.6688</v>
      </c>
      <c r="J57" s="35" t="n">
        <v>39.656</v>
      </c>
      <c r="K57" s="35" t="n">
        <v>43.8798</v>
      </c>
      <c r="L57" s="36" t="n">
        <v>44.994</v>
      </c>
      <c r="M57" s="34" t="n">
        <v>879.6288</v>
      </c>
      <c r="N57" s="35" t="n">
        <v>40.2442</v>
      </c>
      <c r="O57" s="35" t="n">
        <v>44.3567</v>
      </c>
      <c r="P57" s="36" t="n">
        <v>45.5327</v>
      </c>
      <c r="Q57" s="37" t="n">
        <f aca="false">(I57-E57)/E57</f>
        <v>-0.00454482476993302</v>
      </c>
      <c r="R57" s="38" t="n">
        <f aca="false">(J57-F57)</f>
        <v>-0.575800000000001</v>
      </c>
      <c r="S57" s="37" t="n">
        <f aca="false">(M57-E57)/E57</f>
        <v>0.00224597838610405</v>
      </c>
      <c r="T57" s="38" t="n">
        <f aca="false">(N57-F57)</f>
        <v>0.0123999999999995</v>
      </c>
      <c r="U57" s="39" t="n">
        <f aca="false">ABS(Q57)</f>
        <v>0.00454482476993302</v>
      </c>
      <c r="V57" s="40" t="n">
        <f aca="false">ABS(R57)</f>
        <v>0.575800000000001</v>
      </c>
      <c r="W57" s="39" t="n">
        <f aca="false">ABS(S57)</f>
        <v>0.00224597838610405</v>
      </c>
      <c r="X57" s="40" t="n">
        <f aca="false">ABS(T57)</f>
        <v>0.0123999999999995</v>
      </c>
    </row>
    <row r="58" customFormat="false" ht="14.25" hidden="false" customHeight="false" outlineLevel="0" collapsed="false">
      <c r="B58" s="60"/>
      <c r="C58" s="78"/>
      <c r="D58" s="60" t="n">
        <v>32</v>
      </c>
      <c r="E58" s="32" t="n">
        <v>432.8856</v>
      </c>
      <c r="F58" s="33" t="n">
        <v>37.6015</v>
      </c>
      <c r="G58" s="33" t="n">
        <v>42.2766</v>
      </c>
      <c r="H58" s="33" t="n">
        <v>43.4177</v>
      </c>
      <c r="I58" s="34" t="n">
        <v>430.3872</v>
      </c>
      <c r="J58" s="35" t="n">
        <v>37.2964</v>
      </c>
      <c r="K58" s="35" t="n">
        <v>42.3967</v>
      </c>
      <c r="L58" s="36" t="n">
        <v>43.519</v>
      </c>
      <c r="M58" s="34" t="n">
        <v>434.0128</v>
      </c>
      <c r="N58" s="35" t="n">
        <v>37.7591</v>
      </c>
      <c r="O58" s="35" t="n">
        <v>42.7678</v>
      </c>
      <c r="P58" s="36" t="n">
        <v>43.9184</v>
      </c>
      <c r="Q58" s="37" t="n">
        <f aca="false">(I58-E58)/E58</f>
        <v>-0.00577150175473613</v>
      </c>
      <c r="R58" s="38" t="n">
        <f aca="false">(J58-F58)</f>
        <v>-0.305100000000003</v>
      </c>
      <c r="S58" s="37" t="n">
        <f aca="false">(M58-E58)/E58</f>
        <v>0.00260392122075675</v>
      </c>
      <c r="T58" s="38" t="n">
        <f aca="false">(N58-F58)</f>
        <v>0.157599999999995</v>
      </c>
      <c r="U58" s="39" t="n">
        <f aca="false">ABS(Q58)</f>
        <v>0.00577150175473613</v>
      </c>
      <c r="V58" s="40" t="n">
        <f aca="false">ABS(R58)</f>
        <v>0.305100000000003</v>
      </c>
      <c r="W58" s="39" t="n">
        <f aca="false">ABS(S58)</f>
        <v>0.00260392122075675</v>
      </c>
      <c r="X58" s="40" t="n">
        <f aca="false">ABS(T58)</f>
        <v>0.157599999999995</v>
      </c>
    </row>
    <row r="59" customFormat="false" ht="15" hidden="false" customHeight="false" outlineLevel="0" collapsed="false">
      <c r="B59" s="60"/>
      <c r="C59" s="79"/>
      <c r="D59" s="61" t="n">
        <v>37</v>
      </c>
      <c r="E59" s="32" t="n">
        <v>227.9432</v>
      </c>
      <c r="F59" s="33" t="n">
        <v>34.6474</v>
      </c>
      <c r="G59" s="33" t="n">
        <v>41.1548</v>
      </c>
      <c r="H59" s="33" t="n">
        <v>42.1997</v>
      </c>
      <c r="I59" s="34" t="n">
        <v>225.9776</v>
      </c>
      <c r="J59" s="35" t="n">
        <v>34.5261</v>
      </c>
      <c r="K59" s="35" t="n">
        <v>41.2402</v>
      </c>
      <c r="L59" s="36" t="n">
        <v>42.252</v>
      </c>
      <c r="M59" s="34" t="n">
        <v>231.3032</v>
      </c>
      <c r="N59" s="35" t="n">
        <v>35.2871</v>
      </c>
      <c r="O59" s="35" t="n">
        <v>41.811</v>
      </c>
      <c r="P59" s="36" t="n">
        <v>42.7758</v>
      </c>
      <c r="Q59" s="37" t="n">
        <f aca="false">(I59-E59)/E59</f>
        <v>-0.00862320086758454</v>
      </c>
      <c r="R59" s="38" t="n">
        <f aca="false">(J59-F59)</f>
        <v>-0.121299999999998</v>
      </c>
      <c r="S59" s="37" t="n">
        <f aca="false">(M59-E59)/E59</f>
        <v>0.0147405143035634</v>
      </c>
      <c r="T59" s="38" t="n">
        <f aca="false">(N59-F59)</f>
        <v>0.639700000000005</v>
      </c>
      <c r="U59" s="39" t="n">
        <f aca="false">ABS(Q59)</f>
        <v>0.00862320086758454</v>
      </c>
      <c r="V59" s="40" t="n">
        <f aca="false">ABS(R59)</f>
        <v>0.121299999999998</v>
      </c>
      <c r="W59" s="39" t="n">
        <f aca="false">ABS(S59)</f>
        <v>0.0147405143035634</v>
      </c>
      <c r="X59" s="40" t="n">
        <f aca="false">ABS(T59)</f>
        <v>0.639700000000005</v>
      </c>
    </row>
    <row r="60" customFormat="false" ht="14.25" hidden="false" customHeight="false" outlineLevel="0" collapsed="false">
      <c r="B60" s="60"/>
      <c r="C60" s="77" t="s">
        <v>55</v>
      </c>
      <c r="D60" s="57" t="n">
        <v>22</v>
      </c>
      <c r="E60" s="32" t="n">
        <v>1509.192</v>
      </c>
      <c r="F60" s="33" t="n">
        <v>42.9562</v>
      </c>
      <c r="G60" s="33" t="n">
        <v>47.6253</v>
      </c>
      <c r="H60" s="33" t="n">
        <v>48.2332</v>
      </c>
      <c r="I60" s="34" t="n">
        <v>1506.4136</v>
      </c>
      <c r="J60" s="35" t="n">
        <v>41.825</v>
      </c>
      <c r="K60" s="35" t="n">
        <v>47.1711</v>
      </c>
      <c r="L60" s="36" t="n">
        <v>47.8897</v>
      </c>
      <c r="M60" s="34" t="n">
        <v>1518.808</v>
      </c>
      <c r="N60" s="35" t="n">
        <v>42.7206</v>
      </c>
      <c r="O60" s="35" t="n">
        <v>47.9823</v>
      </c>
      <c r="P60" s="36" t="n">
        <v>48.5675</v>
      </c>
      <c r="Q60" s="37" t="n">
        <f aca="false">(I60-E60)/E60</f>
        <v>-0.00184098510991307</v>
      </c>
      <c r="R60" s="38" t="n">
        <f aca="false">(J60-F60)</f>
        <v>-1.1312</v>
      </c>
      <c r="S60" s="37" t="n">
        <f aca="false">(M60-E60)/E60</f>
        <v>0.00637162137090575</v>
      </c>
      <c r="T60" s="38" t="n">
        <f aca="false">(N60-F60)</f>
        <v>-0.235600000000005</v>
      </c>
      <c r="U60" s="39" t="n">
        <f aca="false">ABS(Q60)</f>
        <v>0.00184098510991307</v>
      </c>
      <c r="V60" s="40" t="n">
        <f aca="false">ABS(R60)</f>
        <v>1.1312</v>
      </c>
      <c r="W60" s="39" t="n">
        <f aca="false">ABS(S60)</f>
        <v>0.00637162137090575</v>
      </c>
      <c r="X60" s="40" t="n">
        <f aca="false">ABS(T60)</f>
        <v>0.235600000000005</v>
      </c>
    </row>
    <row r="61" customFormat="false" ht="14.25" hidden="false" customHeight="false" outlineLevel="0" collapsed="false">
      <c r="B61" s="60"/>
      <c r="C61" s="78"/>
      <c r="D61" s="60" t="n">
        <v>27</v>
      </c>
      <c r="E61" s="32" t="n">
        <v>427.0896</v>
      </c>
      <c r="F61" s="33" t="n">
        <v>41.1537</v>
      </c>
      <c r="G61" s="33" t="n">
        <v>46.0312</v>
      </c>
      <c r="H61" s="33" t="n">
        <v>46.6272</v>
      </c>
      <c r="I61" s="34" t="n">
        <v>424.972</v>
      </c>
      <c r="J61" s="35" t="n">
        <v>40.0015</v>
      </c>
      <c r="K61" s="35" t="n">
        <v>45.8544</v>
      </c>
      <c r="L61" s="36" t="n">
        <v>46.4868</v>
      </c>
      <c r="M61" s="34" t="n">
        <v>430.2224</v>
      </c>
      <c r="N61" s="35" t="n">
        <v>41.0627</v>
      </c>
      <c r="O61" s="35" t="n">
        <v>46.0806</v>
      </c>
      <c r="P61" s="36" t="n">
        <v>46.6656</v>
      </c>
      <c r="Q61" s="37" t="n">
        <f aca="false">(I61-E61)/E61</f>
        <v>-0.00495821017416495</v>
      </c>
      <c r="R61" s="38" t="n">
        <f aca="false">(J61-F61)</f>
        <v>-1.1522</v>
      </c>
      <c r="S61" s="37" t="n">
        <f aca="false">(M61-E61)/E61</f>
        <v>0.00733522895429899</v>
      </c>
      <c r="T61" s="38" t="n">
        <f aca="false">(N61-F61)</f>
        <v>-0.0910000000000011</v>
      </c>
      <c r="U61" s="39" t="n">
        <f aca="false">ABS(Q61)</f>
        <v>0.00495821017416495</v>
      </c>
      <c r="V61" s="40" t="n">
        <f aca="false">ABS(R61)</f>
        <v>1.1522</v>
      </c>
      <c r="W61" s="39" t="n">
        <f aca="false">ABS(S61)</f>
        <v>0.00733522895429899</v>
      </c>
      <c r="X61" s="40" t="n">
        <f aca="false">ABS(T61)</f>
        <v>0.0910000000000011</v>
      </c>
    </row>
    <row r="62" customFormat="false" ht="14.25" hidden="false" customHeight="false" outlineLevel="0" collapsed="false">
      <c r="B62" s="60"/>
      <c r="C62" s="78"/>
      <c r="D62" s="60" t="n">
        <v>32</v>
      </c>
      <c r="E62" s="32" t="n">
        <v>193.264</v>
      </c>
      <c r="F62" s="33" t="n">
        <v>39.0247</v>
      </c>
      <c r="G62" s="33" t="n">
        <v>44.3162</v>
      </c>
      <c r="H62" s="33" t="n">
        <v>44.8439</v>
      </c>
      <c r="I62" s="34" t="n">
        <v>191.9184</v>
      </c>
      <c r="J62" s="35" t="n">
        <v>37.9588</v>
      </c>
      <c r="K62" s="35" t="n">
        <v>44.349</v>
      </c>
      <c r="L62" s="36" t="n">
        <v>44.6871</v>
      </c>
      <c r="M62" s="34" t="n">
        <v>194.4136</v>
      </c>
      <c r="N62" s="35" t="n">
        <v>38.9023</v>
      </c>
      <c r="O62" s="35" t="n">
        <v>44.2835</v>
      </c>
      <c r="P62" s="36" t="n">
        <v>44.8093</v>
      </c>
      <c r="Q62" s="37" t="n">
        <f aca="false">(I62-E62)/E62</f>
        <v>-0.00696249689543846</v>
      </c>
      <c r="R62" s="38" t="n">
        <f aca="false">(J62-F62)</f>
        <v>-1.06590000000001</v>
      </c>
      <c r="S62" s="37" t="n">
        <f aca="false">(M62-E62)/E62</f>
        <v>0.00594834009437863</v>
      </c>
      <c r="T62" s="38" t="n">
        <f aca="false">(N62-F62)</f>
        <v>-0.122400000000006</v>
      </c>
      <c r="U62" s="39" t="n">
        <f aca="false">ABS(Q62)</f>
        <v>0.00696249689543846</v>
      </c>
      <c r="V62" s="40" t="n">
        <f aca="false">ABS(R62)</f>
        <v>1.06590000000001</v>
      </c>
      <c r="W62" s="39" t="n">
        <f aca="false">ABS(S62)</f>
        <v>0.00594834009437863</v>
      </c>
      <c r="X62" s="40" t="n">
        <f aca="false">ABS(T62)</f>
        <v>0.122400000000006</v>
      </c>
    </row>
    <row r="63" customFormat="false" ht="15" hidden="false" customHeight="false" outlineLevel="0" collapsed="false">
      <c r="B63" s="60"/>
      <c r="C63" s="79"/>
      <c r="D63" s="61" t="n">
        <v>37</v>
      </c>
      <c r="E63" s="32" t="n">
        <v>102.748</v>
      </c>
      <c r="F63" s="33" t="n">
        <v>36.5203</v>
      </c>
      <c r="G63" s="33" t="n">
        <v>43.0066</v>
      </c>
      <c r="H63" s="33" t="n">
        <v>43.4314</v>
      </c>
      <c r="I63" s="34" t="n">
        <v>102.5496</v>
      </c>
      <c r="J63" s="35" t="n">
        <v>36.1964</v>
      </c>
      <c r="K63" s="35" t="n">
        <v>42.9938</v>
      </c>
      <c r="L63" s="36" t="n">
        <v>43.3895</v>
      </c>
      <c r="M63" s="34" t="n">
        <v>104.6024</v>
      </c>
      <c r="N63" s="35" t="n">
        <v>36.7207</v>
      </c>
      <c r="O63" s="35" t="n">
        <v>43.0532</v>
      </c>
      <c r="P63" s="36" t="n">
        <v>43.6907</v>
      </c>
      <c r="Q63" s="37" t="n">
        <f aca="false">(I63-E63)/E63</f>
        <v>-0.00193093782847361</v>
      </c>
      <c r="R63" s="38" t="n">
        <f aca="false">(J63-F63)</f>
        <v>-0.323900000000002</v>
      </c>
      <c r="S63" s="37" t="n">
        <f aca="false">(M63-E63)/E63</f>
        <v>0.0180480398645229</v>
      </c>
      <c r="T63" s="38" t="n">
        <f aca="false">(N63-F63)</f>
        <v>0.200400000000002</v>
      </c>
      <c r="U63" s="39" t="n">
        <f aca="false">ABS(Q63)</f>
        <v>0.00193093782847361</v>
      </c>
      <c r="V63" s="40" t="n">
        <f aca="false">ABS(R63)</f>
        <v>0.323900000000002</v>
      </c>
      <c r="W63" s="39" t="n">
        <f aca="false">ABS(S63)</f>
        <v>0.0180480398645229</v>
      </c>
      <c r="X63" s="40" t="n">
        <f aca="false">ABS(T63)</f>
        <v>0.200400000000002</v>
      </c>
    </row>
    <row r="64" customFormat="false" ht="14.25" hidden="false" customHeight="false" outlineLevel="0" collapsed="false">
      <c r="B64" s="60"/>
      <c r="C64" s="57" t="s">
        <v>56</v>
      </c>
      <c r="D64" s="77" t="n">
        <v>22</v>
      </c>
      <c r="E64" s="32" t="n">
        <v>1979.372</v>
      </c>
      <c r="F64" s="33" t="n">
        <v>43.2079</v>
      </c>
      <c r="G64" s="33" t="n">
        <v>46.8203</v>
      </c>
      <c r="H64" s="33" t="n">
        <v>47.6232</v>
      </c>
      <c r="I64" s="34" t="n">
        <v>1978.4352</v>
      </c>
      <c r="J64" s="35" t="n">
        <v>42.3769</v>
      </c>
      <c r="K64" s="35" t="n">
        <v>46.637</v>
      </c>
      <c r="L64" s="36" t="n">
        <v>47.4958</v>
      </c>
      <c r="M64" s="34" t="n">
        <v>1986.54</v>
      </c>
      <c r="N64" s="35" t="n">
        <v>43.1863</v>
      </c>
      <c r="O64" s="35" t="n">
        <v>47.095</v>
      </c>
      <c r="P64" s="36" t="n">
        <v>47.9327</v>
      </c>
      <c r="Q64" s="37" t="n">
        <f aca="false">(I64-E64)/E64</f>
        <v>-0.000473281424613552</v>
      </c>
      <c r="R64" s="38" t="n">
        <f aca="false">(J64-F64)</f>
        <v>-0.831000000000003</v>
      </c>
      <c r="S64" s="37" t="n">
        <f aca="false">(M64-E64)/E64</f>
        <v>0.00362135061019348</v>
      </c>
      <c r="T64" s="38" t="n">
        <f aca="false">(N64-F64)</f>
        <v>-0.0215999999999994</v>
      </c>
      <c r="U64" s="39" t="n">
        <f aca="false">ABS(Q64)</f>
        <v>0.000473281424613552</v>
      </c>
      <c r="V64" s="40" t="n">
        <f aca="false">ABS(R64)</f>
        <v>0.831000000000003</v>
      </c>
      <c r="W64" s="39" t="n">
        <f aca="false">ABS(S64)</f>
        <v>0.00362135061019348</v>
      </c>
      <c r="X64" s="40" t="n">
        <f aca="false">ABS(T64)</f>
        <v>0.0215999999999994</v>
      </c>
    </row>
    <row r="65" customFormat="false" ht="14.25" hidden="false" customHeight="false" outlineLevel="0" collapsed="false">
      <c r="B65" s="60"/>
      <c r="C65" s="60"/>
      <c r="D65" s="78" t="n">
        <v>27</v>
      </c>
      <c r="E65" s="32" t="n">
        <v>705.3392</v>
      </c>
      <c r="F65" s="33" t="n">
        <v>41.0758</v>
      </c>
      <c r="G65" s="33" t="n">
        <v>44.9945</v>
      </c>
      <c r="H65" s="33" t="n">
        <v>45.828</v>
      </c>
      <c r="I65" s="34" t="n">
        <v>704.6064</v>
      </c>
      <c r="J65" s="35" t="n">
        <v>40.2661</v>
      </c>
      <c r="K65" s="35" t="n">
        <v>44.9628</v>
      </c>
      <c r="L65" s="36" t="n">
        <v>45.8908</v>
      </c>
      <c r="M65" s="34" t="n">
        <v>710.4456</v>
      </c>
      <c r="N65" s="35" t="n">
        <v>41.1453</v>
      </c>
      <c r="O65" s="35" t="n">
        <v>45.3544</v>
      </c>
      <c r="P65" s="36" t="n">
        <v>46.1372</v>
      </c>
      <c r="Q65" s="37" t="n">
        <f aca="false">(I65-E65)/E65</f>
        <v>-0.0010389327574591</v>
      </c>
      <c r="R65" s="38" t="n">
        <f aca="false">(J65-F65)</f>
        <v>-0.809699999999999</v>
      </c>
      <c r="S65" s="37" t="n">
        <f aca="false">(M65-E65)/E65</f>
        <v>0.007239637326268</v>
      </c>
      <c r="T65" s="38" t="n">
        <f aca="false">(N65-F65)</f>
        <v>0.0694999999999979</v>
      </c>
      <c r="U65" s="39" t="n">
        <f aca="false">ABS(Q65)</f>
        <v>0.0010389327574591</v>
      </c>
      <c r="V65" s="40" t="n">
        <f aca="false">ABS(R65)</f>
        <v>0.809699999999999</v>
      </c>
      <c r="W65" s="39" t="n">
        <f aca="false">ABS(S65)</f>
        <v>0.007239637326268</v>
      </c>
      <c r="X65" s="40" t="n">
        <f aca="false">ABS(T65)</f>
        <v>0.0694999999999979</v>
      </c>
    </row>
    <row r="66" customFormat="false" ht="14.25" hidden="false" customHeight="false" outlineLevel="0" collapsed="false">
      <c r="B66" s="60"/>
      <c r="C66" s="60"/>
      <c r="D66" s="78" t="n">
        <v>32</v>
      </c>
      <c r="E66" s="32" t="n">
        <v>323.4032</v>
      </c>
      <c r="F66" s="33" t="n">
        <v>38.6703</v>
      </c>
      <c r="G66" s="33" t="n">
        <v>43.2263</v>
      </c>
      <c r="H66" s="33" t="n">
        <v>44.1187</v>
      </c>
      <c r="I66" s="34" t="n">
        <v>322.6112</v>
      </c>
      <c r="J66" s="35" t="n">
        <v>37.9969</v>
      </c>
      <c r="K66" s="35" t="n">
        <v>43.3092</v>
      </c>
      <c r="L66" s="36" t="n">
        <v>44.2635</v>
      </c>
      <c r="M66" s="34" t="n">
        <v>325.7512</v>
      </c>
      <c r="N66" s="35" t="n">
        <v>38.8102</v>
      </c>
      <c r="O66" s="35" t="n">
        <v>43.5904</v>
      </c>
      <c r="P66" s="36" t="n">
        <v>44.4447</v>
      </c>
      <c r="Q66" s="37" t="n">
        <f aca="false">(I66-E66)/E66</f>
        <v>-0.00244895535974916</v>
      </c>
      <c r="R66" s="38" t="n">
        <f aca="false">(J66-F66)</f>
        <v>-0.673400000000001</v>
      </c>
      <c r="S66" s="37" t="n">
        <f aca="false">(M66-E66)/E66</f>
        <v>0.00726028684935695</v>
      </c>
      <c r="T66" s="38" t="n">
        <f aca="false">(N66-F66)</f>
        <v>0.139900000000004</v>
      </c>
      <c r="U66" s="39" t="n">
        <f aca="false">ABS(Q66)</f>
        <v>0.00244895535974916</v>
      </c>
      <c r="V66" s="40" t="n">
        <f aca="false">ABS(R66)</f>
        <v>0.673400000000001</v>
      </c>
      <c r="W66" s="39" t="n">
        <f aca="false">ABS(S66)</f>
        <v>0.00726028684935695</v>
      </c>
      <c r="X66" s="40" t="n">
        <f aca="false">ABS(T66)</f>
        <v>0.139900000000004</v>
      </c>
    </row>
    <row r="67" customFormat="false" ht="15" hidden="false" customHeight="false" outlineLevel="0" collapsed="false">
      <c r="B67" s="61"/>
      <c r="C67" s="61"/>
      <c r="D67" s="79" t="n">
        <v>37</v>
      </c>
      <c r="E67" s="45" t="n">
        <v>167.9848</v>
      </c>
      <c r="F67" s="46" t="n">
        <v>35.9625</v>
      </c>
      <c r="G67" s="46" t="n">
        <v>41.9319</v>
      </c>
      <c r="H67" s="46" t="n">
        <v>42.8749</v>
      </c>
      <c r="I67" s="47" t="n">
        <v>167.724</v>
      </c>
      <c r="J67" s="48" t="n">
        <v>35.4045</v>
      </c>
      <c r="K67" s="48" t="n">
        <v>41.7785</v>
      </c>
      <c r="L67" s="49" t="n">
        <v>42.7281</v>
      </c>
      <c r="M67" s="47" t="n">
        <v>169.6632</v>
      </c>
      <c r="N67" s="48" t="n">
        <v>35.9902</v>
      </c>
      <c r="O67" s="48" t="n">
        <v>41.9965</v>
      </c>
      <c r="P67" s="49" t="n">
        <v>42.8854</v>
      </c>
      <c r="Q67" s="50" t="n">
        <f aca="false">(I67-E67)/E67</f>
        <v>-0.00155252141860464</v>
      </c>
      <c r="R67" s="51" t="n">
        <f aca="false">(J67-F67)</f>
        <v>-0.558</v>
      </c>
      <c r="S67" s="50" t="n">
        <f aca="false">(M67-E67)/E67</f>
        <v>0.00999138017249169</v>
      </c>
      <c r="T67" s="51" t="n">
        <f aca="false">(N67-F67)</f>
        <v>0.0277000000000029</v>
      </c>
      <c r="U67" s="53" t="n">
        <f aca="false">ABS(Q67)</f>
        <v>0.00155252141860464</v>
      </c>
      <c r="V67" s="54" t="n">
        <f aca="false">ABS(R67)</f>
        <v>0.558</v>
      </c>
      <c r="W67" s="53" t="n">
        <f aca="false">ABS(S67)</f>
        <v>0.00999138017249169</v>
      </c>
      <c r="X67" s="54" t="n">
        <f aca="false">ABS(T67)</f>
        <v>0.0277000000000029</v>
      </c>
    </row>
    <row r="68" customFormat="false" ht="13.5" hidden="false" customHeight="false" outlineLevel="0" collapsed="false">
      <c r="P68" s="0" t="s">
        <v>52</v>
      </c>
      <c r="Q68" s="67" t="n">
        <f aca="false">AVERAGE(Q4:Q67)</f>
        <v>-0.000415474431948463</v>
      </c>
      <c r="R68" s="80" t="n">
        <f aca="false">AVERAGE(R4:R67)</f>
        <v>-0.7046828125</v>
      </c>
      <c r="S68" s="67" t="n">
        <f aca="false">AVERAGE(S4:S67)</f>
        <v>0.00367851240663739</v>
      </c>
      <c r="T68" s="80" t="n">
        <f aca="false">AVERAGE(T4:T67)</f>
        <v>-0.0121515624999999</v>
      </c>
      <c r="U68" s="67" t="n">
        <f aca="false">AVERAGE(U4:U67)</f>
        <v>0.00221272952054739</v>
      </c>
      <c r="V68" s="80" t="n">
        <f aca="false">AVERAGE(V4:V67)</f>
        <v>0.7072203125</v>
      </c>
      <c r="W68" s="67" t="n">
        <f aca="false">AVERAGE(W4:W67)</f>
        <v>0.00500359050672487</v>
      </c>
      <c r="X68" s="80" t="n">
        <f aca="false">AVERAGE(X4:X67)</f>
        <v>0.1545546875</v>
      </c>
    </row>
  </sheetData>
  <mergeCells count="7">
    <mergeCell ref="E2:H2"/>
    <mergeCell ref="I2:L2"/>
    <mergeCell ref="M2:P2"/>
    <mergeCell ref="Q2:R2"/>
    <mergeCell ref="S2:T2"/>
    <mergeCell ref="U2:V2"/>
    <mergeCell ref="W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8"/>
  <sheetViews>
    <sheetView showFormulas="false" showGridLines="true" showRowColHeaders="true" showZeros="true" rightToLeft="false" tabSelected="true" showOutlineSymbols="true" defaultGridColor="true" view="normal" topLeftCell="J58" colorId="64" zoomScale="100" zoomScaleNormal="100" zoomScalePageLayoutView="100" workbookViewId="0">
      <selection pane="topLeft" activeCell="P18" activeCellId="0" sqref="P18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5.37"/>
    <col collapsed="false" customWidth="true" hidden="false" outlineLevel="0" max="5" min="5" style="0" width="10.25"/>
    <col collapsed="false" customWidth="true" hidden="false" outlineLevel="0" max="8" min="6" style="0" width="9.12"/>
    <col collapsed="false" customWidth="true" hidden="false" outlineLevel="0" max="17" min="17" style="0" width="11.75"/>
    <col collapsed="false" customWidth="true" hidden="false" outlineLevel="0" max="18" min="18" style="0" width="12.49"/>
    <col collapsed="false" customWidth="true" hidden="false" outlineLevel="0" max="19" min="19" style="0" width="11.75"/>
    <col collapsed="false" customWidth="true" hidden="false" outlineLevel="0" max="20" min="20" style="0" width="12.4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8"/>
      <c r="C2" s="8"/>
      <c r="D2" s="9"/>
      <c r="E2" s="10" t="s">
        <v>14</v>
      </c>
      <c r="F2" s="10"/>
      <c r="G2" s="10"/>
      <c r="H2" s="10"/>
      <c r="I2" s="11" t="s">
        <v>15</v>
      </c>
      <c r="J2" s="11"/>
      <c r="K2" s="11"/>
      <c r="L2" s="11"/>
      <c r="M2" s="11" t="s">
        <v>16</v>
      </c>
      <c r="N2" s="11"/>
      <c r="O2" s="11"/>
      <c r="P2" s="11"/>
      <c r="Q2" s="10" t="s">
        <v>17</v>
      </c>
      <c r="R2" s="10"/>
      <c r="S2" s="11" t="s">
        <v>18</v>
      </c>
      <c r="T2" s="11"/>
      <c r="U2" s="11" t="s">
        <v>17</v>
      </c>
      <c r="V2" s="11"/>
      <c r="W2" s="11" t="s">
        <v>18</v>
      </c>
      <c r="X2" s="11"/>
    </row>
    <row r="3" customFormat="false" ht="15" hidden="false" customHeight="false" outlineLevel="0" collapsed="false">
      <c r="B3" s="12"/>
      <c r="C3" s="12"/>
      <c r="D3" s="13" t="s">
        <v>19</v>
      </c>
      <c r="E3" s="14" t="s">
        <v>20</v>
      </c>
      <c r="F3" s="15" t="s">
        <v>21</v>
      </c>
      <c r="G3" s="15" t="s">
        <v>22</v>
      </c>
      <c r="H3" s="15" t="s">
        <v>23</v>
      </c>
      <c r="I3" s="14" t="s">
        <v>20</v>
      </c>
      <c r="J3" s="15" t="s">
        <v>21</v>
      </c>
      <c r="K3" s="15" t="s">
        <v>22</v>
      </c>
      <c r="L3" s="16" t="s">
        <v>23</v>
      </c>
      <c r="M3" s="14" t="s">
        <v>20</v>
      </c>
      <c r="N3" s="15" t="s">
        <v>21</v>
      </c>
      <c r="O3" s="15" t="s">
        <v>22</v>
      </c>
      <c r="P3" s="16" t="s">
        <v>23</v>
      </c>
      <c r="Q3" s="81" t="s">
        <v>24</v>
      </c>
      <c r="R3" s="82" t="s">
        <v>25</v>
      </c>
      <c r="S3" s="81" t="s">
        <v>24</v>
      </c>
      <c r="T3" s="82" t="s">
        <v>25</v>
      </c>
      <c r="U3" s="81" t="s">
        <v>26</v>
      </c>
      <c r="V3" s="82" t="s">
        <v>27</v>
      </c>
      <c r="W3" s="81" t="s">
        <v>26</v>
      </c>
      <c r="X3" s="82" t="s">
        <v>27</v>
      </c>
    </row>
    <row r="4" customFormat="false" ht="14.25" hidden="false" customHeight="false" outlineLevel="0" collapsed="false">
      <c r="B4" s="56" t="s">
        <v>34</v>
      </c>
      <c r="C4" s="57" t="s">
        <v>35</v>
      </c>
      <c r="D4" s="57" t="n">
        <v>22</v>
      </c>
      <c r="E4" s="20" t="n">
        <v>5452.2488</v>
      </c>
      <c r="F4" s="21" t="n">
        <v>41.5476</v>
      </c>
      <c r="G4" s="21" t="n">
        <v>43.1071</v>
      </c>
      <c r="H4" s="21" t="n">
        <v>44.6074</v>
      </c>
      <c r="I4" s="22" t="n">
        <v>5445.9048</v>
      </c>
      <c r="J4" s="23" t="n">
        <v>41.1377</v>
      </c>
      <c r="K4" s="23" t="n">
        <v>42.7787</v>
      </c>
      <c r="L4" s="24" t="n">
        <v>43.9171</v>
      </c>
      <c r="M4" s="22" t="n">
        <v>5445.3952</v>
      </c>
      <c r="N4" s="23" t="n">
        <v>41.3339</v>
      </c>
      <c r="O4" s="23" t="n">
        <v>42.9306</v>
      </c>
      <c r="P4" s="24" t="n">
        <v>44.5557</v>
      </c>
      <c r="Q4" s="25" t="n">
        <f aca="false">(I4-E4)/E4</f>
        <v>-0.00116355658604575</v>
      </c>
      <c r="R4" s="26" t="n">
        <f aca="false">(J4-F4)</f>
        <v>-0.4099</v>
      </c>
      <c r="S4" s="25" t="n">
        <f aca="false">(M4-E4)/E4</f>
        <v>-0.00125702260689211</v>
      </c>
      <c r="T4" s="26" t="n">
        <f aca="false">(N4-F4)</f>
        <v>-0.213700000000003</v>
      </c>
      <c r="U4" s="27" t="n">
        <f aca="false">ABS(Q4)</f>
        <v>0.00116355658604575</v>
      </c>
      <c r="V4" s="28" t="n">
        <f aca="false">ABS(R4)</f>
        <v>0.4099</v>
      </c>
      <c r="W4" s="29" t="n">
        <f aca="false">ABS(S4)</f>
        <v>0.00125702260689211</v>
      </c>
      <c r="X4" s="28" t="n">
        <f aca="false">ABS(T4)</f>
        <v>0.213700000000003</v>
      </c>
    </row>
    <row r="5" customFormat="false" ht="14.25" hidden="false" customHeight="false" outlineLevel="0" collapsed="false">
      <c r="B5" s="59" t="s">
        <v>36</v>
      </c>
      <c r="C5" s="60"/>
      <c r="D5" s="60" t="n">
        <v>27</v>
      </c>
      <c r="E5" s="32" t="n">
        <v>2482.624</v>
      </c>
      <c r="F5" s="33" t="n">
        <v>39.5424</v>
      </c>
      <c r="G5" s="33" t="n">
        <v>41.4252</v>
      </c>
      <c r="H5" s="33" t="n">
        <v>42.6332</v>
      </c>
      <c r="I5" s="34" t="n">
        <v>2480.2216</v>
      </c>
      <c r="J5" s="35" t="n">
        <v>38.7141</v>
      </c>
      <c r="K5" s="35" t="n">
        <v>41.2233</v>
      </c>
      <c r="L5" s="36" t="n">
        <v>42.223</v>
      </c>
      <c r="M5" s="34" t="n">
        <v>2474.456</v>
      </c>
      <c r="N5" s="35" t="n">
        <v>39.2555</v>
      </c>
      <c r="O5" s="35" t="n">
        <v>41.5837</v>
      </c>
      <c r="P5" s="36" t="n">
        <v>42.9429</v>
      </c>
      <c r="Q5" s="37" t="n">
        <f aca="false">(I5-E5)/E5</f>
        <v>-0.000967685803407984</v>
      </c>
      <c r="R5" s="38" t="n">
        <f aca="false">(J5-F5)</f>
        <v>-0.828299999999999</v>
      </c>
      <c r="S5" s="37" t="n">
        <f aca="false">(M5-E5)/E5</f>
        <v>-0.00329006728364813</v>
      </c>
      <c r="T5" s="38" t="n">
        <f aca="false">(N5-F5)</f>
        <v>-0.286900000000003</v>
      </c>
      <c r="U5" s="39" t="n">
        <f aca="false">ABS(Q5)</f>
        <v>0.000967685803407984</v>
      </c>
      <c r="V5" s="40" t="n">
        <f aca="false">ABS(R5)</f>
        <v>0.828299999999999</v>
      </c>
      <c r="W5" s="41" t="n">
        <f aca="false">ABS(S5)</f>
        <v>0.00329006728364813</v>
      </c>
      <c r="X5" s="40" t="n">
        <f aca="false">ABS(T5)</f>
        <v>0.286900000000003</v>
      </c>
    </row>
    <row r="6" customFormat="false" ht="14.25" hidden="false" customHeight="false" outlineLevel="0" collapsed="false">
      <c r="B6" s="59"/>
      <c r="C6" s="60"/>
      <c r="D6" s="60" t="n">
        <v>32</v>
      </c>
      <c r="E6" s="32" t="n">
        <v>1201.4032</v>
      </c>
      <c r="F6" s="33" t="n">
        <v>37.0021</v>
      </c>
      <c r="G6" s="33" t="n">
        <v>40.1968</v>
      </c>
      <c r="H6" s="33" t="n">
        <v>41.4279</v>
      </c>
      <c r="I6" s="34" t="n">
        <v>1193.6872</v>
      </c>
      <c r="J6" s="35" t="n">
        <v>35.6994</v>
      </c>
      <c r="K6" s="35" t="n">
        <v>40.0364</v>
      </c>
      <c r="L6" s="36" t="n">
        <v>41.1631</v>
      </c>
      <c r="M6" s="34" t="n">
        <v>1200.8632</v>
      </c>
      <c r="N6" s="35" t="n">
        <v>36.7914</v>
      </c>
      <c r="O6" s="35" t="n">
        <v>40.5002</v>
      </c>
      <c r="P6" s="36" t="n">
        <v>41.7735</v>
      </c>
      <c r="Q6" s="37" t="n">
        <f aca="false">(I6-E6)/E6</f>
        <v>-0.00642248996839687</v>
      </c>
      <c r="R6" s="38" t="n">
        <f aca="false">(J6-F6)</f>
        <v>-1.3027</v>
      </c>
      <c r="S6" s="37" t="n">
        <f aca="false">(M6-E6)/E6</f>
        <v>-0.000449474414584516</v>
      </c>
      <c r="T6" s="38" t="n">
        <f aca="false">(N6-F6)</f>
        <v>-0.210699999999996</v>
      </c>
      <c r="U6" s="39" t="n">
        <f aca="false">ABS(Q6)</f>
        <v>0.00642248996839687</v>
      </c>
      <c r="V6" s="40" t="n">
        <f aca="false">ABS(R6)</f>
        <v>1.3027</v>
      </c>
      <c r="W6" s="41" t="n">
        <f aca="false">ABS(S6)</f>
        <v>0.000449474414584516</v>
      </c>
      <c r="X6" s="40" t="n">
        <f aca="false">ABS(T6)</f>
        <v>0.210699999999996</v>
      </c>
    </row>
    <row r="7" customFormat="false" ht="15" hidden="false" customHeight="false" outlineLevel="0" collapsed="false">
      <c r="B7" s="59"/>
      <c r="C7" s="61"/>
      <c r="D7" s="61" t="n">
        <v>37</v>
      </c>
      <c r="E7" s="32" t="n">
        <v>591.3456</v>
      </c>
      <c r="F7" s="33" t="n">
        <v>34.4188</v>
      </c>
      <c r="G7" s="33" t="n">
        <v>39.3591</v>
      </c>
      <c r="H7" s="33" t="n">
        <v>40.705</v>
      </c>
      <c r="I7" s="34" t="n">
        <v>588.7008</v>
      </c>
      <c r="J7" s="35" t="n">
        <v>32.7313</v>
      </c>
      <c r="K7" s="35" t="n">
        <v>39.1774</v>
      </c>
      <c r="L7" s="36" t="n">
        <v>40.4991</v>
      </c>
      <c r="M7" s="34" t="n">
        <v>588.168</v>
      </c>
      <c r="N7" s="35" t="n">
        <v>34.2704</v>
      </c>
      <c r="O7" s="35" t="n">
        <v>39.609</v>
      </c>
      <c r="P7" s="36" t="n">
        <v>40.9433</v>
      </c>
      <c r="Q7" s="37" t="n">
        <f aca="false">(I7-E7)/E7</f>
        <v>-0.00447251150596205</v>
      </c>
      <c r="R7" s="38" t="n">
        <f aca="false">(J7-F7)</f>
        <v>-1.6875</v>
      </c>
      <c r="S7" s="37" t="n">
        <f aca="false">(M7-E7)/E7</f>
        <v>-0.00537350747177282</v>
      </c>
      <c r="T7" s="38" t="n">
        <f aca="false">(N7-F7)</f>
        <v>-0.148399999999995</v>
      </c>
      <c r="U7" s="39" t="n">
        <f aca="false">ABS(Q7)</f>
        <v>0.00447251150596205</v>
      </c>
      <c r="V7" s="40" t="n">
        <f aca="false">ABS(R7)</f>
        <v>1.6875</v>
      </c>
      <c r="W7" s="41" t="n">
        <f aca="false">ABS(S7)</f>
        <v>0.00537350747177282</v>
      </c>
      <c r="X7" s="40" t="n">
        <f aca="false">ABS(T7)</f>
        <v>0.148399999999995</v>
      </c>
    </row>
    <row r="8" customFormat="false" ht="14.25" hidden="false" customHeight="false" outlineLevel="0" collapsed="false">
      <c r="B8" s="59"/>
      <c r="C8" s="57" t="s">
        <v>37</v>
      </c>
      <c r="D8" s="57" t="n">
        <v>22</v>
      </c>
      <c r="E8" s="32" t="n">
        <v>8345.6176</v>
      </c>
      <c r="F8" s="33" t="n">
        <v>39.788</v>
      </c>
      <c r="G8" s="33" t="n">
        <v>41.8181</v>
      </c>
      <c r="H8" s="33" t="n">
        <v>42.9325</v>
      </c>
      <c r="I8" s="34" t="n">
        <v>8266.4856</v>
      </c>
      <c r="J8" s="35" t="n">
        <v>39.4906</v>
      </c>
      <c r="K8" s="35" t="n">
        <v>41.6395</v>
      </c>
      <c r="L8" s="36" t="n">
        <v>42.6514</v>
      </c>
      <c r="M8" s="34" t="n">
        <v>8274.5024</v>
      </c>
      <c r="N8" s="35" t="n">
        <v>39.2584</v>
      </c>
      <c r="O8" s="35" t="n">
        <v>41.7926</v>
      </c>
      <c r="P8" s="36" t="n">
        <v>43.0909</v>
      </c>
      <c r="Q8" s="37" t="n">
        <f aca="false">(I8-E8)/E8</f>
        <v>-0.00948186267245214</v>
      </c>
      <c r="R8" s="38" t="n">
        <f aca="false">(J8-F8)</f>
        <v>-0.297399999999996</v>
      </c>
      <c r="S8" s="37" t="n">
        <f aca="false">(M8-E8)/E8</f>
        <v>-0.00852126270439233</v>
      </c>
      <c r="T8" s="38" t="n">
        <f aca="false">(N8-F8)</f>
        <v>-0.529599999999995</v>
      </c>
      <c r="U8" s="39" t="n">
        <f aca="false">ABS(Q8)</f>
        <v>0.00948186267245214</v>
      </c>
      <c r="V8" s="40" t="n">
        <f aca="false">ABS(R8)</f>
        <v>0.297399999999996</v>
      </c>
      <c r="W8" s="41" t="n">
        <f aca="false">ABS(S8)</f>
        <v>0.00852126270439233</v>
      </c>
      <c r="X8" s="40" t="n">
        <f aca="false">ABS(T8)</f>
        <v>0.529599999999995</v>
      </c>
    </row>
    <row r="9" customFormat="false" ht="14.25" hidden="false" customHeight="false" outlineLevel="0" collapsed="false">
      <c r="B9" s="59"/>
      <c r="C9" s="60"/>
      <c r="D9" s="60" t="n">
        <v>27</v>
      </c>
      <c r="E9" s="32" t="n">
        <v>3254.6872</v>
      </c>
      <c r="F9" s="33" t="n">
        <v>36.9291</v>
      </c>
      <c r="G9" s="33" t="n">
        <v>39.6923</v>
      </c>
      <c r="H9" s="33" t="n">
        <v>40.6821</v>
      </c>
      <c r="I9" s="34" t="n">
        <v>3251.6608</v>
      </c>
      <c r="J9" s="35" t="n">
        <v>35.9232</v>
      </c>
      <c r="K9" s="35" t="n">
        <v>38.9953</v>
      </c>
      <c r="L9" s="36" t="n">
        <v>40.0953</v>
      </c>
      <c r="M9" s="34" t="n">
        <v>3230.4192</v>
      </c>
      <c r="N9" s="35" t="n">
        <v>36.525</v>
      </c>
      <c r="O9" s="35" t="n">
        <v>39.9041</v>
      </c>
      <c r="P9" s="36" t="n">
        <v>41.0456</v>
      </c>
      <c r="Q9" s="37" t="n">
        <f aca="false">(I9-E9)/E9</f>
        <v>-0.000929858943126621</v>
      </c>
      <c r="R9" s="38" t="n">
        <f aca="false">(J9-F9)</f>
        <v>-1.0059</v>
      </c>
      <c r="S9" s="37" t="n">
        <f aca="false">(M9-E9)/E9</f>
        <v>-0.00745632329890259</v>
      </c>
      <c r="T9" s="38" t="n">
        <f aca="false">(N9-F9)</f>
        <v>-0.4041</v>
      </c>
      <c r="U9" s="39" t="n">
        <f aca="false">ABS(Q9)</f>
        <v>0.000929858943126621</v>
      </c>
      <c r="V9" s="40" t="n">
        <f aca="false">ABS(R9)</f>
        <v>1.0059</v>
      </c>
      <c r="W9" s="41" t="n">
        <f aca="false">ABS(S9)</f>
        <v>0.00745632329890259</v>
      </c>
      <c r="X9" s="40" t="n">
        <f aca="false">ABS(T9)</f>
        <v>0.4041</v>
      </c>
    </row>
    <row r="10" customFormat="false" ht="14.25" hidden="false" customHeight="false" outlineLevel="0" collapsed="false">
      <c r="B10" s="59"/>
      <c r="C10" s="60"/>
      <c r="D10" s="60" t="n">
        <v>32</v>
      </c>
      <c r="E10" s="32" t="n">
        <v>1371.0984</v>
      </c>
      <c r="F10" s="33" t="n">
        <v>34.1681</v>
      </c>
      <c r="G10" s="33" t="n">
        <v>38.0589</v>
      </c>
      <c r="H10" s="33" t="n">
        <v>39.2992</v>
      </c>
      <c r="I10" s="34" t="n">
        <v>1370.5216</v>
      </c>
      <c r="J10" s="35" t="n">
        <v>32.5941</v>
      </c>
      <c r="K10" s="35" t="n">
        <v>37.469</v>
      </c>
      <c r="L10" s="36" t="n">
        <v>38.9924</v>
      </c>
      <c r="M10" s="34" t="n">
        <v>1370.0176</v>
      </c>
      <c r="N10" s="35" t="n">
        <v>33.9428</v>
      </c>
      <c r="O10" s="35" t="n">
        <v>38.3792</v>
      </c>
      <c r="P10" s="36" t="n">
        <v>39.6277</v>
      </c>
      <c r="Q10" s="37" t="n">
        <f aca="false">(I10-E10)/E10</f>
        <v>-0.000420684613153985</v>
      </c>
      <c r="R10" s="38" t="n">
        <f aca="false">(J10-F10)</f>
        <v>-1.57400000000001</v>
      </c>
      <c r="S10" s="37" t="n">
        <f aca="false">(M10-E10)/E10</f>
        <v>-0.000788273110084718</v>
      </c>
      <c r="T10" s="38" t="n">
        <f aca="false">(N10-F10)</f>
        <v>-0.225300000000004</v>
      </c>
      <c r="U10" s="39" t="n">
        <f aca="false">ABS(Q10)</f>
        <v>0.000420684613153985</v>
      </c>
      <c r="V10" s="40" t="n">
        <f aca="false">ABS(R10)</f>
        <v>1.57400000000001</v>
      </c>
      <c r="W10" s="41" t="n">
        <f aca="false">ABS(S10)</f>
        <v>0.000788273110084718</v>
      </c>
      <c r="X10" s="40" t="n">
        <f aca="false">ABS(T10)</f>
        <v>0.225300000000004</v>
      </c>
    </row>
    <row r="11" customFormat="false" ht="15" hidden="false" customHeight="false" outlineLevel="0" collapsed="false">
      <c r="B11" s="59"/>
      <c r="C11" s="61"/>
      <c r="D11" s="61" t="n">
        <v>37</v>
      </c>
      <c r="E11" s="32" t="n">
        <v>595.7904</v>
      </c>
      <c r="F11" s="33" t="n">
        <v>31.601</v>
      </c>
      <c r="G11" s="33" t="n">
        <v>36.9364</v>
      </c>
      <c r="H11" s="33" t="n">
        <v>38.53</v>
      </c>
      <c r="I11" s="34" t="n">
        <v>594.5064</v>
      </c>
      <c r="J11" s="35" t="n">
        <v>30.0359</v>
      </c>
      <c r="K11" s="35" t="n">
        <v>36.496</v>
      </c>
      <c r="L11" s="36" t="n">
        <v>38.3692</v>
      </c>
      <c r="M11" s="34" t="n">
        <v>612.22</v>
      </c>
      <c r="N11" s="35" t="n">
        <v>31.4583</v>
      </c>
      <c r="O11" s="35" t="n">
        <v>37.2346</v>
      </c>
      <c r="P11" s="36" t="n">
        <v>38.7846</v>
      </c>
      <c r="Q11" s="37" t="n">
        <f aca="false">(I11-E11)/E11</f>
        <v>-0.00215512032419454</v>
      </c>
      <c r="R11" s="38" t="n">
        <f aca="false">(J11-F11)</f>
        <v>-1.5651</v>
      </c>
      <c r="S11" s="43" t="n">
        <f aca="false">(M11-E11)/E11</f>
        <v>0.0275761408710178</v>
      </c>
      <c r="T11" s="38" t="n">
        <f aca="false">(N11-F11)</f>
        <v>-0.142699999999998</v>
      </c>
      <c r="U11" s="39" t="n">
        <f aca="false">ABS(Q11)</f>
        <v>0.00215512032419454</v>
      </c>
      <c r="V11" s="40" t="n">
        <f aca="false">ABS(R11)</f>
        <v>1.5651</v>
      </c>
      <c r="W11" s="41" t="n">
        <f aca="false">ABS(S11)</f>
        <v>0.0275761408710178</v>
      </c>
      <c r="X11" s="40" t="n">
        <f aca="false">ABS(T11)</f>
        <v>0.142699999999998</v>
      </c>
    </row>
    <row r="12" customFormat="false" ht="14.25" hidden="false" customHeight="false" outlineLevel="0" collapsed="false">
      <c r="B12" s="59"/>
      <c r="C12" s="57" t="s">
        <v>38</v>
      </c>
      <c r="D12" s="57" t="n">
        <v>22</v>
      </c>
      <c r="E12" s="32" t="n">
        <v>22630.66</v>
      </c>
      <c r="F12" s="33" t="n">
        <v>38.5582</v>
      </c>
      <c r="G12" s="33" t="n">
        <v>39.848</v>
      </c>
      <c r="H12" s="33" t="n">
        <v>43.063</v>
      </c>
      <c r="I12" s="34" t="n">
        <v>22574.5944</v>
      </c>
      <c r="J12" s="35" t="n">
        <v>38.4443</v>
      </c>
      <c r="K12" s="35" t="n">
        <v>39.9543</v>
      </c>
      <c r="L12" s="36" t="n">
        <v>42.9563</v>
      </c>
      <c r="M12" s="34" t="n">
        <v>22627.2408</v>
      </c>
      <c r="N12" s="35" t="n">
        <v>38.4774</v>
      </c>
      <c r="O12" s="35" t="n">
        <v>39.8367</v>
      </c>
      <c r="P12" s="36" t="n">
        <v>43.144</v>
      </c>
      <c r="Q12" s="37" t="n">
        <f aca="false">(I12-E12)/E12</f>
        <v>-0.00247741780398796</v>
      </c>
      <c r="R12" s="38" t="n">
        <f aca="false">(J12-F12)</f>
        <v>-0.113900000000001</v>
      </c>
      <c r="S12" s="37" t="n">
        <f aca="false">(M12-E12)/E12</f>
        <v>-0.000151087065070143</v>
      </c>
      <c r="T12" s="38" t="n">
        <f aca="false">(N12-F12)</f>
        <v>-0.0807999999999964</v>
      </c>
      <c r="U12" s="39" t="n">
        <f aca="false">ABS(Q12)</f>
        <v>0.00247741780398796</v>
      </c>
      <c r="V12" s="40" t="n">
        <f aca="false">ABS(R12)</f>
        <v>0.113900000000001</v>
      </c>
      <c r="W12" s="41" t="n">
        <f aca="false">ABS(S12)</f>
        <v>0.000151087065070143</v>
      </c>
      <c r="X12" s="40" t="n">
        <f aca="false">ABS(T12)</f>
        <v>0.0807999999999964</v>
      </c>
    </row>
    <row r="13" customFormat="false" ht="14.25" hidden="false" customHeight="false" outlineLevel="0" collapsed="false">
      <c r="B13" s="59"/>
      <c r="C13" s="60"/>
      <c r="D13" s="60" t="n">
        <v>27</v>
      </c>
      <c r="E13" s="32" t="n">
        <v>5998.8856</v>
      </c>
      <c r="F13" s="33" t="n">
        <v>36.6151</v>
      </c>
      <c r="G13" s="33" t="n">
        <v>38.7288</v>
      </c>
      <c r="H13" s="33" t="n">
        <v>41.1022</v>
      </c>
      <c r="I13" s="34" t="n">
        <v>5997.2904</v>
      </c>
      <c r="J13" s="35" t="n">
        <v>35.7211</v>
      </c>
      <c r="K13" s="35" t="n">
        <v>38.6017</v>
      </c>
      <c r="L13" s="36" t="n">
        <v>40.6516</v>
      </c>
      <c r="M13" s="34" t="n">
        <v>6000.8544</v>
      </c>
      <c r="N13" s="35" t="n">
        <v>36.4638</v>
      </c>
      <c r="O13" s="35" t="n">
        <v>38.8341</v>
      </c>
      <c r="P13" s="36" t="n">
        <v>41.3054</v>
      </c>
      <c r="Q13" s="37" t="n">
        <f aca="false">(I13-E13)/E13</f>
        <v>-0.000265916056142119</v>
      </c>
      <c r="R13" s="38" t="n">
        <f aca="false">(J13-F13)</f>
        <v>-0.893999999999998</v>
      </c>
      <c r="S13" s="37" t="n">
        <f aca="false">(M13-E13)/E13</f>
        <v>0.00032819428995288</v>
      </c>
      <c r="T13" s="38" t="n">
        <f aca="false">(N13-F13)</f>
        <v>-0.151299999999999</v>
      </c>
      <c r="U13" s="39" t="n">
        <f aca="false">ABS(Q13)</f>
        <v>0.000265916056142119</v>
      </c>
      <c r="V13" s="40" t="n">
        <f aca="false">ABS(R13)</f>
        <v>0.893999999999998</v>
      </c>
      <c r="W13" s="41" t="n">
        <f aca="false">ABS(S13)</f>
        <v>0.00032819428995288</v>
      </c>
      <c r="X13" s="40" t="n">
        <f aca="false">ABS(T13)</f>
        <v>0.151299999999999</v>
      </c>
    </row>
    <row r="14" customFormat="false" ht="14.25" hidden="false" customHeight="false" outlineLevel="0" collapsed="false">
      <c r="B14" s="59"/>
      <c r="C14" s="60"/>
      <c r="D14" s="60" t="n">
        <v>32</v>
      </c>
      <c r="E14" s="32" t="n">
        <v>2654.1808</v>
      </c>
      <c r="F14" s="33" t="n">
        <v>34.5061</v>
      </c>
      <c r="G14" s="33" t="n">
        <v>37.7911</v>
      </c>
      <c r="H14" s="33" t="n">
        <v>39.5269</v>
      </c>
      <c r="I14" s="34" t="n">
        <v>2652.3896</v>
      </c>
      <c r="J14" s="35" t="n">
        <v>33.2225</v>
      </c>
      <c r="K14" s="35" t="n">
        <v>37.5062</v>
      </c>
      <c r="L14" s="36" t="n">
        <v>39.075</v>
      </c>
      <c r="M14" s="34" t="n">
        <v>2653.1472</v>
      </c>
      <c r="N14" s="35" t="n">
        <v>34.5585</v>
      </c>
      <c r="O14" s="35" t="n">
        <v>38.004</v>
      </c>
      <c r="P14" s="36" t="n">
        <v>39.8193</v>
      </c>
      <c r="Q14" s="37" t="n">
        <f aca="false">(I14-E14)/E14</f>
        <v>-0.000674859828689936</v>
      </c>
      <c r="R14" s="38" t="n">
        <f aca="false">(J14-F14)</f>
        <v>-1.28360000000001</v>
      </c>
      <c r="S14" s="37" t="n">
        <f aca="false">(M14-E14)/E14</f>
        <v>-0.000389423358047125</v>
      </c>
      <c r="T14" s="38" t="n">
        <f aca="false">(N14-F14)</f>
        <v>0.0523999999999987</v>
      </c>
      <c r="U14" s="39" t="n">
        <f aca="false">ABS(Q14)</f>
        <v>0.000674859828689936</v>
      </c>
      <c r="V14" s="40" t="n">
        <f aca="false">ABS(R14)</f>
        <v>1.28360000000001</v>
      </c>
      <c r="W14" s="41" t="n">
        <f aca="false">ABS(S14)</f>
        <v>0.000389423358047125</v>
      </c>
      <c r="X14" s="40" t="n">
        <f aca="false">ABS(T14)</f>
        <v>0.0523999999999987</v>
      </c>
    </row>
    <row r="15" customFormat="false" ht="15" hidden="false" customHeight="false" outlineLevel="0" collapsed="false">
      <c r="B15" s="59"/>
      <c r="C15" s="61"/>
      <c r="D15" s="61" t="n">
        <v>37</v>
      </c>
      <c r="E15" s="32" t="n">
        <v>1310.3944</v>
      </c>
      <c r="F15" s="33" t="n">
        <v>32.2261</v>
      </c>
      <c r="G15" s="33" t="n">
        <v>37.0829</v>
      </c>
      <c r="H15" s="33" t="n">
        <v>38.41</v>
      </c>
      <c r="I15" s="34" t="n">
        <v>1309.3104</v>
      </c>
      <c r="J15" s="35" t="n">
        <v>30.667</v>
      </c>
      <c r="K15" s="35" t="n">
        <v>36.8345</v>
      </c>
      <c r="L15" s="36" t="n">
        <v>37.941</v>
      </c>
      <c r="M15" s="34" t="n">
        <v>1309.864</v>
      </c>
      <c r="N15" s="35" t="n">
        <v>32.3743</v>
      </c>
      <c r="O15" s="35" t="n">
        <v>37.1771</v>
      </c>
      <c r="P15" s="36" t="n">
        <v>38.4648</v>
      </c>
      <c r="Q15" s="37" t="n">
        <f aca="false">(I15-E15)/E15</f>
        <v>-0.000827231862407099</v>
      </c>
      <c r="R15" s="38" t="n">
        <f aca="false">(J15-F15)</f>
        <v>-1.5591</v>
      </c>
      <c r="S15" s="37" t="n">
        <f aca="false">(M15-E15)/E15</f>
        <v>-0.000404763634520929</v>
      </c>
      <c r="T15" s="38" t="n">
        <f aca="false">(N15-F15)</f>
        <v>0.148199999999996</v>
      </c>
      <c r="U15" s="39" t="n">
        <f aca="false">ABS(Q15)</f>
        <v>0.000827231862407099</v>
      </c>
      <c r="V15" s="40" t="n">
        <f aca="false">ABS(R15)</f>
        <v>1.5591</v>
      </c>
      <c r="W15" s="41" t="n">
        <f aca="false">ABS(S15)</f>
        <v>0.000404763634520929</v>
      </c>
      <c r="X15" s="40" t="n">
        <f aca="false">ABS(T15)</f>
        <v>0.148199999999996</v>
      </c>
    </row>
    <row r="16" customFormat="false" ht="14.25" hidden="false" customHeight="false" outlineLevel="0" collapsed="false">
      <c r="B16" s="59"/>
      <c r="C16" s="57" t="s">
        <v>39</v>
      </c>
      <c r="D16" s="57" t="n">
        <v>22</v>
      </c>
      <c r="E16" s="32" t="n">
        <v>21385.4456</v>
      </c>
      <c r="F16" s="33" t="n">
        <v>39.3264</v>
      </c>
      <c r="G16" s="33" t="n">
        <v>43.4169</v>
      </c>
      <c r="H16" s="33" t="n">
        <v>44.5208</v>
      </c>
      <c r="I16" s="34" t="n">
        <v>21320.8592</v>
      </c>
      <c r="J16" s="35" t="n">
        <v>39.1675</v>
      </c>
      <c r="K16" s="35" t="n">
        <v>43.3955</v>
      </c>
      <c r="L16" s="36" t="n">
        <v>44.403</v>
      </c>
      <c r="M16" s="34" t="n">
        <v>21404.4648</v>
      </c>
      <c r="N16" s="35" t="n">
        <v>39.2716</v>
      </c>
      <c r="O16" s="35" t="n">
        <v>43.4065</v>
      </c>
      <c r="P16" s="36" t="n">
        <v>44.5209</v>
      </c>
      <c r="Q16" s="37" t="n">
        <f aca="false">(I16-E16)/E16</f>
        <v>-0.00302011008833036</v>
      </c>
      <c r="R16" s="38" t="n">
        <f aca="false">(J16-F16)</f>
        <v>-0.158900000000003</v>
      </c>
      <c r="S16" s="37" t="n">
        <f aca="false">(M16-E16)/E16</f>
        <v>0.000889352523007632</v>
      </c>
      <c r="T16" s="38" t="n">
        <f aca="false">(N16-F16)</f>
        <v>-0.0548000000000002</v>
      </c>
      <c r="U16" s="39" t="n">
        <f aca="false">ABS(Q16)</f>
        <v>0.00302011008833036</v>
      </c>
      <c r="V16" s="40" t="n">
        <f aca="false">ABS(R16)</f>
        <v>0.158900000000003</v>
      </c>
      <c r="W16" s="41" t="n">
        <f aca="false">ABS(S16)</f>
        <v>0.000889352523007632</v>
      </c>
      <c r="X16" s="40" t="n">
        <f aca="false">ABS(T16)</f>
        <v>0.0548000000000002</v>
      </c>
    </row>
    <row r="17" customFormat="false" ht="14.25" hidden="false" customHeight="false" outlineLevel="0" collapsed="false">
      <c r="B17" s="59"/>
      <c r="C17" s="60"/>
      <c r="D17" s="60" t="n">
        <v>27</v>
      </c>
      <c r="E17" s="32" t="n">
        <v>7136.4304</v>
      </c>
      <c r="F17" s="33" t="n">
        <v>37.3814</v>
      </c>
      <c r="G17" s="33" t="n">
        <v>41.9269</v>
      </c>
      <c r="H17" s="33" t="n">
        <v>42.331</v>
      </c>
      <c r="I17" s="34" t="n">
        <v>7135.536</v>
      </c>
      <c r="J17" s="35" t="n">
        <v>37.1192</v>
      </c>
      <c r="K17" s="35" t="n">
        <v>41.8127</v>
      </c>
      <c r="L17" s="36" t="n">
        <v>42.1068</v>
      </c>
      <c r="M17" s="34" t="n">
        <v>7132.1512</v>
      </c>
      <c r="N17" s="35" t="n">
        <v>37.3419</v>
      </c>
      <c r="O17" s="35" t="n">
        <v>41.9847</v>
      </c>
      <c r="P17" s="36" t="n">
        <v>42.4125</v>
      </c>
      <c r="Q17" s="37" t="n">
        <f aca="false">(I17-E17)/E17</f>
        <v>-0.000125328763803278</v>
      </c>
      <c r="R17" s="38" t="n">
        <f aca="false">(J17-F17)</f>
        <v>-0.2622</v>
      </c>
      <c r="S17" s="37" t="n">
        <f aca="false">(M17-E17)/E17</f>
        <v>-0.00059962751125548</v>
      </c>
      <c r="T17" s="38" t="n">
        <f aca="false">(N17-F17)</f>
        <v>-0.0394999999999968</v>
      </c>
      <c r="U17" s="39" t="n">
        <f aca="false">ABS(Q17)</f>
        <v>0.000125328763803278</v>
      </c>
      <c r="V17" s="40" t="n">
        <f aca="false">ABS(R17)</f>
        <v>0.2622</v>
      </c>
      <c r="W17" s="41" t="n">
        <f aca="false">ABS(S17)</f>
        <v>0.00059962751125548</v>
      </c>
      <c r="X17" s="40" t="n">
        <f aca="false">ABS(T17)</f>
        <v>0.0394999999999968</v>
      </c>
    </row>
    <row r="18" customFormat="false" ht="14.25" hidden="false" customHeight="false" outlineLevel="0" collapsed="false">
      <c r="B18" s="59"/>
      <c r="C18" s="60"/>
      <c r="D18" s="60" t="n">
        <v>32</v>
      </c>
      <c r="E18" s="32" t="n">
        <v>3270.084</v>
      </c>
      <c r="F18" s="33" t="n">
        <v>35.3744</v>
      </c>
      <c r="G18" s="33" t="n">
        <v>40.5982</v>
      </c>
      <c r="H18" s="33" t="n">
        <v>40.4681</v>
      </c>
      <c r="I18" s="34" t="n">
        <v>3268.3632</v>
      </c>
      <c r="J18" s="35" t="n">
        <v>34.9182</v>
      </c>
      <c r="K18" s="35" t="n">
        <v>40.5355</v>
      </c>
      <c r="L18" s="36" t="n">
        <v>40.3276</v>
      </c>
      <c r="M18" s="34" t="n">
        <v>3267.8128</v>
      </c>
      <c r="N18" s="35" t="n">
        <v>35.3216</v>
      </c>
      <c r="O18" s="35" t="n">
        <v>40.7867</v>
      </c>
      <c r="P18" s="36" t="n">
        <v>40.6547</v>
      </c>
      <c r="Q18" s="37" t="n">
        <f aca="false">(I18-E18)/E18</f>
        <v>-0.000526225014403316</v>
      </c>
      <c r="R18" s="38" t="n">
        <f aca="false">(J18-F18)</f>
        <v>-0.456200000000003</v>
      </c>
      <c r="S18" s="37" t="n">
        <f aca="false">(M18-E18)/E18</f>
        <v>-0.000694538733561487</v>
      </c>
      <c r="T18" s="38" t="n">
        <f aca="false">(N18-F18)</f>
        <v>-0.0528000000000048</v>
      </c>
      <c r="U18" s="39" t="n">
        <f aca="false">ABS(Q18)</f>
        <v>0.000526225014403316</v>
      </c>
      <c r="V18" s="40" t="n">
        <f aca="false">ABS(R18)</f>
        <v>0.456200000000003</v>
      </c>
      <c r="W18" s="41" t="n">
        <f aca="false">ABS(S18)</f>
        <v>0.000694538733561487</v>
      </c>
      <c r="X18" s="40" t="n">
        <f aca="false">ABS(T18)</f>
        <v>0.0528000000000048</v>
      </c>
    </row>
    <row r="19" customFormat="false" ht="15" hidden="false" customHeight="false" outlineLevel="0" collapsed="false">
      <c r="B19" s="59"/>
      <c r="C19" s="61"/>
      <c r="D19" s="61" t="n">
        <v>37</v>
      </c>
      <c r="E19" s="32" t="n">
        <v>1663.52</v>
      </c>
      <c r="F19" s="33" t="n">
        <v>33.2358</v>
      </c>
      <c r="G19" s="33" t="n">
        <v>39.661</v>
      </c>
      <c r="H19" s="33" t="n">
        <v>39.1595</v>
      </c>
      <c r="I19" s="34" t="n">
        <v>1663.0088</v>
      </c>
      <c r="J19" s="35" t="n">
        <v>32.2593</v>
      </c>
      <c r="K19" s="35" t="n">
        <v>39.4209</v>
      </c>
      <c r="L19" s="36" t="n">
        <v>38.8093</v>
      </c>
      <c r="M19" s="34" t="n">
        <v>1662.5096</v>
      </c>
      <c r="N19" s="35" t="n">
        <v>33.1875</v>
      </c>
      <c r="O19" s="35" t="n">
        <v>39.8304</v>
      </c>
      <c r="P19" s="36" t="n">
        <v>39.3309</v>
      </c>
      <c r="Q19" s="37" t="n">
        <f aca="false">(I19-E19)/E19</f>
        <v>-0.000307300182744973</v>
      </c>
      <c r="R19" s="38" t="n">
        <f aca="false">(J19-F19)</f>
        <v>-0.976499999999994</v>
      </c>
      <c r="S19" s="37" t="n">
        <f aca="false">(M19-E19)/E19</f>
        <v>-0.000607386746176716</v>
      </c>
      <c r="T19" s="38" t="n">
        <f aca="false">(N19-F19)</f>
        <v>-0.0482999999999976</v>
      </c>
      <c r="U19" s="39" t="n">
        <f aca="false">ABS(Q19)</f>
        <v>0.000307300182744973</v>
      </c>
      <c r="V19" s="40" t="n">
        <f aca="false">ABS(R19)</f>
        <v>0.976499999999994</v>
      </c>
      <c r="W19" s="41" t="n">
        <f aca="false">ABS(S19)</f>
        <v>0.000607386746176716</v>
      </c>
      <c r="X19" s="40" t="n">
        <f aca="false">ABS(T19)</f>
        <v>0.0482999999999976</v>
      </c>
    </row>
    <row r="20" customFormat="false" ht="14.25" hidden="false" customHeight="false" outlineLevel="0" collapsed="false">
      <c r="B20" s="59"/>
      <c r="C20" s="57" t="s">
        <v>40</v>
      </c>
      <c r="D20" s="57" t="n">
        <v>22</v>
      </c>
      <c r="E20" s="32" t="n">
        <v>63565.5776</v>
      </c>
      <c r="F20" s="33" t="n">
        <v>38.2317</v>
      </c>
      <c r="G20" s="33" t="n">
        <v>41.7549</v>
      </c>
      <c r="H20" s="33" t="n">
        <v>43.9069</v>
      </c>
      <c r="I20" s="34" t="n">
        <v>63536.7776</v>
      </c>
      <c r="J20" s="35" t="n">
        <v>38.1447</v>
      </c>
      <c r="K20" s="35" t="n">
        <v>41.556</v>
      </c>
      <c r="L20" s="36" t="n">
        <v>43.7007</v>
      </c>
      <c r="M20" s="34" t="n">
        <v>63564.384</v>
      </c>
      <c r="N20" s="35" t="n">
        <v>38.2303</v>
      </c>
      <c r="O20" s="35" t="n">
        <v>41.8542</v>
      </c>
      <c r="P20" s="36" t="n">
        <v>44.0155</v>
      </c>
      <c r="Q20" s="62" t="n">
        <f aca="false">(I20-E20)/E20</f>
        <v>-0.000453075407907497</v>
      </c>
      <c r="R20" s="63" t="n">
        <f aca="false">(J20-F20)</f>
        <v>-0.0869999999999962</v>
      </c>
      <c r="S20" s="37" t="n">
        <f aca="false">(M20-E20)/E20</f>
        <v>-1.87774585721486E-005</v>
      </c>
      <c r="T20" s="38" t="n">
        <f aca="false">(N20-F20)</f>
        <v>-0.00139999999999674</v>
      </c>
      <c r="U20" s="39" t="n">
        <f aca="false">ABS(Q20)</f>
        <v>0.000453075407907497</v>
      </c>
      <c r="V20" s="40" t="n">
        <f aca="false">ABS(R20)</f>
        <v>0.0869999999999962</v>
      </c>
      <c r="W20" s="41" t="n">
        <f aca="false">ABS(S20)</f>
        <v>1.87774585721486E-005</v>
      </c>
      <c r="X20" s="40" t="n">
        <f aca="false">ABS(T20)</f>
        <v>0.00139999999999674</v>
      </c>
    </row>
    <row r="21" customFormat="false" ht="14.25" hidden="false" customHeight="false" outlineLevel="0" collapsed="false">
      <c r="B21" s="59"/>
      <c r="C21" s="60"/>
      <c r="D21" s="60" t="n">
        <v>27</v>
      </c>
      <c r="E21" s="32" t="n">
        <v>9564.1656</v>
      </c>
      <c r="F21" s="33" t="n">
        <v>35.0999</v>
      </c>
      <c r="G21" s="33" t="n">
        <v>40.2888</v>
      </c>
      <c r="H21" s="33" t="n">
        <v>42.652</v>
      </c>
      <c r="I21" s="34" t="n">
        <v>9559.2968</v>
      </c>
      <c r="J21" s="35" t="n">
        <v>34.7599</v>
      </c>
      <c r="K21" s="35" t="n">
        <v>39.9013</v>
      </c>
      <c r="L21" s="36" t="n">
        <v>42.405</v>
      </c>
      <c r="M21" s="34" t="n">
        <v>9566.7448</v>
      </c>
      <c r="N21" s="35" t="n">
        <v>34.9495</v>
      </c>
      <c r="O21" s="35" t="n">
        <v>40.4698</v>
      </c>
      <c r="P21" s="36" t="n">
        <v>42.875</v>
      </c>
      <c r="Q21" s="62" t="n">
        <f aca="false">(I21-E21)/E21</f>
        <v>-0.000509066886085723</v>
      </c>
      <c r="R21" s="63" t="n">
        <f aca="false">(J21-F21)</f>
        <v>-0.339999999999996</v>
      </c>
      <c r="S21" s="37" t="n">
        <f aca="false">(M21-E21)/E21</f>
        <v>0.000269673289638578</v>
      </c>
      <c r="T21" s="38" t="n">
        <f aca="false">(N21-F21)</f>
        <v>-0.150399999999998</v>
      </c>
      <c r="U21" s="39" t="n">
        <f aca="false">ABS(Q21)</f>
        <v>0.000509066886085723</v>
      </c>
      <c r="V21" s="40" t="n">
        <f aca="false">ABS(R21)</f>
        <v>0.339999999999996</v>
      </c>
      <c r="W21" s="41" t="n">
        <f aca="false">ABS(S21)</f>
        <v>0.000269673289638578</v>
      </c>
      <c r="X21" s="40" t="n">
        <f aca="false">ABS(T21)</f>
        <v>0.150399999999998</v>
      </c>
    </row>
    <row r="22" customFormat="false" ht="14.25" hidden="false" customHeight="false" outlineLevel="0" collapsed="false">
      <c r="B22" s="59"/>
      <c r="C22" s="60"/>
      <c r="D22" s="60" t="n">
        <v>32</v>
      </c>
      <c r="E22" s="32" t="n">
        <v>2357.512</v>
      </c>
      <c r="F22" s="33" t="n">
        <v>33.4006</v>
      </c>
      <c r="G22" s="33" t="n">
        <v>39.0175</v>
      </c>
      <c r="H22" s="33" t="n">
        <v>41.5546</v>
      </c>
      <c r="I22" s="34" t="n">
        <v>2354.5416</v>
      </c>
      <c r="J22" s="35" t="n">
        <v>31.6023</v>
      </c>
      <c r="K22" s="35" t="n">
        <v>38.5819</v>
      </c>
      <c r="L22" s="36" t="n">
        <v>41.3008</v>
      </c>
      <c r="M22" s="34" t="n">
        <v>2358.28</v>
      </c>
      <c r="N22" s="35" t="n">
        <v>33.355</v>
      </c>
      <c r="O22" s="35" t="n">
        <v>39.207</v>
      </c>
      <c r="P22" s="36" t="n">
        <v>41.7662</v>
      </c>
      <c r="Q22" s="62" t="n">
        <f aca="false">(I22-E22)/E22</f>
        <v>-0.00125997237765922</v>
      </c>
      <c r="R22" s="63" t="n">
        <f aca="false">(J22-F22)</f>
        <v>-1.7983</v>
      </c>
      <c r="S22" s="37" t="n">
        <f aca="false">(M22-E22)/E22</f>
        <v>0.000325767164705855</v>
      </c>
      <c r="T22" s="38" t="n">
        <f aca="false">(N22-F22)</f>
        <v>-0.0456000000000003</v>
      </c>
      <c r="U22" s="39" t="n">
        <f aca="false">ABS(Q22)</f>
        <v>0.00125997237765922</v>
      </c>
      <c r="V22" s="40" t="n">
        <f aca="false">ABS(R22)</f>
        <v>1.7983</v>
      </c>
      <c r="W22" s="41" t="n">
        <f aca="false">ABS(S22)</f>
        <v>0.000325767164705855</v>
      </c>
      <c r="X22" s="40" t="n">
        <f aca="false">ABS(T22)</f>
        <v>0.0456000000000003</v>
      </c>
    </row>
    <row r="23" customFormat="false" ht="15" hidden="false" customHeight="false" outlineLevel="0" collapsed="false">
      <c r="B23" s="64"/>
      <c r="C23" s="61"/>
      <c r="D23" s="61" t="n">
        <v>37</v>
      </c>
      <c r="E23" s="45" t="n">
        <v>856.7864</v>
      </c>
      <c r="F23" s="46" t="n">
        <v>31.2752</v>
      </c>
      <c r="G23" s="46" t="n">
        <v>38.1716</v>
      </c>
      <c r="H23" s="46" t="n">
        <v>40.8185</v>
      </c>
      <c r="I23" s="47" t="n">
        <v>854.0432</v>
      </c>
      <c r="J23" s="48" t="n">
        <v>30.0942</v>
      </c>
      <c r="K23" s="48" t="n">
        <v>37.9856</v>
      </c>
      <c r="L23" s="49" t="n">
        <v>40.7459</v>
      </c>
      <c r="M23" s="47" t="n">
        <v>855.8088</v>
      </c>
      <c r="N23" s="48" t="n">
        <v>31.3076</v>
      </c>
      <c r="O23" s="48" t="n">
        <v>38.2361</v>
      </c>
      <c r="P23" s="49" t="n">
        <v>40.8527</v>
      </c>
      <c r="Q23" s="65" t="n">
        <f aca="false">(I23-E23)/E23</f>
        <v>-0.00320173149340373</v>
      </c>
      <c r="R23" s="66" t="n">
        <f aca="false">(J23-F23)</f>
        <v>-1.181</v>
      </c>
      <c r="S23" s="50" t="n">
        <f aca="false">(M23-E23)/E23</f>
        <v>-0.00114100784046051</v>
      </c>
      <c r="T23" s="51" t="n">
        <f aca="false">(N23-F23)</f>
        <v>0.0323999999999991</v>
      </c>
      <c r="U23" s="39" t="n">
        <f aca="false">ABS(Q23)</f>
        <v>0.00320173149340373</v>
      </c>
      <c r="V23" s="40" t="n">
        <f aca="false">ABS(R23)</f>
        <v>1.181</v>
      </c>
      <c r="W23" s="41" t="n">
        <f aca="false">ABS(S23)</f>
        <v>0.00114100784046051</v>
      </c>
      <c r="X23" s="40" t="n">
        <f aca="false">ABS(T23)</f>
        <v>0.0323999999999991</v>
      </c>
    </row>
    <row r="24" customFormat="false" ht="14.25" hidden="false" customHeight="false" outlineLevel="0" collapsed="false">
      <c r="B24" s="56" t="s">
        <v>41</v>
      </c>
      <c r="C24" s="57" t="s">
        <v>42</v>
      </c>
      <c r="D24" s="57" t="n">
        <v>22</v>
      </c>
      <c r="E24" s="20" t="n">
        <v>3890.8848</v>
      </c>
      <c r="F24" s="21" t="n">
        <v>40.1125</v>
      </c>
      <c r="G24" s="21" t="n">
        <v>42.2836</v>
      </c>
      <c r="H24" s="21" t="n">
        <v>42.693</v>
      </c>
      <c r="I24" s="22" t="n">
        <v>3891.1776</v>
      </c>
      <c r="J24" s="23" t="n">
        <v>39.7513</v>
      </c>
      <c r="K24" s="23" t="n">
        <v>41.8128</v>
      </c>
      <c r="L24" s="24" t="n">
        <v>42.2315</v>
      </c>
      <c r="M24" s="22" t="n">
        <v>3894.2744</v>
      </c>
      <c r="N24" s="23" t="n">
        <v>40.2447</v>
      </c>
      <c r="O24" s="23" t="n">
        <v>42.3822</v>
      </c>
      <c r="P24" s="24" t="n">
        <v>42.8751</v>
      </c>
      <c r="Q24" s="25" t="n">
        <f aca="false">(I24-E24)/E24</f>
        <v>7.5252806251208E-005</v>
      </c>
      <c r="R24" s="26" t="n">
        <f aca="false">(J24-F24)</f>
        <v>-0.361199999999997</v>
      </c>
      <c r="S24" s="25" t="n">
        <f aca="false">(M24-E24)/E24</f>
        <v>0.000871164317175356</v>
      </c>
      <c r="T24" s="26" t="n">
        <f aca="false">(N24-F24)</f>
        <v>0.132200000000005</v>
      </c>
      <c r="U24" s="39" t="n">
        <f aca="false">ABS(Q24)</f>
        <v>7.5252806251208E-005</v>
      </c>
      <c r="V24" s="40" t="n">
        <f aca="false">ABS(R24)</f>
        <v>0.361199999999997</v>
      </c>
      <c r="W24" s="41" t="n">
        <f aca="false">ABS(S24)</f>
        <v>0.000871164317175356</v>
      </c>
      <c r="X24" s="40" t="n">
        <f aca="false">ABS(T24)</f>
        <v>0.132200000000005</v>
      </c>
    </row>
    <row r="25" customFormat="false" ht="14.25" hidden="false" customHeight="false" outlineLevel="0" collapsed="false">
      <c r="B25" s="59" t="s">
        <v>43</v>
      </c>
      <c r="C25" s="60"/>
      <c r="D25" s="60" t="n">
        <v>27</v>
      </c>
      <c r="E25" s="32" t="n">
        <v>1792.3976</v>
      </c>
      <c r="F25" s="33" t="n">
        <v>36.9124</v>
      </c>
      <c r="G25" s="33" t="n">
        <v>39.5488</v>
      </c>
      <c r="H25" s="33" t="n">
        <v>39.6643</v>
      </c>
      <c r="I25" s="34" t="n">
        <v>1791.916</v>
      </c>
      <c r="J25" s="35" t="n">
        <v>36.5156</v>
      </c>
      <c r="K25" s="35" t="n">
        <v>39.2461</v>
      </c>
      <c r="L25" s="36" t="n">
        <v>39.3791</v>
      </c>
      <c r="M25" s="34" t="n">
        <v>1795.6624</v>
      </c>
      <c r="N25" s="35" t="n">
        <v>37.0813</v>
      </c>
      <c r="O25" s="35" t="n">
        <v>39.968</v>
      </c>
      <c r="P25" s="36" t="n">
        <v>40.0626</v>
      </c>
      <c r="Q25" s="37" t="n">
        <f aca="false">(I25-E25)/E25</f>
        <v>-0.000268690384321019</v>
      </c>
      <c r="R25" s="38" t="n">
        <f aca="false">(J25-F25)</f>
        <v>-0.396799999999999</v>
      </c>
      <c r="S25" s="37" t="n">
        <f aca="false">(M25-E25)/E25</f>
        <v>0.00182147086115264</v>
      </c>
      <c r="T25" s="38" t="n">
        <f aca="false">(N25-F25)</f>
        <v>0.168900000000001</v>
      </c>
      <c r="U25" s="39" t="n">
        <f aca="false">ABS(Q25)</f>
        <v>0.000268690384321019</v>
      </c>
      <c r="V25" s="40" t="n">
        <f aca="false">ABS(R25)</f>
        <v>0.396799999999999</v>
      </c>
      <c r="W25" s="41" t="n">
        <f aca="false">ABS(S25)</f>
        <v>0.00182147086115264</v>
      </c>
      <c r="X25" s="40" t="n">
        <f aca="false">ABS(T25)</f>
        <v>0.168900000000001</v>
      </c>
    </row>
    <row r="26" customFormat="false" ht="14.25" hidden="false" customHeight="false" outlineLevel="0" collapsed="false">
      <c r="B26" s="59"/>
      <c r="C26" s="60"/>
      <c r="D26" s="60" t="n">
        <v>32</v>
      </c>
      <c r="E26" s="32" t="n">
        <v>852.604</v>
      </c>
      <c r="F26" s="33" t="n">
        <v>34.0315</v>
      </c>
      <c r="G26" s="33" t="n">
        <v>37.6755</v>
      </c>
      <c r="H26" s="33" t="n">
        <v>37.5562</v>
      </c>
      <c r="I26" s="34" t="n">
        <v>852.8144</v>
      </c>
      <c r="J26" s="35" t="n">
        <v>33.6753</v>
      </c>
      <c r="K26" s="35" t="n">
        <v>37.4091</v>
      </c>
      <c r="L26" s="36" t="n">
        <v>37.2238</v>
      </c>
      <c r="M26" s="34" t="n">
        <v>852.8648</v>
      </c>
      <c r="N26" s="35" t="n">
        <v>34.2542</v>
      </c>
      <c r="O26" s="35" t="n">
        <v>38.2657</v>
      </c>
      <c r="P26" s="36" t="n">
        <v>38.0963</v>
      </c>
      <c r="Q26" s="37" t="n">
        <f aca="false">(I26-E26)/E26</f>
        <v>0.000246773414152333</v>
      </c>
      <c r="R26" s="38" t="n">
        <f aca="false">(J26-F26)</f>
        <v>-0.356200000000001</v>
      </c>
      <c r="S26" s="37" t="n">
        <f aca="false">(M26-E26)/E26</f>
        <v>0.000305886437314279</v>
      </c>
      <c r="T26" s="38" t="n">
        <f aca="false">(N26-F26)</f>
        <v>0.222699999999996</v>
      </c>
      <c r="U26" s="39" t="n">
        <f aca="false">ABS(Q26)</f>
        <v>0.000246773414152333</v>
      </c>
      <c r="V26" s="40" t="n">
        <f aca="false">ABS(R26)</f>
        <v>0.356200000000001</v>
      </c>
      <c r="W26" s="41" t="n">
        <f aca="false">ABS(S26)</f>
        <v>0.000305886437314279</v>
      </c>
      <c r="X26" s="40" t="n">
        <f aca="false">ABS(T26)</f>
        <v>0.222699999999996</v>
      </c>
    </row>
    <row r="27" customFormat="false" ht="15" hidden="false" customHeight="false" outlineLevel="0" collapsed="false">
      <c r="B27" s="59"/>
      <c r="C27" s="61"/>
      <c r="D27" s="61" t="n">
        <v>37</v>
      </c>
      <c r="E27" s="32" t="n">
        <v>438.476</v>
      </c>
      <c r="F27" s="33" t="n">
        <v>31.5793</v>
      </c>
      <c r="G27" s="33" t="n">
        <v>36.3636</v>
      </c>
      <c r="H27" s="33" t="n">
        <v>36.0683</v>
      </c>
      <c r="I27" s="34" t="n">
        <v>438.064</v>
      </c>
      <c r="J27" s="35" t="n">
        <v>31.1697</v>
      </c>
      <c r="K27" s="35" t="n">
        <v>36.0592</v>
      </c>
      <c r="L27" s="36" t="n">
        <v>35.7373</v>
      </c>
      <c r="M27" s="34" t="n">
        <v>438.592</v>
      </c>
      <c r="N27" s="35" t="n">
        <v>31.8106</v>
      </c>
      <c r="O27" s="35" t="n">
        <v>36.7495</v>
      </c>
      <c r="P27" s="36" t="n">
        <v>36.3633</v>
      </c>
      <c r="Q27" s="37" t="n">
        <f aca="false">(I27-E27)/E27</f>
        <v>-0.000939618131893143</v>
      </c>
      <c r="R27" s="38" t="n">
        <f aca="false">(J27-F27)</f>
        <v>-0.409600000000001</v>
      </c>
      <c r="S27" s="37" t="n">
        <f aca="false">(M27-E27)/E27</f>
        <v>0.000264552677911643</v>
      </c>
      <c r="T27" s="38" t="n">
        <f aca="false">(N27-F27)</f>
        <v>0.231300000000001</v>
      </c>
      <c r="U27" s="39" t="n">
        <f aca="false">ABS(Q27)</f>
        <v>0.000939618131893143</v>
      </c>
      <c r="V27" s="40" t="n">
        <f aca="false">ABS(R27)</f>
        <v>0.409600000000001</v>
      </c>
      <c r="W27" s="41" t="n">
        <f aca="false">ABS(S27)</f>
        <v>0.000264552677911643</v>
      </c>
      <c r="X27" s="40" t="n">
        <f aca="false">ABS(T27)</f>
        <v>0.231300000000001</v>
      </c>
    </row>
    <row r="28" customFormat="false" ht="14.25" hidden="false" customHeight="false" outlineLevel="0" collapsed="false">
      <c r="B28" s="59"/>
      <c r="C28" s="57" t="s">
        <v>44</v>
      </c>
      <c r="D28" s="57" t="n">
        <v>22</v>
      </c>
      <c r="E28" s="32" t="n">
        <v>4556.9016</v>
      </c>
      <c r="F28" s="33" t="n">
        <v>39.9631</v>
      </c>
      <c r="G28" s="33" t="n">
        <v>42.8309</v>
      </c>
      <c r="H28" s="33" t="n">
        <v>44.0946</v>
      </c>
      <c r="I28" s="34" t="n">
        <v>4557.5904</v>
      </c>
      <c r="J28" s="35" t="n">
        <v>39.6295</v>
      </c>
      <c r="K28" s="35" t="n">
        <v>42.4926</v>
      </c>
      <c r="L28" s="36" t="n">
        <v>43.6735</v>
      </c>
      <c r="M28" s="34" t="n">
        <v>4582.1776</v>
      </c>
      <c r="N28" s="35" t="n">
        <v>39.8897</v>
      </c>
      <c r="O28" s="35" t="n">
        <v>42.9235</v>
      </c>
      <c r="P28" s="36" t="n">
        <v>44.1951</v>
      </c>
      <c r="Q28" s="37" t="n">
        <f aca="false">(I28-E28)/E28</f>
        <v>0.000151155337653089</v>
      </c>
      <c r="R28" s="38" t="n">
        <f aca="false">(J28-F28)</f>
        <v>-0.333599999999997</v>
      </c>
      <c r="S28" s="37" t="n">
        <f aca="false">(M28-E28)/E28</f>
        <v>0.00554675132770035</v>
      </c>
      <c r="T28" s="38" t="n">
        <f aca="false">(N28-F28)</f>
        <v>-0.0733999999999995</v>
      </c>
      <c r="U28" s="39" t="n">
        <f aca="false">ABS(Q28)</f>
        <v>0.000151155337653089</v>
      </c>
      <c r="V28" s="40" t="n">
        <f aca="false">ABS(R28)</f>
        <v>0.333599999999997</v>
      </c>
      <c r="W28" s="41" t="n">
        <f aca="false">ABS(S28)</f>
        <v>0.00554675132770035</v>
      </c>
      <c r="X28" s="40" t="n">
        <f aca="false">ABS(T28)</f>
        <v>0.0733999999999995</v>
      </c>
    </row>
    <row r="29" customFormat="false" ht="14.25" hidden="false" customHeight="false" outlineLevel="0" collapsed="false">
      <c r="B29" s="59"/>
      <c r="C29" s="60"/>
      <c r="D29" s="60" t="n">
        <v>27</v>
      </c>
      <c r="E29" s="32" t="n">
        <v>1970.4728</v>
      </c>
      <c r="F29" s="33" t="n">
        <v>37.0998</v>
      </c>
      <c r="G29" s="33" t="n">
        <v>40.6882</v>
      </c>
      <c r="H29" s="33" t="n">
        <v>41.6655</v>
      </c>
      <c r="I29" s="34" t="n">
        <v>1970.096</v>
      </c>
      <c r="J29" s="35" t="n">
        <v>36.6325</v>
      </c>
      <c r="K29" s="35" t="n">
        <v>40.5015</v>
      </c>
      <c r="L29" s="36" t="n">
        <v>41.3994</v>
      </c>
      <c r="M29" s="34" t="n">
        <v>1980.3208</v>
      </c>
      <c r="N29" s="35" t="n">
        <v>37.1072</v>
      </c>
      <c r="O29" s="35" t="n">
        <v>41.0233</v>
      </c>
      <c r="P29" s="36" t="n">
        <v>42.0075</v>
      </c>
      <c r="Q29" s="37" t="n">
        <f aca="false">(I29-E29)/E29</f>
        <v>-0.000191223141978921</v>
      </c>
      <c r="R29" s="38" t="n">
        <f aca="false">(J29-F29)</f>
        <v>-0.467300000000002</v>
      </c>
      <c r="S29" s="37" t="n">
        <f aca="false">(M29-E29)/E29</f>
        <v>0.00499778530310084</v>
      </c>
      <c r="T29" s="38" t="n">
        <f aca="false">(N29-F29)</f>
        <v>0.00739999999999696</v>
      </c>
      <c r="U29" s="39" t="n">
        <f aca="false">ABS(Q29)</f>
        <v>0.000191223141978921</v>
      </c>
      <c r="V29" s="40" t="n">
        <f aca="false">ABS(R29)</f>
        <v>0.467300000000002</v>
      </c>
      <c r="W29" s="41" t="n">
        <f aca="false">ABS(S29)</f>
        <v>0.00499778530310084</v>
      </c>
      <c r="X29" s="40" t="n">
        <f aca="false">ABS(T29)</f>
        <v>0.00739999999999696</v>
      </c>
    </row>
    <row r="30" customFormat="false" ht="14.25" hidden="false" customHeight="false" outlineLevel="0" collapsed="false">
      <c r="B30" s="59"/>
      <c r="C30" s="60"/>
      <c r="D30" s="60" t="n">
        <v>32</v>
      </c>
      <c r="E30" s="32" t="n">
        <v>940.7312</v>
      </c>
      <c r="F30" s="33" t="n">
        <v>34.1732</v>
      </c>
      <c r="G30" s="33" t="n">
        <v>38.9602</v>
      </c>
      <c r="H30" s="33" t="n">
        <v>39.7917</v>
      </c>
      <c r="I30" s="34" t="n">
        <v>941.0344</v>
      </c>
      <c r="J30" s="35" t="n">
        <v>33.5806</v>
      </c>
      <c r="K30" s="35" t="n">
        <v>38.86</v>
      </c>
      <c r="L30" s="36" t="n">
        <v>39.6194</v>
      </c>
      <c r="M30" s="34" t="n">
        <v>946.4872</v>
      </c>
      <c r="N30" s="35" t="n">
        <v>34.2902</v>
      </c>
      <c r="O30" s="35" t="n">
        <v>39.3969</v>
      </c>
      <c r="P30" s="36" t="n">
        <v>40.2084</v>
      </c>
      <c r="Q30" s="37" t="n">
        <f aca="false">(I30-E30)/E30</f>
        <v>0.00032230248130397</v>
      </c>
      <c r="R30" s="38" t="n">
        <f aca="false">(J30-F30)</f>
        <v>-0.592600000000005</v>
      </c>
      <c r="S30" s="37" t="n">
        <f aca="false">(M30-E30)/E30</f>
        <v>0.00611864473082224</v>
      </c>
      <c r="T30" s="38" t="n">
        <f aca="false">(N30-F30)</f>
        <v>0.116999999999997</v>
      </c>
      <c r="U30" s="39" t="n">
        <f aca="false">ABS(Q30)</f>
        <v>0.00032230248130397</v>
      </c>
      <c r="V30" s="40" t="n">
        <f aca="false">ABS(R30)</f>
        <v>0.592600000000005</v>
      </c>
      <c r="W30" s="41" t="n">
        <f aca="false">ABS(S30)</f>
        <v>0.00611864473082224</v>
      </c>
      <c r="X30" s="40" t="n">
        <f aca="false">ABS(T30)</f>
        <v>0.116999999999997</v>
      </c>
    </row>
    <row r="31" customFormat="false" ht="15" hidden="false" customHeight="false" outlineLevel="0" collapsed="false">
      <c r="B31" s="59"/>
      <c r="C31" s="61"/>
      <c r="D31" s="61" t="n">
        <v>37</v>
      </c>
      <c r="E31" s="32" t="n">
        <v>476.1224</v>
      </c>
      <c r="F31" s="33" t="n">
        <v>31.3151</v>
      </c>
      <c r="G31" s="33" t="n">
        <v>37.7736</v>
      </c>
      <c r="H31" s="33" t="n">
        <v>38.4869</v>
      </c>
      <c r="I31" s="34" t="n">
        <v>475.9216</v>
      </c>
      <c r="J31" s="35" t="n">
        <v>30.6582</v>
      </c>
      <c r="K31" s="35" t="n">
        <v>37.6102</v>
      </c>
      <c r="L31" s="36" t="n">
        <v>38.2266</v>
      </c>
      <c r="M31" s="34" t="n">
        <v>478.0448</v>
      </c>
      <c r="N31" s="35" t="n">
        <v>31.5351</v>
      </c>
      <c r="O31" s="35" t="n">
        <v>38.0545</v>
      </c>
      <c r="P31" s="36" t="n">
        <v>38.7661</v>
      </c>
      <c r="Q31" s="37" t="n">
        <f aca="false">(I31-E31)/E31</f>
        <v>-0.000421740291992175</v>
      </c>
      <c r="R31" s="38" t="n">
        <f aca="false">(J31-F31)</f>
        <v>-0.6569</v>
      </c>
      <c r="S31" s="37" t="n">
        <f aca="false">(M31-E31)/E31</f>
        <v>0.00403761721775741</v>
      </c>
      <c r="T31" s="38" t="n">
        <f aca="false">(N31-F31)</f>
        <v>0.219999999999999</v>
      </c>
      <c r="U31" s="39" t="n">
        <f aca="false">ABS(Q31)</f>
        <v>0.000421740291992175</v>
      </c>
      <c r="V31" s="40" t="n">
        <f aca="false">ABS(R31)</f>
        <v>0.6569</v>
      </c>
      <c r="W31" s="41" t="n">
        <f aca="false">ABS(S31)</f>
        <v>0.00403761721775741</v>
      </c>
      <c r="X31" s="40" t="n">
        <f aca="false">ABS(T31)</f>
        <v>0.219999999999999</v>
      </c>
    </row>
    <row r="32" customFormat="false" ht="14.25" hidden="false" customHeight="false" outlineLevel="0" collapsed="false">
      <c r="B32" s="59"/>
      <c r="C32" s="57" t="s">
        <v>45</v>
      </c>
      <c r="D32" s="57" t="n">
        <v>22</v>
      </c>
      <c r="E32" s="32" t="n">
        <v>9199.3208</v>
      </c>
      <c r="F32" s="33" t="n">
        <v>38.1514</v>
      </c>
      <c r="G32" s="33" t="n">
        <v>40.7749</v>
      </c>
      <c r="H32" s="33" t="n">
        <v>41.6945</v>
      </c>
      <c r="I32" s="34" t="n">
        <v>9198.4552</v>
      </c>
      <c r="J32" s="35" t="n">
        <v>37.3885</v>
      </c>
      <c r="K32" s="35" t="n">
        <v>39.9755</v>
      </c>
      <c r="L32" s="36" t="n">
        <v>40.8334</v>
      </c>
      <c r="M32" s="34" t="n">
        <v>9190.2</v>
      </c>
      <c r="N32" s="35" t="n">
        <v>38.2296</v>
      </c>
      <c r="O32" s="35" t="n">
        <v>40.9796</v>
      </c>
      <c r="P32" s="36" t="n">
        <v>41.8905</v>
      </c>
      <c r="Q32" s="37" t="n">
        <f aca="false">(I32-E32)/E32</f>
        <v>-9.40939031063224E-005</v>
      </c>
      <c r="R32" s="38" t="n">
        <f aca="false">(J32-F32)</f>
        <v>-0.762900000000002</v>
      </c>
      <c r="S32" s="37" t="n">
        <f aca="false">(M32-E32)/E32</f>
        <v>-0.000991464500292106</v>
      </c>
      <c r="T32" s="38" t="n">
        <f aca="false">(N32-F32)</f>
        <v>0.0781999999999954</v>
      </c>
      <c r="U32" s="39" t="n">
        <f aca="false">ABS(Q32)</f>
        <v>9.40939031063224E-005</v>
      </c>
      <c r="V32" s="40" t="n">
        <f aca="false">ABS(R32)</f>
        <v>0.762900000000002</v>
      </c>
      <c r="W32" s="41" t="n">
        <f aca="false">ABS(S32)</f>
        <v>0.000991464500292106</v>
      </c>
      <c r="X32" s="40" t="n">
        <f aca="false">ABS(T32)</f>
        <v>0.0781999999999954</v>
      </c>
    </row>
    <row r="33" customFormat="false" ht="14.25" hidden="false" customHeight="false" outlineLevel="0" collapsed="false">
      <c r="B33" s="59"/>
      <c r="C33" s="60"/>
      <c r="D33" s="60" t="n">
        <v>27</v>
      </c>
      <c r="E33" s="32" t="n">
        <v>3666.3872</v>
      </c>
      <c r="F33" s="33" t="n">
        <v>34.295</v>
      </c>
      <c r="G33" s="33" t="n">
        <v>38.0853</v>
      </c>
      <c r="H33" s="33" t="n">
        <v>38.894</v>
      </c>
      <c r="I33" s="34" t="n">
        <v>3666.34</v>
      </c>
      <c r="J33" s="35" t="n">
        <v>33.2801</v>
      </c>
      <c r="K33" s="35" t="n">
        <v>37.1814</v>
      </c>
      <c r="L33" s="36" t="n">
        <v>37.9532</v>
      </c>
      <c r="M33" s="34" t="n">
        <v>3660.8728</v>
      </c>
      <c r="N33" s="35" t="n">
        <v>34.3544</v>
      </c>
      <c r="O33" s="35" t="n">
        <v>38.3543</v>
      </c>
      <c r="P33" s="36" t="n">
        <v>39.1833</v>
      </c>
      <c r="Q33" s="37" t="n">
        <f aca="false">(I33-E33)/E33</f>
        <v>-1.28737084833744E-005</v>
      </c>
      <c r="R33" s="38" t="n">
        <f aca="false">(J33-F33)</f>
        <v>-1.0149</v>
      </c>
      <c r="S33" s="37" t="n">
        <f aca="false">(M33-E33)/E33</f>
        <v>-0.00150404190806689</v>
      </c>
      <c r="T33" s="38" t="n">
        <f aca="false">(N33-F33)</f>
        <v>0.0593999999999966</v>
      </c>
      <c r="U33" s="39" t="n">
        <f aca="false">ABS(Q33)</f>
        <v>1.28737084833744E-005</v>
      </c>
      <c r="V33" s="40" t="n">
        <f aca="false">ABS(R33)</f>
        <v>1.0149</v>
      </c>
      <c r="W33" s="41" t="n">
        <f aca="false">ABS(S33)</f>
        <v>0.00150404190806689</v>
      </c>
      <c r="X33" s="40" t="n">
        <f aca="false">ABS(T33)</f>
        <v>0.0593999999999966</v>
      </c>
    </row>
    <row r="34" customFormat="false" ht="14.25" hidden="false" customHeight="false" outlineLevel="0" collapsed="false">
      <c r="B34" s="59"/>
      <c r="C34" s="60"/>
      <c r="D34" s="60" t="n">
        <v>32</v>
      </c>
      <c r="E34" s="32" t="n">
        <v>1549.4728</v>
      </c>
      <c r="F34" s="33" t="n">
        <v>30.9328</v>
      </c>
      <c r="G34" s="33" t="n">
        <v>36.1547</v>
      </c>
      <c r="H34" s="33" t="n">
        <v>36.9106</v>
      </c>
      <c r="I34" s="34" t="n">
        <v>1548.4576</v>
      </c>
      <c r="J34" s="35" t="n">
        <v>29.9365</v>
      </c>
      <c r="K34" s="35" t="n">
        <v>35.7671</v>
      </c>
      <c r="L34" s="36" t="n">
        <v>36.4576</v>
      </c>
      <c r="M34" s="34" t="n">
        <v>1546.5576</v>
      </c>
      <c r="N34" s="35" t="n">
        <v>31.1196</v>
      </c>
      <c r="O34" s="35" t="n">
        <v>36.5945</v>
      </c>
      <c r="P34" s="36" t="n">
        <v>37.3633</v>
      </c>
      <c r="Q34" s="37" t="n">
        <f aca="false">(I34-E34)/E34</f>
        <v>-0.000655190591277272</v>
      </c>
      <c r="R34" s="38" t="n">
        <f aca="false">(J34-F34)</f>
        <v>-0.996300000000002</v>
      </c>
      <c r="S34" s="37" t="n">
        <f aca="false">(M34-E34)/E34</f>
        <v>-0.00188141411711126</v>
      </c>
      <c r="T34" s="38" t="n">
        <f aca="false">(N34-F34)</f>
        <v>0.186799999999998</v>
      </c>
      <c r="U34" s="39" t="n">
        <f aca="false">ABS(Q34)</f>
        <v>0.000655190591277272</v>
      </c>
      <c r="V34" s="40" t="n">
        <f aca="false">ABS(R34)</f>
        <v>0.996300000000002</v>
      </c>
      <c r="W34" s="41" t="n">
        <f aca="false">ABS(S34)</f>
        <v>0.00188141411711126</v>
      </c>
      <c r="X34" s="40" t="n">
        <f aca="false">ABS(T34)</f>
        <v>0.186799999999998</v>
      </c>
    </row>
    <row r="35" customFormat="false" ht="15" hidden="false" customHeight="false" outlineLevel="0" collapsed="false">
      <c r="B35" s="59"/>
      <c r="C35" s="61"/>
      <c r="D35" s="61" t="n">
        <v>37</v>
      </c>
      <c r="E35" s="32" t="n">
        <v>658.848</v>
      </c>
      <c r="F35" s="33" t="n">
        <v>27.7631</v>
      </c>
      <c r="G35" s="33" t="n">
        <v>34.7968</v>
      </c>
      <c r="H35" s="33" t="n">
        <v>35.527</v>
      </c>
      <c r="I35" s="34" t="n">
        <v>664.7024</v>
      </c>
      <c r="J35" s="35" t="n">
        <v>27.3025</v>
      </c>
      <c r="K35" s="35" t="n">
        <v>34.9427</v>
      </c>
      <c r="L35" s="36" t="n">
        <v>35.6332</v>
      </c>
      <c r="M35" s="34" t="n">
        <v>656.2176</v>
      </c>
      <c r="N35" s="35" t="n">
        <v>28.1603</v>
      </c>
      <c r="O35" s="35" t="n">
        <v>35.1544</v>
      </c>
      <c r="P35" s="36" t="n">
        <v>35.8482</v>
      </c>
      <c r="Q35" s="37" t="n">
        <f aca="false">(I35-E35)/E35</f>
        <v>0.00888581281266704</v>
      </c>
      <c r="R35" s="38" t="n">
        <f aca="false">(J35-F35)</f>
        <v>-0.460600000000003</v>
      </c>
      <c r="S35" s="37" t="n">
        <f aca="false">(M35-E35)/E35</f>
        <v>-0.00399242313856915</v>
      </c>
      <c r="T35" s="38" t="n">
        <f aca="false">(N35-F35)</f>
        <v>0.397199999999998</v>
      </c>
      <c r="U35" s="39" t="n">
        <f aca="false">ABS(Q35)</f>
        <v>0.00888581281266704</v>
      </c>
      <c r="V35" s="40" t="n">
        <f aca="false">ABS(R35)</f>
        <v>0.460600000000003</v>
      </c>
      <c r="W35" s="41" t="n">
        <f aca="false">ABS(S35)</f>
        <v>0.00399242313856915</v>
      </c>
      <c r="X35" s="40" t="n">
        <f aca="false">ABS(T35)</f>
        <v>0.397199999999998</v>
      </c>
    </row>
    <row r="36" customFormat="false" ht="14.25" hidden="false" customHeight="false" outlineLevel="0" collapsed="false">
      <c r="B36" s="59"/>
      <c r="C36" s="57" t="s">
        <v>46</v>
      </c>
      <c r="D36" s="57" t="n">
        <v>22</v>
      </c>
      <c r="E36" s="32" t="n">
        <v>6024.6184</v>
      </c>
      <c r="F36" s="33" t="n">
        <v>39.8033</v>
      </c>
      <c r="G36" s="33" t="n">
        <v>41.1987</v>
      </c>
      <c r="H36" s="33" t="n">
        <v>42.5661</v>
      </c>
      <c r="I36" s="34" t="n">
        <v>6022.0728</v>
      </c>
      <c r="J36" s="35" t="n">
        <v>39.3126</v>
      </c>
      <c r="K36" s="35" t="n">
        <v>41.3246</v>
      </c>
      <c r="L36" s="36" t="n">
        <v>42.7092</v>
      </c>
      <c r="M36" s="34" t="n">
        <v>6023.0664</v>
      </c>
      <c r="N36" s="35" t="n">
        <v>39.8059</v>
      </c>
      <c r="O36" s="35" t="n">
        <v>41.5646</v>
      </c>
      <c r="P36" s="36" t="n">
        <v>42.8948</v>
      </c>
      <c r="Q36" s="37" t="n">
        <f aca="false">(I36-E36)/E36</f>
        <v>-0.00042253298565771</v>
      </c>
      <c r="R36" s="38" t="n">
        <f aca="false">(J36-F36)</f>
        <v>-0.490699999999997</v>
      </c>
      <c r="S36" s="37" t="n">
        <f aca="false">(M36-E36)/E36</f>
        <v>-0.000257609676988104</v>
      </c>
      <c r="T36" s="38" t="n">
        <f aca="false">(N36-F36)</f>
        <v>0.00260000000000105</v>
      </c>
      <c r="U36" s="39" t="n">
        <f aca="false">ABS(Q36)</f>
        <v>0.00042253298565771</v>
      </c>
      <c r="V36" s="40" t="n">
        <f aca="false">ABS(R36)</f>
        <v>0.490699999999997</v>
      </c>
      <c r="W36" s="41" t="n">
        <f aca="false">ABS(S36)</f>
        <v>0.000257609676988104</v>
      </c>
      <c r="X36" s="40" t="n">
        <f aca="false">ABS(T36)</f>
        <v>0.00260000000000105</v>
      </c>
    </row>
    <row r="37" customFormat="false" ht="14.25" hidden="false" customHeight="false" outlineLevel="0" collapsed="false">
      <c r="B37" s="59"/>
      <c r="C37" s="60"/>
      <c r="D37" s="60" t="n">
        <v>27</v>
      </c>
      <c r="E37" s="32" t="n">
        <v>2355.7896</v>
      </c>
      <c r="F37" s="33" t="n">
        <v>36.0387</v>
      </c>
      <c r="G37" s="33" t="n">
        <v>38.5824</v>
      </c>
      <c r="H37" s="33" t="n">
        <v>40.1695</v>
      </c>
      <c r="I37" s="34" t="n">
        <v>2356.9704</v>
      </c>
      <c r="J37" s="35" t="n">
        <v>35.8812</v>
      </c>
      <c r="K37" s="35" t="n">
        <v>38.5881</v>
      </c>
      <c r="L37" s="36" t="n">
        <v>40.2013</v>
      </c>
      <c r="M37" s="34" t="n">
        <v>2355.6528</v>
      </c>
      <c r="N37" s="35" t="n">
        <v>36.0817</v>
      </c>
      <c r="O37" s="35" t="n">
        <v>38.9053</v>
      </c>
      <c r="P37" s="36" t="n">
        <v>40.4523</v>
      </c>
      <c r="Q37" s="37" t="n">
        <f aca="false">(I37-E37)/E37</f>
        <v>0.000501233217092091</v>
      </c>
      <c r="R37" s="38" t="n">
        <f aca="false">(J37-F37)</f>
        <v>-0.157499999999999</v>
      </c>
      <c r="S37" s="37" t="n">
        <f aca="false">(M37-E37)/E37</f>
        <v>-5.80697019802707E-005</v>
      </c>
      <c r="T37" s="38" t="n">
        <f aca="false">(N37-F37)</f>
        <v>0.0429999999999993</v>
      </c>
      <c r="U37" s="39" t="n">
        <f aca="false">ABS(Q37)</f>
        <v>0.000501233217092091</v>
      </c>
      <c r="V37" s="40" t="n">
        <f aca="false">ABS(R37)</f>
        <v>0.157499999999999</v>
      </c>
      <c r="W37" s="41" t="n">
        <f aca="false">ABS(S37)</f>
        <v>5.80697019802707E-005</v>
      </c>
      <c r="X37" s="40" t="n">
        <f aca="false">ABS(T37)</f>
        <v>0.0429999999999993</v>
      </c>
    </row>
    <row r="38" customFormat="false" ht="14.25" hidden="false" customHeight="false" outlineLevel="0" collapsed="false">
      <c r="B38" s="59"/>
      <c r="C38" s="60"/>
      <c r="D38" s="60" t="n">
        <v>32</v>
      </c>
      <c r="E38" s="32" t="n">
        <v>1020.704</v>
      </c>
      <c r="F38" s="33" t="n">
        <v>32.8898</v>
      </c>
      <c r="G38" s="33" t="n">
        <v>36.686</v>
      </c>
      <c r="H38" s="33" t="n">
        <v>38.3823</v>
      </c>
      <c r="I38" s="34" t="n">
        <v>1021.368</v>
      </c>
      <c r="J38" s="35" t="n">
        <v>32.6444</v>
      </c>
      <c r="K38" s="35" t="n">
        <v>36.5665</v>
      </c>
      <c r="L38" s="36" t="n">
        <v>38.2172</v>
      </c>
      <c r="M38" s="34" t="n">
        <v>1021.9952</v>
      </c>
      <c r="N38" s="35" t="n">
        <v>32.8274</v>
      </c>
      <c r="O38" s="35" t="n">
        <v>36.9206</v>
      </c>
      <c r="P38" s="36" t="n">
        <v>38.5891</v>
      </c>
      <c r="Q38" s="37" t="n">
        <f aca="false">(I38-E38)/E38</f>
        <v>0.000650531397937209</v>
      </c>
      <c r="R38" s="38" t="n">
        <f aca="false">(J38-F38)</f>
        <v>-0.245400000000004</v>
      </c>
      <c r="S38" s="37" t="n">
        <f aca="false">(M38-E38)/E38</f>
        <v>0.00126500924851867</v>
      </c>
      <c r="T38" s="38" t="n">
        <f aca="false">(N38-F38)</f>
        <v>-0.0624000000000038</v>
      </c>
      <c r="U38" s="39" t="n">
        <f aca="false">ABS(Q38)</f>
        <v>0.000650531397937209</v>
      </c>
      <c r="V38" s="40" t="n">
        <f aca="false">ABS(R38)</f>
        <v>0.245400000000004</v>
      </c>
      <c r="W38" s="41" t="n">
        <f aca="false">ABS(S38)</f>
        <v>0.00126500924851867</v>
      </c>
      <c r="X38" s="40" t="n">
        <f aca="false">ABS(T38)</f>
        <v>0.0624000000000038</v>
      </c>
    </row>
    <row r="39" customFormat="false" ht="15" hidden="false" customHeight="false" outlineLevel="0" collapsed="false">
      <c r="B39" s="64"/>
      <c r="C39" s="61"/>
      <c r="D39" s="61" t="n">
        <v>37</v>
      </c>
      <c r="E39" s="45" t="n">
        <v>467.4032</v>
      </c>
      <c r="F39" s="46" t="n">
        <v>30.0776</v>
      </c>
      <c r="G39" s="46" t="n">
        <v>35.4217</v>
      </c>
      <c r="H39" s="46" t="n">
        <v>37.0857</v>
      </c>
      <c r="I39" s="47" t="n">
        <v>467.136</v>
      </c>
      <c r="J39" s="48" t="n">
        <v>29.6806</v>
      </c>
      <c r="K39" s="48" t="n">
        <v>35.2197</v>
      </c>
      <c r="L39" s="49" t="n">
        <v>36.8685</v>
      </c>
      <c r="M39" s="47" t="n">
        <v>467.976</v>
      </c>
      <c r="N39" s="48" t="n">
        <v>29.8766</v>
      </c>
      <c r="O39" s="48" t="n">
        <v>35.5209</v>
      </c>
      <c r="P39" s="49" t="n">
        <v>37.1801</v>
      </c>
      <c r="Q39" s="50" t="n">
        <f aca="false">(I39-E39)/E39</f>
        <v>-0.000571669171285097</v>
      </c>
      <c r="R39" s="51" t="n">
        <f aca="false">(J39-F39)</f>
        <v>-0.397000000000002</v>
      </c>
      <c r="S39" s="50" t="n">
        <f aca="false">(M39-E39)/E39</f>
        <v>0.00122549439113804</v>
      </c>
      <c r="T39" s="51" t="n">
        <f aca="false">(N39-F39)</f>
        <v>-0.201000000000001</v>
      </c>
      <c r="U39" s="39" t="n">
        <f aca="false">ABS(Q39)</f>
        <v>0.000571669171285097</v>
      </c>
      <c r="V39" s="40" t="n">
        <f aca="false">ABS(R39)</f>
        <v>0.397000000000002</v>
      </c>
      <c r="W39" s="41" t="n">
        <f aca="false">ABS(S39)</f>
        <v>0.00122549439113804</v>
      </c>
      <c r="X39" s="40" t="n">
        <f aca="false">ABS(T39)</f>
        <v>0.201000000000001</v>
      </c>
    </row>
    <row r="40" customFormat="false" ht="14.25" hidden="false" customHeight="false" outlineLevel="0" collapsed="false">
      <c r="B40" s="56" t="s">
        <v>47</v>
      </c>
      <c r="C40" s="57" t="s">
        <v>48</v>
      </c>
      <c r="D40" s="57" t="n">
        <v>22</v>
      </c>
      <c r="E40" s="20" t="n">
        <v>1759.544</v>
      </c>
      <c r="F40" s="21" t="n">
        <v>40.7489</v>
      </c>
      <c r="G40" s="21" t="n">
        <v>43.2431</v>
      </c>
      <c r="H40" s="21" t="n">
        <v>42.652</v>
      </c>
      <c r="I40" s="22" t="n">
        <v>1758.4848</v>
      </c>
      <c r="J40" s="23" t="n">
        <v>40.5406</v>
      </c>
      <c r="K40" s="23" t="n">
        <v>43.0367</v>
      </c>
      <c r="L40" s="24" t="n">
        <v>42.4683</v>
      </c>
      <c r="M40" s="22" t="n">
        <v>1758.9544</v>
      </c>
      <c r="N40" s="23" t="n">
        <v>40.9518</v>
      </c>
      <c r="O40" s="23" t="n">
        <v>43.4674</v>
      </c>
      <c r="P40" s="24" t="n">
        <v>42.8636</v>
      </c>
      <c r="Q40" s="25" t="n">
        <f aca="false">(I40-E40)/E40</f>
        <v>-0.00060197414784748</v>
      </c>
      <c r="R40" s="26" t="n">
        <f aca="false">(J40-F40)</f>
        <v>-0.208300000000001</v>
      </c>
      <c r="S40" s="25" t="n">
        <f aca="false">(M40-E40)/E40</f>
        <v>-0.000335086817948297</v>
      </c>
      <c r="T40" s="26" t="n">
        <f aca="false">(N40-F40)</f>
        <v>0.2029</v>
      </c>
      <c r="U40" s="39" t="n">
        <f aca="false">ABS(Q40)</f>
        <v>0.00060197414784748</v>
      </c>
      <c r="V40" s="40" t="n">
        <f aca="false">ABS(R40)</f>
        <v>0.208300000000001</v>
      </c>
      <c r="W40" s="41" t="n">
        <f aca="false">ABS(S40)</f>
        <v>0.000335086817948297</v>
      </c>
      <c r="X40" s="40" t="n">
        <f aca="false">ABS(T40)</f>
        <v>0.2029</v>
      </c>
    </row>
    <row r="41" customFormat="false" ht="14.25" hidden="false" customHeight="false" outlineLevel="0" collapsed="false">
      <c r="B41" s="59" t="s">
        <v>49</v>
      </c>
      <c r="C41" s="60"/>
      <c r="D41" s="60" t="n">
        <v>27</v>
      </c>
      <c r="E41" s="32" t="n">
        <v>871.6768</v>
      </c>
      <c r="F41" s="33" t="n">
        <v>36.8869</v>
      </c>
      <c r="G41" s="33" t="n">
        <v>40.4436</v>
      </c>
      <c r="H41" s="33" t="n">
        <v>39.4629</v>
      </c>
      <c r="I41" s="34" t="n">
        <v>872.0208</v>
      </c>
      <c r="J41" s="35" t="n">
        <v>36.6972</v>
      </c>
      <c r="K41" s="35" t="n">
        <v>40.23</v>
      </c>
      <c r="L41" s="36" t="n">
        <v>39.2698</v>
      </c>
      <c r="M41" s="34" t="n">
        <v>873.7104</v>
      </c>
      <c r="N41" s="35" t="n">
        <v>37.1283</v>
      </c>
      <c r="O41" s="35" t="n">
        <v>40.8608</v>
      </c>
      <c r="P41" s="36" t="n">
        <v>39.766</v>
      </c>
      <c r="Q41" s="37" t="n">
        <f aca="false">(I41-E41)/E41</f>
        <v>0.00039464168370668</v>
      </c>
      <c r="R41" s="38" t="n">
        <f aca="false">(J41-F41)</f>
        <v>-0.189699999999995</v>
      </c>
      <c r="S41" s="37" t="n">
        <f aca="false">(M41-E41)/E41</f>
        <v>0.00233297479065646</v>
      </c>
      <c r="T41" s="38" t="n">
        <f aca="false">(N41-F41)</f>
        <v>0.241400000000006</v>
      </c>
      <c r="U41" s="39" t="n">
        <f aca="false">ABS(Q41)</f>
        <v>0.00039464168370668</v>
      </c>
      <c r="V41" s="40" t="n">
        <f aca="false">ABS(R41)</f>
        <v>0.189699999999995</v>
      </c>
      <c r="W41" s="41" t="n">
        <f aca="false">ABS(S41)</f>
        <v>0.00233297479065646</v>
      </c>
      <c r="X41" s="40" t="n">
        <f aca="false">ABS(T41)</f>
        <v>0.241400000000006</v>
      </c>
    </row>
    <row r="42" customFormat="false" ht="14.25" hidden="false" customHeight="false" outlineLevel="0" collapsed="false">
      <c r="B42" s="59"/>
      <c r="C42" s="60"/>
      <c r="D42" s="60" t="n">
        <v>32</v>
      </c>
      <c r="E42" s="32" t="n">
        <v>426.5032</v>
      </c>
      <c r="F42" s="33" t="n">
        <v>33.4193</v>
      </c>
      <c r="G42" s="33" t="n">
        <v>38.4093</v>
      </c>
      <c r="H42" s="33" t="n">
        <v>37.1423</v>
      </c>
      <c r="I42" s="34" t="n">
        <v>427.0968</v>
      </c>
      <c r="J42" s="35" t="n">
        <v>33.3774</v>
      </c>
      <c r="K42" s="35" t="n">
        <v>38.2178</v>
      </c>
      <c r="L42" s="36" t="n">
        <v>36.9925</v>
      </c>
      <c r="M42" s="34" t="n">
        <v>428.08</v>
      </c>
      <c r="N42" s="35" t="n">
        <v>33.6083</v>
      </c>
      <c r="O42" s="35" t="n">
        <v>38.8536</v>
      </c>
      <c r="P42" s="36" t="n">
        <v>37.4307</v>
      </c>
      <c r="Q42" s="37" t="n">
        <f aca="false">(I42-E42)/E42</f>
        <v>0.00139178322694878</v>
      </c>
      <c r="R42" s="38" t="n">
        <f aca="false">(J42-F42)</f>
        <v>-0.0418999999999983</v>
      </c>
      <c r="S42" s="37" t="n">
        <f aca="false">(M42-E42)/E42</f>
        <v>0.00369704142899747</v>
      </c>
      <c r="T42" s="38" t="n">
        <f aca="false">(N42-F42)</f>
        <v>0.189</v>
      </c>
      <c r="U42" s="39" t="n">
        <f aca="false">ABS(Q42)</f>
        <v>0.00139178322694878</v>
      </c>
      <c r="V42" s="40" t="n">
        <f aca="false">ABS(R42)</f>
        <v>0.0418999999999983</v>
      </c>
      <c r="W42" s="41" t="n">
        <f aca="false">ABS(S42)</f>
        <v>0.00369704142899747</v>
      </c>
      <c r="X42" s="40" t="n">
        <f aca="false">ABS(T42)</f>
        <v>0.189</v>
      </c>
    </row>
    <row r="43" customFormat="false" ht="15" hidden="false" customHeight="false" outlineLevel="0" collapsed="false">
      <c r="B43" s="59"/>
      <c r="C43" s="61"/>
      <c r="D43" s="61" t="n">
        <v>37</v>
      </c>
      <c r="E43" s="32" t="n">
        <v>217.6</v>
      </c>
      <c r="F43" s="33" t="n">
        <v>30.4871</v>
      </c>
      <c r="G43" s="33" t="n">
        <v>37.0292</v>
      </c>
      <c r="H43" s="33" t="n">
        <v>35.5254</v>
      </c>
      <c r="I43" s="34" t="n">
        <v>218.0184</v>
      </c>
      <c r="J43" s="35" t="n">
        <v>30.5544</v>
      </c>
      <c r="K43" s="35" t="n">
        <v>36.8563</v>
      </c>
      <c r="L43" s="36" t="n">
        <v>35.4027</v>
      </c>
      <c r="M43" s="34" t="n">
        <v>218.676</v>
      </c>
      <c r="N43" s="35" t="n">
        <v>30.6559</v>
      </c>
      <c r="O43" s="35" t="n">
        <v>37.4105</v>
      </c>
      <c r="P43" s="36" t="n">
        <v>35.7411</v>
      </c>
      <c r="Q43" s="37" t="n">
        <f aca="false">(I43-E43)/E43</f>
        <v>0.00192279411764715</v>
      </c>
      <c r="R43" s="38" t="n">
        <f aca="false">(J43-F43)</f>
        <v>0.0672999999999995</v>
      </c>
      <c r="S43" s="37" t="n">
        <f aca="false">(M43-E43)/E43</f>
        <v>0.00494485294117644</v>
      </c>
      <c r="T43" s="38" t="n">
        <f aca="false">(N43-F43)</f>
        <v>0.168799999999997</v>
      </c>
      <c r="U43" s="39" t="n">
        <f aca="false">ABS(Q43)</f>
        <v>0.00192279411764715</v>
      </c>
      <c r="V43" s="40" t="n">
        <f aca="false">ABS(R43)</f>
        <v>0.0672999999999995</v>
      </c>
      <c r="W43" s="41" t="n">
        <f aca="false">ABS(S43)</f>
        <v>0.00494485294117644</v>
      </c>
      <c r="X43" s="40" t="n">
        <f aca="false">ABS(T43)</f>
        <v>0.168799999999997</v>
      </c>
    </row>
    <row r="44" customFormat="false" ht="14.25" hidden="false" customHeight="false" outlineLevel="0" collapsed="false">
      <c r="B44" s="59"/>
      <c r="C44" s="57" t="s">
        <v>50</v>
      </c>
      <c r="D44" s="57" t="n">
        <v>22</v>
      </c>
      <c r="E44" s="32" t="n">
        <v>2710.7776</v>
      </c>
      <c r="F44" s="33" t="n">
        <v>38.1713</v>
      </c>
      <c r="G44" s="33" t="n">
        <v>42.4025</v>
      </c>
      <c r="H44" s="33" t="n">
        <v>43.3805</v>
      </c>
      <c r="I44" s="34" t="n">
        <v>2711.668</v>
      </c>
      <c r="J44" s="35" t="n">
        <v>37.2748</v>
      </c>
      <c r="K44" s="35" t="n">
        <v>41.5227</v>
      </c>
      <c r="L44" s="36" t="n">
        <v>42.4973</v>
      </c>
      <c r="M44" s="34" t="n">
        <v>2711.2384</v>
      </c>
      <c r="N44" s="35" t="n">
        <v>38.2255</v>
      </c>
      <c r="O44" s="35" t="n">
        <v>42.6079</v>
      </c>
      <c r="P44" s="36" t="n">
        <v>43.6081</v>
      </c>
      <c r="Q44" s="37" t="n">
        <f aca="false">(I44-E44)/E44</f>
        <v>0.000328466636289243</v>
      </c>
      <c r="R44" s="38" t="n">
        <f aca="false">(J44-F44)</f>
        <v>-0.896500000000003</v>
      </c>
      <c r="S44" s="37" t="n">
        <f aca="false">(M44-E44)/E44</f>
        <v>0.000169988124440858</v>
      </c>
      <c r="T44" s="38" t="n">
        <f aca="false">(N44-F44)</f>
        <v>0.0541999999999945</v>
      </c>
      <c r="U44" s="39" t="n">
        <f aca="false">ABS(Q44)</f>
        <v>0.000328466636289243</v>
      </c>
      <c r="V44" s="40" t="n">
        <f aca="false">ABS(R44)</f>
        <v>0.896500000000003</v>
      </c>
      <c r="W44" s="41" t="n">
        <f aca="false">ABS(S44)</f>
        <v>0.000169988124440858</v>
      </c>
      <c r="X44" s="40" t="n">
        <f aca="false">ABS(T44)</f>
        <v>0.0541999999999945</v>
      </c>
    </row>
    <row r="45" customFormat="false" ht="14.25" hidden="false" customHeight="false" outlineLevel="0" collapsed="false">
      <c r="B45" s="59"/>
      <c r="C45" s="60"/>
      <c r="D45" s="60" t="n">
        <v>27</v>
      </c>
      <c r="E45" s="32" t="n">
        <v>900.2112</v>
      </c>
      <c r="F45" s="33" t="n">
        <v>34.1588</v>
      </c>
      <c r="G45" s="33" t="n">
        <v>40.5438</v>
      </c>
      <c r="H45" s="33" t="n">
        <v>41.3305</v>
      </c>
      <c r="I45" s="34" t="n">
        <v>900.0528</v>
      </c>
      <c r="J45" s="35" t="n">
        <v>33.0851</v>
      </c>
      <c r="K45" s="35" t="n">
        <v>39.7219</v>
      </c>
      <c r="L45" s="36" t="n">
        <v>40.5</v>
      </c>
      <c r="M45" s="34" t="n">
        <v>900.4888</v>
      </c>
      <c r="N45" s="35" t="n">
        <v>34.1777</v>
      </c>
      <c r="O45" s="35" t="n">
        <v>40.7668</v>
      </c>
      <c r="P45" s="36" t="n">
        <v>41.6494</v>
      </c>
      <c r="Q45" s="37" t="n">
        <f aca="false">(I45-E45)/E45</f>
        <v>-0.000175958708356345</v>
      </c>
      <c r="R45" s="38" t="n">
        <f aca="false">(J45-F45)</f>
        <v>-1.0737</v>
      </c>
      <c r="S45" s="37" t="n">
        <f aca="false">(M45-E45)/E45</f>
        <v>0.000308372079796393</v>
      </c>
      <c r="T45" s="38" t="n">
        <f aca="false">(N45-F45)</f>
        <v>0.0189000000000021</v>
      </c>
      <c r="U45" s="39" t="n">
        <f aca="false">ABS(Q45)</f>
        <v>0.000175958708356345</v>
      </c>
      <c r="V45" s="40" t="n">
        <f aca="false">ABS(R45)</f>
        <v>1.0737</v>
      </c>
      <c r="W45" s="41" t="n">
        <f aca="false">ABS(S45)</f>
        <v>0.000308372079796393</v>
      </c>
      <c r="X45" s="40" t="n">
        <f aca="false">ABS(T45)</f>
        <v>0.0189000000000021</v>
      </c>
    </row>
    <row r="46" customFormat="false" ht="14.25" hidden="false" customHeight="false" outlineLevel="0" collapsed="false">
      <c r="B46" s="59"/>
      <c r="C46" s="60"/>
      <c r="D46" s="60" t="n">
        <v>32</v>
      </c>
      <c r="E46" s="32" t="n">
        <v>333.56</v>
      </c>
      <c r="F46" s="33" t="n">
        <v>31.1105</v>
      </c>
      <c r="G46" s="33" t="n">
        <v>39.1797</v>
      </c>
      <c r="H46" s="33" t="n">
        <v>39.9483</v>
      </c>
      <c r="I46" s="34" t="n">
        <v>333.4792</v>
      </c>
      <c r="J46" s="35" t="n">
        <v>30.0191</v>
      </c>
      <c r="K46" s="35" t="n">
        <v>38.6776</v>
      </c>
      <c r="L46" s="36" t="n">
        <v>39.4724</v>
      </c>
      <c r="M46" s="34" t="n">
        <v>333.4288</v>
      </c>
      <c r="N46" s="35" t="n">
        <v>31.0775</v>
      </c>
      <c r="O46" s="35" t="n">
        <v>39.5431</v>
      </c>
      <c r="P46" s="36" t="n">
        <v>40.4167</v>
      </c>
      <c r="Q46" s="37" t="n">
        <f aca="false">(I46-E46)/E46</f>
        <v>-0.000242235280009625</v>
      </c>
      <c r="R46" s="38" t="n">
        <f aca="false">(J46-F46)</f>
        <v>-1.0914</v>
      </c>
      <c r="S46" s="37" t="n">
        <f aca="false">(M46-E46)/E46</f>
        <v>-0.000393332533876899</v>
      </c>
      <c r="T46" s="38" t="n">
        <f aca="false">(N46-F46)</f>
        <v>-0.0329999999999977</v>
      </c>
      <c r="U46" s="39" t="n">
        <f aca="false">ABS(Q46)</f>
        <v>0.000242235280009625</v>
      </c>
      <c r="V46" s="40" t="n">
        <f aca="false">ABS(R46)</f>
        <v>1.0914</v>
      </c>
      <c r="W46" s="41" t="n">
        <f aca="false">ABS(S46)</f>
        <v>0.000393332533876899</v>
      </c>
      <c r="X46" s="40" t="n">
        <f aca="false">ABS(T46)</f>
        <v>0.0329999999999977</v>
      </c>
    </row>
    <row r="47" customFormat="false" ht="15" hidden="false" customHeight="false" outlineLevel="0" collapsed="false">
      <c r="B47" s="59"/>
      <c r="C47" s="61"/>
      <c r="D47" s="61" t="n">
        <v>37</v>
      </c>
      <c r="E47" s="32" t="n">
        <v>133.3552</v>
      </c>
      <c r="F47" s="33" t="n">
        <v>28.2283</v>
      </c>
      <c r="G47" s="33" t="n">
        <v>38.1768</v>
      </c>
      <c r="H47" s="33" t="n">
        <v>38.8203</v>
      </c>
      <c r="I47" s="34" t="n">
        <v>132.62</v>
      </c>
      <c r="J47" s="35" t="n">
        <v>27.7871</v>
      </c>
      <c r="K47" s="35" t="n">
        <v>38.0284</v>
      </c>
      <c r="L47" s="36" t="n">
        <v>38.7081</v>
      </c>
      <c r="M47" s="34" t="n">
        <v>133.4152</v>
      </c>
      <c r="N47" s="35" t="n">
        <v>28.2347</v>
      </c>
      <c r="O47" s="35" t="n">
        <v>38.3263</v>
      </c>
      <c r="P47" s="36" t="n">
        <v>39.0634</v>
      </c>
      <c r="Q47" s="37" t="n">
        <f aca="false">(I47-E47)/E47</f>
        <v>-0.00551309585228017</v>
      </c>
      <c r="R47" s="38" t="n">
        <f aca="false">(J47-F47)</f>
        <v>-0.441200000000002</v>
      </c>
      <c r="S47" s="37" t="n">
        <f aca="false">(M47-E47)/E47</f>
        <v>0.000449926212101233</v>
      </c>
      <c r="T47" s="38" t="n">
        <f aca="false">(N47-F47)</f>
        <v>0.0063999999999993</v>
      </c>
      <c r="U47" s="39" t="n">
        <f aca="false">ABS(Q47)</f>
        <v>0.00551309585228017</v>
      </c>
      <c r="V47" s="40" t="n">
        <f aca="false">ABS(R47)</f>
        <v>0.441200000000002</v>
      </c>
      <c r="W47" s="41" t="n">
        <f aca="false">ABS(S47)</f>
        <v>0.000449926212101233</v>
      </c>
      <c r="X47" s="40" t="n">
        <f aca="false">ABS(T47)</f>
        <v>0.0063999999999993</v>
      </c>
    </row>
    <row r="48" customFormat="false" ht="14.25" hidden="false" customHeight="false" outlineLevel="0" collapsed="false">
      <c r="B48" s="59"/>
      <c r="C48" s="57" t="s">
        <v>51</v>
      </c>
      <c r="D48" s="57" t="n">
        <v>22</v>
      </c>
      <c r="E48" s="32" t="n">
        <v>2123.1568</v>
      </c>
      <c r="F48" s="33" t="n">
        <v>37.8896</v>
      </c>
      <c r="G48" s="33" t="n">
        <v>40.4954</v>
      </c>
      <c r="H48" s="33" t="n">
        <v>41.1717</v>
      </c>
      <c r="I48" s="34" t="n">
        <v>2125.9256</v>
      </c>
      <c r="J48" s="35" t="n">
        <v>37.4009</v>
      </c>
      <c r="K48" s="35" t="n">
        <v>39.6592</v>
      </c>
      <c r="L48" s="36" t="n">
        <v>40.3022</v>
      </c>
      <c r="M48" s="34" t="n">
        <v>2142.1832</v>
      </c>
      <c r="N48" s="35" t="n">
        <v>37.9516</v>
      </c>
      <c r="O48" s="35" t="n">
        <v>40.6539</v>
      </c>
      <c r="P48" s="36" t="n">
        <v>41.3498</v>
      </c>
      <c r="Q48" s="37" t="n">
        <f aca="false">(I48-E48)/E48</f>
        <v>0.00130409586329179</v>
      </c>
      <c r="R48" s="38" t="n">
        <f aca="false">(J48-F48)</f>
        <v>-0.488700000000001</v>
      </c>
      <c r="S48" s="37" t="n">
        <f aca="false">(M48-E48)/E48</f>
        <v>0.00896137298950306</v>
      </c>
      <c r="T48" s="38" t="n">
        <f aca="false">(N48-F48)</f>
        <v>0.0619999999999976</v>
      </c>
      <c r="U48" s="39" t="n">
        <f aca="false">ABS(Q48)</f>
        <v>0.00130409586329179</v>
      </c>
      <c r="V48" s="40" t="n">
        <f aca="false">ABS(R48)</f>
        <v>0.488700000000001</v>
      </c>
      <c r="W48" s="41" t="n">
        <f aca="false">ABS(S48)</f>
        <v>0.00896137298950306</v>
      </c>
      <c r="X48" s="40" t="n">
        <f aca="false">ABS(T48)</f>
        <v>0.0619999999999976</v>
      </c>
    </row>
    <row r="49" customFormat="false" ht="14.25" hidden="false" customHeight="false" outlineLevel="0" collapsed="false">
      <c r="B49" s="59"/>
      <c r="C49" s="60"/>
      <c r="D49" s="60" t="n">
        <v>27</v>
      </c>
      <c r="E49" s="32" t="n">
        <v>855.5248</v>
      </c>
      <c r="F49" s="33" t="n">
        <v>34.1594</v>
      </c>
      <c r="G49" s="33" t="n">
        <v>37.7943</v>
      </c>
      <c r="H49" s="33" t="n">
        <v>38.3608</v>
      </c>
      <c r="I49" s="34" t="n">
        <v>856.6432</v>
      </c>
      <c r="J49" s="35" t="n">
        <v>33.5044</v>
      </c>
      <c r="K49" s="35" t="n">
        <v>37.0534</v>
      </c>
      <c r="L49" s="36" t="n">
        <v>37.6587</v>
      </c>
      <c r="M49" s="34" t="n">
        <v>864.1504</v>
      </c>
      <c r="N49" s="35" t="n">
        <v>34.1654</v>
      </c>
      <c r="O49" s="35" t="n">
        <v>38.0621</v>
      </c>
      <c r="P49" s="36" t="n">
        <v>38.6953</v>
      </c>
      <c r="Q49" s="37" t="n">
        <f aca="false">(I49-E49)/E49</f>
        <v>0.00130726777295053</v>
      </c>
      <c r="R49" s="38" t="n">
        <f aca="false">(J49-F49)</f>
        <v>-0.655000000000001</v>
      </c>
      <c r="S49" s="37" t="n">
        <f aca="false">(M49-E49)/E49</f>
        <v>0.0100822325664901</v>
      </c>
      <c r="T49" s="38" t="n">
        <f aca="false">(N49-F49)</f>
        <v>0.00600000000000023</v>
      </c>
      <c r="U49" s="39" t="n">
        <f aca="false">ABS(Q49)</f>
        <v>0.00130726777295053</v>
      </c>
      <c r="V49" s="40" t="n">
        <f aca="false">ABS(R49)</f>
        <v>0.655000000000001</v>
      </c>
      <c r="W49" s="41" t="n">
        <f aca="false">ABS(S49)</f>
        <v>0.0100822325664901</v>
      </c>
      <c r="X49" s="40" t="n">
        <f aca="false">ABS(T49)</f>
        <v>0.00600000000000023</v>
      </c>
    </row>
    <row r="50" customFormat="false" ht="14.25" hidden="false" customHeight="false" outlineLevel="0" collapsed="false">
      <c r="B50" s="59"/>
      <c r="C50" s="60"/>
      <c r="D50" s="60" t="n">
        <v>32</v>
      </c>
      <c r="E50" s="32" t="n">
        <v>361.6736</v>
      </c>
      <c r="F50" s="33" t="n">
        <v>30.779</v>
      </c>
      <c r="G50" s="33" t="n">
        <v>35.7728</v>
      </c>
      <c r="H50" s="33" t="n">
        <v>36.3191</v>
      </c>
      <c r="I50" s="34" t="n">
        <v>361.9928</v>
      </c>
      <c r="J50" s="35" t="n">
        <v>30.138</v>
      </c>
      <c r="K50" s="35" t="n">
        <v>35.4785</v>
      </c>
      <c r="L50" s="36" t="n">
        <v>36.037</v>
      </c>
      <c r="M50" s="34" t="n">
        <v>365.3112</v>
      </c>
      <c r="N50" s="35" t="n">
        <v>30.995</v>
      </c>
      <c r="O50" s="35" t="n">
        <v>36.1453</v>
      </c>
      <c r="P50" s="36" t="n">
        <v>36.7605</v>
      </c>
      <c r="Q50" s="37" t="n">
        <f aca="false">(I50-E50)/E50</f>
        <v>0.000882563725967189</v>
      </c>
      <c r="R50" s="38" t="n">
        <f aca="false">(J50-F50)</f>
        <v>-0.640999999999998</v>
      </c>
      <c r="S50" s="37" t="n">
        <f aca="false">(M50-E50)/E50</f>
        <v>0.0100576873733664</v>
      </c>
      <c r="T50" s="38" t="n">
        <f aca="false">(N50-F50)</f>
        <v>0.216000000000001</v>
      </c>
      <c r="U50" s="39" t="n">
        <f aca="false">ABS(Q50)</f>
        <v>0.000882563725967189</v>
      </c>
      <c r="V50" s="40" t="n">
        <f aca="false">ABS(R50)</f>
        <v>0.640999999999998</v>
      </c>
      <c r="W50" s="41" t="n">
        <f aca="false">ABS(S50)</f>
        <v>0.0100576873733664</v>
      </c>
      <c r="X50" s="40" t="n">
        <f aca="false">ABS(T50)</f>
        <v>0.216000000000001</v>
      </c>
    </row>
    <row r="51" customFormat="false" ht="15" hidden="false" customHeight="false" outlineLevel="0" collapsed="false">
      <c r="B51" s="59"/>
      <c r="C51" s="61"/>
      <c r="D51" s="61" t="n">
        <v>37</v>
      </c>
      <c r="E51" s="32" t="n">
        <v>154.0304</v>
      </c>
      <c r="F51" s="33" t="n">
        <v>27.7664</v>
      </c>
      <c r="G51" s="33" t="n">
        <v>34.3408</v>
      </c>
      <c r="H51" s="33" t="n">
        <v>34.9296</v>
      </c>
      <c r="I51" s="34" t="n">
        <v>153.92</v>
      </c>
      <c r="J51" s="35" t="n">
        <v>27.555</v>
      </c>
      <c r="K51" s="35" t="n">
        <v>34.1771</v>
      </c>
      <c r="L51" s="36" t="n">
        <v>34.714</v>
      </c>
      <c r="M51" s="34" t="n">
        <v>155.5696</v>
      </c>
      <c r="N51" s="35" t="n">
        <v>28.0472</v>
      </c>
      <c r="O51" s="35" t="n">
        <v>34.6194</v>
      </c>
      <c r="P51" s="36" t="n">
        <v>35.2223</v>
      </c>
      <c r="Q51" s="37" t="n">
        <f aca="false">(I51-E51)/E51</f>
        <v>-0.000716741630223635</v>
      </c>
      <c r="R51" s="38" t="n">
        <f aca="false">(J51-F51)</f>
        <v>-0.211400000000001</v>
      </c>
      <c r="S51" s="37" t="n">
        <f aca="false">(M51-E51)/E51</f>
        <v>0.00999283258369791</v>
      </c>
      <c r="T51" s="38" t="n">
        <f aca="false">(N51-F51)</f>
        <v>0.280799999999999</v>
      </c>
      <c r="U51" s="39" t="n">
        <f aca="false">ABS(Q51)</f>
        <v>0.000716741630223635</v>
      </c>
      <c r="V51" s="40" t="n">
        <f aca="false">ABS(R51)</f>
        <v>0.211400000000001</v>
      </c>
      <c r="W51" s="41" t="n">
        <f aca="false">ABS(S51)</f>
        <v>0.00999283258369791</v>
      </c>
      <c r="X51" s="40" t="n">
        <f aca="false">ABS(T51)</f>
        <v>0.280799999999999</v>
      </c>
    </row>
    <row r="52" customFormat="false" ht="14.25" hidden="false" customHeight="false" outlineLevel="0" collapsed="false">
      <c r="B52" s="59"/>
      <c r="C52" s="57" t="s">
        <v>46</v>
      </c>
      <c r="D52" s="57" t="n">
        <v>22</v>
      </c>
      <c r="E52" s="32" t="n">
        <v>1369.2576</v>
      </c>
      <c r="F52" s="33" t="n">
        <v>39.7004</v>
      </c>
      <c r="G52" s="33" t="n">
        <v>41.0303</v>
      </c>
      <c r="H52" s="33" t="n">
        <v>42.0613</v>
      </c>
      <c r="I52" s="34" t="n">
        <v>1369.3216</v>
      </c>
      <c r="J52" s="35" t="n">
        <v>39.3745</v>
      </c>
      <c r="K52" s="35" t="n">
        <v>40.8152</v>
      </c>
      <c r="L52" s="36" t="n">
        <v>41.8823</v>
      </c>
      <c r="M52" s="34" t="n">
        <v>1372.9688</v>
      </c>
      <c r="N52" s="35" t="n">
        <v>39.7363</v>
      </c>
      <c r="O52" s="35" t="n">
        <v>41.1988</v>
      </c>
      <c r="P52" s="36" t="n">
        <v>42.1933</v>
      </c>
      <c r="Q52" s="37" t="n">
        <f aca="false">(I52-E52)/E52</f>
        <v>4.67406571269557E-005</v>
      </c>
      <c r="R52" s="38" t="n">
        <f aca="false">(J52-F52)</f>
        <v>-0.325900000000004</v>
      </c>
      <c r="S52" s="37" t="n">
        <f aca="false">(M52-E52)/E52</f>
        <v>0.00271037385514617</v>
      </c>
      <c r="T52" s="38" t="n">
        <f aca="false">(N52-F52)</f>
        <v>0.035899999999998</v>
      </c>
      <c r="U52" s="39" t="n">
        <f aca="false">ABS(Q52)</f>
        <v>4.67406571269557E-005</v>
      </c>
      <c r="V52" s="40" t="n">
        <f aca="false">ABS(R52)</f>
        <v>0.325900000000004</v>
      </c>
      <c r="W52" s="41" t="n">
        <f aca="false">ABS(S52)</f>
        <v>0.00271037385514617</v>
      </c>
      <c r="X52" s="40" t="n">
        <f aca="false">ABS(T52)</f>
        <v>0.035899999999998</v>
      </c>
    </row>
    <row r="53" customFormat="false" ht="14.25" hidden="false" customHeight="false" outlineLevel="0" collapsed="false">
      <c r="B53" s="59"/>
      <c r="C53" s="60"/>
      <c r="D53" s="60" t="n">
        <v>27</v>
      </c>
      <c r="E53" s="32" t="n">
        <v>642.7312</v>
      </c>
      <c r="F53" s="33" t="n">
        <v>35.7118</v>
      </c>
      <c r="G53" s="33" t="n">
        <v>38.1532</v>
      </c>
      <c r="H53" s="33" t="n">
        <v>39.3054</v>
      </c>
      <c r="I53" s="34" t="n">
        <v>643.6352</v>
      </c>
      <c r="J53" s="35" t="n">
        <v>35.2719</v>
      </c>
      <c r="K53" s="35" t="n">
        <v>37.8699</v>
      </c>
      <c r="L53" s="36" t="n">
        <v>38.9803</v>
      </c>
      <c r="M53" s="34" t="n">
        <v>641.4632</v>
      </c>
      <c r="N53" s="35" t="n">
        <v>35.5825</v>
      </c>
      <c r="O53" s="35" t="n">
        <v>38.27</v>
      </c>
      <c r="P53" s="36" t="n">
        <v>39.4046</v>
      </c>
      <c r="Q53" s="37" t="n">
        <f aca="false">(I53-E53)/E53</f>
        <v>0.00140649777076344</v>
      </c>
      <c r="R53" s="38" t="n">
        <f aca="false">(J53-F53)</f>
        <v>-0.439899999999994</v>
      </c>
      <c r="S53" s="37" t="n">
        <f aca="false">(M53-E53)/E53</f>
        <v>-0.00197283094394658</v>
      </c>
      <c r="T53" s="38" t="n">
        <f aca="false">(N53-F53)</f>
        <v>-0.129299999999994</v>
      </c>
      <c r="U53" s="39" t="n">
        <f aca="false">ABS(Q53)</f>
        <v>0.00140649777076344</v>
      </c>
      <c r="V53" s="40" t="n">
        <f aca="false">ABS(R53)</f>
        <v>0.439899999999994</v>
      </c>
      <c r="W53" s="41" t="n">
        <f aca="false">ABS(S53)</f>
        <v>0.00197283094394658</v>
      </c>
      <c r="X53" s="40" t="n">
        <f aca="false">ABS(T53)</f>
        <v>0.129299999999994</v>
      </c>
    </row>
    <row r="54" customFormat="false" ht="14.25" hidden="false" customHeight="false" outlineLevel="0" collapsed="false">
      <c r="B54" s="59"/>
      <c r="C54" s="60"/>
      <c r="D54" s="60" t="n">
        <v>32</v>
      </c>
      <c r="E54" s="32" t="n">
        <v>303.0616</v>
      </c>
      <c r="F54" s="33" t="n">
        <v>32.1568</v>
      </c>
      <c r="G54" s="33" t="n">
        <v>36.1707</v>
      </c>
      <c r="H54" s="33" t="n">
        <v>37.3031</v>
      </c>
      <c r="I54" s="34" t="n">
        <v>303.0456</v>
      </c>
      <c r="J54" s="35" t="n">
        <v>31.8658</v>
      </c>
      <c r="K54" s="35" t="n">
        <v>35.8478</v>
      </c>
      <c r="L54" s="36" t="n">
        <v>36.8942</v>
      </c>
      <c r="M54" s="34" t="n">
        <v>303.1872</v>
      </c>
      <c r="N54" s="35" t="n">
        <v>31.8281</v>
      </c>
      <c r="O54" s="35" t="n">
        <v>36.2631</v>
      </c>
      <c r="P54" s="36" t="n">
        <v>37.3956</v>
      </c>
      <c r="Q54" s="37" t="n">
        <f aca="false">(I54-E54)/E54</f>
        <v>-5.27945473792112E-005</v>
      </c>
      <c r="R54" s="38" t="n">
        <f aca="false">(J54-F54)</f>
        <v>-0.290999999999997</v>
      </c>
      <c r="S54" s="37" t="n">
        <f aca="false">(M54-E54)/E54</f>
        <v>0.000414437196926367</v>
      </c>
      <c r="T54" s="38" t="n">
        <f aca="false">(N54-F54)</f>
        <v>-0.328699999999998</v>
      </c>
      <c r="U54" s="39" t="n">
        <f aca="false">ABS(Q54)</f>
        <v>5.27945473792112E-005</v>
      </c>
      <c r="V54" s="40" t="n">
        <f aca="false">ABS(R54)</f>
        <v>0.290999999999997</v>
      </c>
      <c r="W54" s="41" t="n">
        <f aca="false">ABS(S54)</f>
        <v>0.000414437196926367</v>
      </c>
      <c r="X54" s="40" t="n">
        <f aca="false">ABS(T54)</f>
        <v>0.328699999999998</v>
      </c>
    </row>
    <row r="55" customFormat="false" ht="15" hidden="false" customHeight="false" outlineLevel="0" collapsed="false">
      <c r="B55" s="64"/>
      <c r="C55" s="61"/>
      <c r="D55" s="61" t="n">
        <v>37</v>
      </c>
      <c r="E55" s="45" t="n">
        <v>147.2592</v>
      </c>
      <c r="F55" s="46" t="n">
        <v>29.3127</v>
      </c>
      <c r="G55" s="46" t="n">
        <v>34.7648</v>
      </c>
      <c r="H55" s="46" t="n">
        <v>35.8062</v>
      </c>
      <c r="I55" s="47" t="n">
        <v>147.016</v>
      </c>
      <c r="J55" s="48" t="n">
        <v>29.0986</v>
      </c>
      <c r="K55" s="48" t="n">
        <v>34.4063</v>
      </c>
      <c r="L55" s="49" t="n">
        <v>35.3863</v>
      </c>
      <c r="M55" s="47" t="n">
        <v>147.352</v>
      </c>
      <c r="N55" s="48" t="n">
        <v>29.0979</v>
      </c>
      <c r="O55" s="48" t="n">
        <v>34.8162</v>
      </c>
      <c r="P55" s="49" t="n">
        <v>35.9151</v>
      </c>
      <c r="Q55" s="50" t="n">
        <f aca="false">(I55-E55)/E55</f>
        <v>-0.0016515097189174</v>
      </c>
      <c r="R55" s="51" t="n">
        <f aca="false">(J55-F55)</f>
        <v>-0.214099999999998</v>
      </c>
      <c r="S55" s="50" t="n">
        <f aca="false">(M55-E55)/E55</f>
        <v>0.000630181340113291</v>
      </c>
      <c r="T55" s="51" t="n">
        <f aca="false">(N55-F55)</f>
        <v>-0.2148</v>
      </c>
      <c r="U55" s="39" t="n">
        <f aca="false">ABS(Q55)</f>
        <v>0.0016515097189174</v>
      </c>
      <c r="V55" s="40" t="n">
        <f aca="false">ABS(R55)</f>
        <v>0.214099999999998</v>
      </c>
      <c r="W55" s="41" t="n">
        <f aca="false">ABS(S55)</f>
        <v>0.000630181340113291</v>
      </c>
      <c r="X55" s="40" t="n">
        <f aca="false">ABS(T55)</f>
        <v>0.2148</v>
      </c>
    </row>
    <row r="56" customFormat="false" ht="14.25" hidden="false" customHeight="false" outlineLevel="0" collapsed="false">
      <c r="B56" s="56" t="s">
        <v>11</v>
      </c>
      <c r="C56" s="57" t="s">
        <v>53</v>
      </c>
      <c r="D56" s="57" t="n">
        <v>22</v>
      </c>
      <c r="E56" s="20" t="n">
        <v>2432.2952</v>
      </c>
      <c r="F56" s="21" t="n">
        <v>42.3752</v>
      </c>
      <c r="G56" s="21" t="n">
        <v>45.9411</v>
      </c>
      <c r="H56" s="21" t="n">
        <v>47.1373</v>
      </c>
      <c r="I56" s="22" t="n">
        <v>2427.1048</v>
      </c>
      <c r="J56" s="23" t="n">
        <v>41.4689</v>
      </c>
      <c r="K56" s="23" t="n">
        <v>45.5272</v>
      </c>
      <c r="L56" s="24" t="n">
        <v>46.8805</v>
      </c>
      <c r="M56" s="22" t="n">
        <v>2435.7144</v>
      </c>
      <c r="N56" s="23" t="n">
        <v>42.2647</v>
      </c>
      <c r="O56" s="23" t="n">
        <v>46.2487</v>
      </c>
      <c r="P56" s="24" t="n">
        <v>47.4114</v>
      </c>
      <c r="Q56" s="25" t="n">
        <f aca="false">(I56-E56)/E56</f>
        <v>-0.00213395150391283</v>
      </c>
      <c r="R56" s="26" t="n">
        <f aca="false">(J56-F56)</f>
        <v>-0.906300000000002</v>
      </c>
      <c r="S56" s="25" t="n">
        <f aca="false">(M56-E56)/E56</f>
        <v>0.00140575042042587</v>
      </c>
      <c r="T56" s="26" t="n">
        <f aca="false">(N56-F56)</f>
        <v>-0.110500000000002</v>
      </c>
      <c r="U56" s="39" t="n">
        <f aca="false">ABS(Q56)</f>
        <v>0.00213395150391283</v>
      </c>
      <c r="V56" s="40" t="n">
        <f aca="false">ABS(R56)</f>
        <v>0.906300000000002</v>
      </c>
      <c r="W56" s="41" t="n">
        <f aca="false">ABS(S56)</f>
        <v>0.00140575042042587</v>
      </c>
      <c r="X56" s="40" t="n">
        <f aca="false">ABS(T56)</f>
        <v>0.110500000000002</v>
      </c>
    </row>
    <row r="57" customFormat="false" ht="14.25" hidden="false" customHeight="false" outlineLevel="0" collapsed="false">
      <c r="B57" s="59" t="s">
        <v>54</v>
      </c>
      <c r="C57" s="60"/>
      <c r="D57" s="60" t="n">
        <v>27</v>
      </c>
      <c r="E57" s="32" t="n">
        <v>906.4496</v>
      </c>
      <c r="F57" s="33" t="n">
        <v>40.1213</v>
      </c>
      <c r="G57" s="33" t="n">
        <v>43.9569</v>
      </c>
      <c r="H57" s="33" t="n">
        <v>45.1619</v>
      </c>
      <c r="I57" s="34" t="n">
        <v>902.084</v>
      </c>
      <c r="J57" s="35" t="n">
        <v>39.5717</v>
      </c>
      <c r="K57" s="35" t="n">
        <v>43.8263</v>
      </c>
      <c r="L57" s="36" t="n">
        <v>44.891</v>
      </c>
      <c r="M57" s="34" t="n">
        <v>909.9656</v>
      </c>
      <c r="N57" s="35" t="n">
        <v>40.0515</v>
      </c>
      <c r="O57" s="35" t="n">
        <v>44.1003</v>
      </c>
      <c r="P57" s="36" t="n">
        <v>45.2668</v>
      </c>
      <c r="Q57" s="37" t="n">
        <f aca="false">(I57-E57)/E57</f>
        <v>-0.00481615304369938</v>
      </c>
      <c r="R57" s="38" t="n">
        <f aca="false">(J57-F57)</f>
        <v>-0.549599999999998</v>
      </c>
      <c r="S57" s="37" t="n">
        <f aca="false">(M57-E57)/E57</f>
        <v>0.00387886982354007</v>
      </c>
      <c r="T57" s="38" t="n">
        <f aca="false">(N57-F57)</f>
        <v>-0.0698000000000008</v>
      </c>
      <c r="U57" s="39" t="n">
        <f aca="false">ABS(Q57)</f>
        <v>0.00481615304369938</v>
      </c>
      <c r="V57" s="40" t="n">
        <f aca="false">ABS(R57)</f>
        <v>0.549599999999998</v>
      </c>
      <c r="W57" s="41" t="n">
        <f aca="false">ABS(S57)</f>
        <v>0.00387886982354007</v>
      </c>
      <c r="X57" s="40" t="n">
        <f aca="false">ABS(T57)</f>
        <v>0.0698000000000008</v>
      </c>
    </row>
    <row r="58" customFormat="false" ht="14.25" hidden="false" customHeight="false" outlineLevel="0" collapsed="false">
      <c r="B58" s="59"/>
      <c r="C58" s="60"/>
      <c r="D58" s="60" t="n">
        <v>32</v>
      </c>
      <c r="E58" s="32" t="n">
        <v>441.9616</v>
      </c>
      <c r="F58" s="33" t="n">
        <v>37.5335</v>
      </c>
      <c r="G58" s="33" t="n">
        <v>42.2331</v>
      </c>
      <c r="H58" s="33" t="n">
        <v>43.4087</v>
      </c>
      <c r="I58" s="34" t="n">
        <v>438.8328</v>
      </c>
      <c r="J58" s="35" t="n">
        <v>37.2532</v>
      </c>
      <c r="K58" s="35" t="n">
        <v>42.346</v>
      </c>
      <c r="L58" s="36" t="n">
        <v>43.4462</v>
      </c>
      <c r="M58" s="34" t="n">
        <v>443.188</v>
      </c>
      <c r="N58" s="35" t="n">
        <v>37.6025</v>
      </c>
      <c r="O58" s="35" t="n">
        <v>42.5223</v>
      </c>
      <c r="P58" s="36" t="n">
        <v>43.6977</v>
      </c>
      <c r="Q58" s="37" t="n">
        <f aca="false">(I58-E58)/E58</f>
        <v>-0.00707934807005848</v>
      </c>
      <c r="R58" s="38" t="n">
        <f aca="false">(J58-F58)</f>
        <v>-0.280299999999997</v>
      </c>
      <c r="S58" s="37" t="n">
        <f aca="false">(M58-E58)/E58</f>
        <v>0.0027749017109179</v>
      </c>
      <c r="T58" s="38" t="n">
        <f aca="false">(N58-F58)</f>
        <v>0.0690000000000026</v>
      </c>
      <c r="U58" s="39" t="n">
        <f aca="false">ABS(Q58)</f>
        <v>0.00707934807005848</v>
      </c>
      <c r="V58" s="40" t="n">
        <f aca="false">ABS(R58)</f>
        <v>0.280299999999997</v>
      </c>
      <c r="W58" s="41" t="n">
        <f aca="false">ABS(S58)</f>
        <v>0.0027749017109179</v>
      </c>
      <c r="X58" s="40" t="n">
        <f aca="false">ABS(T58)</f>
        <v>0.0690000000000026</v>
      </c>
    </row>
    <row r="59" customFormat="false" ht="15" hidden="false" customHeight="false" outlineLevel="0" collapsed="false">
      <c r="B59" s="59"/>
      <c r="C59" s="61"/>
      <c r="D59" s="61" t="n">
        <v>37</v>
      </c>
      <c r="E59" s="32" t="n">
        <v>232.9064</v>
      </c>
      <c r="F59" s="33" t="n">
        <v>34.6211</v>
      </c>
      <c r="G59" s="33" t="n">
        <v>41.0765</v>
      </c>
      <c r="H59" s="33" t="n">
        <v>42.1466</v>
      </c>
      <c r="I59" s="34" t="n">
        <v>231.1056</v>
      </c>
      <c r="J59" s="35" t="n">
        <v>34.5737</v>
      </c>
      <c r="K59" s="35" t="n">
        <v>41.2258</v>
      </c>
      <c r="L59" s="36" t="n">
        <v>42.2149</v>
      </c>
      <c r="M59" s="34" t="n">
        <v>234.0976</v>
      </c>
      <c r="N59" s="35" t="n">
        <v>35.1358</v>
      </c>
      <c r="O59" s="35" t="n">
        <v>41.5095</v>
      </c>
      <c r="P59" s="36" t="n">
        <v>42.4534</v>
      </c>
      <c r="Q59" s="37" t="n">
        <f aca="false">(I59-E59)/E59</f>
        <v>-0.00773186138294174</v>
      </c>
      <c r="R59" s="38" t="n">
        <f aca="false">(J59-F59)</f>
        <v>-0.0473999999999961</v>
      </c>
      <c r="S59" s="37" t="n">
        <f aca="false">(M59-E59)/E59</f>
        <v>0.00511450093256351</v>
      </c>
      <c r="T59" s="38" t="n">
        <f aca="false">(N59-F59)</f>
        <v>0.514700000000005</v>
      </c>
      <c r="U59" s="39" t="n">
        <f aca="false">ABS(Q59)</f>
        <v>0.00773186138294174</v>
      </c>
      <c r="V59" s="40" t="n">
        <f aca="false">ABS(R59)</f>
        <v>0.0473999999999961</v>
      </c>
      <c r="W59" s="41" t="n">
        <f aca="false">ABS(S59)</f>
        <v>0.00511450093256351</v>
      </c>
      <c r="X59" s="40" t="n">
        <f aca="false">ABS(T59)</f>
        <v>0.514700000000005</v>
      </c>
    </row>
    <row r="60" customFormat="false" ht="14.25" hidden="false" customHeight="false" outlineLevel="0" collapsed="false">
      <c r="B60" s="59"/>
      <c r="C60" s="57" t="s">
        <v>55</v>
      </c>
      <c r="D60" s="57" t="n">
        <v>22</v>
      </c>
      <c r="E60" s="32" t="n">
        <v>1855.5728</v>
      </c>
      <c r="F60" s="33" t="n">
        <v>42.7678</v>
      </c>
      <c r="G60" s="33" t="n">
        <v>47.4889</v>
      </c>
      <c r="H60" s="33" t="n">
        <v>48.1809</v>
      </c>
      <c r="I60" s="34" t="n">
        <v>1854.4256</v>
      </c>
      <c r="J60" s="35" t="n">
        <v>41.7181</v>
      </c>
      <c r="K60" s="35" t="n">
        <v>47.2211</v>
      </c>
      <c r="L60" s="36" t="n">
        <v>47.8962</v>
      </c>
      <c r="M60" s="34" t="n">
        <v>1867.224</v>
      </c>
      <c r="N60" s="35" t="n">
        <v>42.72</v>
      </c>
      <c r="O60" s="35" t="n">
        <v>47.7902</v>
      </c>
      <c r="P60" s="36" t="n">
        <v>48.4319</v>
      </c>
      <c r="Q60" s="37" t="n">
        <f aca="false">(I60-E60)/E60</f>
        <v>-0.000618245751392715</v>
      </c>
      <c r="R60" s="38" t="n">
        <f aca="false">(J60-F60)</f>
        <v>-1.0497</v>
      </c>
      <c r="S60" s="37" t="n">
        <f aca="false">(M60-E60)/E60</f>
        <v>0.00627903146672554</v>
      </c>
      <c r="T60" s="38" t="n">
        <f aca="false">(N60-F60)</f>
        <v>-0.0478000000000023</v>
      </c>
      <c r="U60" s="39" t="n">
        <f aca="false">ABS(Q60)</f>
        <v>0.000618245751392715</v>
      </c>
      <c r="V60" s="40" t="n">
        <f aca="false">ABS(R60)</f>
        <v>1.0497</v>
      </c>
      <c r="W60" s="41" t="n">
        <f aca="false">ABS(S60)</f>
        <v>0.00627903146672554</v>
      </c>
      <c r="X60" s="40" t="n">
        <f aca="false">ABS(T60)</f>
        <v>0.0478000000000023</v>
      </c>
    </row>
    <row r="61" customFormat="false" ht="14.25" hidden="false" customHeight="false" outlineLevel="0" collapsed="false">
      <c r="B61" s="59"/>
      <c r="C61" s="60"/>
      <c r="D61" s="60" t="n">
        <v>27</v>
      </c>
      <c r="E61" s="32" t="n">
        <v>467.2904</v>
      </c>
      <c r="F61" s="33" t="n">
        <v>40.9938</v>
      </c>
      <c r="G61" s="33" t="n">
        <v>45.9166</v>
      </c>
      <c r="H61" s="33" t="n">
        <v>46.5623</v>
      </c>
      <c r="I61" s="34" t="n">
        <v>464.752</v>
      </c>
      <c r="J61" s="35" t="n">
        <v>39.9375</v>
      </c>
      <c r="K61" s="35" t="n">
        <v>45.9</v>
      </c>
      <c r="L61" s="36" t="n">
        <v>46.5097</v>
      </c>
      <c r="M61" s="34" t="n">
        <v>477.16</v>
      </c>
      <c r="N61" s="35" t="n">
        <v>40.8528</v>
      </c>
      <c r="O61" s="35" t="n">
        <v>46.6671</v>
      </c>
      <c r="P61" s="36" t="n">
        <v>47.1528</v>
      </c>
      <c r="Q61" s="37" t="n">
        <f aca="false">(I61-E61)/E61</f>
        <v>-0.00543216809076319</v>
      </c>
      <c r="R61" s="38" t="n">
        <f aca="false">(J61-F61)</f>
        <v>-1.0563</v>
      </c>
      <c r="S61" s="37" t="n">
        <f aca="false">(M61-E61)/E61</f>
        <v>0.0211209132479504</v>
      </c>
      <c r="T61" s="38" t="n">
        <f aca="false">(N61-F61)</f>
        <v>-0.140999999999998</v>
      </c>
      <c r="U61" s="39" t="n">
        <f aca="false">ABS(Q61)</f>
        <v>0.00543216809076319</v>
      </c>
      <c r="V61" s="40" t="n">
        <f aca="false">ABS(R61)</f>
        <v>1.0563</v>
      </c>
      <c r="W61" s="41" t="n">
        <f aca="false">ABS(S61)</f>
        <v>0.0211209132479504</v>
      </c>
      <c r="X61" s="40" t="n">
        <f aca="false">ABS(T61)</f>
        <v>0.140999999999998</v>
      </c>
    </row>
    <row r="62" customFormat="false" ht="14.25" hidden="false" customHeight="false" outlineLevel="0" collapsed="false">
      <c r="B62" s="59"/>
      <c r="C62" s="60"/>
      <c r="D62" s="60" t="n">
        <v>32</v>
      </c>
      <c r="E62" s="32" t="n">
        <v>197.3192</v>
      </c>
      <c r="F62" s="33" t="n">
        <v>38.8802</v>
      </c>
      <c r="G62" s="33" t="n">
        <v>44.2107</v>
      </c>
      <c r="H62" s="33" t="n">
        <v>44.7293</v>
      </c>
      <c r="I62" s="34" t="n">
        <v>195.8904</v>
      </c>
      <c r="J62" s="35" t="n">
        <v>37.7983</v>
      </c>
      <c r="K62" s="35" t="n">
        <v>44.2263</v>
      </c>
      <c r="L62" s="36" t="n">
        <v>44.5827</v>
      </c>
      <c r="M62" s="34" t="n">
        <v>198.4576</v>
      </c>
      <c r="N62" s="35" t="n">
        <v>38.7812</v>
      </c>
      <c r="O62" s="35" t="n">
        <v>44.2827</v>
      </c>
      <c r="P62" s="36" t="n">
        <v>44.8671</v>
      </c>
      <c r="Q62" s="37" t="n">
        <f aca="false">(I62-E62)/E62</f>
        <v>-0.0072410591569396</v>
      </c>
      <c r="R62" s="38" t="n">
        <f aca="false">(J62-F62)</f>
        <v>-1.0819</v>
      </c>
      <c r="S62" s="37" t="n">
        <f aca="false">(M62-E62)/E62</f>
        <v>0.00576933212784168</v>
      </c>
      <c r="T62" s="38" t="n">
        <f aca="false">(N62-F62)</f>
        <v>-0.0990000000000038</v>
      </c>
      <c r="U62" s="39" t="n">
        <f aca="false">ABS(Q62)</f>
        <v>0.0072410591569396</v>
      </c>
      <c r="V62" s="40" t="n">
        <f aca="false">ABS(R62)</f>
        <v>1.0819</v>
      </c>
      <c r="W62" s="41" t="n">
        <f aca="false">ABS(S62)</f>
        <v>0.00576933212784168</v>
      </c>
      <c r="X62" s="40" t="n">
        <f aca="false">ABS(T62)</f>
        <v>0.0990000000000038</v>
      </c>
    </row>
    <row r="63" customFormat="false" ht="15" hidden="false" customHeight="false" outlineLevel="0" collapsed="false">
      <c r="B63" s="59"/>
      <c r="C63" s="61"/>
      <c r="D63" s="61" t="n">
        <v>37</v>
      </c>
      <c r="E63" s="32" t="n">
        <v>103.4408</v>
      </c>
      <c r="F63" s="33" t="n">
        <v>36.4212</v>
      </c>
      <c r="G63" s="33" t="n">
        <v>42.9043</v>
      </c>
      <c r="H63" s="33" t="n">
        <v>43.383</v>
      </c>
      <c r="I63" s="34" t="n">
        <v>102.432</v>
      </c>
      <c r="J63" s="35" t="n">
        <v>36.1624</v>
      </c>
      <c r="K63" s="35" t="n">
        <v>42.9688</v>
      </c>
      <c r="L63" s="36" t="n">
        <v>43.4698</v>
      </c>
      <c r="M63" s="34" t="n">
        <v>105.9736</v>
      </c>
      <c r="N63" s="35" t="n">
        <v>36.7216</v>
      </c>
      <c r="O63" s="35" t="n">
        <v>43.0942</v>
      </c>
      <c r="P63" s="36" t="n">
        <v>43.7101</v>
      </c>
      <c r="Q63" s="37" t="n">
        <f aca="false">(I63-E63)/E63</f>
        <v>-0.00975243810952732</v>
      </c>
      <c r="R63" s="38" t="n">
        <f aca="false">(J63-F63)</f>
        <v>-0.258800000000001</v>
      </c>
      <c r="S63" s="37" t="n">
        <f aca="false">(M63-E63)/E63</f>
        <v>0.0244855028190038</v>
      </c>
      <c r="T63" s="38" t="n">
        <f aca="false">(N63-F63)</f>
        <v>0.300400000000003</v>
      </c>
      <c r="U63" s="39" t="n">
        <f aca="false">ABS(Q63)</f>
        <v>0.00975243810952732</v>
      </c>
      <c r="V63" s="40" t="n">
        <f aca="false">ABS(R63)</f>
        <v>0.258800000000001</v>
      </c>
      <c r="W63" s="41" t="n">
        <f aca="false">ABS(S63)</f>
        <v>0.0244855028190038</v>
      </c>
      <c r="X63" s="40" t="n">
        <f aca="false">ABS(T63)</f>
        <v>0.300400000000003</v>
      </c>
    </row>
    <row r="64" customFormat="false" ht="14.25" hidden="false" customHeight="false" outlineLevel="0" collapsed="false">
      <c r="B64" s="60"/>
      <c r="C64" s="57" t="s">
        <v>56</v>
      </c>
      <c r="D64" s="77" t="n">
        <v>22</v>
      </c>
      <c r="E64" s="32" t="n">
        <v>2169.9472</v>
      </c>
      <c r="F64" s="33" t="n">
        <v>43.0959</v>
      </c>
      <c r="G64" s="33" t="n">
        <v>46.7075</v>
      </c>
      <c r="H64" s="33" t="n">
        <v>47.4741</v>
      </c>
      <c r="I64" s="34" t="n">
        <v>2169.188</v>
      </c>
      <c r="J64" s="35" t="n">
        <v>42.3577</v>
      </c>
      <c r="K64" s="35" t="n">
        <v>46.642</v>
      </c>
      <c r="L64" s="36" t="n">
        <v>47.537</v>
      </c>
      <c r="M64" s="34" t="n">
        <v>2176.4624</v>
      </c>
      <c r="N64" s="35" t="n">
        <v>43.1062</v>
      </c>
      <c r="O64" s="35" t="n">
        <v>47.0701</v>
      </c>
      <c r="P64" s="36" t="n">
        <v>47.8753</v>
      </c>
      <c r="Q64" s="37" t="n">
        <f aca="false">(I64-E64)/E64</f>
        <v>-0.000349870264124383</v>
      </c>
      <c r="R64" s="38" t="n">
        <f aca="false">(J64-F64)</f>
        <v>-0.738199999999999</v>
      </c>
      <c r="S64" s="37" t="n">
        <f aca="false">(M64-E64)/E64</f>
        <v>0.00300246936883986</v>
      </c>
      <c r="T64" s="38" t="n">
        <f aca="false">(N64-F64)</f>
        <v>0.0103000000000009</v>
      </c>
      <c r="U64" s="39" t="n">
        <f aca="false">ABS(Q64)</f>
        <v>0.000349870264124383</v>
      </c>
      <c r="V64" s="40" t="n">
        <f aca="false">ABS(R64)</f>
        <v>0.738199999999999</v>
      </c>
      <c r="W64" s="41" t="n">
        <f aca="false">ABS(S64)</f>
        <v>0.00300246936883986</v>
      </c>
      <c r="X64" s="40" t="n">
        <f aca="false">ABS(T64)</f>
        <v>0.0103000000000009</v>
      </c>
    </row>
    <row r="65" customFormat="false" ht="14.25" hidden="false" customHeight="false" outlineLevel="0" collapsed="false">
      <c r="B65" s="60"/>
      <c r="C65" s="60"/>
      <c r="D65" s="78" t="n">
        <v>27</v>
      </c>
      <c r="E65" s="32" t="n">
        <v>734.1272</v>
      </c>
      <c r="F65" s="33" t="n">
        <v>40.9865</v>
      </c>
      <c r="G65" s="33" t="n">
        <v>44.8446</v>
      </c>
      <c r="H65" s="33" t="n">
        <v>45.6789</v>
      </c>
      <c r="I65" s="34" t="n">
        <v>733.7864</v>
      </c>
      <c r="J65" s="35" t="n">
        <v>40.1995</v>
      </c>
      <c r="K65" s="35" t="n">
        <v>44.9223</v>
      </c>
      <c r="L65" s="36" t="n">
        <v>45.8211</v>
      </c>
      <c r="M65" s="34" t="n">
        <v>739.28</v>
      </c>
      <c r="N65" s="35" t="n">
        <v>41.0133</v>
      </c>
      <c r="O65" s="35" t="n">
        <v>44.988</v>
      </c>
      <c r="P65" s="36" t="n">
        <v>45.8412</v>
      </c>
      <c r="Q65" s="37" t="n">
        <f aca="false">(I65-E65)/E65</f>
        <v>-0.000464224728357781</v>
      </c>
      <c r="R65" s="38" t="n">
        <f aca="false">(J65-F65)</f>
        <v>-0.786999999999999</v>
      </c>
      <c r="S65" s="37" t="n">
        <f aca="false">(M65-E65)/E65</f>
        <v>0.00701894712523927</v>
      </c>
      <c r="T65" s="38" t="n">
        <f aca="false">(N65-F65)</f>
        <v>0.0268000000000015</v>
      </c>
      <c r="U65" s="39" t="n">
        <f aca="false">ABS(Q65)</f>
        <v>0.000464224728357781</v>
      </c>
      <c r="V65" s="40" t="n">
        <f aca="false">ABS(R65)</f>
        <v>0.786999999999999</v>
      </c>
      <c r="W65" s="41" t="n">
        <f aca="false">ABS(S65)</f>
        <v>0.00701894712523927</v>
      </c>
      <c r="X65" s="40" t="n">
        <f aca="false">ABS(T65)</f>
        <v>0.0268000000000015</v>
      </c>
    </row>
    <row r="66" customFormat="false" ht="14.25" hidden="false" customHeight="false" outlineLevel="0" collapsed="false">
      <c r="B66" s="60"/>
      <c r="C66" s="60"/>
      <c r="D66" s="78" t="n">
        <v>32</v>
      </c>
      <c r="E66" s="32" t="n">
        <v>331.2224</v>
      </c>
      <c r="F66" s="33" t="n">
        <v>38.6135</v>
      </c>
      <c r="G66" s="33" t="n">
        <v>43.1229</v>
      </c>
      <c r="H66" s="33" t="n">
        <v>43.9824</v>
      </c>
      <c r="I66" s="34" t="n">
        <v>330.5704</v>
      </c>
      <c r="J66" s="35" t="n">
        <v>38.0009</v>
      </c>
      <c r="K66" s="35" t="n">
        <v>43.2012</v>
      </c>
      <c r="L66" s="36" t="n">
        <v>44.124</v>
      </c>
      <c r="M66" s="34" t="n">
        <v>339.716</v>
      </c>
      <c r="N66" s="35" t="n">
        <v>39.0028</v>
      </c>
      <c r="O66" s="35" t="n">
        <v>44.1942</v>
      </c>
      <c r="P66" s="36" t="n">
        <v>44.9732</v>
      </c>
      <c r="Q66" s="37" t="n">
        <f aca="false">(I66-E66)/E66</f>
        <v>-0.00196846590085691</v>
      </c>
      <c r="R66" s="38" t="n">
        <f aca="false">(J66-F66)</f>
        <v>-0.612600000000001</v>
      </c>
      <c r="S66" s="37" t="n">
        <f aca="false">(M66-E66)/E66</f>
        <v>0.0256431932139856</v>
      </c>
      <c r="T66" s="38" t="n">
        <f aca="false">(N66-F66)</f>
        <v>0.389299999999999</v>
      </c>
      <c r="U66" s="39" t="n">
        <f aca="false">ABS(Q66)</f>
        <v>0.00196846590085691</v>
      </c>
      <c r="V66" s="40" t="n">
        <f aca="false">ABS(R66)</f>
        <v>0.612600000000001</v>
      </c>
      <c r="W66" s="41" t="n">
        <f aca="false">ABS(S66)</f>
        <v>0.0256431932139856</v>
      </c>
      <c r="X66" s="40" t="n">
        <f aca="false">ABS(T66)</f>
        <v>0.389299999999999</v>
      </c>
    </row>
    <row r="67" customFormat="false" ht="15" hidden="false" customHeight="false" outlineLevel="0" collapsed="false">
      <c r="B67" s="61"/>
      <c r="C67" s="61"/>
      <c r="D67" s="79" t="n">
        <v>37</v>
      </c>
      <c r="E67" s="45" t="n">
        <v>171.296</v>
      </c>
      <c r="F67" s="46" t="n">
        <v>35.9127</v>
      </c>
      <c r="G67" s="46" t="n">
        <v>41.8133</v>
      </c>
      <c r="H67" s="46" t="n">
        <v>42.7894</v>
      </c>
      <c r="I67" s="47" t="n">
        <v>170.5656</v>
      </c>
      <c r="J67" s="48" t="n">
        <v>35.3292</v>
      </c>
      <c r="K67" s="48" t="n">
        <v>41.5915</v>
      </c>
      <c r="L67" s="49" t="n">
        <v>42.5116</v>
      </c>
      <c r="M67" s="47" t="n">
        <v>172.8552</v>
      </c>
      <c r="N67" s="48" t="n">
        <v>35.9347</v>
      </c>
      <c r="O67" s="48" t="n">
        <v>41.8156</v>
      </c>
      <c r="P67" s="49" t="n">
        <v>42.7819</v>
      </c>
      <c r="Q67" s="50" t="n">
        <f aca="false">(I67-E67)/E67</f>
        <v>-0.0042639641322623</v>
      </c>
      <c r="R67" s="51" t="n">
        <f aca="false">(J67-F67)</f>
        <v>-0.583500000000001</v>
      </c>
      <c r="S67" s="50" t="n">
        <f aca="false">(M67-E67)/E67</f>
        <v>0.00910237250140111</v>
      </c>
      <c r="T67" s="51" t="n">
        <f aca="false">(N67-F67)</f>
        <v>0.0219999999999985</v>
      </c>
      <c r="U67" s="53" t="n">
        <f aca="false">ABS(Q67)</f>
        <v>0.0042639641322623</v>
      </c>
      <c r="V67" s="54" t="n">
        <f aca="false">ABS(R67)</f>
        <v>0.583500000000001</v>
      </c>
      <c r="W67" s="55" t="n">
        <f aca="false">ABS(S67)</f>
        <v>0.00910237250140111</v>
      </c>
      <c r="X67" s="54" t="n">
        <f aca="false">ABS(T67)</f>
        <v>0.0219999999999985</v>
      </c>
    </row>
    <row r="68" customFormat="false" ht="13.5" hidden="false" customHeight="false" outlineLevel="0" collapsed="false">
      <c r="P68" s="0" t="s">
        <v>52</v>
      </c>
      <c r="Q68" s="67" t="n">
        <f aca="false">AVERAGE(Q4:Q67)</f>
        <v>-0.00131605914985003</v>
      </c>
      <c r="R68" s="80" t="n">
        <f aca="false">AVERAGE(R4:R67)</f>
        <v>-0.640234375</v>
      </c>
      <c r="S68" s="67" t="n">
        <f aca="false">AVERAGE(S4:S67)</f>
        <v>0.0028697304111725</v>
      </c>
      <c r="T68" s="80" t="n">
        <f aca="false">AVERAGE(T4:T67)</f>
        <v>0.0096484375</v>
      </c>
      <c r="U68" s="67" t="n">
        <f aca="false">AVERAGE(U4:U67)</f>
        <v>0.00193536892865468</v>
      </c>
      <c r="V68" s="80" t="n">
        <f aca="false">AVERAGE(V4:V67)</f>
        <v>0.6423375</v>
      </c>
      <c r="W68" s="67" t="n">
        <f aca="false">AVERAGE(W4:W67)</f>
        <v>0.00419875592919504</v>
      </c>
      <c r="X68" s="80" t="n">
        <f aca="false">AVERAGE(X4:X67)</f>
        <v>0.143929687499999</v>
      </c>
    </row>
  </sheetData>
  <mergeCells count="7">
    <mergeCell ref="E2:H2"/>
    <mergeCell ref="I2:L2"/>
    <mergeCell ref="M2:P2"/>
    <mergeCell ref="Q2:R2"/>
    <mergeCell ref="S2:T2"/>
    <mergeCell ref="U2:V2"/>
    <mergeCell ref="W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2-05-05T00:42:52Z</dcterms:modified>
  <cp:revision>0</cp:revision>
  <dc:subject/>
  <dc:title/>
</cp:coreProperties>
</file>