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56860"/>
        <c:axId val="56571971"/>
      </c:scatterChart>
      <c:valAx>
        <c:axId val="2975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71"/>
        <c:crossesAt val="0"/>
        <c:crossBetween val="midCat"/>
      </c:valAx>
      <c:valAx>
        <c:axId val="56571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65128"/>
        <c:axId val="76981248"/>
      </c:scatterChart>
      <c:valAx>
        <c:axId val="8596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48"/>
        <c:crossesAt val="0"/>
        <c:crossBetween val="midCat"/>
      </c:valAx>
      <c:valAx>
        <c:axId val="76981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91214"/>
        <c:axId val="49733625"/>
      </c:scatterChart>
      <c:valAx>
        <c:axId val="4189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25"/>
        <c:crossesAt val="0"/>
        <c:crossBetween val="midCat"/>
      </c:valAx>
      <c:valAx>
        <c:axId val="497336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35858"/>
        <c:axId val="14477710"/>
      </c:scatterChart>
      <c:valAx>
        <c:axId val="38358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710"/>
        <c:crossesAt val="0"/>
        <c:crossBetween val="midCat"/>
      </c:valAx>
      <c:valAx>
        <c:axId val="14477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7276670406104</v>
      </c>
      <c r="D25" s="23"/>
      <c r="E25" s="23"/>
      <c r="F25" s="23" t="n">
        <f aca="false">'RA-HE10'!R114</f>
        <v>0.9875623584241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11647516311</v>
      </c>
      <c r="D26" s="24"/>
      <c r="E26" s="24"/>
      <c r="F26" s="24" t="n">
        <f aca="false">'RA-HE10'!Q114</f>
        <v>0.9951970158335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8789979534106</v>
      </c>
      <c r="D38" s="23"/>
      <c r="E38" s="23"/>
      <c r="F38" s="23" t="n">
        <f aca="false">'LB-HE10'!R114</f>
        <v>0.9888224359468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6414928536</v>
      </c>
      <c r="D39" s="24"/>
      <c r="E39" s="24"/>
      <c r="F39" s="24" t="n">
        <f aca="false">'LB-HE10'!Q114</f>
        <v>0.9989238650009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5" activeCellId="0" sqref="I6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7.6128</v>
      </c>
      <c r="M19" s="72" t="n">
        <v>41.9096</v>
      </c>
      <c r="N19" s="72" t="n">
        <v>43.3798</v>
      </c>
      <c r="O19" s="72" t="n">
        <v>44.9561</v>
      </c>
      <c r="P19" s="72" t="n">
        <v>23552.64</v>
      </c>
      <c r="Q19" s="72" t="n">
        <v>35.92</v>
      </c>
      <c r="R19" s="51" t="n">
        <f aca="false">P19/3600</f>
        <v>6.542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4.652</v>
      </c>
      <c r="M20" s="74" t="n">
        <v>39.8624</v>
      </c>
      <c r="N20" s="74" t="n">
        <v>41.7467</v>
      </c>
      <c r="O20" s="74" t="n">
        <v>42.9024</v>
      </c>
      <c r="P20" s="74" t="n">
        <v>20505.9</v>
      </c>
      <c r="Q20" s="74" t="n">
        <v>31.08</v>
      </c>
      <c r="R20" s="56" t="n">
        <f aca="false">P20/3600</f>
        <v>5.696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1.116</v>
      </c>
      <c r="M21" s="74" t="n">
        <v>37.2699</v>
      </c>
      <c r="N21" s="74" t="n">
        <v>40.5251</v>
      </c>
      <c r="O21" s="74" t="n">
        <v>41.647</v>
      </c>
      <c r="P21" s="74" t="n">
        <v>18561.9</v>
      </c>
      <c r="Q21" s="74" t="n">
        <v>26.55</v>
      </c>
      <c r="R21" s="56" t="n">
        <f aca="false">P21/3600</f>
        <v>5.156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2808</v>
      </c>
      <c r="M22" s="76" t="n">
        <v>34.6344</v>
      </c>
      <c r="N22" s="76" t="n">
        <v>39.6769</v>
      </c>
      <c r="O22" s="76" t="n">
        <v>40.8669</v>
      </c>
      <c r="P22" s="76" t="n">
        <v>16913.35</v>
      </c>
      <c r="Q22" s="76" t="n">
        <v>24.05</v>
      </c>
      <c r="R22" s="62" t="n">
        <f aca="false">P22/3600</f>
        <v>4.698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841.5136</v>
      </c>
      <c r="M23" s="72" t="n">
        <v>40.01</v>
      </c>
      <c r="N23" s="72" t="n">
        <v>42.0496</v>
      </c>
      <c r="O23" s="72" t="n">
        <v>43.2234</v>
      </c>
      <c r="P23" s="72" t="n">
        <v>22098.57</v>
      </c>
      <c r="Q23" s="72" t="n">
        <v>39.93</v>
      </c>
      <c r="R23" s="51" t="n">
        <f aca="false">P23/3600</f>
        <v>6.138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9.5816</v>
      </c>
      <c r="M24" s="74" t="n">
        <v>37.0864</v>
      </c>
      <c r="N24" s="74" t="n">
        <v>39.8877</v>
      </c>
      <c r="O24" s="74" t="n">
        <v>40.8862</v>
      </c>
      <c r="P24" s="74" t="n">
        <v>18633.98</v>
      </c>
      <c r="Q24" s="74" t="n">
        <v>31.37</v>
      </c>
      <c r="R24" s="56" t="n">
        <f aca="false">P24/3600</f>
        <v>5.176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40.396</v>
      </c>
      <c r="M25" s="74" t="n">
        <v>34.2695</v>
      </c>
      <c r="N25" s="74" t="n">
        <v>38.279</v>
      </c>
      <c r="O25" s="74" t="n">
        <v>39.4825</v>
      </c>
      <c r="P25" s="74" t="n">
        <v>16565.8</v>
      </c>
      <c r="Q25" s="74" t="n">
        <v>25.54</v>
      </c>
      <c r="R25" s="56" t="n">
        <f aca="false">P25/3600</f>
        <v>4.601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79.8056</v>
      </c>
      <c r="M26" s="76" t="n">
        <v>31.6592</v>
      </c>
      <c r="N26" s="76" t="n">
        <v>37.1851</v>
      </c>
      <c r="O26" s="76" t="n">
        <v>38.7088</v>
      </c>
      <c r="P26" s="76" t="n">
        <v>15083.9</v>
      </c>
      <c r="Q26" s="76" t="n">
        <v>21.86</v>
      </c>
      <c r="R26" s="62" t="n">
        <f aca="false">P26/3600</f>
        <v>4.189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657.0648</v>
      </c>
      <c r="M27" s="72" t="n">
        <v>38.7904</v>
      </c>
      <c r="N27" s="72" t="n">
        <v>40.1938</v>
      </c>
      <c r="O27" s="72" t="n">
        <v>43.4598</v>
      </c>
      <c r="P27" s="72" t="n">
        <v>46967.28</v>
      </c>
      <c r="Q27" s="72" t="n">
        <v>78.16</v>
      </c>
      <c r="R27" s="51" t="n">
        <f aca="false">P27/3600</f>
        <v>13.0464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12.7528</v>
      </c>
      <c r="M28" s="74" t="n">
        <v>36.8287</v>
      </c>
      <c r="N28" s="74" t="n">
        <v>38.9517</v>
      </c>
      <c r="O28" s="74" t="n">
        <v>41.47</v>
      </c>
      <c r="P28" s="74" t="n">
        <v>38214.76</v>
      </c>
      <c r="Q28" s="74" t="n">
        <v>55.53</v>
      </c>
      <c r="R28" s="56" t="n">
        <f aca="false">P28/3600</f>
        <v>10.615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00.8744</v>
      </c>
      <c r="M29" s="74" t="n">
        <v>34.6968</v>
      </c>
      <c r="N29" s="74" t="n">
        <v>37.9962</v>
      </c>
      <c r="O29" s="74" t="n">
        <v>39.8348</v>
      </c>
      <c r="P29" s="74" t="n">
        <v>34172.62</v>
      </c>
      <c r="Q29" s="74" t="n">
        <v>48.17</v>
      </c>
      <c r="R29" s="56" t="n">
        <f aca="false">P29/3600</f>
        <v>9.4923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6.8808</v>
      </c>
      <c r="M30" s="76" t="n">
        <v>32.3896</v>
      </c>
      <c r="N30" s="76" t="n">
        <v>37.2733</v>
      </c>
      <c r="O30" s="76" t="n">
        <v>38.655</v>
      </c>
      <c r="P30" s="76" t="n">
        <v>32173.07</v>
      </c>
      <c r="Q30" s="76" t="n">
        <v>48.93</v>
      </c>
      <c r="R30" s="62" t="n">
        <f aca="false">P30/3600</f>
        <v>8.936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44.6656</v>
      </c>
      <c r="M31" s="72" t="n">
        <v>39.5478</v>
      </c>
      <c r="N31" s="72" t="n">
        <v>43.8194</v>
      </c>
      <c r="O31" s="72" t="n">
        <v>45.13</v>
      </c>
      <c r="P31" s="72" t="n">
        <v>55001.59</v>
      </c>
      <c r="Q31" s="72" t="n">
        <v>84.52</v>
      </c>
      <c r="R31" s="51" t="n">
        <f aca="false">P31/3600</f>
        <v>15.2782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6.0704</v>
      </c>
      <c r="M32" s="74" t="n">
        <v>37.6642</v>
      </c>
      <c r="N32" s="74" t="n">
        <v>42.3814</v>
      </c>
      <c r="O32" s="74" t="n">
        <v>42.9149</v>
      </c>
      <c r="P32" s="74" t="n">
        <v>45663.41</v>
      </c>
      <c r="Q32" s="74" t="n">
        <v>69.23</v>
      </c>
      <c r="R32" s="56" t="n">
        <f aca="false">P32/3600</f>
        <v>12.684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6.9288</v>
      </c>
      <c r="M33" s="74" t="n">
        <v>35.7047</v>
      </c>
      <c r="N33" s="74" t="n">
        <v>41.0899</v>
      </c>
      <c r="O33" s="74" t="n">
        <v>40.9923</v>
      </c>
      <c r="P33" s="74" t="n">
        <v>40421.94</v>
      </c>
      <c r="Q33" s="74" t="n">
        <v>58.52</v>
      </c>
      <c r="R33" s="56" t="n">
        <f aca="false">P33/3600</f>
        <v>11.2283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4.8464</v>
      </c>
      <c r="M34" s="76" t="n">
        <v>33.5943</v>
      </c>
      <c r="N34" s="76" t="n">
        <v>40.0639</v>
      </c>
      <c r="O34" s="76" t="n">
        <v>39.5752</v>
      </c>
      <c r="P34" s="76" t="n">
        <v>36569.99</v>
      </c>
      <c r="Q34" s="76" t="n">
        <v>52.42</v>
      </c>
      <c r="R34" s="62" t="n">
        <f aca="false">P34/3600</f>
        <v>10.158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42.5144</v>
      </c>
      <c r="M35" s="72" t="n">
        <v>38.3332</v>
      </c>
      <c r="N35" s="72" t="n">
        <v>42.0826</v>
      </c>
      <c r="O35" s="72" t="n">
        <v>44.2028</v>
      </c>
      <c r="P35" s="72" t="n">
        <v>66717.73</v>
      </c>
      <c r="Q35" s="72" t="n">
        <v>139.16</v>
      </c>
      <c r="R35" s="51" t="n">
        <f aca="false">P35/3600</f>
        <v>18.532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38.5672</v>
      </c>
      <c r="M36" s="74" t="n">
        <v>35.4704</v>
      </c>
      <c r="N36" s="74" t="n">
        <v>40.6125</v>
      </c>
      <c r="O36" s="74" t="n">
        <v>42.9392</v>
      </c>
      <c r="P36" s="74" t="n">
        <v>44407.41</v>
      </c>
      <c r="Q36" s="74" t="n">
        <v>85.57</v>
      </c>
      <c r="R36" s="56" t="n">
        <f aca="false">P36/3600</f>
        <v>12.3353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9.2368</v>
      </c>
      <c r="M37" s="74" t="n">
        <v>33.7013</v>
      </c>
      <c r="N37" s="74" t="n">
        <v>39.2839</v>
      </c>
      <c r="O37" s="74" t="n">
        <v>41.8426</v>
      </c>
      <c r="P37" s="74" t="n">
        <v>37609.59</v>
      </c>
      <c r="Q37" s="74" t="n">
        <v>66</v>
      </c>
      <c r="R37" s="56" t="n">
        <f aca="false">P37/3600</f>
        <v>10.4471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71.1008</v>
      </c>
      <c r="M38" s="76" t="n">
        <v>31.5713</v>
      </c>
      <c r="N38" s="76" t="n">
        <v>38.3675</v>
      </c>
      <c r="O38" s="76" t="n">
        <v>41.0326</v>
      </c>
      <c r="P38" s="76" t="n">
        <v>35007.4</v>
      </c>
      <c r="Q38" s="76" t="n">
        <v>58.04</v>
      </c>
      <c r="R38" s="62" t="n">
        <f aca="false">P38/3600</f>
        <v>9.724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606.3176</v>
      </c>
      <c r="M39" s="72" t="n">
        <v>40.4314</v>
      </c>
      <c r="N39" s="72" t="n">
        <v>42.8412</v>
      </c>
      <c r="O39" s="72" t="n">
        <v>43.3576</v>
      </c>
      <c r="P39" s="72" t="n">
        <v>9739.29</v>
      </c>
      <c r="Q39" s="72" t="n">
        <v>16.3</v>
      </c>
      <c r="R39" s="51" t="n">
        <f aca="false">P39/3600</f>
        <v>2.705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1.5056</v>
      </c>
      <c r="M40" s="74" t="n">
        <v>37.2201</v>
      </c>
      <c r="N40" s="74" t="n">
        <v>40.2027</v>
      </c>
      <c r="O40" s="74" t="n">
        <v>40.4185</v>
      </c>
      <c r="P40" s="74" t="n">
        <v>8401.66</v>
      </c>
      <c r="Q40" s="74" t="n">
        <v>13.61</v>
      </c>
      <c r="R40" s="56" t="n">
        <f aca="false">P40/3600</f>
        <v>2.3337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6.876</v>
      </c>
      <c r="M41" s="74" t="n">
        <v>34.3588</v>
      </c>
      <c r="N41" s="74" t="n">
        <v>38.0506</v>
      </c>
      <c r="O41" s="74" t="n">
        <v>38.1442</v>
      </c>
      <c r="P41" s="74" t="n">
        <v>7414.77</v>
      </c>
      <c r="Q41" s="74" t="n">
        <v>11.35</v>
      </c>
      <c r="R41" s="56" t="n">
        <f aca="false">P41/3600</f>
        <v>2.0596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7.1592</v>
      </c>
      <c r="M42" s="76" t="n">
        <v>31.906</v>
      </c>
      <c r="N42" s="76" t="n">
        <v>36.7625</v>
      </c>
      <c r="O42" s="76" t="n">
        <v>36.7558</v>
      </c>
      <c r="P42" s="76" t="n">
        <v>6659.09</v>
      </c>
      <c r="Q42" s="76" t="n">
        <v>10.4</v>
      </c>
      <c r="R42" s="62" t="n">
        <f aca="false">P42/3600</f>
        <v>1.849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104.1216</v>
      </c>
      <c r="M43" s="72" t="n">
        <v>40.2876</v>
      </c>
      <c r="N43" s="72" t="n">
        <v>43.1594</v>
      </c>
      <c r="O43" s="72" t="n">
        <v>44.5614</v>
      </c>
      <c r="P43" s="72" t="n">
        <v>10930.63</v>
      </c>
      <c r="Q43" s="72" t="n">
        <v>17.44</v>
      </c>
      <c r="R43" s="51" t="n">
        <f aca="false">P43/3600</f>
        <v>3.0362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54.5568</v>
      </c>
      <c r="M44" s="74" t="n">
        <v>37.4256</v>
      </c>
      <c r="N44" s="74" t="n">
        <v>41.0397</v>
      </c>
      <c r="O44" s="74" t="n">
        <v>42.119</v>
      </c>
      <c r="P44" s="74" t="n">
        <v>9453.18</v>
      </c>
      <c r="Q44" s="74" t="n">
        <v>14.6</v>
      </c>
      <c r="R44" s="56" t="n">
        <f aca="false">P44/3600</f>
        <v>2.625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6.2432</v>
      </c>
      <c r="M45" s="74" t="n">
        <v>34.4592</v>
      </c>
      <c r="N45" s="74" t="n">
        <v>39.3312</v>
      </c>
      <c r="O45" s="74" t="n">
        <v>40.2067</v>
      </c>
      <c r="P45" s="74" t="n">
        <v>8413.44</v>
      </c>
      <c r="Q45" s="74" t="n">
        <v>12.57</v>
      </c>
      <c r="R45" s="56" t="n">
        <f aca="false">P45/3600</f>
        <v>2.337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3176</v>
      </c>
      <c r="M46" s="76" t="n">
        <v>31.5422</v>
      </c>
      <c r="N46" s="76" t="n">
        <v>38.0317</v>
      </c>
      <c r="O46" s="76" t="n">
        <v>38.818</v>
      </c>
      <c r="P46" s="76" t="n">
        <v>7719.56</v>
      </c>
      <c r="Q46" s="76" t="n">
        <v>11.21</v>
      </c>
      <c r="R46" s="62" t="n">
        <f aca="false">P46/3600</f>
        <v>2.144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942.996</v>
      </c>
      <c r="M47" s="72" t="n">
        <v>38.4489</v>
      </c>
      <c r="N47" s="72" t="n">
        <v>41.1241</v>
      </c>
      <c r="O47" s="72" t="n">
        <v>42.0519</v>
      </c>
      <c r="P47" s="72" t="n">
        <v>11040.29</v>
      </c>
      <c r="Q47" s="72" t="n">
        <v>20.03</v>
      </c>
      <c r="R47" s="51" t="n">
        <f aca="false">P47/3600</f>
        <v>3.066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403.1264</v>
      </c>
      <c r="M48" s="74" t="n">
        <v>34.6048</v>
      </c>
      <c r="N48" s="74" t="n">
        <v>38.3068</v>
      </c>
      <c r="O48" s="74" t="n">
        <v>39.1423</v>
      </c>
      <c r="P48" s="74" t="n">
        <v>9170.08</v>
      </c>
      <c r="Q48" s="74" t="n">
        <v>16.21</v>
      </c>
      <c r="R48" s="56" t="n">
        <f aca="false">P48/3600</f>
        <v>2.547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91.048</v>
      </c>
      <c r="M49" s="74" t="n">
        <v>31.1135</v>
      </c>
      <c r="N49" s="74" t="n">
        <v>36.3442</v>
      </c>
      <c r="O49" s="74" t="n">
        <v>37.1055</v>
      </c>
      <c r="P49" s="74" t="n">
        <v>7792.69</v>
      </c>
      <c r="Q49" s="74" t="n">
        <v>13.68</v>
      </c>
      <c r="R49" s="56" t="n">
        <f aca="false">P49/3600</f>
        <v>2.1646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8.94</v>
      </c>
      <c r="M50" s="76" t="n">
        <v>27.8952</v>
      </c>
      <c r="N50" s="76" t="n">
        <v>35.019</v>
      </c>
      <c r="O50" s="76" t="n">
        <v>35.789</v>
      </c>
      <c r="P50" s="76" t="n">
        <v>6934.61</v>
      </c>
      <c r="Q50" s="76" t="n">
        <v>11.32</v>
      </c>
      <c r="R50" s="62" t="n">
        <f aca="false">P50/3600</f>
        <v>1.926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52.6304</v>
      </c>
      <c r="M51" s="72" t="n">
        <v>40.077</v>
      </c>
      <c r="N51" s="72" t="n">
        <v>41.4926</v>
      </c>
      <c r="O51" s="72" t="n">
        <v>42.8377</v>
      </c>
      <c r="P51" s="72" t="n">
        <v>8346.57</v>
      </c>
      <c r="Q51" s="72" t="n">
        <v>14.86</v>
      </c>
      <c r="R51" s="51" t="n">
        <f aca="false">P51/3600</f>
        <v>2.318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81.7392</v>
      </c>
      <c r="M52" s="74" t="n">
        <v>36.3381</v>
      </c>
      <c r="N52" s="74" t="n">
        <v>38.8349</v>
      </c>
      <c r="O52" s="74" t="n">
        <v>40.4318</v>
      </c>
      <c r="P52" s="74" t="n">
        <v>6756.55</v>
      </c>
      <c r="Q52" s="74" t="n">
        <v>10.31</v>
      </c>
      <c r="R52" s="56" t="n">
        <f aca="false">P52/3600</f>
        <v>1.8768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7.8808</v>
      </c>
      <c r="M53" s="74" t="n">
        <v>33.1364</v>
      </c>
      <c r="N53" s="74" t="n">
        <v>36.9132</v>
      </c>
      <c r="O53" s="74" t="n">
        <v>38.6164</v>
      </c>
      <c r="P53" s="74" t="n">
        <v>5887.41</v>
      </c>
      <c r="Q53" s="74" t="n">
        <v>8.55</v>
      </c>
      <c r="R53" s="56" t="n">
        <f aca="false">P53/3600</f>
        <v>1.6353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2.4776</v>
      </c>
      <c r="M54" s="76" t="n">
        <v>30.2362</v>
      </c>
      <c r="N54" s="76" t="n">
        <v>35.6408</v>
      </c>
      <c r="O54" s="76" t="n">
        <v>37.3366</v>
      </c>
      <c r="P54" s="76" t="n">
        <v>5122.42</v>
      </c>
      <c r="Q54" s="76" t="n">
        <v>7.12</v>
      </c>
      <c r="R54" s="62" t="n">
        <f aca="false">P54/3600</f>
        <v>1.422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9.4752</v>
      </c>
      <c r="M55" s="72" t="n">
        <v>41.113</v>
      </c>
      <c r="N55" s="72" t="n">
        <v>43.5832</v>
      </c>
      <c r="O55" s="72" t="n">
        <v>42.9995</v>
      </c>
      <c r="P55" s="72" t="n">
        <v>2602.53</v>
      </c>
      <c r="Q55" s="72" t="n">
        <v>4.47</v>
      </c>
      <c r="R55" s="51" t="n">
        <f aca="false">P55/3600</f>
        <v>0.722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9.6208</v>
      </c>
      <c r="M56" s="74" t="n">
        <v>37.1692</v>
      </c>
      <c r="N56" s="74" t="n">
        <v>40.8393</v>
      </c>
      <c r="O56" s="74" t="n">
        <v>39.77</v>
      </c>
      <c r="P56" s="74" t="n">
        <v>2293.59</v>
      </c>
      <c r="Q56" s="74" t="n">
        <v>3.81</v>
      </c>
      <c r="R56" s="56" t="n">
        <f aca="false">P56/3600</f>
        <v>0.637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3.1416</v>
      </c>
      <c r="M57" s="74" t="n">
        <v>33.6503</v>
      </c>
      <c r="N57" s="74" t="n">
        <v>38.8377</v>
      </c>
      <c r="O57" s="74" t="n">
        <v>37.4372</v>
      </c>
      <c r="P57" s="74" t="n">
        <v>2035.11</v>
      </c>
      <c r="Q57" s="74" t="n">
        <v>3.17</v>
      </c>
      <c r="R57" s="56" t="n">
        <f aca="false">P57/3600</f>
        <v>0.5653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1768</v>
      </c>
      <c r="M58" s="76" t="n">
        <v>30.6801</v>
      </c>
      <c r="N58" s="76" t="n">
        <v>37.422</v>
      </c>
      <c r="O58" s="76" t="n">
        <v>35.8002</v>
      </c>
      <c r="P58" s="76" t="n">
        <v>1823.12</v>
      </c>
      <c r="Q58" s="76" t="n">
        <v>2.88</v>
      </c>
      <c r="R58" s="62" t="n">
        <f aca="false">P58/3600</f>
        <v>0.506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218.344</v>
      </c>
      <c r="M59" s="72" t="n">
        <v>38.3796</v>
      </c>
      <c r="N59" s="72" t="n">
        <v>42.6565</v>
      </c>
      <c r="O59" s="72" t="n">
        <v>43.7199</v>
      </c>
      <c r="P59" s="72" t="n">
        <v>2957.33</v>
      </c>
      <c r="Q59" s="72" t="n">
        <v>5.87</v>
      </c>
      <c r="R59" s="51" t="n">
        <f aca="false">P59/3600</f>
        <v>0.821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62.9136</v>
      </c>
      <c r="M60" s="74" t="n">
        <v>34.5622</v>
      </c>
      <c r="N60" s="74" t="n">
        <v>40.7056</v>
      </c>
      <c r="O60" s="74" t="n">
        <v>41.6534</v>
      </c>
      <c r="P60" s="74" t="n">
        <v>2395.77</v>
      </c>
      <c r="Q60" s="74" t="n">
        <v>4.59</v>
      </c>
      <c r="R60" s="56" t="n">
        <f aca="false">P60/3600</f>
        <v>0.6654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7.7536</v>
      </c>
      <c r="M61" s="74" t="n">
        <v>31.3969</v>
      </c>
      <c r="N61" s="74" t="n">
        <v>39.423</v>
      </c>
      <c r="O61" s="74" t="n">
        <v>40.1657</v>
      </c>
      <c r="P61" s="74" t="n">
        <v>2019.13</v>
      </c>
      <c r="Q61" s="74" t="n">
        <v>3.65</v>
      </c>
      <c r="R61" s="56" t="n">
        <f aca="false">P61/3600</f>
        <v>0.5608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1712</v>
      </c>
      <c r="M62" s="76" t="n">
        <v>28.4068</v>
      </c>
      <c r="N62" s="76" t="n">
        <v>38.3182</v>
      </c>
      <c r="O62" s="76" t="n">
        <v>39.1664</v>
      </c>
      <c r="P62" s="76" t="n">
        <v>1789.93</v>
      </c>
      <c r="Q62" s="76" t="n">
        <v>3.24</v>
      </c>
      <c r="R62" s="62" t="n">
        <f aca="false">P62/3600</f>
        <v>0.497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22.5752</v>
      </c>
      <c r="M63" s="72" t="n">
        <v>38.1247</v>
      </c>
      <c r="N63" s="72" t="n">
        <v>40.7501</v>
      </c>
      <c r="O63" s="72" t="n">
        <v>41.4511</v>
      </c>
      <c r="P63" s="72" t="n">
        <v>2495.21</v>
      </c>
      <c r="Q63" s="72" t="n">
        <v>4.88</v>
      </c>
      <c r="R63" s="51" t="n">
        <f aca="false">P63/3600</f>
        <v>0.693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8.356</v>
      </c>
      <c r="M64" s="74" t="n">
        <v>34.3539</v>
      </c>
      <c r="N64" s="74" t="n">
        <v>37.9962</v>
      </c>
      <c r="O64" s="74" t="n">
        <v>38.5531</v>
      </c>
      <c r="P64" s="74" t="n">
        <v>2056.1</v>
      </c>
      <c r="Q64" s="74" t="n">
        <v>3.81</v>
      </c>
      <c r="R64" s="56" t="n">
        <f aca="false">P64/3600</f>
        <v>0.571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2.1352</v>
      </c>
      <c r="M65" s="74" t="n">
        <v>30.8947</v>
      </c>
      <c r="N65" s="74" t="n">
        <v>35.9167</v>
      </c>
      <c r="O65" s="74" t="n">
        <v>36.5424</v>
      </c>
      <c r="P65" s="74" t="n">
        <v>1746.45</v>
      </c>
      <c r="Q65" s="74" t="n">
        <v>3.03</v>
      </c>
      <c r="R65" s="56" t="n">
        <f aca="false">P65/3600</f>
        <v>0.4851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7368</v>
      </c>
      <c r="M66" s="76" t="n">
        <v>27.8456</v>
      </c>
      <c r="N66" s="76" t="n">
        <v>34.5664</v>
      </c>
      <c r="O66" s="76" t="n">
        <v>35.1921</v>
      </c>
      <c r="P66" s="76" t="n">
        <v>1520.43</v>
      </c>
      <c r="Q66" s="76" t="n">
        <v>2.52</v>
      </c>
      <c r="R66" s="62" t="n">
        <f aca="false">P66/3600</f>
        <v>0.4223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43.0424</v>
      </c>
      <c r="M67" s="72" t="n">
        <v>40.0525</v>
      </c>
      <c r="N67" s="72" t="n">
        <v>41.274</v>
      </c>
      <c r="O67" s="72" t="n">
        <v>42.3208</v>
      </c>
      <c r="P67" s="72" t="n">
        <v>1908.61</v>
      </c>
      <c r="Q67" s="72" t="n">
        <v>3.73</v>
      </c>
      <c r="R67" s="51" t="n">
        <f aca="false">P67/3600</f>
        <v>0.5301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9.7976</v>
      </c>
      <c r="M68" s="74" t="n">
        <v>35.9314</v>
      </c>
      <c r="N68" s="74" t="n">
        <v>38.3614</v>
      </c>
      <c r="O68" s="74" t="n">
        <v>39.549</v>
      </c>
      <c r="P68" s="74" t="n">
        <v>1629.27</v>
      </c>
      <c r="Q68" s="74" t="n">
        <v>2.74</v>
      </c>
      <c r="R68" s="56" t="n">
        <f aca="false">P68/3600</f>
        <v>0.452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9784</v>
      </c>
      <c r="M69" s="74" t="n">
        <v>32.2914</v>
      </c>
      <c r="N69" s="74" t="n">
        <v>36.3581</v>
      </c>
      <c r="O69" s="74" t="n">
        <v>37.4559</v>
      </c>
      <c r="P69" s="74" t="n">
        <v>1430.3</v>
      </c>
      <c r="Q69" s="74" t="n">
        <v>2.61</v>
      </c>
      <c r="R69" s="56" t="n">
        <f aca="false">P69/3600</f>
        <v>0.397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796</v>
      </c>
      <c r="M70" s="76" t="n">
        <v>29.3928</v>
      </c>
      <c r="N70" s="76" t="n">
        <v>35.0067</v>
      </c>
      <c r="O70" s="76" t="n">
        <v>36.051</v>
      </c>
      <c r="P70" s="76" t="n">
        <v>1255.83</v>
      </c>
      <c r="Q70" s="76" t="n">
        <v>1.98</v>
      </c>
      <c r="R70" s="62" t="n">
        <f aca="false">P70/3600</f>
        <v>0.3488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5.4144</v>
      </c>
      <c r="M71" s="72" t="n">
        <v>42.8576</v>
      </c>
      <c r="N71" s="72" t="n">
        <v>46.6637</v>
      </c>
      <c r="O71" s="72" t="n">
        <v>47.9001</v>
      </c>
      <c r="P71" s="72" t="n">
        <v>17006.48</v>
      </c>
      <c r="Q71" s="72" t="n">
        <v>25.8</v>
      </c>
      <c r="R71" s="51" t="n">
        <f aca="false">P71/3600</f>
        <v>4.7240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7112</v>
      </c>
      <c r="M72" s="74" t="n">
        <v>40.526</v>
      </c>
      <c r="N72" s="74" t="n">
        <v>44.5355</v>
      </c>
      <c r="O72" s="74" t="n">
        <v>45.746</v>
      </c>
      <c r="P72" s="74" t="n">
        <v>15367.84</v>
      </c>
      <c r="Q72" s="74" t="n">
        <v>22.15</v>
      </c>
      <c r="R72" s="56" t="n">
        <f aca="false">P72/3600</f>
        <v>4.268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4488</v>
      </c>
      <c r="M73" s="74" t="n">
        <v>37.8424</v>
      </c>
      <c r="N73" s="74" t="n">
        <v>42.6309</v>
      </c>
      <c r="O73" s="74" t="n">
        <v>43.845</v>
      </c>
      <c r="P73" s="74" t="n">
        <v>14602.19</v>
      </c>
      <c r="Q73" s="74" t="n">
        <v>21.28</v>
      </c>
      <c r="R73" s="56" t="n">
        <f aca="false">P73/3600</f>
        <v>4.0561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1056</v>
      </c>
      <c r="M74" s="76" t="n">
        <v>34.8587</v>
      </c>
      <c r="N74" s="76" t="n">
        <v>41.405</v>
      </c>
      <c r="O74" s="76" t="n">
        <v>42.4427</v>
      </c>
      <c r="P74" s="76" t="n">
        <v>14121.81</v>
      </c>
      <c r="Q74" s="76" t="n">
        <v>18.54</v>
      </c>
      <c r="R74" s="62" t="n">
        <f aca="false">P74/3600</f>
        <v>3.9227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9.5544</v>
      </c>
      <c r="M75" s="72" t="n">
        <v>43.1936</v>
      </c>
      <c r="N75" s="72" t="n">
        <v>48.2495</v>
      </c>
      <c r="O75" s="72" t="n">
        <v>48.9295</v>
      </c>
      <c r="P75" s="72" t="n">
        <v>16501.72</v>
      </c>
      <c r="Q75" s="72" t="n">
        <v>25.88</v>
      </c>
      <c r="R75" s="51" t="n">
        <f aca="false">P75/3600</f>
        <v>4.5838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11.0064</v>
      </c>
      <c r="M76" s="74" t="n">
        <v>41.3908</v>
      </c>
      <c r="N76" s="74" t="n">
        <v>46.4653</v>
      </c>
      <c r="O76" s="74" t="n">
        <v>47.0455</v>
      </c>
      <c r="P76" s="74" t="n">
        <v>14712.17</v>
      </c>
      <c r="Q76" s="74" t="n">
        <v>20.8</v>
      </c>
      <c r="R76" s="56" t="n">
        <f aca="false">P76/3600</f>
        <v>4.086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0272</v>
      </c>
      <c r="M77" s="74" t="n">
        <v>39.2303</v>
      </c>
      <c r="N77" s="74" t="n">
        <v>44.8349</v>
      </c>
      <c r="O77" s="74" t="n">
        <v>45.3059</v>
      </c>
      <c r="P77" s="74" t="n">
        <v>14114.12</v>
      </c>
      <c r="Q77" s="74" t="n">
        <v>20.96</v>
      </c>
      <c r="R77" s="56" t="n">
        <f aca="false">P77/3600</f>
        <v>3.9205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4352</v>
      </c>
      <c r="M78" s="76" t="n">
        <v>36.7298</v>
      </c>
      <c r="N78" s="76" t="n">
        <v>43.4753</v>
      </c>
      <c r="O78" s="76" t="n">
        <v>43.6977</v>
      </c>
      <c r="P78" s="76" t="n">
        <v>13654.08</v>
      </c>
      <c r="Q78" s="76" t="n">
        <v>18.58</v>
      </c>
      <c r="R78" s="62" t="n">
        <f aca="false">P78/3600</f>
        <v>3.792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50.364</v>
      </c>
      <c r="M79" s="72" t="n">
        <v>43.4906</v>
      </c>
      <c r="N79" s="72" t="n">
        <v>47.3572</v>
      </c>
      <c r="O79" s="72" t="n">
        <v>48.3207</v>
      </c>
      <c r="P79" s="72" t="n">
        <v>17702.77</v>
      </c>
      <c r="Q79" s="72" t="n">
        <v>28.25</v>
      </c>
      <c r="R79" s="51" t="n">
        <f aca="false">P79/3600</f>
        <v>4.9174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2.2456</v>
      </c>
      <c r="M80" s="74" t="n">
        <v>41.3396</v>
      </c>
      <c r="N80" s="74" t="n">
        <v>45.4075</v>
      </c>
      <c r="O80" s="74" t="n">
        <v>46.2663</v>
      </c>
      <c r="P80" s="74" t="n">
        <v>16052.45</v>
      </c>
      <c r="Q80" s="74" t="n">
        <v>23.79</v>
      </c>
      <c r="R80" s="56" t="n">
        <f aca="false">P80/3600</f>
        <v>4.459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8.1248</v>
      </c>
      <c r="M81" s="74" t="n">
        <v>38.9072</v>
      </c>
      <c r="N81" s="74" t="n">
        <v>43.6095</v>
      </c>
      <c r="O81" s="74" t="n">
        <v>44.4738</v>
      </c>
      <c r="P81" s="74" t="n">
        <v>15029.78</v>
      </c>
      <c r="Q81" s="74" t="n">
        <v>20.59</v>
      </c>
      <c r="R81" s="56" t="n">
        <f aca="false">P81/3600</f>
        <v>4.1749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7464</v>
      </c>
      <c r="M82" s="76" t="n">
        <v>36.1874</v>
      </c>
      <c r="N82" s="76" t="n">
        <v>42.2418</v>
      </c>
      <c r="O82" s="76" t="n">
        <v>43.0875</v>
      </c>
      <c r="P82" s="76" t="n">
        <v>14494.88</v>
      </c>
      <c r="Q82" s="76" t="n">
        <v>20.06</v>
      </c>
      <c r="R82" s="62" t="n">
        <f aca="false">P82/3600</f>
        <v>4.026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803.5352</v>
      </c>
      <c r="M83" s="72" t="n">
        <v>40.5454</v>
      </c>
      <c r="N83" s="72" t="n">
        <v>42.5493</v>
      </c>
      <c r="O83" s="72" t="n">
        <v>43.0317</v>
      </c>
      <c r="P83" s="72" t="n">
        <v>9608.5</v>
      </c>
      <c r="Q83" s="72" t="n">
        <v>16.14</v>
      </c>
      <c r="R83" s="51" t="n">
        <f aca="false">P83/3600</f>
        <v>2.669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4.968</v>
      </c>
      <c r="M84" s="74" t="n">
        <v>37.2367</v>
      </c>
      <c r="N84" s="74" t="n">
        <v>39.6116</v>
      </c>
      <c r="O84" s="74" t="n">
        <v>39.8532</v>
      </c>
      <c r="P84" s="74" t="n">
        <v>8403.54</v>
      </c>
      <c r="Q84" s="74" t="n">
        <v>13.42</v>
      </c>
      <c r="R84" s="56" t="n">
        <f aca="false">P84/3600</f>
        <v>2.334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0176</v>
      </c>
      <c r="M85" s="74" t="n">
        <v>34.2615</v>
      </c>
      <c r="N85" s="74" t="n">
        <v>37.2922</v>
      </c>
      <c r="O85" s="74" t="n">
        <v>37.4538</v>
      </c>
      <c r="P85" s="74" t="n">
        <v>7359.76</v>
      </c>
      <c r="Q85" s="74" t="n">
        <v>11.15</v>
      </c>
      <c r="R85" s="56" t="n">
        <f aca="false">P85/3600</f>
        <v>2.044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1.9392</v>
      </c>
      <c r="M86" s="76" t="n">
        <v>31.557</v>
      </c>
      <c r="N86" s="76" t="n">
        <v>35.7724</v>
      </c>
      <c r="O86" s="76" t="n">
        <v>35.8961</v>
      </c>
      <c r="P86" s="76" t="n">
        <v>6652.71</v>
      </c>
      <c r="Q86" s="76" t="n">
        <v>10.35</v>
      </c>
      <c r="R86" s="62" t="n">
        <f aca="false">P86/3600</f>
        <v>1.847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66.6971</v>
      </c>
      <c r="M87" s="72" t="n">
        <v>43.0818</v>
      </c>
      <c r="N87" s="72" t="n">
        <v>45.5376</v>
      </c>
      <c r="O87" s="72" t="n">
        <v>45.6077</v>
      </c>
      <c r="P87" s="72" t="n">
        <v>21251.73</v>
      </c>
      <c r="Q87" s="72" t="n">
        <v>30.51</v>
      </c>
      <c r="R87" s="51" t="n">
        <f aca="false">P87/3600</f>
        <v>5.903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1.8672</v>
      </c>
      <c r="M88" s="74" t="n">
        <v>38.9953</v>
      </c>
      <c r="N88" s="74" t="n">
        <v>42.5808</v>
      </c>
      <c r="O88" s="74" t="n">
        <v>42.3643</v>
      </c>
      <c r="P88" s="74" t="n">
        <v>18263.19</v>
      </c>
      <c r="Q88" s="74" t="n">
        <v>25.63</v>
      </c>
      <c r="R88" s="56" t="n">
        <f aca="false">P88/3600</f>
        <v>5.0731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5.6277</v>
      </c>
      <c r="M89" s="74" t="n">
        <v>35.1862</v>
      </c>
      <c r="N89" s="74" t="n">
        <v>40.3762</v>
      </c>
      <c r="O89" s="74" t="n">
        <v>39.8099</v>
      </c>
      <c r="P89" s="74" t="n">
        <v>15781.73</v>
      </c>
      <c r="Q89" s="74" t="n">
        <v>23.73</v>
      </c>
      <c r="R89" s="56" t="n">
        <f aca="false">P89/3600</f>
        <v>4.3838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5.0566</v>
      </c>
      <c r="M90" s="76" t="n">
        <v>31.8706</v>
      </c>
      <c r="N90" s="76" t="n">
        <v>38.8266</v>
      </c>
      <c r="O90" s="76" t="n">
        <v>37.9497</v>
      </c>
      <c r="P90" s="76" t="n">
        <v>13758.73</v>
      </c>
      <c r="Q90" s="76" t="n">
        <v>19.25</v>
      </c>
      <c r="R90" s="62" t="n">
        <f aca="false">P90/3600</f>
        <v>3.8218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9.3904</v>
      </c>
      <c r="M91" s="72" t="n">
        <v>46.8998</v>
      </c>
      <c r="N91" s="72" t="n">
        <v>44.6797</v>
      </c>
      <c r="O91" s="72" t="n">
        <v>44.7134</v>
      </c>
      <c r="P91" s="72" t="n">
        <v>6864.3</v>
      </c>
      <c r="Q91" s="72" t="n">
        <v>8.74</v>
      </c>
      <c r="R91" s="51" t="n">
        <f aca="false">P91/3600</f>
        <v>1.90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3944</v>
      </c>
      <c r="M92" s="74" t="n">
        <v>42.4534</v>
      </c>
      <c r="N92" s="74" t="n">
        <v>40.8677</v>
      </c>
      <c r="O92" s="74" t="n">
        <v>41.0173</v>
      </c>
      <c r="P92" s="74" t="n">
        <v>6780.24</v>
      </c>
      <c r="Q92" s="74" t="n">
        <v>8.81</v>
      </c>
      <c r="R92" s="56" t="n">
        <f aca="false">P92/3600</f>
        <v>1.88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7856</v>
      </c>
      <c r="M93" s="74" t="n">
        <v>37.6927</v>
      </c>
      <c r="N93" s="74" t="n">
        <v>38.8537</v>
      </c>
      <c r="O93" s="74" t="n">
        <v>39.0135</v>
      </c>
      <c r="P93" s="74" t="n">
        <v>6726.14</v>
      </c>
      <c r="Q93" s="74" t="n">
        <v>8.08</v>
      </c>
      <c r="R93" s="56" t="n">
        <f aca="false">P93/3600</f>
        <v>1.8683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3.8552</v>
      </c>
      <c r="M94" s="76" t="n">
        <v>32.8195</v>
      </c>
      <c r="N94" s="76" t="n">
        <v>37.6795</v>
      </c>
      <c r="O94" s="76" t="n">
        <v>37.6501</v>
      </c>
      <c r="P94" s="76" t="n">
        <v>6657.17</v>
      </c>
      <c r="Q94" s="76" t="n">
        <v>8.06</v>
      </c>
      <c r="R94" s="62" t="n">
        <f aca="false">P94/3600</f>
        <v>1.849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9.5181</v>
      </c>
      <c r="M95" s="72" t="n">
        <v>49.0867</v>
      </c>
      <c r="N95" s="72" t="n">
        <v>51.545</v>
      </c>
      <c r="O95" s="72" t="n">
        <v>52.2991</v>
      </c>
      <c r="P95" s="72" t="n">
        <v>13674.31</v>
      </c>
      <c r="Q95" s="72" t="n">
        <v>17.39</v>
      </c>
      <c r="R95" s="51" t="n">
        <f aca="false">P95/3600</f>
        <v>3.798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7.3299</v>
      </c>
      <c r="M96" s="74" t="n">
        <v>45.1641</v>
      </c>
      <c r="N96" s="74" t="n">
        <v>48.0134</v>
      </c>
      <c r="O96" s="74" t="n">
        <v>49.579</v>
      </c>
      <c r="P96" s="74" t="n">
        <v>13329.91</v>
      </c>
      <c r="Q96" s="74" t="n">
        <v>17.42</v>
      </c>
      <c r="R96" s="56" t="n">
        <f aca="false">P96/3600</f>
        <v>3.7027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36</v>
      </c>
      <c r="M97" s="74" t="n">
        <v>41.3193</v>
      </c>
      <c r="N97" s="74" t="n">
        <v>45.8606</v>
      </c>
      <c r="O97" s="74" t="n">
        <v>47.2586</v>
      </c>
      <c r="P97" s="74" t="n">
        <v>12949.04</v>
      </c>
      <c r="Q97" s="74" t="n">
        <v>16.79</v>
      </c>
      <c r="R97" s="56" t="n">
        <f aca="false">P97/3600</f>
        <v>3.596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2995</v>
      </c>
      <c r="M98" s="76" t="n">
        <v>37.514</v>
      </c>
      <c r="N98" s="76" t="n">
        <v>43.9445</v>
      </c>
      <c r="O98" s="76" t="n">
        <v>45.2731</v>
      </c>
      <c r="P98" s="76" t="n">
        <v>12765.84</v>
      </c>
      <c r="Q98" s="76" t="n">
        <v>16.9</v>
      </c>
      <c r="R98" s="62" t="n">
        <f aca="false">P98/3600</f>
        <v>3.546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1958144414805</v>
      </c>
      <c r="R106" s="77" t="n">
        <f aca="false">GEOMEAN(R3:R98)</f>
        <v>2.714555991573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043601924804</v>
      </c>
      <c r="R107" s="78" t="n">
        <f aca="false">R106/J106</f>
        <v>0.9895789619917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8372222222222</v>
      </c>
      <c r="R108" s="77" t="n">
        <f aca="false">SUM(R3:R98)</f>
        <v>330.7696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3730315084108</v>
      </c>
      <c r="R113" s="77" t="n">
        <f aca="false">GEOMEAN(R19:R82)</f>
        <v>2.66802409749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23865000928</v>
      </c>
      <c r="R114" s="78" t="n">
        <f aca="false">R113/J113</f>
        <v>0.988822435946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842513194296</v>
      </c>
      <c r="D25" s="23"/>
      <c r="E25" s="23"/>
      <c r="F25" s="23" t="n">
        <f aca="false">'RA-HE10'!R107</f>
        <v>0.9893243350139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39164580062</v>
      </c>
      <c r="D26" s="24"/>
      <c r="E26" s="24"/>
      <c r="F26" s="24" t="n">
        <f aca="false">'RA-HE10'!Q107</f>
        <v>0.997881989166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0041082062909</v>
      </c>
      <c r="D38" s="23"/>
      <c r="E38" s="23"/>
      <c r="F38" s="23" t="n">
        <f aca="false">'LB-HE10'!R107</f>
        <v>0.9895789619917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94251417343</v>
      </c>
      <c r="D39" s="24"/>
      <c r="E39" s="24"/>
      <c r="F39" s="24" t="n">
        <f aca="false">'LB-HE10'!Q107</f>
        <v>0.9990436019248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55.9392</v>
      </c>
      <c r="M3" s="50" t="n">
        <v>41.6102</v>
      </c>
      <c r="N3" s="50" t="n">
        <v>41.4878</v>
      </c>
      <c r="O3" s="50" t="n">
        <v>44.1332</v>
      </c>
      <c r="P3" s="50" t="n">
        <v>13635.99</v>
      </c>
      <c r="Q3" s="50" t="n">
        <v>34.76</v>
      </c>
      <c r="R3" s="52" t="n">
        <f aca="false">P3/3600</f>
        <v>3.7877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97.9088</v>
      </c>
      <c r="M4" s="55" t="n">
        <v>39.1265</v>
      </c>
      <c r="N4" s="55" t="n">
        <v>39.7807</v>
      </c>
      <c r="O4" s="55" t="n">
        <v>42.2607</v>
      </c>
      <c r="P4" s="55" t="n">
        <v>12045.64</v>
      </c>
      <c r="Q4" s="55" t="n">
        <v>29.28</v>
      </c>
      <c r="R4" s="57" t="n">
        <f aca="false">P4/3600</f>
        <v>3.3460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9.848</v>
      </c>
      <c r="M5" s="55" t="n">
        <v>36.5859</v>
      </c>
      <c r="N5" s="55" t="n">
        <v>38.4455</v>
      </c>
      <c r="O5" s="55" t="n">
        <v>40.7858</v>
      </c>
      <c r="P5" s="55" t="n">
        <v>11352.1</v>
      </c>
      <c r="Q5" s="55" t="n">
        <v>27.02</v>
      </c>
      <c r="R5" s="57" t="n">
        <f aca="false">P5/3600</f>
        <v>3.153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3.792</v>
      </c>
      <c r="M6" s="61" t="n">
        <v>33.9448</v>
      </c>
      <c r="N6" s="61" t="n">
        <v>37.4149</v>
      </c>
      <c r="O6" s="61" t="n">
        <v>39.733</v>
      </c>
      <c r="P6" s="61" t="n">
        <v>10955.33</v>
      </c>
      <c r="Q6" s="61" t="n">
        <v>24.69</v>
      </c>
      <c r="R6" s="63" t="n">
        <f aca="false">P6/3600</f>
        <v>3.0431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66.6992</v>
      </c>
      <c r="M7" s="50" t="n">
        <v>40.1354</v>
      </c>
      <c r="N7" s="50" t="n">
        <v>44.8418</v>
      </c>
      <c r="O7" s="50" t="n">
        <v>44.641</v>
      </c>
      <c r="P7" s="50" t="n">
        <v>18842.74</v>
      </c>
      <c r="Q7" s="50" t="n">
        <v>47.02</v>
      </c>
      <c r="R7" s="52" t="n">
        <f aca="false">P7/3600</f>
        <v>5.2340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51.7696</v>
      </c>
      <c r="M8" s="55" t="n">
        <v>37.1556</v>
      </c>
      <c r="N8" s="55" t="n">
        <v>42.9079</v>
      </c>
      <c r="O8" s="55" t="n">
        <v>43.2565</v>
      </c>
      <c r="P8" s="55" t="n">
        <v>16435.29</v>
      </c>
      <c r="Q8" s="55" t="n">
        <v>40</v>
      </c>
      <c r="R8" s="57" t="n">
        <f aca="false">P8/3600</f>
        <v>4.565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0.6224</v>
      </c>
      <c r="M9" s="55" t="n">
        <v>34.2183</v>
      </c>
      <c r="N9" s="55" t="n">
        <v>41.3327</v>
      </c>
      <c r="O9" s="55" t="n">
        <v>41.9692</v>
      </c>
      <c r="P9" s="55" t="n">
        <v>14756.07</v>
      </c>
      <c r="Q9" s="55" t="n">
        <v>36.07</v>
      </c>
      <c r="R9" s="57" t="n">
        <f aca="false">P9/3600</f>
        <v>4.0989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5.0912</v>
      </c>
      <c r="M10" s="61" t="n">
        <v>31.4759</v>
      </c>
      <c r="N10" s="61" t="n">
        <v>40.141</v>
      </c>
      <c r="O10" s="61" t="n">
        <v>40.9781</v>
      </c>
      <c r="P10" s="61" t="n">
        <v>13856.37</v>
      </c>
      <c r="Q10" s="61" t="n">
        <v>32.14</v>
      </c>
      <c r="R10" s="63" t="n">
        <f aca="false">P10/3600</f>
        <v>3.848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38.3184</v>
      </c>
      <c r="M11" s="50" t="n">
        <v>39.1021</v>
      </c>
      <c r="N11" s="50" t="n">
        <v>39.103</v>
      </c>
      <c r="O11" s="50" t="n">
        <v>37.6825</v>
      </c>
      <c r="P11" s="50" t="n">
        <v>52245.67</v>
      </c>
      <c r="Q11" s="50" t="n">
        <v>125.01</v>
      </c>
      <c r="R11" s="52" t="n">
        <f aca="false">P11/3600</f>
        <v>14.5126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630.0784</v>
      </c>
      <c r="M12" s="55" t="n">
        <v>33.7917</v>
      </c>
      <c r="N12" s="55" t="n">
        <v>37.823</v>
      </c>
      <c r="O12" s="55" t="n">
        <v>36.409</v>
      </c>
      <c r="P12" s="55" t="n">
        <v>43555.99</v>
      </c>
      <c r="Q12" s="55" t="n">
        <v>108.6</v>
      </c>
      <c r="R12" s="57" t="n">
        <f aca="false">P12/3600</f>
        <v>12.0988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83.6672</v>
      </c>
      <c r="M13" s="55" t="n">
        <v>29.5387</v>
      </c>
      <c r="N13" s="55" t="n">
        <v>36.6911</v>
      </c>
      <c r="O13" s="55" t="n">
        <v>35.3669</v>
      </c>
      <c r="P13" s="55" t="n">
        <v>31456.85</v>
      </c>
      <c r="Q13" s="55" t="n">
        <v>78.46</v>
      </c>
      <c r="R13" s="57" t="n">
        <f aca="false">P13/3600</f>
        <v>8.7380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3.216</v>
      </c>
      <c r="M14" s="61" t="n">
        <v>27.9308</v>
      </c>
      <c r="N14" s="61" t="n">
        <v>35.7777</v>
      </c>
      <c r="O14" s="61" t="n">
        <v>34.5192</v>
      </c>
      <c r="P14" s="61" t="n">
        <v>26577.41</v>
      </c>
      <c r="Q14" s="61" t="n">
        <v>62.54</v>
      </c>
      <c r="R14" s="63" t="n">
        <f aca="false">P14/3600</f>
        <v>7.3826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19.696</v>
      </c>
      <c r="M15" s="50" t="n">
        <v>41.3636</v>
      </c>
      <c r="N15" s="50" t="n">
        <v>46.2073</v>
      </c>
      <c r="O15" s="50" t="n">
        <v>45.8871</v>
      </c>
      <c r="P15" s="50" t="n">
        <v>34625.91</v>
      </c>
      <c r="Q15" s="50" t="n">
        <v>73.74</v>
      </c>
      <c r="R15" s="52" t="n">
        <f aca="false">P15/3600</f>
        <v>9.6183083333333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30.5296</v>
      </c>
      <c r="M16" s="55" t="n">
        <v>40.0047</v>
      </c>
      <c r="N16" s="55" t="n">
        <v>45.488</v>
      </c>
      <c r="O16" s="55" t="n">
        <v>45.2901</v>
      </c>
      <c r="P16" s="55" t="n">
        <v>29162.17</v>
      </c>
      <c r="Q16" s="55" t="n">
        <v>59.77</v>
      </c>
      <c r="R16" s="57" t="n">
        <f aca="false">P16/3600</f>
        <v>8.1006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8.1168</v>
      </c>
      <c r="M17" s="55" t="n">
        <v>38.7301</v>
      </c>
      <c r="N17" s="55" t="n">
        <v>44.9416</v>
      </c>
      <c r="O17" s="55" t="n">
        <v>44.8949</v>
      </c>
      <c r="P17" s="55" t="n">
        <v>26649.41</v>
      </c>
      <c r="Q17" s="55" t="n">
        <v>58.58</v>
      </c>
      <c r="R17" s="57" t="n">
        <f aca="false">P17/3600</f>
        <v>7.4026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5.976</v>
      </c>
      <c r="M18" s="61" t="n">
        <v>37.028</v>
      </c>
      <c r="N18" s="61" t="n">
        <v>44.5763</v>
      </c>
      <c r="O18" s="61" t="n">
        <v>44.647</v>
      </c>
      <c r="P18" s="61" t="n">
        <v>25036.34</v>
      </c>
      <c r="Q18" s="61" t="n">
        <v>50.22</v>
      </c>
      <c r="R18" s="63" t="n">
        <f aca="false">P18/3600</f>
        <v>6.954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84.0568</v>
      </c>
      <c r="M19" s="72" t="n">
        <v>41.5973</v>
      </c>
      <c r="N19" s="72" t="n">
        <v>43.4786</v>
      </c>
      <c r="O19" s="72" t="n">
        <v>45.247</v>
      </c>
      <c r="P19" s="72" t="n">
        <v>12508.68</v>
      </c>
      <c r="Q19" s="72" t="n">
        <v>29.72</v>
      </c>
      <c r="R19" s="51" t="n">
        <f aca="false">P19/3600</f>
        <v>3.474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4.4272</v>
      </c>
      <c r="M20" s="74" t="n">
        <v>39.7537</v>
      </c>
      <c r="N20" s="74" t="n">
        <v>42.1159</v>
      </c>
      <c r="O20" s="74" t="n">
        <v>43.4017</v>
      </c>
      <c r="P20" s="74" t="n">
        <v>11248.74</v>
      </c>
      <c r="Q20" s="74" t="n">
        <v>26.8</v>
      </c>
      <c r="R20" s="56" t="n">
        <f aca="false">P20/3600</f>
        <v>3.124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8.7488</v>
      </c>
      <c r="M21" s="74" t="n">
        <v>37.4545</v>
      </c>
      <c r="N21" s="74" t="n">
        <v>40.9342</v>
      </c>
      <c r="O21" s="74" t="n">
        <v>42.0917</v>
      </c>
      <c r="P21" s="74" t="n">
        <v>10387.06</v>
      </c>
      <c r="Q21" s="74" t="n">
        <v>24.28</v>
      </c>
      <c r="R21" s="56" t="n">
        <f aca="false">P21/3600</f>
        <v>2.8852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8032</v>
      </c>
      <c r="M22" s="76" t="n">
        <v>35.0796</v>
      </c>
      <c r="N22" s="76" t="n">
        <v>40.077</v>
      </c>
      <c r="O22" s="76" t="n">
        <v>41.2731</v>
      </c>
      <c r="P22" s="76" t="n">
        <v>9843.74</v>
      </c>
      <c r="Q22" s="76" t="n">
        <v>22.65</v>
      </c>
      <c r="R22" s="62" t="n">
        <f aca="false">P22/3600</f>
        <v>2.734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49.1904</v>
      </c>
      <c r="M23" s="72" t="n">
        <v>40.0316</v>
      </c>
      <c r="N23" s="72" t="n">
        <v>42.3571</v>
      </c>
      <c r="O23" s="72" t="n">
        <v>43.7435</v>
      </c>
      <c r="P23" s="72" t="n">
        <v>11519.8</v>
      </c>
      <c r="Q23" s="72" t="n">
        <v>29.78</v>
      </c>
      <c r="R23" s="51" t="n">
        <f aca="false">P23/3600</f>
        <v>3.199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4.8872</v>
      </c>
      <c r="M24" s="74" t="n">
        <v>37.53</v>
      </c>
      <c r="N24" s="74" t="n">
        <v>40.4782</v>
      </c>
      <c r="O24" s="74" t="n">
        <v>41.5065</v>
      </c>
      <c r="P24" s="74" t="n">
        <v>10154.27</v>
      </c>
      <c r="Q24" s="74" t="n">
        <v>25.26</v>
      </c>
      <c r="R24" s="56" t="n">
        <f aca="false">P24/3600</f>
        <v>2.8206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2.0168</v>
      </c>
      <c r="M25" s="74" t="n">
        <v>34.9457</v>
      </c>
      <c r="N25" s="74" t="n">
        <v>38.8816</v>
      </c>
      <c r="O25" s="74" t="n">
        <v>39.9689</v>
      </c>
      <c r="P25" s="74" t="n">
        <v>9483.48</v>
      </c>
      <c r="Q25" s="74" t="n">
        <v>23.18</v>
      </c>
      <c r="R25" s="56" t="n">
        <f aca="false">P25/3600</f>
        <v>2.634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6144</v>
      </c>
      <c r="M26" s="76" t="n">
        <v>32.4437</v>
      </c>
      <c r="N26" s="76" t="n">
        <v>37.6977</v>
      </c>
      <c r="O26" s="76" t="n">
        <v>39.0838</v>
      </c>
      <c r="P26" s="76" t="n">
        <v>9007.01</v>
      </c>
      <c r="Q26" s="76" t="n">
        <v>22.72</v>
      </c>
      <c r="R26" s="62" t="n">
        <f aca="false">P26/3600</f>
        <v>2.501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104.2216</v>
      </c>
      <c r="M27" s="72" t="n">
        <v>38.4529</v>
      </c>
      <c r="N27" s="72" t="n">
        <v>40.0749</v>
      </c>
      <c r="O27" s="72" t="n">
        <v>43.5489</v>
      </c>
      <c r="P27" s="72" t="n">
        <v>27174.79</v>
      </c>
      <c r="Q27" s="72" t="n">
        <v>61.43</v>
      </c>
      <c r="R27" s="51" t="n">
        <f aca="false">P27/3600</f>
        <v>7.5485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0.6808</v>
      </c>
      <c r="M28" s="74" t="n">
        <v>36.8465</v>
      </c>
      <c r="N28" s="74" t="n">
        <v>39.0777</v>
      </c>
      <c r="O28" s="74" t="n">
        <v>41.8562</v>
      </c>
      <c r="P28" s="74" t="n">
        <v>22777.95</v>
      </c>
      <c r="Q28" s="74" t="n">
        <v>47.66</v>
      </c>
      <c r="R28" s="56" t="n">
        <f aca="false">P28/3600</f>
        <v>6.3272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6.256</v>
      </c>
      <c r="M29" s="74" t="n">
        <v>34.9513</v>
      </c>
      <c r="N29" s="74" t="n">
        <v>38.2551</v>
      </c>
      <c r="O29" s="74" t="n">
        <v>40.3536</v>
      </c>
      <c r="P29" s="74" t="n">
        <v>20691.24</v>
      </c>
      <c r="Q29" s="74" t="n">
        <v>42.09</v>
      </c>
      <c r="R29" s="56" t="n">
        <f aca="false">P29/3600</f>
        <v>5.747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7.4744</v>
      </c>
      <c r="M30" s="76" t="n">
        <v>32.7838</v>
      </c>
      <c r="N30" s="76" t="n">
        <v>37.5683</v>
      </c>
      <c r="O30" s="76" t="n">
        <v>39.2191</v>
      </c>
      <c r="P30" s="76" t="n">
        <v>19919.94</v>
      </c>
      <c r="Q30" s="76" t="n">
        <v>41.16</v>
      </c>
      <c r="R30" s="62" t="n">
        <f aca="false">P30/3600</f>
        <v>5.533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94.4192</v>
      </c>
      <c r="M31" s="72" t="n">
        <v>39.1419</v>
      </c>
      <c r="N31" s="72" t="n">
        <v>43.7536</v>
      </c>
      <c r="O31" s="72" t="n">
        <v>44.9625</v>
      </c>
      <c r="P31" s="72" t="n">
        <v>30502.01</v>
      </c>
      <c r="Q31" s="72" t="n">
        <v>67.17</v>
      </c>
      <c r="R31" s="51" t="n">
        <f aca="false">P31/3600</f>
        <v>8.4727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25.328</v>
      </c>
      <c r="M32" s="74" t="n">
        <v>37.4762</v>
      </c>
      <c r="N32" s="74" t="n">
        <v>42.4851</v>
      </c>
      <c r="O32" s="74" t="n">
        <v>42.9994</v>
      </c>
      <c r="P32" s="74" t="n">
        <v>26303.37</v>
      </c>
      <c r="Q32" s="74" t="n">
        <v>55.75</v>
      </c>
      <c r="R32" s="56" t="n">
        <f aca="false">P32/3600</f>
        <v>7.3064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5.6776</v>
      </c>
      <c r="M33" s="74" t="n">
        <v>35.632</v>
      </c>
      <c r="N33" s="74" t="n">
        <v>41.2768</v>
      </c>
      <c r="O33" s="74" t="n">
        <v>41.2279</v>
      </c>
      <c r="P33" s="74" t="n">
        <v>24013.01</v>
      </c>
      <c r="Q33" s="74" t="n">
        <v>56.12</v>
      </c>
      <c r="R33" s="56" t="n">
        <f aca="false">P33/3600</f>
        <v>6.6702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1.6448</v>
      </c>
      <c r="M34" s="76" t="n">
        <v>33.6472</v>
      </c>
      <c r="N34" s="76" t="n">
        <v>40.3383</v>
      </c>
      <c r="O34" s="76" t="n">
        <v>39.9616</v>
      </c>
      <c r="P34" s="76" t="n">
        <v>22352.55</v>
      </c>
      <c r="Q34" s="76" t="n">
        <v>50.26</v>
      </c>
      <c r="R34" s="62" t="n">
        <f aca="false">P34/3600</f>
        <v>6.209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161.6016</v>
      </c>
      <c r="M35" s="72" t="n">
        <v>37.3755</v>
      </c>
      <c r="N35" s="72" t="n">
        <v>42.0964</v>
      </c>
      <c r="O35" s="72" t="n">
        <v>44.2619</v>
      </c>
      <c r="P35" s="72" t="n">
        <v>35599.47</v>
      </c>
      <c r="Q35" s="72" t="n">
        <v>92.86</v>
      </c>
      <c r="R35" s="51" t="n">
        <f aca="false">P35/3600</f>
        <v>9.8887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0.168</v>
      </c>
      <c r="M36" s="74" t="n">
        <v>35.2776</v>
      </c>
      <c r="N36" s="74" t="n">
        <v>40.7962</v>
      </c>
      <c r="O36" s="74" t="n">
        <v>43.1188</v>
      </c>
      <c r="P36" s="74" t="n">
        <v>26684.82</v>
      </c>
      <c r="Q36" s="74" t="n">
        <v>61.21</v>
      </c>
      <c r="R36" s="56" t="n">
        <f aca="false">P36/3600</f>
        <v>7.412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5.8072</v>
      </c>
      <c r="M37" s="74" t="n">
        <v>33.8515</v>
      </c>
      <c r="N37" s="74" t="n">
        <v>39.6089</v>
      </c>
      <c r="O37" s="74" t="n">
        <v>42.1017</v>
      </c>
      <c r="P37" s="74" t="n">
        <v>24375.9</v>
      </c>
      <c r="Q37" s="74" t="n">
        <v>53.77</v>
      </c>
      <c r="R37" s="56" t="n">
        <f aca="false">P37/3600</f>
        <v>6.7710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8832</v>
      </c>
      <c r="M38" s="76" t="n">
        <v>32.0097</v>
      </c>
      <c r="N38" s="76" t="n">
        <v>38.724</v>
      </c>
      <c r="O38" s="76" t="n">
        <v>41.3422</v>
      </c>
      <c r="P38" s="76" t="n">
        <v>23207.84</v>
      </c>
      <c r="Q38" s="76" t="n">
        <v>52.67</v>
      </c>
      <c r="R38" s="62" t="n">
        <f aca="false">P38/3600</f>
        <v>6.4466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55.1056</v>
      </c>
      <c r="M39" s="72" t="n">
        <v>40.4001</v>
      </c>
      <c r="N39" s="72" t="n">
        <v>42.9928</v>
      </c>
      <c r="O39" s="72" t="n">
        <v>43.5525</v>
      </c>
      <c r="P39" s="72" t="n">
        <v>5564.71</v>
      </c>
      <c r="Q39" s="72" t="n">
        <v>12.33</v>
      </c>
      <c r="R39" s="51" t="n">
        <f aca="false">P39/3600</f>
        <v>1.545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5.032</v>
      </c>
      <c r="M40" s="74" t="n">
        <v>37.3117</v>
      </c>
      <c r="N40" s="74" t="n">
        <v>40.6533</v>
      </c>
      <c r="O40" s="74" t="n">
        <v>40.8518</v>
      </c>
      <c r="P40" s="74" t="n">
        <v>4941.1</v>
      </c>
      <c r="Q40" s="74" t="n">
        <v>10.97</v>
      </c>
      <c r="R40" s="56" t="n">
        <f aca="false">P40/3600</f>
        <v>1.372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3704</v>
      </c>
      <c r="M41" s="74" t="n">
        <v>34.4059</v>
      </c>
      <c r="N41" s="74" t="n">
        <v>38.6486</v>
      </c>
      <c r="O41" s="74" t="n">
        <v>38.6132</v>
      </c>
      <c r="P41" s="74" t="n">
        <v>4426.32</v>
      </c>
      <c r="Q41" s="74" t="n">
        <v>10.04</v>
      </c>
      <c r="R41" s="56" t="n">
        <f aca="false">P41/3600</f>
        <v>1.229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8096</v>
      </c>
      <c r="M42" s="76" t="n">
        <v>31.921</v>
      </c>
      <c r="N42" s="76" t="n">
        <v>37.1678</v>
      </c>
      <c r="O42" s="76" t="n">
        <v>36.9926</v>
      </c>
      <c r="P42" s="76" t="n">
        <v>4092.4</v>
      </c>
      <c r="Q42" s="76" t="n">
        <v>8.4</v>
      </c>
      <c r="R42" s="62" t="n">
        <f aca="false">P42/3600</f>
        <v>1.136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50.2168</v>
      </c>
      <c r="M43" s="72" t="n">
        <v>40.1617</v>
      </c>
      <c r="N43" s="72" t="n">
        <v>43.4838</v>
      </c>
      <c r="O43" s="72" t="n">
        <v>44.9695</v>
      </c>
      <c r="P43" s="72" t="n">
        <v>6415.63</v>
      </c>
      <c r="Q43" s="72" t="n">
        <v>14.3</v>
      </c>
      <c r="R43" s="51" t="n">
        <f aca="false">P43/3600</f>
        <v>1.7821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10.5904</v>
      </c>
      <c r="M44" s="74" t="n">
        <v>37.6474</v>
      </c>
      <c r="N44" s="74" t="n">
        <v>41.5575</v>
      </c>
      <c r="O44" s="74" t="n">
        <v>42.6947</v>
      </c>
      <c r="P44" s="74" t="n">
        <v>5449.73</v>
      </c>
      <c r="Q44" s="74" t="n">
        <v>11.65</v>
      </c>
      <c r="R44" s="56" t="n">
        <f aca="false">P44/3600</f>
        <v>1.513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1.5808</v>
      </c>
      <c r="M45" s="74" t="n">
        <v>34.9096</v>
      </c>
      <c r="N45" s="74" t="n">
        <v>39.8985</v>
      </c>
      <c r="O45" s="74" t="n">
        <v>40.8223</v>
      </c>
      <c r="P45" s="74" t="n">
        <v>5023.07</v>
      </c>
      <c r="Q45" s="74" t="n">
        <v>10.6</v>
      </c>
      <c r="R45" s="56" t="n">
        <f aca="false">P45/3600</f>
        <v>1.395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9696</v>
      </c>
      <c r="M46" s="76" t="n">
        <v>32.1685</v>
      </c>
      <c r="N46" s="76" t="n">
        <v>38.6214</v>
      </c>
      <c r="O46" s="76" t="n">
        <v>39.5216</v>
      </c>
      <c r="P46" s="76" t="n">
        <v>4770.41</v>
      </c>
      <c r="Q46" s="76" t="n">
        <v>9.71</v>
      </c>
      <c r="R46" s="62" t="n">
        <f aca="false">P46/3600</f>
        <v>1.325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803.168</v>
      </c>
      <c r="M47" s="72" t="n">
        <v>38.1893</v>
      </c>
      <c r="N47" s="72" t="n">
        <v>41.2774</v>
      </c>
      <c r="O47" s="72" t="n">
        <v>42.3083</v>
      </c>
      <c r="P47" s="72" t="n">
        <v>5941.11</v>
      </c>
      <c r="Q47" s="72" t="n">
        <v>14.87</v>
      </c>
      <c r="R47" s="51" t="n">
        <f aca="false">P47/3600</f>
        <v>1.650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9.0328</v>
      </c>
      <c r="M48" s="74" t="n">
        <v>34.6686</v>
      </c>
      <c r="N48" s="74" t="n">
        <v>38.7902</v>
      </c>
      <c r="O48" s="74" t="n">
        <v>39.7033</v>
      </c>
      <c r="P48" s="74" t="n">
        <v>4937.97</v>
      </c>
      <c r="Q48" s="74" t="n">
        <v>12.24</v>
      </c>
      <c r="R48" s="56" t="n">
        <f aca="false">P48/3600</f>
        <v>1.371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8.5728</v>
      </c>
      <c r="M49" s="74" t="n">
        <v>31.5235</v>
      </c>
      <c r="N49" s="74" t="n">
        <v>36.9859</v>
      </c>
      <c r="O49" s="74" t="n">
        <v>37.787</v>
      </c>
      <c r="P49" s="74" t="n">
        <v>4400.54</v>
      </c>
      <c r="Q49" s="74" t="n">
        <v>10.61</v>
      </c>
      <c r="R49" s="56" t="n">
        <f aca="false">P49/3600</f>
        <v>1.222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6616</v>
      </c>
      <c r="M50" s="76" t="n">
        <v>28.607</v>
      </c>
      <c r="N50" s="76" t="n">
        <v>35.7107</v>
      </c>
      <c r="O50" s="76" t="n">
        <v>36.4139</v>
      </c>
      <c r="P50" s="76" t="n">
        <v>4072.73</v>
      </c>
      <c r="Q50" s="76" t="n">
        <v>9.31</v>
      </c>
      <c r="R50" s="62" t="n">
        <f aca="false">P50/3600</f>
        <v>1.131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92.5856</v>
      </c>
      <c r="M51" s="72" t="n">
        <v>39.0055</v>
      </c>
      <c r="N51" s="72" t="n">
        <v>41.331</v>
      </c>
      <c r="O51" s="72" t="n">
        <v>42.7933</v>
      </c>
      <c r="P51" s="72" t="n">
        <v>4246.92</v>
      </c>
      <c r="Q51" s="72" t="n">
        <v>9.96</v>
      </c>
      <c r="R51" s="51" t="n">
        <f aca="false">P51/3600</f>
        <v>1.179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9.256</v>
      </c>
      <c r="M52" s="74" t="n">
        <v>35.8092</v>
      </c>
      <c r="N52" s="74" t="n">
        <v>39.0354</v>
      </c>
      <c r="O52" s="74" t="n">
        <v>40.6469</v>
      </c>
      <c r="P52" s="74" t="n">
        <v>3612.68</v>
      </c>
      <c r="Q52" s="74" t="n">
        <v>8.18</v>
      </c>
      <c r="R52" s="56" t="n">
        <f aca="false">P52/3600</f>
        <v>1.0035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1.5216</v>
      </c>
      <c r="M53" s="74" t="n">
        <v>32.9557</v>
      </c>
      <c r="N53" s="74" t="n">
        <v>37.1884</v>
      </c>
      <c r="O53" s="74" t="n">
        <v>38.9768</v>
      </c>
      <c r="P53" s="74" t="n">
        <v>3148.92</v>
      </c>
      <c r="Q53" s="74" t="n">
        <v>7.18</v>
      </c>
      <c r="R53" s="56" t="n">
        <f aca="false">P53/3600</f>
        <v>0.874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5144</v>
      </c>
      <c r="M54" s="76" t="n">
        <v>30.3279</v>
      </c>
      <c r="N54" s="76" t="n">
        <v>35.9184</v>
      </c>
      <c r="O54" s="76" t="n">
        <v>37.6899</v>
      </c>
      <c r="P54" s="76" t="n">
        <v>2898.21</v>
      </c>
      <c r="Q54" s="76" t="n">
        <v>6.69</v>
      </c>
      <c r="R54" s="62" t="n">
        <f aca="false">P54/3600</f>
        <v>0.8050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9.4632</v>
      </c>
      <c r="M55" s="72" t="n">
        <v>40.613</v>
      </c>
      <c r="N55" s="72" t="n">
        <v>43.8375</v>
      </c>
      <c r="O55" s="72" t="n">
        <v>42.9966</v>
      </c>
      <c r="P55" s="72" t="n">
        <v>1470.71</v>
      </c>
      <c r="Q55" s="72" t="n">
        <v>3.95</v>
      </c>
      <c r="R55" s="51" t="n">
        <f aca="false">P55/3600</f>
        <v>0.408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54</v>
      </c>
      <c r="M56" s="74" t="n">
        <v>36.8818</v>
      </c>
      <c r="N56" s="74" t="n">
        <v>41.25</v>
      </c>
      <c r="O56" s="74" t="n">
        <v>40.0228</v>
      </c>
      <c r="P56" s="74" t="n">
        <v>1287.36</v>
      </c>
      <c r="Q56" s="74" t="n">
        <v>3.29</v>
      </c>
      <c r="R56" s="56" t="n">
        <f aca="false">P56/3600</f>
        <v>0.35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1272</v>
      </c>
      <c r="M57" s="74" t="n">
        <v>33.5462</v>
      </c>
      <c r="N57" s="74" t="n">
        <v>39.2008</v>
      </c>
      <c r="O57" s="74" t="n">
        <v>37.7335</v>
      </c>
      <c r="P57" s="74" t="n">
        <v>1158.25</v>
      </c>
      <c r="Q57" s="74" t="n">
        <v>2.89</v>
      </c>
      <c r="R57" s="56" t="n">
        <f aca="false">P57/3600</f>
        <v>0.321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3872</v>
      </c>
      <c r="M58" s="76" t="n">
        <v>30.7684</v>
      </c>
      <c r="N58" s="76" t="n">
        <v>37.7732</v>
      </c>
      <c r="O58" s="76" t="n">
        <v>36.1392</v>
      </c>
      <c r="P58" s="76" t="n">
        <v>1050.14</v>
      </c>
      <c r="Q58" s="76" t="n">
        <v>2.64</v>
      </c>
      <c r="R58" s="62" t="n">
        <f aca="false">P58/3600</f>
        <v>0.291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620.0496</v>
      </c>
      <c r="M59" s="72" t="n">
        <v>37.9313</v>
      </c>
      <c r="N59" s="72" t="n">
        <v>43.0371</v>
      </c>
      <c r="O59" s="72" t="n">
        <v>44.0444</v>
      </c>
      <c r="P59" s="72" t="n">
        <v>1603.33</v>
      </c>
      <c r="Q59" s="72" t="n">
        <v>4.67</v>
      </c>
      <c r="R59" s="51" t="n">
        <f aca="false">P59/3600</f>
        <v>0.445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32.4816</v>
      </c>
      <c r="M60" s="74" t="n">
        <v>34.6236</v>
      </c>
      <c r="N60" s="74" t="n">
        <v>41.0021</v>
      </c>
      <c r="O60" s="74" t="n">
        <v>41.9824</v>
      </c>
      <c r="P60" s="74" t="n">
        <v>1280.9</v>
      </c>
      <c r="Q60" s="74" t="n">
        <v>3.64</v>
      </c>
      <c r="R60" s="56" t="n">
        <f aca="false">P60/3600</f>
        <v>0.355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2.5992</v>
      </c>
      <c r="M61" s="74" t="n">
        <v>31.8171</v>
      </c>
      <c r="N61" s="74" t="n">
        <v>39.5466</v>
      </c>
      <c r="O61" s="74" t="n">
        <v>40.4911</v>
      </c>
      <c r="P61" s="74" t="n">
        <v>1159.67</v>
      </c>
      <c r="Q61" s="74" t="n">
        <v>3.38</v>
      </c>
      <c r="R61" s="56" t="n">
        <f aca="false">P61/3600</f>
        <v>0.322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2312</v>
      </c>
      <c r="M62" s="76" t="n">
        <v>29.116</v>
      </c>
      <c r="N62" s="76" t="n">
        <v>38.4672</v>
      </c>
      <c r="O62" s="76" t="n">
        <v>39.3987</v>
      </c>
      <c r="P62" s="76" t="n">
        <v>1096.07</v>
      </c>
      <c r="Q62" s="76" t="n">
        <v>3.04</v>
      </c>
      <c r="R62" s="62" t="n">
        <f aca="false">P62/3600</f>
        <v>0.304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40.3712</v>
      </c>
      <c r="M63" s="72" t="n">
        <v>38.1544</v>
      </c>
      <c r="N63" s="72" t="n">
        <v>41.1642</v>
      </c>
      <c r="O63" s="72" t="n">
        <v>42.0834</v>
      </c>
      <c r="P63" s="72" t="n">
        <v>1339.19</v>
      </c>
      <c r="Q63" s="72" t="n">
        <v>3.99</v>
      </c>
      <c r="R63" s="51" t="n">
        <f aca="false">P63/3600</f>
        <v>0.3719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50.6712</v>
      </c>
      <c r="M64" s="74" t="n">
        <v>34.7655</v>
      </c>
      <c r="N64" s="74" t="n">
        <v>38.6497</v>
      </c>
      <c r="O64" s="74" t="n">
        <v>39.3903</v>
      </c>
      <c r="P64" s="74" t="n">
        <v>1108.65</v>
      </c>
      <c r="Q64" s="74" t="n">
        <v>3.11</v>
      </c>
      <c r="R64" s="56" t="n">
        <f aca="false">P64/3600</f>
        <v>0.307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5296</v>
      </c>
      <c r="M65" s="74" t="n">
        <v>31.5924</v>
      </c>
      <c r="N65" s="74" t="n">
        <v>36.7275</v>
      </c>
      <c r="O65" s="74" t="n">
        <v>37.3594</v>
      </c>
      <c r="P65" s="74" t="n">
        <v>991.75</v>
      </c>
      <c r="Q65" s="74" t="n">
        <v>2.71</v>
      </c>
      <c r="R65" s="56" t="n">
        <f aca="false">P65/3600</f>
        <v>0.275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6848</v>
      </c>
      <c r="M66" s="76" t="n">
        <v>28.6965</v>
      </c>
      <c r="N66" s="76" t="n">
        <v>35.3207</v>
      </c>
      <c r="O66" s="76" t="n">
        <v>35.8921</v>
      </c>
      <c r="P66" s="76" t="n">
        <v>919.27</v>
      </c>
      <c r="Q66" s="76" t="n">
        <v>2.46</v>
      </c>
      <c r="R66" s="62" t="n">
        <f aca="false">P66/3600</f>
        <v>0.255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200.3504</v>
      </c>
      <c r="M67" s="72" t="n">
        <v>39.3885</v>
      </c>
      <c r="N67" s="72" t="n">
        <v>41.434</v>
      </c>
      <c r="O67" s="72" t="n">
        <v>42.5214</v>
      </c>
      <c r="P67" s="72" t="n">
        <v>984.16</v>
      </c>
      <c r="Q67" s="72" t="n">
        <v>2.7</v>
      </c>
      <c r="R67" s="51" t="n">
        <f aca="false">P67/3600</f>
        <v>0.273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032</v>
      </c>
      <c r="M68" s="74" t="n">
        <v>35.6891</v>
      </c>
      <c r="N68" s="74" t="n">
        <v>38.742</v>
      </c>
      <c r="O68" s="74" t="n">
        <v>39.9898</v>
      </c>
      <c r="P68" s="74" t="n">
        <v>834.28</v>
      </c>
      <c r="Q68" s="74" t="n">
        <v>2.26</v>
      </c>
      <c r="R68" s="56" t="n">
        <f aca="false">P68/3600</f>
        <v>0.231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2712</v>
      </c>
      <c r="M69" s="74" t="n">
        <v>32.3126</v>
      </c>
      <c r="N69" s="74" t="n">
        <v>36.8091</v>
      </c>
      <c r="O69" s="74" t="n">
        <v>38.0405</v>
      </c>
      <c r="P69" s="74" t="n">
        <v>723.59</v>
      </c>
      <c r="Q69" s="74" t="n">
        <v>1.96</v>
      </c>
      <c r="R69" s="56" t="n">
        <f aca="false">P69/3600</f>
        <v>0.2009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528</v>
      </c>
      <c r="M70" s="76" t="n">
        <v>29.5406</v>
      </c>
      <c r="N70" s="76" t="n">
        <v>35.4121</v>
      </c>
      <c r="O70" s="76" t="n">
        <v>36.5439</v>
      </c>
      <c r="P70" s="76" t="n">
        <v>654.3</v>
      </c>
      <c r="Q70" s="76" t="n">
        <v>1.77</v>
      </c>
      <c r="R70" s="62" t="n">
        <f aca="false">P70/3600</f>
        <v>0.18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7.6888</v>
      </c>
      <c r="M83" s="72" t="n">
        <v>40.5281</v>
      </c>
      <c r="N83" s="72" t="n">
        <v>42.931</v>
      </c>
      <c r="O83" s="72" t="n">
        <v>43.4549</v>
      </c>
      <c r="P83" s="72" t="n">
        <v>5593.89</v>
      </c>
      <c r="Q83" s="72" t="n">
        <v>12.42</v>
      </c>
      <c r="R83" s="51" t="n">
        <f aca="false">P83/3600</f>
        <v>1.5538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3.404</v>
      </c>
      <c r="M84" s="74" t="n">
        <v>37.3486</v>
      </c>
      <c r="N84" s="74" t="n">
        <v>40.3535</v>
      </c>
      <c r="O84" s="74" t="n">
        <v>40.5334</v>
      </c>
      <c r="P84" s="74" t="n">
        <v>4888.89</v>
      </c>
      <c r="Q84" s="74" t="n">
        <v>11.11</v>
      </c>
      <c r="R84" s="56" t="n">
        <f aca="false">P84/3600</f>
        <v>1.358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8.9152</v>
      </c>
      <c r="M85" s="74" t="n">
        <v>34.3364</v>
      </c>
      <c r="N85" s="74" t="n">
        <v>38.0969</v>
      </c>
      <c r="O85" s="74" t="n">
        <v>38.1079</v>
      </c>
      <c r="P85" s="74" t="n">
        <v>4391.15</v>
      </c>
      <c r="Q85" s="74" t="n">
        <v>9.25</v>
      </c>
      <c r="R85" s="56" t="n">
        <f aca="false">P85/3600</f>
        <v>1.2197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9072</v>
      </c>
      <c r="M86" s="76" t="n">
        <v>31.683</v>
      </c>
      <c r="N86" s="76" t="n">
        <v>36.4014</v>
      </c>
      <c r="O86" s="76" t="n">
        <v>36.3005</v>
      </c>
      <c r="P86" s="76" t="n">
        <v>4081.66</v>
      </c>
      <c r="Q86" s="76" t="n">
        <v>8.66</v>
      </c>
      <c r="R86" s="62" t="n">
        <f aca="false">P86/3600</f>
        <v>1.133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32.1163</v>
      </c>
      <c r="M87" s="72" t="n">
        <v>42.3477</v>
      </c>
      <c r="N87" s="72" t="n">
        <v>45.6366</v>
      </c>
      <c r="O87" s="72" t="n">
        <v>45.69</v>
      </c>
      <c r="P87" s="72" t="n">
        <v>11999.06</v>
      </c>
      <c r="Q87" s="72" t="n">
        <v>26.13</v>
      </c>
      <c r="R87" s="51" t="n">
        <f aca="false">P87/3600</f>
        <v>3.333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88.9214</v>
      </c>
      <c r="M88" s="74" t="n">
        <v>38.3796</v>
      </c>
      <c r="N88" s="74" t="n">
        <v>42.8027</v>
      </c>
      <c r="O88" s="74" t="n">
        <v>42.8432</v>
      </c>
      <c r="P88" s="74" t="n">
        <v>10346.35</v>
      </c>
      <c r="Q88" s="74" t="n">
        <v>23.77</v>
      </c>
      <c r="R88" s="56" t="n">
        <f aca="false">P88/3600</f>
        <v>2.8739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5.4035</v>
      </c>
      <c r="M89" s="74" t="n">
        <v>34.6884</v>
      </c>
      <c r="N89" s="74" t="n">
        <v>40.6854</v>
      </c>
      <c r="O89" s="74" t="n">
        <v>40.4869</v>
      </c>
      <c r="P89" s="74" t="n">
        <v>8937.91</v>
      </c>
      <c r="Q89" s="74" t="n">
        <v>19.65</v>
      </c>
      <c r="R89" s="56" t="n">
        <f aca="false">P89/3600</f>
        <v>2.4827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4.6094</v>
      </c>
      <c r="M90" s="76" t="n">
        <v>31.6504</v>
      </c>
      <c r="N90" s="76" t="n">
        <v>39.2143</v>
      </c>
      <c r="O90" s="76" t="n">
        <v>38.6186</v>
      </c>
      <c r="P90" s="76" t="n">
        <v>8092.27</v>
      </c>
      <c r="Q90" s="76" t="n">
        <v>17.62</v>
      </c>
      <c r="R90" s="62" t="n">
        <f aca="false">P90/3600</f>
        <v>2.247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3.9112</v>
      </c>
      <c r="M91" s="72" t="n">
        <v>47.4743</v>
      </c>
      <c r="N91" s="72" t="n">
        <v>45.4145</v>
      </c>
      <c r="O91" s="72" t="n">
        <v>45.491</v>
      </c>
      <c r="P91" s="72" t="n">
        <v>4590.53</v>
      </c>
      <c r="Q91" s="72" t="n">
        <v>8.89</v>
      </c>
      <c r="R91" s="51" t="n">
        <f aca="false">P91/3600</f>
        <v>1.275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2.4688</v>
      </c>
      <c r="M92" s="74" t="n">
        <v>43.2738</v>
      </c>
      <c r="N92" s="74" t="n">
        <v>41.5132</v>
      </c>
      <c r="O92" s="74" t="n">
        <v>41.6341</v>
      </c>
      <c r="P92" s="74" t="n">
        <v>4499.44</v>
      </c>
      <c r="Q92" s="74" t="n">
        <v>8.78</v>
      </c>
      <c r="R92" s="56" t="n">
        <f aca="false">P92/3600</f>
        <v>1.249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39.3464</v>
      </c>
      <c r="M93" s="74" t="n">
        <v>38.5343</v>
      </c>
      <c r="N93" s="74" t="n">
        <v>39.3545</v>
      </c>
      <c r="O93" s="74" t="n">
        <v>39.4968</v>
      </c>
      <c r="P93" s="74" t="n">
        <v>4497.47</v>
      </c>
      <c r="Q93" s="74" t="n">
        <v>8.97</v>
      </c>
      <c r="R93" s="56" t="n">
        <f aca="false">P93/3600</f>
        <v>1.249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8984</v>
      </c>
      <c r="M94" s="76" t="n">
        <v>33.6847</v>
      </c>
      <c r="N94" s="76" t="n">
        <v>38.2564</v>
      </c>
      <c r="O94" s="76" t="n">
        <v>38.005</v>
      </c>
      <c r="P94" s="76" t="n">
        <v>4491.84</v>
      </c>
      <c r="Q94" s="76" t="n">
        <v>9.42</v>
      </c>
      <c r="R94" s="62" t="n">
        <f aca="false">P94/3600</f>
        <v>1.2477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3.2851</v>
      </c>
      <c r="M95" s="72" t="n">
        <v>50.2116</v>
      </c>
      <c r="N95" s="72" t="n">
        <v>53.1677</v>
      </c>
      <c r="O95" s="72" t="n">
        <v>54.1993</v>
      </c>
      <c r="P95" s="72" t="n">
        <v>7970.58</v>
      </c>
      <c r="Q95" s="72" t="n">
        <v>17.89</v>
      </c>
      <c r="R95" s="51" t="n">
        <f aca="false">P95/3600</f>
        <v>2.214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2.8054</v>
      </c>
      <c r="M96" s="74" t="n">
        <v>46.4313</v>
      </c>
      <c r="N96" s="74" t="n">
        <v>49.9159</v>
      </c>
      <c r="O96" s="74" t="n">
        <v>51.0962</v>
      </c>
      <c r="P96" s="74" t="n">
        <v>7794.04</v>
      </c>
      <c r="Q96" s="74" t="n">
        <v>17.54</v>
      </c>
      <c r="R96" s="56" t="n">
        <f aca="false">P96/3600</f>
        <v>2.1650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5702</v>
      </c>
      <c r="M97" s="74" t="n">
        <v>42.814</v>
      </c>
      <c r="N97" s="74" t="n">
        <v>47.3975</v>
      </c>
      <c r="O97" s="74" t="n">
        <v>48.7294</v>
      </c>
      <c r="P97" s="74" t="n">
        <v>7511.94</v>
      </c>
      <c r="Q97" s="74" t="n">
        <v>17.2</v>
      </c>
      <c r="R97" s="56" t="n">
        <f aca="false">P97/3600</f>
        <v>2.086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9.104</v>
      </c>
      <c r="M98" s="76" t="n">
        <v>39.202</v>
      </c>
      <c r="N98" s="76" t="n">
        <v>45.5386</v>
      </c>
      <c r="O98" s="76" t="n">
        <v>46.9803</v>
      </c>
      <c r="P98" s="76" t="n">
        <v>7432.28</v>
      </c>
      <c r="Q98" s="76" t="n">
        <v>17.12</v>
      </c>
      <c r="R98" s="62" t="n">
        <f aca="false">P98/3600</f>
        <v>2.064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5.9637556799482</v>
      </c>
      <c r="R106" s="77" t="n">
        <f aca="false">GEOMEAN(R3:R98)</f>
        <v>1.889368667652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39164580062</v>
      </c>
      <c r="R107" s="78" t="n">
        <f aca="false">R106/J106</f>
        <v>0.9888425131942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17877777777778</v>
      </c>
      <c r="R108" s="77" t="n">
        <f aca="false">SUM(R3:R98)</f>
        <v>268.7967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5635327409586</v>
      </c>
      <c r="R113" s="77" t="n">
        <f aca="false">GEOMEAN(R3:R70)</f>
        <v>1.922787190136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1647516311</v>
      </c>
      <c r="R114" s="78" t="n">
        <f aca="false">R113/J113</f>
        <v>0.987276670406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91.7624</v>
      </c>
      <c r="M19" s="72" t="n">
        <v>41.674</v>
      </c>
      <c r="N19" s="72" t="n">
        <v>43.1716</v>
      </c>
      <c r="O19" s="72" t="n">
        <v>44.6519</v>
      </c>
      <c r="P19" s="72" t="n">
        <v>19474.57</v>
      </c>
      <c r="Q19" s="72" t="n">
        <v>32.32</v>
      </c>
      <c r="R19" s="51" t="n">
        <f aca="false">P19/3600</f>
        <v>5.409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6.9712</v>
      </c>
      <c r="M20" s="74" t="n">
        <v>39.6599</v>
      </c>
      <c r="N20" s="74" t="n">
        <v>41.5331</v>
      </c>
      <c r="O20" s="74" t="n">
        <v>42.7076</v>
      </c>
      <c r="P20" s="74" t="n">
        <v>17644.87</v>
      </c>
      <c r="Q20" s="74" t="n">
        <v>27.48</v>
      </c>
      <c r="R20" s="56" t="n">
        <f aca="false">P20/3600</f>
        <v>4.901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6.1168</v>
      </c>
      <c r="M21" s="74" t="n">
        <v>37.1317</v>
      </c>
      <c r="N21" s="74" t="n">
        <v>40.2777</v>
      </c>
      <c r="O21" s="74" t="n">
        <v>41.4405</v>
      </c>
      <c r="P21" s="74" t="n">
        <v>16257.84</v>
      </c>
      <c r="Q21" s="74" t="n">
        <v>23.18</v>
      </c>
      <c r="R21" s="56" t="n">
        <f aca="false">P21/3600</f>
        <v>4.516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872</v>
      </c>
      <c r="M22" s="76" t="n">
        <v>34.5421</v>
      </c>
      <c r="N22" s="76" t="n">
        <v>39.4197</v>
      </c>
      <c r="O22" s="76" t="n">
        <v>40.7391</v>
      </c>
      <c r="P22" s="76" t="n">
        <v>15598.6</v>
      </c>
      <c r="Q22" s="76" t="n">
        <v>21.74</v>
      </c>
      <c r="R22" s="62" t="n">
        <f aca="false">P22/3600</f>
        <v>4.332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916.376</v>
      </c>
      <c r="M23" s="72" t="n">
        <v>39.8601</v>
      </c>
      <c r="N23" s="72" t="n">
        <v>41.8644</v>
      </c>
      <c r="O23" s="72" t="n">
        <v>42.9715</v>
      </c>
      <c r="P23" s="72" t="n">
        <v>17955.35</v>
      </c>
      <c r="Q23" s="72" t="n">
        <v>36.01</v>
      </c>
      <c r="R23" s="51" t="n">
        <f aca="false">P23/3600</f>
        <v>4.987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65.2128</v>
      </c>
      <c r="M24" s="74" t="n">
        <v>36.9658</v>
      </c>
      <c r="N24" s="74" t="n">
        <v>39.7242</v>
      </c>
      <c r="O24" s="74" t="n">
        <v>40.7147</v>
      </c>
      <c r="P24" s="74" t="n">
        <v>15572.74</v>
      </c>
      <c r="Q24" s="74" t="n">
        <v>25.74</v>
      </c>
      <c r="R24" s="56" t="n">
        <f aca="false">P24/3600</f>
        <v>4.325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9.052</v>
      </c>
      <c r="M25" s="74" t="n">
        <v>34.1777</v>
      </c>
      <c r="N25" s="74" t="n">
        <v>38.0864</v>
      </c>
      <c r="O25" s="74" t="n">
        <v>39.3216</v>
      </c>
      <c r="P25" s="74" t="n">
        <v>15021.59</v>
      </c>
      <c r="Q25" s="74" t="n">
        <v>23.74</v>
      </c>
      <c r="R25" s="56" t="n">
        <f aca="false">P25/3600</f>
        <v>4.1726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448</v>
      </c>
      <c r="M26" s="76" t="n">
        <v>31.5916</v>
      </c>
      <c r="N26" s="76" t="n">
        <v>36.982</v>
      </c>
      <c r="O26" s="76" t="n">
        <v>38.5759</v>
      </c>
      <c r="P26" s="76" t="n">
        <v>13573.57</v>
      </c>
      <c r="Q26" s="76" t="n">
        <v>18.74</v>
      </c>
      <c r="R26" s="62" t="n">
        <f aca="false">P26/3600</f>
        <v>3.770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782.6216</v>
      </c>
      <c r="M27" s="72" t="n">
        <v>38.6598</v>
      </c>
      <c r="N27" s="72" t="n">
        <v>39.9782</v>
      </c>
      <c r="O27" s="72" t="n">
        <v>43.1159</v>
      </c>
      <c r="P27" s="72" t="n">
        <v>38497.65</v>
      </c>
      <c r="Q27" s="72" t="n">
        <v>63.72</v>
      </c>
      <c r="R27" s="51" t="n">
        <f aca="false">P27/3600</f>
        <v>10.693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19.6936</v>
      </c>
      <c r="M28" s="74" t="n">
        <v>36.6913</v>
      </c>
      <c r="N28" s="74" t="n">
        <v>38.7613</v>
      </c>
      <c r="O28" s="74" t="n">
        <v>41.1348</v>
      </c>
      <c r="P28" s="74" t="n">
        <v>32280.52</v>
      </c>
      <c r="Q28" s="74" t="n">
        <v>49.11</v>
      </c>
      <c r="R28" s="56" t="n">
        <f aca="false">P28/3600</f>
        <v>8.966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1.4048</v>
      </c>
      <c r="M29" s="74" t="n">
        <v>34.5639</v>
      </c>
      <c r="N29" s="74" t="n">
        <v>37.8259</v>
      </c>
      <c r="O29" s="74" t="n">
        <v>39.5741</v>
      </c>
      <c r="P29" s="74" t="n">
        <v>29596.31</v>
      </c>
      <c r="Q29" s="74" t="n">
        <v>38.96</v>
      </c>
      <c r="R29" s="56" t="n">
        <f aca="false">P29/3600</f>
        <v>8.2211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6.4712</v>
      </c>
      <c r="M30" s="76" t="n">
        <v>32.269</v>
      </c>
      <c r="N30" s="76" t="n">
        <v>37.1197</v>
      </c>
      <c r="O30" s="76" t="n">
        <v>38.452</v>
      </c>
      <c r="P30" s="76" t="n">
        <v>28096.35</v>
      </c>
      <c r="Q30" s="76" t="n">
        <v>34.61</v>
      </c>
      <c r="R30" s="62" t="n">
        <f aca="false">P30/3600</f>
        <v>7.804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724.5328</v>
      </c>
      <c r="M31" s="72" t="n">
        <v>39.3996</v>
      </c>
      <c r="N31" s="72" t="n">
        <v>43.5073</v>
      </c>
      <c r="O31" s="72" t="n">
        <v>44.6463</v>
      </c>
      <c r="P31" s="72" t="n">
        <v>44707.98</v>
      </c>
      <c r="Q31" s="72" t="n">
        <v>73.21</v>
      </c>
      <c r="R31" s="51" t="n">
        <f aca="false">P31/3600</f>
        <v>12.4188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35.0224</v>
      </c>
      <c r="M32" s="74" t="n">
        <v>37.4837</v>
      </c>
      <c r="N32" s="74" t="n">
        <v>42.0433</v>
      </c>
      <c r="O32" s="74" t="n">
        <v>42.4647</v>
      </c>
      <c r="P32" s="74" t="n">
        <v>38630.98</v>
      </c>
      <c r="Q32" s="74" t="n">
        <v>59.33</v>
      </c>
      <c r="R32" s="56" t="n">
        <f aca="false">P32/3600</f>
        <v>10.7308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5.504</v>
      </c>
      <c r="M33" s="74" t="n">
        <v>35.5002</v>
      </c>
      <c r="N33" s="74" t="n">
        <v>40.7064</v>
      </c>
      <c r="O33" s="74" t="n">
        <v>40.5752</v>
      </c>
      <c r="P33" s="74" t="n">
        <v>35065.28</v>
      </c>
      <c r="Q33" s="74" t="n">
        <v>50.23</v>
      </c>
      <c r="R33" s="56" t="n">
        <f aca="false">P33/3600</f>
        <v>9.7403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90.596</v>
      </c>
      <c r="M34" s="76" t="n">
        <v>33.3752</v>
      </c>
      <c r="N34" s="76" t="n">
        <v>39.7401</v>
      </c>
      <c r="O34" s="76" t="n">
        <v>39.2658</v>
      </c>
      <c r="P34" s="76" t="n">
        <v>32379.31</v>
      </c>
      <c r="Q34" s="76" t="n">
        <v>44.39</v>
      </c>
      <c r="R34" s="62" t="n">
        <f aca="false">P34/3600</f>
        <v>8.994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013.7592</v>
      </c>
      <c r="M35" s="72" t="n">
        <v>38.1746</v>
      </c>
      <c r="N35" s="72" t="n">
        <v>41.8934</v>
      </c>
      <c r="O35" s="72" t="n">
        <v>44.0297</v>
      </c>
      <c r="P35" s="72" t="n">
        <v>50569.64</v>
      </c>
      <c r="Q35" s="72" t="n">
        <v>105.39</v>
      </c>
      <c r="R35" s="51" t="n">
        <f aca="false">P35/3600</f>
        <v>14.047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13.58</v>
      </c>
      <c r="M36" s="74" t="n">
        <v>35.374</v>
      </c>
      <c r="N36" s="74" t="n">
        <v>40.3554</v>
      </c>
      <c r="O36" s="74" t="n">
        <v>42.7207</v>
      </c>
      <c r="P36" s="74" t="n">
        <v>36886.61</v>
      </c>
      <c r="Q36" s="74" t="n">
        <v>62.11</v>
      </c>
      <c r="R36" s="56" t="n">
        <f aca="false">P36/3600</f>
        <v>10.2462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5.8056</v>
      </c>
      <c r="M37" s="74" t="n">
        <v>33.5727</v>
      </c>
      <c r="N37" s="74" t="n">
        <v>39.053</v>
      </c>
      <c r="O37" s="74" t="n">
        <v>41.6231</v>
      </c>
      <c r="P37" s="74" t="n">
        <v>33811.37</v>
      </c>
      <c r="Q37" s="74" t="n">
        <v>51.92</v>
      </c>
      <c r="R37" s="56" t="n">
        <f aca="false">P37/3600</f>
        <v>9.3920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6.8096</v>
      </c>
      <c r="M38" s="76" t="n">
        <v>31.3949</v>
      </c>
      <c r="N38" s="76" t="n">
        <v>38.2004</v>
      </c>
      <c r="O38" s="76" t="n">
        <v>40.8638</v>
      </c>
      <c r="P38" s="76" t="n">
        <v>32638.02</v>
      </c>
      <c r="Q38" s="76" t="n">
        <v>50.6</v>
      </c>
      <c r="R38" s="62" t="n">
        <f aca="false">P38/3600</f>
        <v>9.0661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45.992</v>
      </c>
      <c r="M39" s="72" t="n">
        <v>40.1995</v>
      </c>
      <c r="N39" s="72" t="n">
        <v>42.3024</v>
      </c>
      <c r="O39" s="72" t="n">
        <v>42.7167</v>
      </c>
      <c r="P39" s="72" t="n">
        <v>7761.15</v>
      </c>
      <c r="Q39" s="72" t="n">
        <v>12.78</v>
      </c>
      <c r="R39" s="51" t="n">
        <f aca="false">P39/3600</f>
        <v>2.155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1.612</v>
      </c>
      <c r="M40" s="74" t="n">
        <v>36.984</v>
      </c>
      <c r="N40" s="74" t="n">
        <v>39.6131</v>
      </c>
      <c r="O40" s="74" t="n">
        <v>39.7312</v>
      </c>
      <c r="P40" s="74" t="n">
        <v>6933.6</v>
      </c>
      <c r="Q40" s="74" t="n">
        <v>11.42</v>
      </c>
      <c r="R40" s="56" t="n">
        <f aca="false">P40/3600</f>
        <v>1.92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7168</v>
      </c>
      <c r="M41" s="74" t="n">
        <v>34.0725</v>
      </c>
      <c r="N41" s="74" t="n">
        <v>37.7195</v>
      </c>
      <c r="O41" s="74" t="n">
        <v>37.6486</v>
      </c>
      <c r="P41" s="74" t="n">
        <v>6219.95</v>
      </c>
      <c r="Q41" s="74" t="n">
        <v>8.83</v>
      </c>
      <c r="R41" s="56" t="n">
        <f aca="false">P41/3600</f>
        <v>1.7277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2.1488</v>
      </c>
      <c r="M42" s="76" t="n">
        <v>31.637</v>
      </c>
      <c r="N42" s="76" t="n">
        <v>36.4299</v>
      </c>
      <c r="O42" s="76" t="n">
        <v>36.1775</v>
      </c>
      <c r="P42" s="76" t="n">
        <v>5753.79</v>
      </c>
      <c r="Q42" s="76" t="n">
        <v>7.49</v>
      </c>
      <c r="R42" s="62" t="n">
        <f aca="false">P42/3600</f>
        <v>1.598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74.7416</v>
      </c>
      <c r="M43" s="72" t="n">
        <v>40.0727</v>
      </c>
      <c r="N43" s="72" t="n">
        <v>42.8784</v>
      </c>
      <c r="O43" s="72" t="n">
        <v>44.1532</v>
      </c>
      <c r="P43" s="72" t="n">
        <v>8826.24</v>
      </c>
      <c r="Q43" s="72" t="n">
        <v>15.11</v>
      </c>
      <c r="R43" s="51" t="n">
        <f aca="false">P43/3600</f>
        <v>2.451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71.2304</v>
      </c>
      <c r="M44" s="74" t="n">
        <v>37.2133</v>
      </c>
      <c r="N44" s="74" t="n">
        <v>40.7354</v>
      </c>
      <c r="O44" s="74" t="n">
        <v>41.7122</v>
      </c>
      <c r="P44" s="74" t="n">
        <v>7779.11</v>
      </c>
      <c r="Q44" s="74" t="n">
        <v>12.02</v>
      </c>
      <c r="R44" s="56" t="n">
        <f aca="false">P44/3600</f>
        <v>2.160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9.664</v>
      </c>
      <c r="M45" s="74" t="n">
        <v>34.2648</v>
      </c>
      <c r="N45" s="74" t="n">
        <v>39.0098</v>
      </c>
      <c r="O45" s="74" t="n">
        <v>39.8288</v>
      </c>
      <c r="P45" s="74" t="n">
        <v>7152.01</v>
      </c>
      <c r="Q45" s="74" t="n">
        <v>10.68</v>
      </c>
      <c r="R45" s="56" t="n">
        <f aca="false">P45/3600</f>
        <v>1.986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4536</v>
      </c>
      <c r="M46" s="76" t="n">
        <v>31.3889</v>
      </c>
      <c r="N46" s="76" t="n">
        <v>37.8091</v>
      </c>
      <c r="O46" s="76" t="n">
        <v>38.4929</v>
      </c>
      <c r="P46" s="76" t="n">
        <v>6692.98</v>
      </c>
      <c r="Q46" s="76" t="n">
        <v>8.96</v>
      </c>
      <c r="R46" s="62" t="n">
        <f aca="false">P46/3600</f>
        <v>1.8591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8005.1576</v>
      </c>
      <c r="M47" s="72" t="n">
        <v>38.2702</v>
      </c>
      <c r="N47" s="72" t="n">
        <v>40.824</v>
      </c>
      <c r="O47" s="72" t="n">
        <v>41.7191</v>
      </c>
      <c r="P47" s="72" t="n">
        <v>8448.94</v>
      </c>
      <c r="Q47" s="72" t="n">
        <v>16.73</v>
      </c>
      <c r="R47" s="51" t="n">
        <f aca="false">P47/3600</f>
        <v>2.346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25.5352</v>
      </c>
      <c r="M48" s="74" t="n">
        <v>34.4366</v>
      </c>
      <c r="N48" s="74" t="n">
        <v>38.1116</v>
      </c>
      <c r="O48" s="74" t="n">
        <v>38.9152</v>
      </c>
      <c r="P48" s="74" t="n">
        <v>7103.9</v>
      </c>
      <c r="Q48" s="74" t="n">
        <v>13.46</v>
      </c>
      <c r="R48" s="56" t="n">
        <f aca="false">P48/3600</f>
        <v>1.97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5.6896</v>
      </c>
      <c r="M49" s="74" t="n">
        <v>30.9793</v>
      </c>
      <c r="N49" s="74" t="n">
        <v>36.186</v>
      </c>
      <c r="O49" s="74" t="n">
        <v>36.9291</v>
      </c>
      <c r="P49" s="74" t="n">
        <v>6261.97</v>
      </c>
      <c r="Q49" s="74" t="n">
        <v>10.68</v>
      </c>
      <c r="R49" s="56" t="n">
        <f aca="false">P49/3600</f>
        <v>1.7394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4.7832</v>
      </c>
      <c r="M50" s="76" t="n">
        <v>27.7706</v>
      </c>
      <c r="N50" s="76" t="n">
        <v>34.8409</v>
      </c>
      <c r="O50" s="76" t="n">
        <v>35.5829</v>
      </c>
      <c r="P50" s="76" t="n">
        <v>5747.51</v>
      </c>
      <c r="Q50" s="76" t="n">
        <v>8.84</v>
      </c>
      <c r="R50" s="62" t="n">
        <f aca="false">P50/3600</f>
        <v>1.596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72.6616</v>
      </c>
      <c r="M51" s="72" t="n">
        <v>39.844</v>
      </c>
      <c r="N51" s="72" t="n">
        <v>41.2876</v>
      </c>
      <c r="O51" s="72" t="n">
        <v>42.6178</v>
      </c>
      <c r="P51" s="72" t="n">
        <v>6154.95</v>
      </c>
      <c r="Q51" s="72" t="n">
        <v>10.95</v>
      </c>
      <c r="R51" s="51" t="n">
        <f aca="false">P51/3600</f>
        <v>1.709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8.492</v>
      </c>
      <c r="M52" s="74" t="n">
        <v>36.1715</v>
      </c>
      <c r="N52" s="74" t="n">
        <v>38.6503</v>
      </c>
      <c r="O52" s="74" t="n">
        <v>40.2407</v>
      </c>
      <c r="P52" s="74" t="n">
        <v>5294.41</v>
      </c>
      <c r="Q52" s="74" t="n">
        <v>8.29</v>
      </c>
      <c r="R52" s="56" t="n">
        <f aca="false">P52/3600</f>
        <v>1.470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8.8832</v>
      </c>
      <c r="M53" s="74" t="n">
        <v>33.0007</v>
      </c>
      <c r="N53" s="74" t="n">
        <v>36.7515</v>
      </c>
      <c r="O53" s="74" t="n">
        <v>38.4401</v>
      </c>
      <c r="P53" s="74" t="n">
        <v>4673</v>
      </c>
      <c r="Q53" s="74" t="n">
        <v>6.86</v>
      </c>
      <c r="R53" s="56" t="n">
        <f aca="false">P53/3600</f>
        <v>1.29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7696</v>
      </c>
      <c r="M54" s="76" t="n">
        <v>30.1278</v>
      </c>
      <c r="N54" s="76" t="n">
        <v>35.4756</v>
      </c>
      <c r="O54" s="76" t="n">
        <v>37.1448</v>
      </c>
      <c r="P54" s="76" t="n">
        <v>4255.24</v>
      </c>
      <c r="Q54" s="76" t="n">
        <v>6</v>
      </c>
      <c r="R54" s="62" t="n">
        <f aca="false">P54/3600</f>
        <v>1.1820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15.2376</v>
      </c>
      <c r="M55" s="72" t="n">
        <v>40.8431</v>
      </c>
      <c r="N55" s="72" t="n">
        <v>43.2937</v>
      </c>
      <c r="O55" s="72" t="n">
        <v>42.6829</v>
      </c>
      <c r="P55" s="72" t="n">
        <v>2064.61</v>
      </c>
      <c r="Q55" s="72" t="n">
        <v>4.03</v>
      </c>
      <c r="R55" s="51" t="n">
        <f aca="false">P55/3600</f>
        <v>0.573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2.2488</v>
      </c>
      <c r="M56" s="74" t="n">
        <v>36.9578</v>
      </c>
      <c r="N56" s="74" t="n">
        <v>40.5153</v>
      </c>
      <c r="O56" s="74" t="n">
        <v>39.4971</v>
      </c>
      <c r="P56" s="74" t="n">
        <v>1841.55</v>
      </c>
      <c r="Q56" s="74" t="n">
        <v>3.35</v>
      </c>
      <c r="R56" s="56" t="n">
        <f aca="false">P56/3600</f>
        <v>0.511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7888</v>
      </c>
      <c r="M57" s="74" t="n">
        <v>33.4703</v>
      </c>
      <c r="N57" s="74" t="n">
        <v>38.4721</v>
      </c>
      <c r="O57" s="74" t="n">
        <v>37.2026</v>
      </c>
      <c r="P57" s="74" t="n">
        <v>1646.47</v>
      </c>
      <c r="Q57" s="74" t="n">
        <v>2.85</v>
      </c>
      <c r="R57" s="56" t="n">
        <f aca="false">P57/3600</f>
        <v>0.457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128</v>
      </c>
      <c r="M58" s="76" t="n">
        <v>30.5339</v>
      </c>
      <c r="N58" s="76" t="n">
        <v>37.112</v>
      </c>
      <c r="O58" s="76" t="n">
        <v>35.5599</v>
      </c>
      <c r="P58" s="76" t="n">
        <v>1510.65</v>
      </c>
      <c r="Q58" s="76" t="n">
        <v>2.45</v>
      </c>
      <c r="R58" s="62" t="n">
        <f aca="false">P58/3600</f>
        <v>0.419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232.0424</v>
      </c>
      <c r="M59" s="72" t="n">
        <v>38.2059</v>
      </c>
      <c r="N59" s="72" t="n">
        <v>42.4348</v>
      </c>
      <c r="O59" s="72" t="n">
        <v>43.3827</v>
      </c>
      <c r="P59" s="72" t="n">
        <v>2306.65</v>
      </c>
      <c r="Q59" s="72" t="n">
        <v>5.34</v>
      </c>
      <c r="R59" s="51" t="n">
        <f aca="false">P59/3600</f>
        <v>0.640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70.7872</v>
      </c>
      <c r="M60" s="74" t="n">
        <v>34.3701</v>
      </c>
      <c r="N60" s="74" t="n">
        <v>40.5176</v>
      </c>
      <c r="O60" s="74" t="n">
        <v>41.3726</v>
      </c>
      <c r="P60" s="74" t="n">
        <v>1876.98</v>
      </c>
      <c r="Q60" s="74" t="n">
        <v>4.1</v>
      </c>
      <c r="R60" s="56" t="n">
        <f aca="false">P60/3600</f>
        <v>0.521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7.504</v>
      </c>
      <c r="M61" s="74" t="n">
        <v>31.2398</v>
      </c>
      <c r="N61" s="74" t="n">
        <v>39.243</v>
      </c>
      <c r="O61" s="74" t="n">
        <v>39.9974</v>
      </c>
      <c r="P61" s="74" t="n">
        <v>1642.09</v>
      </c>
      <c r="Q61" s="74" t="n">
        <v>3.23</v>
      </c>
      <c r="R61" s="56" t="n">
        <f aca="false">P61/3600</f>
        <v>0.4561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9.1792</v>
      </c>
      <c r="M62" s="76" t="n">
        <v>28.2084</v>
      </c>
      <c r="N62" s="76" t="n">
        <v>38.2105</v>
      </c>
      <c r="O62" s="76" t="n">
        <v>38.923</v>
      </c>
      <c r="P62" s="76" t="n">
        <v>1520.29</v>
      </c>
      <c r="Q62" s="76" t="n">
        <v>2.8</v>
      </c>
      <c r="R62" s="62" t="n">
        <f aca="false">P62/3600</f>
        <v>0.422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36.188</v>
      </c>
      <c r="M63" s="72" t="n">
        <v>37.9784</v>
      </c>
      <c r="N63" s="72" t="n">
        <v>40.5215</v>
      </c>
      <c r="O63" s="72" t="n">
        <v>41.2025</v>
      </c>
      <c r="P63" s="72" t="n">
        <v>1927.83</v>
      </c>
      <c r="Q63" s="72" t="n">
        <v>4.47</v>
      </c>
      <c r="R63" s="51" t="n">
        <f aca="false">P63/3600</f>
        <v>0.5355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22.956</v>
      </c>
      <c r="M64" s="74" t="n">
        <v>34.2393</v>
      </c>
      <c r="N64" s="74" t="n">
        <v>37.8055</v>
      </c>
      <c r="O64" s="74" t="n">
        <v>38.3654</v>
      </c>
      <c r="P64" s="74" t="n">
        <v>1617.46</v>
      </c>
      <c r="Q64" s="74" t="n">
        <v>3.33</v>
      </c>
      <c r="R64" s="56" t="n">
        <f aca="false">P64/3600</f>
        <v>0.449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3.6456</v>
      </c>
      <c r="M65" s="74" t="n">
        <v>30.7976</v>
      </c>
      <c r="N65" s="74" t="n">
        <v>35.7909</v>
      </c>
      <c r="O65" s="74" t="n">
        <v>36.3587</v>
      </c>
      <c r="P65" s="74" t="n">
        <v>1416.16</v>
      </c>
      <c r="Q65" s="74" t="n">
        <v>2.79</v>
      </c>
      <c r="R65" s="56" t="n">
        <f aca="false">P65/3600</f>
        <v>0.393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2.0376</v>
      </c>
      <c r="M66" s="76" t="n">
        <v>27.7461</v>
      </c>
      <c r="N66" s="76" t="n">
        <v>34.3797</v>
      </c>
      <c r="O66" s="76" t="n">
        <v>34.9477</v>
      </c>
      <c r="P66" s="76" t="n">
        <v>1302.35</v>
      </c>
      <c r="Q66" s="76" t="n">
        <v>2.36</v>
      </c>
      <c r="R66" s="62" t="n">
        <f aca="false">P66/3600</f>
        <v>0.361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36.468</v>
      </c>
      <c r="M67" s="72" t="n">
        <v>39.8168</v>
      </c>
      <c r="N67" s="72" t="n">
        <v>41.0843</v>
      </c>
      <c r="O67" s="72" t="n">
        <v>42.1237</v>
      </c>
      <c r="P67" s="72" t="n">
        <v>1431.3</v>
      </c>
      <c r="Q67" s="72" t="n">
        <v>2.9</v>
      </c>
      <c r="R67" s="51" t="n">
        <f aca="false">P67/3600</f>
        <v>0.397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4.6392</v>
      </c>
      <c r="M68" s="74" t="n">
        <v>35.7689</v>
      </c>
      <c r="N68" s="74" t="n">
        <v>38.182</v>
      </c>
      <c r="O68" s="74" t="n">
        <v>39.3854</v>
      </c>
      <c r="P68" s="74" t="n">
        <v>1253.69</v>
      </c>
      <c r="Q68" s="74" t="n">
        <v>2.37</v>
      </c>
      <c r="R68" s="56" t="n">
        <f aca="false">P68/3600</f>
        <v>0.3482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0.6592</v>
      </c>
      <c r="M69" s="74" t="n">
        <v>32.1793</v>
      </c>
      <c r="N69" s="74" t="n">
        <v>36.2038</v>
      </c>
      <c r="O69" s="74" t="n">
        <v>37.3413</v>
      </c>
      <c r="P69" s="74" t="n">
        <v>1105</v>
      </c>
      <c r="Q69" s="74" t="n">
        <v>2.01</v>
      </c>
      <c r="R69" s="56" t="n">
        <f aca="false">P69/3600</f>
        <v>0.30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2944</v>
      </c>
      <c r="M70" s="76" t="n">
        <v>29.309</v>
      </c>
      <c r="N70" s="76" t="n">
        <v>34.7792</v>
      </c>
      <c r="O70" s="76" t="n">
        <v>35.8349</v>
      </c>
      <c r="P70" s="76" t="n">
        <v>977.48</v>
      </c>
      <c r="Q70" s="76" t="n">
        <v>1.64</v>
      </c>
      <c r="R70" s="62" t="n">
        <f aca="false">P70/3600</f>
        <v>0.271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35.1088</v>
      </c>
      <c r="M71" s="72" t="n">
        <v>42.5262</v>
      </c>
      <c r="N71" s="72" t="n">
        <v>46.037</v>
      </c>
      <c r="O71" s="72" t="n">
        <v>47.2224</v>
      </c>
      <c r="P71" s="72" t="n">
        <v>14828.59</v>
      </c>
      <c r="Q71" s="72" t="n">
        <v>21.82</v>
      </c>
      <c r="R71" s="51" t="n">
        <f aca="false">P71/3600</f>
        <v>4.119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7.9936</v>
      </c>
      <c r="M72" s="74" t="n">
        <v>40.2293</v>
      </c>
      <c r="N72" s="74" t="n">
        <v>44.0232</v>
      </c>
      <c r="O72" s="74" t="n">
        <v>45.2351</v>
      </c>
      <c r="P72" s="74" t="n">
        <v>13823.79</v>
      </c>
      <c r="Q72" s="74" t="n">
        <v>17.32</v>
      </c>
      <c r="R72" s="56" t="n">
        <f aca="false">P72/3600</f>
        <v>3.8399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8744</v>
      </c>
      <c r="M73" s="74" t="n">
        <v>37.5939</v>
      </c>
      <c r="N73" s="74" t="n">
        <v>42.285</v>
      </c>
      <c r="O73" s="74" t="n">
        <v>43.4165</v>
      </c>
      <c r="P73" s="74" t="n">
        <v>13251.27</v>
      </c>
      <c r="Q73" s="74" t="n">
        <v>15.07</v>
      </c>
      <c r="R73" s="56" t="n">
        <f aca="false">P73/3600</f>
        <v>3.680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9216</v>
      </c>
      <c r="M74" s="76" t="n">
        <v>34.6453</v>
      </c>
      <c r="N74" s="76" t="n">
        <v>41.1609</v>
      </c>
      <c r="O74" s="76" t="n">
        <v>42.1889</v>
      </c>
      <c r="P74" s="76" t="n">
        <v>12995.09</v>
      </c>
      <c r="Q74" s="76" t="n">
        <v>14.62</v>
      </c>
      <c r="R74" s="62" t="n">
        <f aca="false">P74/3600</f>
        <v>3.6097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13.2384</v>
      </c>
      <c r="M75" s="72" t="n">
        <v>42.9535</v>
      </c>
      <c r="N75" s="72" t="n">
        <v>47.638</v>
      </c>
      <c r="O75" s="72" t="n">
        <v>48.2337</v>
      </c>
      <c r="P75" s="72" t="n">
        <v>14370.69</v>
      </c>
      <c r="Q75" s="72" t="n">
        <v>20.35</v>
      </c>
      <c r="R75" s="51" t="n">
        <f aca="false">P75/3600</f>
        <v>3.991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4832</v>
      </c>
      <c r="M76" s="74" t="n">
        <v>41.1494</v>
      </c>
      <c r="N76" s="74" t="n">
        <v>46.0154</v>
      </c>
      <c r="O76" s="74" t="n">
        <v>46.6273</v>
      </c>
      <c r="P76" s="74" t="n">
        <v>13422.65</v>
      </c>
      <c r="Q76" s="74" t="n">
        <v>18.52</v>
      </c>
      <c r="R76" s="56" t="n">
        <f aca="false">P76/3600</f>
        <v>3.7285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2.1216</v>
      </c>
      <c r="M77" s="74" t="n">
        <v>39.0158</v>
      </c>
      <c r="N77" s="74" t="n">
        <v>44.2601</v>
      </c>
      <c r="O77" s="74" t="n">
        <v>44.8617</v>
      </c>
      <c r="P77" s="74" t="n">
        <v>13132.56</v>
      </c>
      <c r="Q77" s="74" t="n">
        <v>15.92</v>
      </c>
      <c r="R77" s="56" t="n">
        <f aca="false">P77/3600</f>
        <v>3.6479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4056</v>
      </c>
      <c r="M78" s="76" t="n">
        <v>36.5198</v>
      </c>
      <c r="N78" s="76" t="n">
        <v>43.0293</v>
      </c>
      <c r="O78" s="76" t="n">
        <v>43.4672</v>
      </c>
      <c r="P78" s="76" t="n">
        <v>12807.13</v>
      </c>
      <c r="Q78" s="76" t="n">
        <v>15.31</v>
      </c>
      <c r="R78" s="62" t="n">
        <f aca="false">P78/3600</f>
        <v>3.5575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83.5832</v>
      </c>
      <c r="M79" s="72" t="n">
        <v>43.2089</v>
      </c>
      <c r="N79" s="72" t="n">
        <v>46.814</v>
      </c>
      <c r="O79" s="72" t="n">
        <v>47.6168</v>
      </c>
      <c r="P79" s="72" t="n">
        <v>15516.55</v>
      </c>
      <c r="Q79" s="72" t="n">
        <v>24.5</v>
      </c>
      <c r="R79" s="51" t="n">
        <f aca="false">P79/3600</f>
        <v>4.310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9776</v>
      </c>
      <c r="M80" s="74" t="n">
        <v>41.0703</v>
      </c>
      <c r="N80" s="74" t="n">
        <v>44.9855</v>
      </c>
      <c r="O80" s="74" t="n">
        <v>45.8274</v>
      </c>
      <c r="P80" s="74" t="n">
        <v>14424.22</v>
      </c>
      <c r="Q80" s="74" t="n">
        <v>19.65</v>
      </c>
      <c r="R80" s="56" t="n">
        <f aca="false">P80/3600</f>
        <v>4.0067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4376</v>
      </c>
      <c r="M81" s="74" t="n">
        <v>38.6681</v>
      </c>
      <c r="N81" s="74" t="n">
        <v>43.245</v>
      </c>
      <c r="O81" s="74" t="n">
        <v>44.0988</v>
      </c>
      <c r="P81" s="74" t="n">
        <v>13805.32</v>
      </c>
      <c r="Q81" s="74" t="n">
        <v>17.54</v>
      </c>
      <c r="R81" s="56" t="n">
        <f aca="false">P81/3600</f>
        <v>3.834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7.0568</v>
      </c>
      <c r="M82" s="76" t="n">
        <v>35.9719</v>
      </c>
      <c r="N82" s="76" t="n">
        <v>41.9473</v>
      </c>
      <c r="O82" s="76" t="n">
        <v>42.9082</v>
      </c>
      <c r="P82" s="76" t="n">
        <v>13389.2</v>
      </c>
      <c r="Q82" s="76" t="n">
        <v>16.21</v>
      </c>
      <c r="R82" s="62" t="n">
        <f aca="false">P82/3600</f>
        <v>3.719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54.2504</v>
      </c>
      <c r="M83" s="72" t="n">
        <v>40.3193</v>
      </c>
      <c r="N83" s="72" t="n">
        <v>42.0371</v>
      </c>
      <c r="O83" s="72" t="n">
        <v>42.4856</v>
      </c>
      <c r="P83" s="72" t="n">
        <v>7728.39</v>
      </c>
      <c r="Q83" s="72" t="n">
        <v>13.02</v>
      </c>
      <c r="R83" s="51" t="n">
        <f aca="false">P83/3600</f>
        <v>2.146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2.0136</v>
      </c>
      <c r="M84" s="74" t="n">
        <v>37.0023</v>
      </c>
      <c r="N84" s="74" t="n">
        <v>39.0352</v>
      </c>
      <c r="O84" s="74" t="n">
        <v>39.2903</v>
      </c>
      <c r="P84" s="74" t="n">
        <v>6853.04</v>
      </c>
      <c r="Q84" s="74" t="n">
        <v>10.85</v>
      </c>
      <c r="R84" s="56" t="n">
        <f aca="false">P84/3600</f>
        <v>1.903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7944</v>
      </c>
      <c r="M85" s="74" t="n">
        <v>33.9717</v>
      </c>
      <c r="N85" s="74" t="n">
        <v>36.9027</v>
      </c>
      <c r="O85" s="74" t="n">
        <v>36.9513</v>
      </c>
      <c r="P85" s="74" t="n">
        <v>6163.14</v>
      </c>
      <c r="Q85" s="74" t="n">
        <v>9.12</v>
      </c>
      <c r="R85" s="56" t="n">
        <f aca="false">P85/3600</f>
        <v>1.711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0.0696</v>
      </c>
      <c r="M86" s="76" t="n">
        <v>31.3074</v>
      </c>
      <c r="N86" s="76" t="n">
        <v>35.3224</v>
      </c>
      <c r="O86" s="76" t="n">
        <v>35.2774</v>
      </c>
      <c r="P86" s="76" t="n">
        <v>5782.84</v>
      </c>
      <c r="Q86" s="76" t="n">
        <v>7.81</v>
      </c>
      <c r="R86" s="62" t="n">
        <f aca="false">P86/3600</f>
        <v>1.6063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53.6066</v>
      </c>
      <c r="M87" s="72" t="n">
        <v>42.7837</v>
      </c>
      <c r="N87" s="72" t="n">
        <v>45.097</v>
      </c>
      <c r="O87" s="72" t="n">
        <v>45.0938</v>
      </c>
      <c r="P87" s="72" t="n">
        <v>16986.35</v>
      </c>
      <c r="Q87" s="72" t="n">
        <v>26.19</v>
      </c>
      <c r="R87" s="51" t="n">
        <f aca="false">P87/3600</f>
        <v>4.7184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06.9464</v>
      </c>
      <c r="M88" s="74" t="n">
        <v>38.7825</v>
      </c>
      <c r="N88" s="74" t="n">
        <v>42.1552</v>
      </c>
      <c r="O88" s="74" t="n">
        <v>41.9345</v>
      </c>
      <c r="P88" s="74" t="n">
        <v>15319.85</v>
      </c>
      <c r="Q88" s="74" t="n">
        <v>24.73</v>
      </c>
      <c r="R88" s="56" t="n">
        <f aca="false">P88/3600</f>
        <v>4.2555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3.2624</v>
      </c>
      <c r="M89" s="74" t="n">
        <v>35.03</v>
      </c>
      <c r="N89" s="74" t="n">
        <v>39.9088</v>
      </c>
      <c r="O89" s="74" t="n">
        <v>39.4262</v>
      </c>
      <c r="P89" s="74" t="n">
        <v>13143.14</v>
      </c>
      <c r="Q89" s="74" t="n">
        <v>20.21</v>
      </c>
      <c r="R89" s="56" t="n">
        <f aca="false">P89/3600</f>
        <v>3.650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8.7235</v>
      </c>
      <c r="M90" s="76" t="n">
        <v>31.7363</v>
      </c>
      <c r="N90" s="76" t="n">
        <v>38.4762</v>
      </c>
      <c r="O90" s="76" t="n">
        <v>37.6329</v>
      </c>
      <c r="P90" s="76" t="n">
        <v>11946.61</v>
      </c>
      <c r="Q90" s="76" t="n">
        <v>17.75</v>
      </c>
      <c r="R90" s="62" t="n">
        <f aca="false">P90/3600</f>
        <v>3.3185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6.612</v>
      </c>
      <c r="M91" s="72" t="n">
        <v>46.4083</v>
      </c>
      <c r="N91" s="72" t="n">
        <v>44.3825</v>
      </c>
      <c r="O91" s="72" t="n">
        <v>44.2428</v>
      </c>
      <c r="P91" s="72" t="n">
        <v>6481.01</v>
      </c>
      <c r="Q91" s="72" t="n">
        <v>6.72</v>
      </c>
      <c r="R91" s="51" t="n">
        <f aca="false">P91/3600</f>
        <v>1.8002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1.4168</v>
      </c>
      <c r="M92" s="74" t="n">
        <v>42.1234</v>
      </c>
      <c r="N92" s="74" t="n">
        <v>40.6501</v>
      </c>
      <c r="O92" s="74" t="n">
        <v>40.5649</v>
      </c>
      <c r="P92" s="74" t="n">
        <v>6368.01</v>
      </c>
      <c r="Q92" s="74" t="n">
        <v>6.27</v>
      </c>
      <c r="R92" s="56" t="n">
        <f aca="false">P92/3600</f>
        <v>1.7688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1.9584</v>
      </c>
      <c r="M93" s="74" t="n">
        <v>37.4579</v>
      </c>
      <c r="N93" s="74" t="n">
        <v>38.6036</v>
      </c>
      <c r="O93" s="74" t="n">
        <v>38.4923</v>
      </c>
      <c r="P93" s="74" t="n">
        <v>6296.05</v>
      </c>
      <c r="Q93" s="74" t="n">
        <v>6.2</v>
      </c>
      <c r="R93" s="56" t="n">
        <f aca="false">P93/3600</f>
        <v>1.7489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5.924</v>
      </c>
      <c r="M94" s="76" t="n">
        <v>32.6507</v>
      </c>
      <c r="N94" s="76" t="n">
        <v>37.5639</v>
      </c>
      <c r="O94" s="76" t="n">
        <v>37.1084</v>
      </c>
      <c r="P94" s="76" t="n">
        <v>6258.82</v>
      </c>
      <c r="Q94" s="76" t="n">
        <v>6.81</v>
      </c>
      <c r="R94" s="62" t="n">
        <f aca="false">P94/3600</f>
        <v>1.7385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9.8822</v>
      </c>
      <c r="M95" s="72" t="n">
        <v>48.7867</v>
      </c>
      <c r="N95" s="72" t="n">
        <v>51.2583</v>
      </c>
      <c r="O95" s="72" t="n">
        <v>52.2181</v>
      </c>
      <c r="P95" s="72" t="n">
        <v>12338.97</v>
      </c>
      <c r="Q95" s="72" t="n">
        <v>15.24</v>
      </c>
      <c r="R95" s="51" t="n">
        <f aca="false">P95/3600</f>
        <v>3.4274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2.0634</v>
      </c>
      <c r="M96" s="74" t="n">
        <v>44.9271</v>
      </c>
      <c r="N96" s="74" t="n">
        <v>47.7929</v>
      </c>
      <c r="O96" s="74" t="n">
        <v>49.0585</v>
      </c>
      <c r="P96" s="74" t="n">
        <v>11993.79</v>
      </c>
      <c r="Q96" s="74" t="n">
        <v>13.55</v>
      </c>
      <c r="R96" s="56" t="n">
        <f aca="false">P96/3600</f>
        <v>3.331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5414</v>
      </c>
      <c r="M97" s="74" t="n">
        <v>41.1186</v>
      </c>
      <c r="N97" s="74" t="n">
        <v>44.9876</v>
      </c>
      <c r="O97" s="74" t="n">
        <v>46.2257</v>
      </c>
      <c r="P97" s="74" t="n">
        <v>11617.81</v>
      </c>
      <c r="Q97" s="74" t="n">
        <v>12.69</v>
      </c>
      <c r="R97" s="56" t="n">
        <f aca="false">P97/3600</f>
        <v>3.2271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0736</v>
      </c>
      <c r="M98" s="76" t="n">
        <v>37.2987</v>
      </c>
      <c r="N98" s="76" t="n">
        <v>42.992</v>
      </c>
      <c r="O98" s="76" t="n">
        <v>44.4888</v>
      </c>
      <c r="P98" s="76" t="n">
        <v>11498.62</v>
      </c>
      <c r="Q98" s="76" t="n">
        <v>12.78</v>
      </c>
      <c r="R98" s="62" t="n">
        <f aca="false">P98/3600</f>
        <v>3.1940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5961321805756</v>
      </c>
      <c r="R106" s="77" t="n">
        <f aca="false">GEOMEAN(R3:R98)</f>
        <v>2.296567723528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94251417343</v>
      </c>
      <c r="R107" s="78" t="n">
        <f aca="false">R106/J106</f>
        <v>0.9900410820629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7338888888889</v>
      </c>
      <c r="R108" s="77" t="n">
        <f aca="false">SUM(R3:R98)</f>
        <v>282.583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8062809008955</v>
      </c>
      <c r="R113" s="77" t="n">
        <f aca="false">GEOMEAN(R19:R82)</f>
        <v>2.238137609932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414928536</v>
      </c>
      <c r="R114" s="78" t="n">
        <f aca="false">R113/J113</f>
        <v>0.9887899795341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94.5392</v>
      </c>
      <c r="M3" s="50" t="n">
        <v>41.8859</v>
      </c>
      <c r="N3" s="50" t="n">
        <v>41.6781</v>
      </c>
      <c r="O3" s="50" t="n">
        <v>44.4126</v>
      </c>
      <c r="P3" s="50" t="n">
        <v>16983.64</v>
      </c>
      <c r="Q3" s="50" t="n">
        <v>43.47</v>
      </c>
      <c r="R3" s="52" t="n">
        <f aca="false">P3/3600</f>
        <v>4.7176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7.0768</v>
      </c>
      <c r="M4" s="55" t="n">
        <v>39.3678</v>
      </c>
      <c r="N4" s="55" t="n">
        <v>39.9876</v>
      </c>
      <c r="O4" s="55" t="n">
        <v>42.4727</v>
      </c>
      <c r="P4" s="55" t="n">
        <v>14646.78</v>
      </c>
      <c r="Q4" s="55" t="n">
        <v>34.65</v>
      </c>
      <c r="R4" s="57" t="n">
        <f aca="false">P4/3600</f>
        <v>4.068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6.5568</v>
      </c>
      <c r="M5" s="55" t="n">
        <v>36.7854</v>
      </c>
      <c r="N5" s="55" t="n">
        <v>38.7152</v>
      </c>
      <c r="O5" s="55" t="n">
        <v>40.9494</v>
      </c>
      <c r="P5" s="55" t="n">
        <v>13514.18</v>
      </c>
      <c r="Q5" s="55" t="n">
        <v>31.22</v>
      </c>
      <c r="R5" s="57" t="n">
        <f aca="false">P5/3600</f>
        <v>3.753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6.7168</v>
      </c>
      <c r="M6" s="61" t="n">
        <v>34.1019</v>
      </c>
      <c r="N6" s="61" t="n">
        <v>37.7315</v>
      </c>
      <c r="O6" s="61" t="n">
        <v>39.8587</v>
      </c>
      <c r="P6" s="61" t="n">
        <v>13062.42</v>
      </c>
      <c r="Q6" s="61" t="n">
        <v>29.5</v>
      </c>
      <c r="R6" s="63" t="n">
        <f aca="false">P6/3600</f>
        <v>3.628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745.32</v>
      </c>
      <c r="M7" s="50" t="n">
        <v>40.4921</v>
      </c>
      <c r="N7" s="50" t="n">
        <v>45.2548</v>
      </c>
      <c r="O7" s="50" t="n">
        <v>44.8908</v>
      </c>
      <c r="P7" s="50" t="n">
        <v>24958.13</v>
      </c>
      <c r="Q7" s="50" t="n">
        <v>59.82</v>
      </c>
      <c r="R7" s="52" t="n">
        <f aca="false">P7/3600</f>
        <v>6.932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51.096</v>
      </c>
      <c r="M8" s="55" t="n">
        <v>37.5091</v>
      </c>
      <c r="N8" s="55" t="n">
        <v>43.3247</v>
      </c>
      <c r="O8" s="55" t="n">
        <v>43.5192</v>
      </c>
      <c r="P8" s="55" t="n">
        <v>21567.57</v>
      </c>
      <c r="Q8" s="55" t="n">
        <v>50.75</v>
      </c>
      <c r="R8" s="57" t="n">
        <f aca="false">P8/3600</f>
        <v>5.9909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4.2064</v>
      </c>
      <c r="M9" s="55" t="n">
        <v>34.539</v>
      </c>
      <c r="N9" s="55" t="n">
        <v>41.7132</v>
      </c>
      <c r="O9" s="55" t="n">
        <v>42.206</v>
      </c>
      <c r="P9" s="55" t="n">
        <v>19032.29</v>
      </c>
      <c r="Q9" s="55" t="n">
        <v>47.82</v>
      </c>
      <c r="R9" s="57" t="n">
        <f aca="false">P9/3600</f>
        <v>5.286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6.6464</v>
      </c>
      <c r="M10" s="61" t="n">
        <v>31.7261</v>
      </c>
      <c r="N10" s="61" t="n">
        <v>40.414</v>
      </c>
      <c r="O10" s="61" t="n">
        <v>41.1861</v>
      </c>
      <c r="P10" s="61" t="n">
        <v>17337.11</v>
      </c>
      <c r="Q10" s="61" t="n">
        <v>41</v>
      </c>
      <c r="R10" s="63" t="n">
        <f aca="false">P10/3600</f>
        <v>4.8158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900.3776</v>
      </c>
      <c r="M11" s="50" t="n">
        <v>39.8119</v>
      </c>
      <c r="N11" s="50" t="n">
        <v>39.8185</v>
      </c>
      <c r="O11" s="50" t="n">
        <v>38.1302</v>
      </c>
      <c r="P11" s="50" t="n">
        <v>70559.51</v>
      </c>
      <c r="Q11" s="50" t="n">
        <v>153.52</v>
      </c>
      <c r="R11" s="52" t="n">
        <f aca="false">P11/3600</f>
        <v>19.5998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95.536</v>
      </c>
      <c r="M12" s="55" t="n">
        <v>34.3702</v>
      </c>
      <c r="N12" s="55" t="n">
        <v>38.4023</v>
      </c>
      <c r="O12" s="55" t="n">
        <v>36.7347</v>
      </c>
      <c r="P12" s="55" t="n">
        <v>58770.27</v>
      </c>
      <c r="Q12" s="55" t="n">
        <v>135.33</v>
      </c>
      <c r="R12" s="57" t="n">
        <f aca="false">P12/3600</f>
        <v>16.325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47.4928</v>
      </c>
      <c r="M13" s="55" t="n">
        <v>29.7687</v>
      </c>
      <c r="N13" s="55" t="n">
        <v>37.3922</v>
      </c>
      <c r="O13" s="55" t="n">
        <v>35.6894</v>
      </c>
      <c r="P13" s="55" t="n">
        <v>40707.31</v>
      </c>
      <c r="Q13" s="55" t="n">
        <v>102.1</v>
      </c>
      <c r="R13" s="57" t="n">
        <f aca="false">P13/3600</f>
        <v>11.3075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7.7344</v>
      </c>
      <c r="M14" s="61" t="n">
        <v>28.0688</v>
      </c>
      <c r="N14" s="61" t="n">
        <v>36.5959</v>
      </c>
      <c r="O14" s="61" t="n">
        <v>34.8312</v>
      </c>
      <c r="P14" s="61" t="n">
        <v>30898.12</v>
      </c>
      <c r="Q14" s="61" t="n">
        <v>66.82</v>
      </c>
      <c r="R14" s="63" t="n">
        <f aca="false">P14/3600</f>
        <v>8.5828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16.68</v>
      </c>
      <c r="M15" s="50" t="n">
        <v>41.6719</v>
      </c>
      <c r="N15" s="50" t="n">
        <v>46.9246</v>
      </c>
      <c r="O15" s="50" t="n">
        <v>46.5381</v>
      </c>
      <c r="P15" s="50" t="n">
        <v>43004.33</v>
      </c>
      <c r="Q15" s="50" t="n">
        <v>97.84</v>
      </c>
      <c r="R15" s="52" t="n">
        <f aca="false">P15/3600</f>
        <v>11.9456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0.1296</v>
      </c>
      <c r="M16" s="55" t="n">
        <v>40.2404</v>
      </c>
      <c r="N16" s="55" t="n">
        <v>46.1407</v>
      </c>
      <c r="O16" s="55" t="n">
        <v>45.9632</v>
      </c>
      <c r="P16" s="55" t="n">
        <v>34815.05</v>
      </c>
      <c r="Q16" s="55" t="n">
        <v>71.32</v>
      </c>
      <c r="R16" s="57" t="n">
        <f aca="false">P16/3600</f>
        <v>9.6708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46.4224</v>
      </c>
      <c r="M17" s="55" t="n">
        <v>38.9318</v>
      </c>
      <c r="N17" s="55" t="n">
        <v>45.5299</v>
      </c>
      <c r="O17" s="55" t="n">
        <v>45.4988</v>
      </c>
      <c r="P17" s="55" t="n">
        <v>31176.82</v>
      </c>
      <c r="Q17" s="55" t="n">
        <v>61.42</v>
      </c>
      <c r="R17" s="57" t="n">
        <f aca="false">P17/3600</f>
        <v>8.6602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3.3776</v>
      </c>
      <c r="M18" s="61" t="n">
        <v>37.194</v>
      </c>
      <c r="N18" s="61" t="n">
        <v>45.0618</v>
      </c>
      <c r="O18" s="61" t="n">
        <v>45.1849</v>
      </c>
      <c r="P18" s="61" t="n">
        <v>28957.39</v>
      </c>
      <c r="Q18" s="61" t="n">
        <v>56.67</v>
      </c>
      <c r="R18" s="63" t="n">
        <f aca="false">P18/3600</f>
        <v>8.0437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20.1352</v>
      </c>
      <c r="M19" s="72" t="n">
        <v>41.8685</v>
      </c>
      <c r="N19" s="72" t="n">
        <v>43.7396</v>
      </c>
      <c r="O19" s="72" t="n">
        <v>45.6043</v>
      </c>
      <c r="P19" s="72" t="n">
        <v>15707.01</v>
      </c>
      <c r="Q19" s="72" t="n">
        <v>39.79</v>
      </c>
      <c r="R19" s="51" t="n">
        <f aca="false">P19/3600</f>
        <v>4.363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3.3416</v>
      </c>
      <c r="M20" s="74" t="n">
        <v>39.9836</v>
      </c>
      <c r="N20" s="74" t="n">
        <v>42.3854</v>
      </c>
      <c r="O20" s="74" t="n">
        <v>43.6336</v>
      </c>
      <c r="P20" s="74" t="n">
        <v>13548.97</v>
      </c>
      <c r="Q20" s="74" t="n">
        <v>31.44</v>
      </c>
      <c r="R20" s="56" t="n">
        <f aca="false">P20/3600</f>
        <v>3.763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70.0848</v>
      </c>
      <c r="M21" s="74" t="n">
        <v>37.6174</v>
      </c>
      <c r="N21" s="74" t="n">
        <v>41.2532</v>
      </c>
      <c r="O21" s="74" t="n">
        <v>42.2723</v>
      </c>
      <c r="P21" s="74" t="n">
        <v>12263.49</v>
      </c>
      <c r="Q21" s="74" t="n">
        <v>27.96</v>
      </c>
      <c r="R21" s="56" t="n">
        <f aca="false">P21/3600</f>
        <v>3.406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8296</v>
      </c>
      <c r="M22" s="76" t="n">
        <v>35.1798</v>
      </c>
      <c r="N22" s="76" t="n">
        <v>40.4278</v>
      </c>
      <c r="O22" s="76" t="n">
        <v>41.4156</v>
      </c>
      <c r="P22" s="76" t="n">
        <v>11319.63</v>
      </c>
      <c r="Q22" s="76" t="n">
        <v>27.33</v>
      </c>
      <c r="R22" s="62" t="n">
        <f aca="false">P22/3600</f>
        <v>3.144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88.9912</v>
      </c>
      <c r="M23" s="72" t="n">
        <v>40.2248</v>
      </c>
      <c r="N23" s="72" t="n">
        <v>42.6418</v>
      </c>
      <c r="O23" s="72" t="n">
        <v>44.0849</v>
      </c>
      <c r="P23" s="72" t="n">
        <v>14499.12</v>
      </c>
      <c r="Q23" s="72" t="n">
        <v>38.31</v>
      </c>
      <c r="R23" s="51" t="n">
        <f aca="false">P23/3600</f>
        <v>4.027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3.2624</v>
      </c>
      <c r="M24" s="74" t="n">
        <v>37.6887</v>
      </c>
      <c r="N24" s="74" t="n">
        <v>40.8407</v>
      </c>
      <c r="O24" s="74" t="n">
        <v>41.6802</v>
      </c>
      <c r="P24" s="74" t="n">
        <v>12412.22</v>
      </c>
      <c r="Q24" s="74" t="n">
        <v>32.28</v>
      </c>
      <c r="R24" s="56" t="n">
        <f aca="false">P24/3600</f>
        <v>3.447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2.82</v>
      </c>
      <c r="M25" s="74" t="n">
        <v>35.0571</v>
      </c>
      <c r="N25" s="74" t="n">
        <v>39.3483</v>
      </c>
      <c r="O25" s="74" t="n">
        <v>40.0719</v>
      </c>
      <c r="P25" s="74" t="n">
        <v>11193.02</v>
      </c>
      <c r="Q25" s="74" t="n">
        <v>26.81</v>
      </c>
      <c r="R25" s="56" t="n">
        <f aca="false">P25/3600</f>
        <v>3.109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7.4432</v>
      </c>
      <c r="M26" s="76" t="n">
        <v>32.5254</v>
      </c>
      <c r="N26" s="76" t="n">
        <v>38.2127</v>
      </c>
      <c r="O26" s="76" t="n">
        <v>39.1917</v>
      </c>
      <c r="P26" s="76" t="n">
        <v>10461.73</v>
      </c>
      <c r="Q26" s="76" t="n">
        <v>24.39</v>
      </c>
      <c r="R26" s="62" t="n">
        <f aca="false">P26/3600</f>
        <v>2.906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27.1136</v>
      </c>
      <c r="M27" s="72" t="n">
        <v>38.6258</v>
      </c>
      <c r="N27" s="72" t="n">
        <v>40.1914</v>
      </c>
      <c r="O27" s="72" t="n">
        <v>43.8269</v>
      </c>
      <c r="P27" s="72" t="n">
        <v>33806.91</v>
      </c>
      <c r="Q27" s="72" t="n">
        <v>84.51</v>
      </c>
      <c r="R27" s="51" t="n">
        <f aca="false">P27/3600</f>
        <v>9.390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4.6024</v>
      </c>
      <c r="M28" s="74" t="n">
        <v>37.0119</v>
      </c>
      <c r="N28" s="74" t="n">
        <v>39.2422</v>
      </c>
      <c r="O28" s="74" t="n">
        <v>42.1252</v>
      </c>
      <c r="P28" s="74" t="n">
        <v>27607.07</v>
      </c>
      <c r="Q28" s="74" t="n">
        <v>58.65</v>
      </c>
      <c r="R28" s="56" t="n">
        <f aca="false">P28/3600</f>
        <v>7.668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9.4872</v>
      </c>
      <c r="M29" s="74" t="n">
        <v>35.1031</v>
      </c>
      <c r="N29" s="74" t="n">
        <v>38.4368</v>
      </c>
      <c r="O29" s="74" t="n">
        <v>40.5957</v>
      </c>
      <c r="P29" s="74" t="n">
        <v>24886.9</v>
      </c>
      <c r="Q29" s="74" t="n">
        <v>54.88</v>
      </c>
      <c r="R29" s="56" t="n">
        <f aca="false">P29/3600</f>
        <v>6.9130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1.592</v>
      </c>
      <c r="M30" s="76" t="n">
        <v>32.9182</v>
      </c>
      <c r="N30" s="76" t="n">
        <v>37.748</v>
      </c>
      <c r="O30" s="76" t="n">
        <v>39.4463</v>
      </c>
      <c r="P30" s="76" t="n">
        <v>23226.91</v>
      </c>
      <c r="Q30" s="76" t="n">
        <v>46.94</v>
      </c>
      <c r="R30" s="62" t="n">
        <f aca="false">P30/3600</f>
        <v>6.4519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75.4224</v>
      </c>
      <c r="M31" s="72" t="n">
        <v>39.3393</v>
      </c>
      <c r="N31" s="72" t="n">
        <v>44.0762</v>
      </c>
      <c r="O31" s="72" t="n">
        <v>45.4454</v>
      </c>
      <c r="P31" s="72" t="n">
        <v>38565.23</v>
      </c>
      <c r="Q31" s="72" t="n">
        <v>90.16</v>
      </c>
      <c r="R31" s="51" t="n">
        <f aca="false">P31/3600</f>
        <v>10.712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6.2504</v>
      </c>
      <c r="M32" s="74" t="n">
        <v>37.6774</v>
      </c>
      <c r="N32" s="74" t="n">
        <v>42.836</v>
      </c>
      <c r="O32" s="74" t="n">
        <v>43.463</v>
      </c>
      <c r="P32" s="74" t="n">
        <v>32372.21</v>
      </c>
      <c r="Q32" s="74" t="n">
        <v>75.63</v>
      </c>
      <c r="R32" s="56" t="n">
        <f aca="false">P32/3600</f>
        <v>8.9922805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6.3672</v>
      </c>
      <c r="M33" s="74" t="n">
        <v>35.8305</v>
      </c>
      <c r="N33" s="74" t="n">
        <v>41.6137</v>
      </c>
      <c r="O33" s="74" t="n">
        <v>41.6335</v>
      </c>
      <c r="P33" s="74" t="n">
        <v>28819.77</v>
      </c>
      <c r="Q33" s="74" t="n">
        <v>63.37</v>
      </c>
      <c r="R33" s="56" t="n">
        <f aca="false">P33/3600</f>
        <v>8.005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7.4592</v>
      </c>
      <c r="M34" s="76" t="n">
        <v>33.8302</v>
      </c>
      <c r="N34" s="76" t="n">
        <v>40.6419</v>
      </c>
      <c r="O34" s="76" t="n">
        <v>40.2739</v>
      </c>
      <c r="P34" s="76" t="n">
        <v>26549.36</v>
      </c>
      <c r="Q34" s="76" t="n">
        <v>60.73</v>
      </c>
      <c r="R34" s="62" t="n">
        <f aca="false">P34/3600</f>
        <v>7.3748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19.176</v>
      </c>
      <c r="M35" s="72" t="n">
        <v>37.5806</v>
      </c>
      <c r="N35" s="72" t="n">
        <v>42.3626</v>
      </c>
      <c r="O35" s="72" t="n">
        <v>44.4991</v>
      </c>
      <c r="P35" s="72" t="n">
        <v>45295.2</v>
      </c>
      <c r="Q35" s="72" t="n">
        <v>116.25</v>
      </c>
      <c r="R35" s="51" t="n">
        <f aca="false">P35/3600</f>
        <v>12.58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79.9</v>
      </c>
      <c r="M36" s="74" t="n">
        <v>35.4228</v>
      </c>
      <c r="N36" s="74" t="n">
        <v>41.046</v>
      </c>
      <c r="O36" s="74" t="n">
        <v>43.301</v>
      </c>
      <c r="P36" s="74" t="n">
        <v>32378.25</v>
      </c>
      <c r="Q36" s="74" t="n">
        <v>82.34</v>
      </c>
      <c r="R36" s="56" t="n">
        <f aca="false">P36/3600</f>
        <v>8.9939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6.1688</v>
      </c>
      <c r="M37" s="74" t="n">
        <v>33.9855</v>
      </c>
      <c r="N37" s="74" t="n">
        <v>39.7907</v>
      </c>
      <c r="O37" s="74" t="n">
        <v>42.2858</v>
      </c>
      <c r="P37" s="74" t="n">
        <v>28203.55</v>
      </c>
      <c r="Q37" s="74" t="n">
        <v>65.19</v>
      </c>
      <c r="R37" s="56" t="n">
        <f aca="false">P37/3600</f>
        <v>7.8343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9.6424</v>
      </c>
      <c r="M38" s="76" t="n">
        <v>32.1784</v>
      </c>
      <c r="N38" s="76" t="n">
        <v>38.8433</v>
      </c>
      <c r="O38" s="76" t="n">
        <v>41.4841</v>
      </c>
      <c r="P38" s="76" t="n">
        <v>26606.14</v>
      </c>
      <c r="Q38" s="76" t="n">
        <v>58.53</v>
      </c>
      <c r="R38" s="62" t="n">
        <f aca="false">P38/3600</f>
        <v>7.390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48.3816</v>
      </c>
      <c r="M39" s="72" t="n">
        <v>40.6888</v>
      </c>
      <c r="N39" s="72" t="n">
        <v>43.3992</v>
      </c>
      <c r="O39" s="72" t="n">
        <v>44.0851</v>
      </c>
      <c r="P39" s="72" t="n">
        <v>7157.35</v>
      </c>
      <c r="Q39" s="72" t="n">
        <v>15.89</v>
      </c>
      <c r="R39" s="51" t="n">
        <f aca="false">P39/3600</f>
        <v>1.9881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5.2816</v>
      </c>
      <c r="M40" s="74" t="n">
        <v>37.5319</v>
      </c>
      <c r="N40" s="74" t="n">
        <v>41.0698</v>
      </c>
      <c r="O40" s="74" t="n">
        <v>41.403</v>
      </c>
      <c r="P40" s="74" t="n">
        <v>6238.63</v>
      </c>
      <c r="Q40" s="74" t="n">
        <v>14.15</v>
      </c>
      <c r="R40" s="56" t="n">
        <f aca="false">P40/3600</f>
        <v>1.732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4792</v>
      </c>
      <c r="M41" s="74" t="n">
        <v>34.5982</v>
      </c>
      <c r="N41" s="74" t="n">
        <v>39.1379</v>
      </c>
      <c r="O41" s="74" t="n">
        <v>39.2476</v>
      </c>
      <c r="P41" s="74" t="n">
        <v>5480.94</v>
      </c>
      <c r="Q41" s="74" t="n">
        <v>11.8</v>
      </c>
      <c r="R41" s="56" t="n">
        <f aca="false">P41/3600</f>
        <v>1.5224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1552</v>
      </c>
      <c r="M42" s="76" t="n">
        <v>32.0925</v>
      </c>
      <c r="N42" s="76" t="n">
        <v>37.7391</v>
      </c>
      <c r="O42" s="76" t="n">
        <v>37.6503</v>
      </c>
      <c r="P42" s="76" t="n">
        <v>4956.95</v>
      </c>
      <c r="Q42" s="76" t="n">
        <v>10.38</v>
      </c>
      <c r="R42" s="62" t="n">
        <f aca="false">P42/3600</f>
        <v>1.376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608.7584</v>
      </c>
      <c r="M43" s="72" t="n">
        <v>40.416</v>
      </c>
      <c r="N43" s="72" t="n">
        <v>43.7933</v>
      </c>
      <c r="O43" s="72" t="n">
        <v>45.3866</v>
      </c>
      <c r="P43" s="72" t="n">
        <v>7858.53</v>
      </c>
      <c r="Q43" s="72" t="n">
        <v>18.45</v>
      </c>
      <c r="R43" s="51" t="n">
        <f aca="false">P43/3600</f>
        <v>2.182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5.3088</v>
      </c>
      <c r="M44" s="74" t="n">
        <v>37.8885</v>
      </c>
      <c r="N44" s="74" t="n">
        <v>41.8669</v>
      </c>
      <c r="O44" s="74" t="n">
        <v>43.0805</v>
      </c>
      <c r="P44" s="74" t="n">
        <v>6848.72</v>
      </c>
      <c r="Q44" s="74" t="n">
        <v>15.62</v>
      </c>
      <c r="R44" s="56" t="n">
        <f aca="false">P44/3600</f>
        <v>1.902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5056</v>
      </c>
      <c r="M45" s="74" t="n">
        <v>35.1033</v>
      </c>
      <c r="N45" s="74" t="n">
        <v>40.2007</v>
      </c>
      <c r="O45" s="74" t="n">
        <v>41.1884</v>
      </c>
      <c r="P45" s="74" t="n">
        <v>6189.89</v>
      </c>
      <c r="Q45" s="74" t="n">
        <v>13.34</v>
      </c>
      <c r="R45" s="56" t="n">
        <f aca="false">P45/3600</f>
        <v>1.719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5.0152</v>
      </c>
      <c r="M46" s="76" t="n">
        <v>32.3311</v>
      </c>
      <c r="N46" s="76" t="n">
        <v>38.9132</v>
      </c>
      <c r="O46" s="76" t="n">
        <v>39.7762</v>
      </c>
      <c r="P46" s="76" t="n">
        <v>5748.67</v>
      </c>
      <c r="Q46" s="76" t="n">
        <v>12.17</v>
      </c>
      <c r="R46" s="62" t="n">
        <f aca="false">P46/3600</f>
        <v>1.596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839.4488</v>
      </c>
      <c r="M47" s="72" t="n">
        <v>38.5334</v>
      </c>
      <c r="N47" s="72" t="n">
        <v>41.6235</v>
      </c>
      <c r="O47" s="72" t="n">
        <v>42.6745</v>
      </c>
      <c r="P47" s="72" t="n">
        <v>7670</v>
      </c>
      <c r="Q47" s="72" t="n">
        <v>19.47</v>
      </c>
      <c r="R47" s="51" t="n">
        <f aca="false">P47/3600</f>
        <v>2.130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9.5984</v>
      </c>
      <c r="M48" s="74" t="n">
        <v>35.0026</v>
      </c>
      <c r="N48" s="74" t="n">
        <v>39.0387</v>
      </c>
      <c r="O48" s="74" t="n">
        <v>39.972</v>
      </c>
      <c r="P48" s="74" t="n">
        <v>6322.01</v>
      </c>
      <c r="Q48" s="74" t="n">
        <v>15.79</v>
      </c>
      <c r="R48" s="56" t="n">
        <f aca="false">P48/3600</f>
        <v>1.7561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69.9152</v>
      </c>
      <c r="M49" s="74" t="n">
        <v>31.7574</v>
      </c>
      <c r="N49" s="74" t="n">
        <v>37.1844</v>
      </c>
      <c r="O49" s="74" t="n">
        <v>38.0259</v>
      </c>
      <c r="P49" s="74" t="n">
        <v>5590.35</v>
      </c>
      <c r="Q49" s="74" t="n">
        <v>14.04</v>
      </c>
      <c r="R49" s="56" t="n">
        <f aca="false">P49/3600</f>
        <v>1.552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6464</v>
      </c>
      <c r="M50" s="76" t="n">
        <v>28.7586</v>
      </c>
      <c r="N50" s="76" t="n">
        <v>35.9198</v>
      </c>
      <c r="O50" s="76" t="n">
        <v>36.6724</v>
      </c>
      <c r="P50" s="76" t="n">
        <v>4906.53</v>
      </c>
      <c r="Q50" s="76" t="n">
        <v>11.06</v>
      </c>
      <c r="R50" s="62" t="n">
        <f aca="false">P50/3600</f>
        <v>1.362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8.2688</v>
      </c>
      <c r="M51" s="72" t="n">
        <v>39.2435</v>
      </c>
      <c r="N51" s="72" t="n">
        <v>41.6339</v>
      </c>
      <c r="O51" s="72" t="n">
        <v>43.1149</v>
      </c>
      <c r="P51" s="72" t="n">
        <v>5635.33</v>
      </c>
      <c r="Q51" s="72" t="n">
        <v>12.98</v>
      </c>
      <c r="R51" s="51" t="n">
        <f aca="false">P51/3600</f>
        <v>1.565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40.3304</v>
      </c>
      <c r="M52" s="74" t="n">
        <v>35.9981</v>
      </c>
      <c r="N52" s="74" t="n">
        <v>39.3279</v>
      </c>
      <c r="O52" s="74" t="n">
        <v>40.9324</v>
      </c>
      <c r="P52" s="74" t="n">
        <v>4707.06</v>
      </c>
      <c r="Q52" s="74" t="n">
        <v>10.63</v>
      </c>
      <c r="R52" s="56" t="n">
        <f aca="false">P52/3600</f>
        <v>1.307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9616</v>
      </c>
      <c r="M53" s="74" t="n">
        <v>33.1137</v>
      </c>
      <c r="N53" s="74" t="n">
        <v>37.4626</v>
      </c>
      <c r="O53" s="74" t="n">
        <v>39.218</v>
      </c>
      <c r="P53" s="74" t="n">
        <v>4039.46</v>
      </c>
      <c r="Q53" s="74" t="n">
        <v>8.84</v>
      </c>
      <c r="R53" s="56" t="n">
        <f aca="false">P53/3600</f>
        <v>1.1220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1264</v>
      </c>
      <c r="M54" s="76" t="n">
        <v>30.4457</v>
      </c>
      <c r="N54" s="76" t="n">
        <v>36.1546</v>
      </c>
      <c r="O54" s="76" t="n">
        <v>37.9187</v>
      </c>
      <c r="P54" s="76" t="n">
        <v>3580.53</v>
      </c>
      <c r="Q54" s="76" t="n">
        <v>7.59</v>
      </c>
      <c r="R54" s="62" t="n">
        <f aca="false">P54/3600</f>
        <v>0.9945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11.9456</v>
      </c>
      <c r="M55" s="72" t="n">
        <v>40.9356</v>
      </c>
      <c r="N55" s="72" t="n">
        <v>44.2388</v>
      </c>
      <c r="O55" s="72" t="n">
        <v>43.3799</v>
      </c>
      <c r="P55" s="72" t="n">
        <v>1917.71</v>
      </c>
      <c r="Q55" s="72" t="n">
        <v>4.83</v>
      </c>
      <c r="R55" s="51" t="n">
        <f aca="false">P55/3600</f>
        <v>0.532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9256</v>
      </c>
      <c r="M56" s="74" t="n">
        <v>37.1112</v>
      </c>
      <c r="N56" s="74" t="n">
        <v>41.6273</v>
      </c>
      <c r="O56" s="74" t="n">
        <v>40.3488</v>
      </c>
      <c r="P56" s="74" t="n">
        <v>1675.46</v>
      </c>
      <c r="Q56" s="74" t="n">
        <v>3.97</v>
      </c>
      <c r="R56" s="56" t="n">
        <f aca="false">P56/3600</f>
        <v>0.4654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8632</v>
      </c>
      <c r="M57" s="74" t="n">
        <v>33.707</v>
      </c>
      <c r="N57" s="74" t="n">
        <v>39.6128</v>
      </c>
      <c r="O57" s="74" t="n">
        <v>38.0464</v>
      </c>
      <c r="P57" s="74" t="n">
        <v>1476.26</v>
      </c>
      <c r="Q57" s="74" t="n">
        <v>3.39</v>
      </c>
      <c r="R57" s="56" t="n">
        <f aca="false">P57/3600</f>
        <v>0.410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1056</v>
      </c>
      <c r="M58" s="76" t="n">
        <v>30.8853</v>
      </c>
      <c r="N58" s="76" t="n">
        <v>38.1398</v>
      </c>
      <c r="O58" s="76" t="n">
        <v>36.4186</v>
      </c>
      <c r="P58" s="76" t="n">
        <v>1314.05</v>
      </c>
      <c r="Q58" s="76" t="n">
        <v>2.96</v>
      </c>
      <c r="R58" s="62" t="n">
        <f aca="false">P58/3600</f>
        <v>0.365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26.348</v>
      </c>
      <c r="M59" s="72" t="n">
        <v>38.3143</v>
      </c>
      <c r="N59" s="72" t="n">
        <v>43.3344</v>
      </c>
      <c r="O59" s="72" t="n">
        <v>44.4684</v>
      </c>
      <c r="P59" s="72" t="n">
        <v>2050.63</v>
      </c>
      <c r="Q59" s="72" t="n">
        <v>5.76</v>
      </c>
      <c r="R59" s="51" t="n">
        <f aca="false">P59/3600</f>
        <v>0.5696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9.736</v>
      </c>
      <c r="M60" s="74" t="n">
        <v>35.0604</v>
      </c>
      <c r="N60" s="74" t="n">
        <v>41.1611</v>
      </c>
      <c r="O60" s="74" t="n">
        <v>42.1828</v>
      </c>
      <c r="P60" s="74" t="n">
        <v>1598.28</v>
      </c>
      <c r="Q60" s="74" t="n">
        <v>4.6</v>
      </c>
      <c r="R60" s="56" t="n">
        <f aca="false">P60/3600</f>
        <v>0.443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2704</v>
      </c>
      <c r="M61" s="74" t="n">
        <v>32.1725</v>
      </c>
      <c r="N61" s="74" t="n">
        <v>39.6253</v>
      </c>
      <c r="O61" s="74" t="n">
        <v>40.6713</v>
      </c>
      <c r="P61" s="74" t="n">
        <v>1390.24</v>
      </c>
      <c r="Q61" s="74" t="n">
        <v>4.17</v>
      </c>
      <c r="R61" s="56" t="n">
        <f aca="false">P61/3600</f>
        <v>0.3861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9408</v>
      </c>
      <c r="M62" s="76" t="n">
        <v>29.3521</v>
      </c>
      <c r="N62" s="76" t="n">
        <v>38.5183</v>
      </c>
      <c r="O62" s="76" t="n">
        <v>39.5444</v>
      </c>
      <c r="P62" s="76" t="n">
        <v>1306.21</v>
      </c>
      <c r="Q62" s="76" t="n">
        <v>3.79</v>
      </c>
      <c r="R62" s="62" t="n">
        <f aca="false">P62/3600</f>
        <v>0.3628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53.0912</v>
      </c>
      <c r="M63" s="72" t="n">
        <v>38.4328</v>
      </c>
      <c r="N63" s="72" t="n">
        <v>41.4344</v>
      </c>
      <c r="O63" s="72" t="n">
        <v>42.4033</v>
      </c>
      <c r="P63" s="72" t="n">
        <v>1709.45</v>
      </c>
      <c r="Q63" s="72" t="n">
        <v>4.73</v>
      </c>
      <c r="R63" s="51" t="n">
        <f aca="false">P63/3600</f>
        <v>0.474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7.1024</v>
      </c>
      <c r="M64" s="74" t="n">
        <v>35.0143</v>
      </c>
      <c r="N64" s="74" t="n">
        <v>38.8475</v>
      </c>
      <c r="O64" s="74" t="n">
        <v>39.5901</v>
      </c>
      <c r="P64" s="74" t="n">
        <v>1428.86</v>
      </c>
      <c r="Q64" s="74" t="n">
        <v>3.85</v>
      </c>
      <c r="R64" s="56" t="n">
        <f aca="false">P64/3600</f>
        <v>0.396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8888</v>
      </c>
      <c r="M65" s="74" t="n">
        <v>31.7512</v>
      </c>
      <c r="N65" s="74" t="n">
        <v>36.8498</v>
      </c>
      <c r="O65" s="74" t="n">
        <v>37.5179</v>
      </c>
      <c r="P65" s="74" t="n">
        <v>1237.66</v>
      </c>
      <c r="Q65" s="74" t="n">
        <v>3.4</v>
      </c>
      <c r="R65" s="56" t="n">
        <f aca="false">P65/3600</f>
        <v>0.343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9544</v>
      </c>
      <c r="M66" s="76" t="n">
        <v>28.7812</v>
      </c>
      <c r="N66" s="76" t="n">
        <v>35.5089</v>
      </c>
      <c r="O66" s="76" t="n">
        <v>36.0998</v>
      </c>
      <c r="P66" s="76" t="n">
        <v>1117.89</v>
      </c>
      <c r="Q66" s="76" t="n">
        <v>2.87</v>
      </c>
      <c r="R66" s="62" t="n">
        <f aca="false">P66/3600</f>
        <v>0.310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8.2848</v>
      </c>
      <c r="M67" s="72" t="n">
        <v>39.6689</v>
      </c>
      <c r="N67" s="72" t="n">
        <v>41.7395</v>
      </c>
      <c r="O67" s="72" t="n">
        <v>42.8243</v>
      </c>
      <c r="P67" s="72" t="n">
        <v>1313.87</v>
      </c>
      <c r="Q67" s="72" t="n">
        <v>3.35</v>
      </c>
      <c r="R67" s="51" t="n">
        <f aca="false">P67/3600</f>
        <v>0.3649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2.7192</v>
      </c>
      <c r="M68" s="74" t="n">
        <v>35.887</v>
      </c>
      <c r="N68" s="74" t="n">
        <v>39.0363</v>
      </c>
      <c r="O68" s="74" t="n">
        <v>40.2796</v>
      </c>
      <c r="P68" s="74" t="n">
        <v>1113.15</v>
      </c>
      <c r="Q68" s="74" t="n">
        <v>2.65</v>
      </c>
      <c r="R68" s="56" t="n">
        <f aca="false">P68/3600</f>
        <v>0.3092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9.044</v>
      </c>
      <c r="M69" s="74" t="n">
        <v>32.4657</v>
      </c>
      <c r="N69" s="74" t="n">
        <v>37.0776</v>
      </c>
      <c r="O69" s="74" t="n">
        <v>38.3028</v>
      </c>
      <c r="P69" s="74" t="n">
        <v>958.04</v>
      </c>
      <c r="Q69" s="74" t="n">
        <v>2.34</v>
      </c>
      <c r="R69" s="56" t="n">
        <f aca="false">P69/3600</f>
        <v>0.266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5912</v>
      </c>
      <c r="M70" s="76" t="n">
        <v>29.6383</v>
      </c>
      <c r="N70" s="76" t="n">
        <v>35.6684</v>
      </c>
      <c r="O70" s="76" t="n">
        <v>36.7891</v>
      </c>
      <c r="P70" s="76" t="n">
        <v>839.92</v>
      </c>
      <c r="Q70" s="76" t="n">
        <v>1.99</v>
      </c>
      <c r="R70" s="62" t="n">
        <f aca="false">P70/3600</f>
        <v>0.2333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4.8664</v>
      </c>
      <c r="M83" s="72" t="n">
        <v>40.8155</v>
      </c>
      <c r="N83" s="72" t="n">
        <v>43.3374</v>
      </c>
      <c r="O83" s="72" t="n">
        <v>43.9491</v>
      </c>
      <c r="P83" s="72" t="n">
        <v>7147.62</v>
      </c>
      <c r="Q83" s="72" t="n">
        <v>15.94</v>
      </c>
      <c r="R83" s="51" t="n">
        <f aca="false">P83/3600</f>
        <v>1.985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68.6912</v>
      </c>
      <c r="M84" s="74" t="n">
        <v>37.5778</v>
      </c>
      <c r="N84" s="74" t="n">
        <v>40.7358</v>
      </c>
      <c r="O84" s="74" t="n">
        <v>41.021</v>
      </c>
      <c r="P84" s="74" t="n">
        <v>6384.58</v>
      </c>
      <c r="Q84" s="74" t="n">
        <v>14.53</v>
      </c>
      <c r="R84" s="56" t="n">
        <f aca="false">P84/3600</f>
        <v>1.7734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3.144</v>
      </c>
      <c r="M85" s="74" t="n">
        <v>34.5335</v>
      </c>
      <c r="N85" s="74" t="n">
        <v>38.5524</v>
      </c>
      <c r="O85" s="74" t="n">
        <v>38.6565</v>
      </c>
      <c r="P85" s="74" t="n">
        <v>5432.2</v>
      </c>
      <c r="Q85" s="74" t="n">
        <v>11.41</v>
      </c>
      <c r="R85" s="56" t="n">
        <f aca="false">P85/3600</f>
        <v>1.508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3928</v>
      </c>
      <c r="M86" s="76" t="n">
        <v>31.8663</v>
      </c>
      <c r="N86" s="76" t="n">
        <v>36.9799</v>
      </c>
      <c r="O86" s="76" t="n">
        <v>36.9389</v>
      </c>
      <c r="P86" s="76" t="n">
        <v>4944.32</v>
      </c>
      <c r="Q86" s="76" t="n">
        <v>10.27</v>
      </c>
      <c r="R86" s="62" t="n">
        <f aca="false">P86/3600</f>
        <v>1.3734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22.0195</v>
      </c>
      <c r="M87" s="72" t="n">
        <v>42.6265</v>
      </c>
      <c r="N87" s="72" t="n">
        <v>46.0241</v>
      </c>
      <c r="O87" s="72" t="n">
        <v>46.0611</v>
      </c>
      <c r="P87" s="72" t="n">
        <v>15514.66</v>
      </c>
      <c r="Q87" s="72" t="n">
        <v>30.44</v>
      </c>
      <c r="R87" s="51" t="n">
        <f aca="false">P87/3600</f>
        <v>4.3096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795.5651</v>
      </c>
      <c r="M88" s="74" t="n">
        <v>38.5727</v>
      </c>
      <c r="N88" s="74" t="n">
        <v>43.245</v>
      </c>
      <c r="O88" s="74" t="n">
        <v>43.2049</v>
      </c>
      <c r="P88" s="74" t="n">
        <v>13121.23</v>
      </c>
      <c r="Q88" s="74" t="n">
        <v>26.39</v>
      </c>
      <c r="R88" s="56" t="n">
        <f aca="false">P88/3600</f>
        <v>3.644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1.9901</v>
      </c>
      <c r="M89" s="74" t="n">
        <v>34.8271</v>
      </c>
      <c r="N89" s="74" t="n">
        <v>41.1335</v>
      </c>
      <c r="O89" s="74" t="n">
        <v>40.8374</v>
      </c>
      <c r="P89" s="74" t="n">
        <v>11185.24</v>
      </c>
      <c r="Q89" s="74" t="n">
        <v>24.12</v>
      </c>
      <c r="R89" s="56" t="n">
        <f aca="false">P89/3600</f>
        <v>3.1070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2326</v>
      </c>
      <c r="M90" s="76" t="n">
        <v>31.7449</v>
      </c>
      <c r="N90" s="76" t="n">
        <v>39.6637</v>
      </c>
      <c r="O90" s="76" t="n">
        <v>38.9479</v>
      </c>
      <c r="P90" s="76" t="n">
        <v>9815.95</v>
      </c>
      <c r="Q90" s="76" t="n">
        <v>20.27</v>
      </c>
      <c r="R90" s="62" t="n">
        <f aca="false">P90/3600</f>
        <v>2.726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6.176</v>
      </c>
      <c r="M91" s="72" t="n">
        <v>48.0463</v>
      </c>
      <c r="N91" s="72" t="n">
        <v>45.8835</v>
      </c>
      <c r="O91" s="72" t="n">
        <v>46.0131</v>
      </c>
      <c r="P91" s="72" t="n">
        <v>5238.46</v>
      </c>
      <c r="Q91" s="72" t="n">
        <v>12.43</v>
      </c>
      <c r="R91" s="51" t="n">
        <f aca="false">P91/3600</f>
        <v>1.4551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6.9688</v>
      </c>
      <c r="M92" s="74" t="n">
        <v>43.6363</v>
      </c>
      <c r="N92" s="74" t="n">
        <v>41.8079</v>
      </c>
      <c r="O92" s="74" t="n">
        <v>42.0682</v>
      </c>
      <c r="P92" s="74" t="n">
        <v>5158.64</v>
      </c>
      <c r="Q92" s="74" t="n">
        <v>11.22</v>
      </c>
      <c r="R92" s="56" t="n">
        <f aca="false">P92/3600</f>
        <v>1.4329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1.4296</v>
      </c>
      <c r="M93" s="74" t="n">
        <v>38.882</v>
      </c>
      <c r="N93" s="74" t="n">
        <v>39.6112</v>
      </c>
      <c r="O93" s="74" t="n">
        <v>40.0849</v>
      </c>
      <c r="P93" s="74" t="n">
        <v>5185.67</v>
      </c>
      <c r="Q93" s="74" t="n">
        <v>11.86</v>
      </c>
      <c r="R93" s="56" t="n">
        <f aca="false">P93/3600</f>
        <v>1.4404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2.0088</v>
      </c>
      <c r="M94" s="76" t="n">
        <v>33.9537</v>
      </c>
      <c r="N94" s="76" t="n">
        <v>38.3889</v>
      </c>
      <c r="O94" s="76" t="n">
        <v>38.7166</v>
      </c>
      <c r="P94" s="76" t="n">
        <v>5020.26</v>
      </c>
      <c r="Q94" s="76" t="n">
        <v>10.91</v>
      </c>
      <c r="R94" s="62" t="n">
        <f aca="false">P94/3600</f>
        <v>1.394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7.0541</v>
      </c>
      <c r="M95" s="72" t="n">
        <v>50.5102</v>
      </c>
      <c r="N95" s="72" t="n">
        <v>53.7784</v>
      </c>
      <c r="O95" s="72" t="n">
        <v>54.7823</v>
      </c>
      <c r="P95" s="72" t="n">
        <v>9515.08</v>
      </c>
      <c r="Q95" s="72" t="n">
        <v>24.06</v>
      </c>
      <c r="R95" s="51" t="n">
        <f aca="false">P95/3600</f>
        <v>2.6430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1.336</v>
      </c>
      <c r="M96" s="74" t="n">
        <v>46.6945</v>
      </c>
      <c r="N96" s="74" t="n">
        <v>50.6606</v>
      </c>
      <c r="O96" s="74" t="n">
        <v>51.7922</v>
      </c>
      <c r="P96" s="74" t="n">
        <v>9169.38</v>
      </c>
      <c r="Q96" s="74" t="n">
        <v>21.28</v>
      </c>
      <c r="R96" s="56" t="n">
        <f aca="false">P96/3600</f>
        <v>2.547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2.5949</v>
      </c>
      <c r="M97" s="74" t="n">
        <v>43.0637</v>
      </c>
      <c r="N97" s="74" t="n">
        <v>48.3106</v>
      </c>
      <c r="O97" s="74" t="n">
        <v>49.4686</v>
      </c>
      <c r="P97" s="74" t="n">
        <v>8895.35</v>
      </c>
      <c r="Q97" s="74" t="n">
        <v>20.61</v>
      </c>
      <c r="R97" s="56" t="n">
        <f aca="false">P97/3600</f>
        <v>2.470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8.0762</v>
      </c>
      <c r="M98" s="76" t="n">
        <v>39.4466</v>
      </c>
      <c r="N98" s="76" t="n">
        <v>46.418</v>
      </c>
      <c r="O98" s="76" t="n">
        <v>47.8979</v>
      </c>
      <c r="P98" s="76" t="n">
        <v>8606.13</v>
      </c>
      <c r="Q98" s="76" t="n">
        <v>21.3</v>
      </c>
      <c r="R98" s="62" t="n">
        <f aca="false">P98/3600</f>
        <v>2.390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6234287819904</v>
      </c>
      <c r="R106" s="77" t="n">
        <f aca="false">GEOMEAN(R3:R98)</f>
        <v>2.333407786655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8198916687</v>
      </c>
      <c r="R107" s="78" t="n">
        <f aca="false">R106/J106</f>
        <v>0.9893243350139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2952777777778</v>
      </c>
      <c r="R108" s="77" t="n">
        <f aca="false">SUM(R3:R98)</f>
        <v>332.0630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3327028109028</v>
      </c>
      <c r="R113" s="77" t="n">
        <f aca="false">GEOMEAN(R3:R70)</f>
        <v>2.387681121502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197015833553</v>
      </c>
      <c r="R114" s="78" t="n">
        <f aca="false">R113/J113</f>
        <v>0.9875623584241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20T06:27:40Z</dcterms:modified>
  <cp:revision>0</cp:revision>
  <dc:subject/>
  <dc:title/>
</cp:coreProperties>
</file>