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4967379368258"/>
          <c:w val="0.93311589116882"/>
          <c:h val="0.811123312447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309151"/>
        <c:axId val="5539064"/>
      </c:scatterChart>
      <c:valAx>
        <c:axId val="26309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64"/>
        <c:crossesAt val="0"/>
        <c:crossBetween val="midCat"/>
      </c:valAx>
      <c:valAx>
        <c:axId val="55390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1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3596465877"/>
          <c:y val="0.804340804857567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8285585527586"/>
          <c:w val="0.933084731717423"/>
          <c:h val="0.80802163136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080486"/>
        <c:axId val="51074555"/>
      </c:scatterChart>
      <c:valAx>
        <c:axId val="69080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555"/>
        <c:crossesAt val="0"/>
        <c:crossBetween val="midCat"/>
      </c:valAx>
      <c:valAx>
        <c:axId val="510745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4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636902079443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8285585527586"/>
          <c:w val="0.925502382432152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765406"/>
        <c:axId val="28572950"/>
      </c:scatterChart>
      <c:valAx>
        <c:axId val="43765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950"/>
        <c:crossesAt val="0"/>
        <c:crossBetween val="midCat"/>
      </c:valAx>
      <c:valAx>
        <c:axId val="285729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4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279262481873"/>
          <c:y val="0.80486705723298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609669735402"/>
          <c:w val="0.916240514681623"/>
          <c:h val="0.810210519539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521005"/>
        <c:axId val="33136588"/>
      </c:scatterChart>
      <c:valAx>
        <c:axId val="9452100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588"/>
        <c:crossesAt val="0"/>
        <c:crossBetween val="midCat"/>
      </c:valAx>
      <c:valAx>
        <c:axId val="331365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0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800038627438357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012262086619</cdr:x>
      <cdr:y>0.0777727536980815</cdr:y>
    </cdr:from>
    <cdr:to>
      <cdr:x>0.76850666776764</cdr:x>
      <cdr:y>0.123506233447452</cdr:y>
    </cdr:to>
    <cdr:sp>
      <cdr:nvSpPr>
        <cdr:cNvPr id="1" name="Text Box 4"/>
        <cdr:cNvSpPr/>
      </cdr:nvSpPr>
      <cdr:spPr>
        <a:xfrm>
          <a:off x="2118960" y="433440"/>
          <a:ext cx="45820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40418479387</cdr:x>
      <cdr:y>0.0724908259833902</cdr:y>
    </cdr:from>
    <cdr:to>
      <cdr:x>0.758732131758857</cdr:x>
      <cdr:y>0.118972510139703</cdr:y>
    </cdr:to>
    <cdr:sp>
      <cdr:nvSpPr>
        <cdr:cNvPr id="3" name="Text Box 1"/>
        <cdr:cNvSpPr/>
      </cdr:nvSpPr>
      <cdr:spPr>
        <a:xfrm>
          <a:off x="2074320" y="405360"/>
          <a:ext cx="451800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516469857054</cdr:x>
      <cdr:y>0.0744865769651709</cdr:y>
    </cdr:from>
    <cdr:to>
      <cdr:x>0.764242800911539</cdr:x>
      <cdr:y>0.121998326144338</cdr:y>
    </cdr:to>
    <cdr:sp>
      <cdr:nvSpPr>
        <cdr:cNvPr id="5" name="Text Box 1"/>
        <cdr:cNvSpPr/>
      </cdr:nvSpPr>
      <cdr:spPr>
        <a:xfrm>
          <a:off x="2098440" y="416520"/>
          <a:ext cx="454176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256680963378</cdr:x>
      <cdr:y>0.0840146784265757</cdr:y>
    </cdr:from>
    <cdr:to>
      <cdr:x>0.749257670735731</cdr:x>
      <cdr:y>0.131268911350029</cdr:y>
    </cdr:to>
    <cdr:sp>
      <cdr:nvSpPr>
        <cdr:cNvPr id="7" name="Text Box 1"/>
        <cdr:cNvSpPr/>
      </cdr:nvSpPr>
      <cdr:spPr>
        <a:xfrm>
          <a:off x="2071080" y="469800"/>
          <a:ext cx="44694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49" activeCellId="0" sqref="N4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4152279581652</v>
      </c>
      <c r="D25" s="23"/>
      <c r="E25" s="23"/>
      <c r="F25" s="23" t="n">
        <f aca="false">'RA-HE10'!R114</f>
        <v>0.99449537984892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46466051406</v>
      </c>
      <c r="D26" s="24"/>
      <c r="E26" s="24"/>
      <c r="F26" s="24" t="n">
        <f aca="false">'RA-HE10'!Q114</f>
        <v>1.0037400529720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7570400683873</v>
      </c>
      <c r="D38" s="23"/>
      <c r="E38" s="23"/>
      <c r="F38" s="23" t="n">
        <f aca="false">'LB-HE10'!R114</f>
        <v>0.99292938724767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561274419137</v>
      </c>
      <c r="D39" s="24"/>
      <c r="E39" s="24"/>
      <c r="F39" s="24" t="n">
        <f aca="false">'LB-HE10'!Q114</f>
        <v>1.0030015990406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19" activeCellId="0" sqref="L19:Q9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4228.82</v>
      </c>
      <c r="I19" s="72" t="n">
        <v>37.14</v>
      </c>
      <c r="J19" s="51" t="n">
        <f aca="false">H19/3600</f>
        <v>6.73022777777778</v>
      </c>
      <c r="L19" s="71" t="n">
        <v>5133.7608</v>
      </c>
      <c r="M19" s="72" t="n">
        <v>41.9112</v>
      </c>
      <c r="N19" s="72" t="n">
        <v>43.39</v>
      </c>
      <c r="O19" s="72" t="n">
        <v>44.9598</v>
      </c>
      <c r="P19" s="72" t="n">
        <v>23745.51</v>
      </c>
      <c r="Q19" s="72" t="n">
        <v>37.3</v>
      </c>
      <c r="R19" s="51" t="n">
        <f aca="false">P19/3600</f>
        <v>6.5959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308.04</v>
      </c>
      <c r="I20" s="74" t="n">
        <v>33.66</v>
      </c>
      <c r="J20" s="56" t="n">
        <f aca="false">H20/3600</f>
        <v>5.9189</v>
      </c>
      <c r="L20" s="73" t="n">
        <v>2404.5904</v>
      </c>
      <c r="M20" s="74" t="n">
        <v>39.8675</v>
      </c>
      <c r="N20" s="74" t="n">
        <v>41.7344</v>
      </c>
      <c r="O20" s="74" t="n">
        <v>42.91</v>
      </c>
      <c r="P20" s="74" t="n">
        <v>20796.66</v>
      </c>
      <c r="Q20" s="74" t="n">
        <v>30.54</v>
      </c>
      <c r="R20" s="56" t="n">
        <f aca="false">P20/3600</f>
        <v>5.7768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971.3</v>
      </c>
      <c r="I21" s="74" t="n">
        <v>27.24</v>
      </c>
      <c r="J21" s="56" t="n">
        <f aca="false">H21/3600</f>
        <v>5.26980555555556</v>
      </c>
      <c r="L21" s="73" t="n">
        <v>1160.7624</v>
      </c>
      <c r="M21" s="74" t="n">
        <v>37.2723</v>
      </c>
      <c r="N21" s="74" t="n">
        <v>40.5221</v>
      </c>
      <c r="O21" s="74" t="n">
        <v>41.6423</v>
      </c>
      <c r="P21" s="74" t="n">
        <v>18704.03</v>
      </c>
      <c r="Q21" s="74" t="n">
        <v>28.34</v>
      </c>
      <c r="R21" s="56" t="n">
        <f aca="false">P21/3600</f>
        <v>5.1955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234.47</v>
      </c>
      <c r="I22" s="76" t="n">
        <v>24.12</v>
      </c>
      <c r="J22" s="62" t="n">
        <f aca="false">H22/3600</f>
        <v>4.78735277777778</v>
      </c>
      <c r="L22" s="75" t="n">
        <v>567.392</v>
      </c>
      <c r="M22" s="76" t="n">
        <v>34.635</v>
      </c>
      <c r="N22" s="76" t="n">
        <v>39.6351</v>
      </c>
      <c r="O22" s="76" t="n">
        <v>40.8788</v>
      </c>
      <c r="P22" s="76" t="n">
        <v>16958.78</v>
      </c>
      <c r="Q22" s="76" t="n">
        <v>24.11</v>
      </c>
      <c r="R22" s="62" t="n">
        <f aca="false">P22/3600</f>
        <v>4.7107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2645.41</v>
      </c>
      <c r="I23" s="72" t="n">
        <v>40.15</v>
      </c>
      <c r="J23" s="51" t="n">
        <f aca="false">H23/3600</f>
        <v>6.29039166666667</v>
      </c>
      <c r="L23" s="71" t="n">
        <v>7803.5056</v>
      </c>
      <c r="M23" s="72" t="n">
        <v>40.0176</v>
      </c>
      <c r="N23" s="72" t="n">
        <v>42.041</v>
      </c>
      <c r="O23" s="72" t="n">
        <v>43.2188</v>
      </c>
      <c r="P23" s="72" t="n">
        <v>22368.79</v>
      </c>
      <c r="Q23" s="72" t="n">
        <v>38.73</v>
      </c>
      <c r="R23" s="51" t="n">
        <f aca="false">P23/3600</f>
        <v>6.2135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9125.37</v>
      </c>
      <c r="I24" s="74" t="n">
        <v>31.31</v>
      </c>
      <c r="J24" s="56" t="n">
        <f aca="false">H24/3600</f>
        <v>5.31260277777778</v>
      </c>
      <c r="L24" s="73" t="n">
        <v>3142.9944</v>
      </c>
      <c r="M24" s="74" t="n">
        <v>37.0889</v>
      </c>
      <c r="N24" s="74" t="n">
        <v>39.8812</v>
      </c>
      <c r="O24" s="74" t="n">
        <v>40.8794</v>
      </c>
      <c r="P24" s="74" t="n">
        <v>18802.96</v>
      </c>
      <c r="Q24" s="74" t="n">
        <v>32.19</v>
      </c>
      <c r="R24" s="56" t="n">
        <f aca="false">P24/3600</f>
        <v>5.223044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7011.04</v>
      </c>
      <c r="I25" s="74" t="n">
        <v>27.33</v>
      </c>
      <c r="J25" s="56" t="n">
        <f aca="false">H25/3600</f>
        <v>4.72528888888889</v>
      </c>
      <c r="L25" s="73" t="n">
        <v>1339.1232</v>
      </c>
      <c r="M25" s="74" t="n">
        <v>34.2711</v>
      </c>
      <c r="N25" s="74" t="n">
        <v>38.267</v>
      </c>
      <c r="O25" s="74" t="n">
        <v>39.4729</v>
      </c>
      <c r="P25" s="74" t="n">
        <v>16628.18</v>
      </c>
      <c r="Q25" s="74" t="n">
        <v>25.34</v>
      </c>
      <c r="R25" s="56" t="n">
        <f aca="false">P25/3600</f>
        <v>4.6189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528.87</v>
      </c>
      <c r="I26" s="76" t="n">
        <v>22.5</v>
      </c>
      <c r="J26" s="62" t="n">
        <f aca="false">H26/3600</f>
        <v>4.313575</v>
      </c>
      <c r="L26" s="75" t="n">
        <v>579.1728</v>
      </c>
      <c r="M26" s="76" t="n">
        <v>31.657</v>
      </c>
      <c r="N26" s="76" t="n">
        <v>37.1915</v>
      </c>
      <c r="O26" s="76" t="n">
        <v>38.701</v>
      </c>
      <c r="P26" s="76" t="n">
        <v>15816.39</v>
      </c>
      <c r="Q26" s="76" t="n">
        <v>24.69</v>
      </c>
      <c r="R26" s="62" t="n">
        <f aca="false">P26/3600</f>
        <v>4.3934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7840.56</v>
      </c>
      <c r="I27" s="72" t="n">
        <v>82.22</v>
      </c>
      <c r="J27" s="51" t="n">
        <f aca="false">H27/3600</f>
        <v>13.2890444444444</v>
      </c>
      <c r="L27" s="71" t="n">
        <v>19582.756</v>
      </c>
      <c r="M27" s="72" t="n">
        <v>38.7918</v>
      </c>
      <c r="N27" s="72" t="n">
        <v>40.1948</v>
      </c>
      <c r="O27" s="72" t="n">
        <v>43.4616</v>
      </c>
      <c r="P27" s="72" t="n">
        <v>47329.66</v>
      </c>
      <c r="Q27" s="72" t="n">
        <v>79.41</v>
      </c>
      <c r="R27" s="51" t="n">
        <f aca="false">P27/3600</f>
        <v>13.1471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8753.22</v>
      </c>
      <c r="I28" s="74" t="n">
        <v>57.13</v>
      </c>
      <c r="J28" s="56" t="n">
        <f aca="false">H28/3600</f>
        <v>10.7647833333333</v>
      </c>
      <c r="L28" s="73" t="n">
        <v>5702.4656</v>
      </c>
      <c r="M28" s="74" t="n">
        <v>36.8302</v>
      </c>
      <c r="N28" s="74" t="n">
        <v>38.947</v>
      </c>
      <c r="O28" s="74" t="n">
        <v>41.4635</v>
      </c>
      <c r="P28" s="74" t="n">
        <v>38114.32</v>
      </c>
      <c r="Q28" s="74" t="n">
        <v>57.03</v>
      </c>
      <c r="R28" s="56" t="n">
        <f aca="false">P28/3600</f>
        <v>10.5873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5006.96</v>
      </c>
      <c r="I29" s="74" t="n">
        <v>49.35</v>
      </c>
      <c r="J29" s="56" t="n">
        <f aca="false">H29/3600</f>
        <v>9.72415555555556</v>
      </c>
      <c r="L29" s="73" t="n">
        <v>2599.3592</v>
      </c>
      <c r="M29" s="74" t="n">
        <v>34.6982</v>
      </c>
      <c r="N29" s="74" t="n">
        <v>38.0044</v>
      </c>
      <c r="O29" s="74" t="n">
        <v>39.8401</v>
      </c>
      <c r="P29" s="74" t="n">
        <v>34108.49</v>
      </c>
      <c r="Q29" s="74" t="n">
        <v>49.82</v>
      </c>
      <c r="R29" s="56" t="n">
        <f aca="false">P29/3600</f>
        <v>9.4745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2172.51</v>
      </c>
      <c r="I30" s="76" t="n">
        <v>45.61</v>
      </c>
      <c r="J30" s="62" t="n">
        <f aca="false">H30/3600</f>
        <v>8.93680833333333</v>
      </c>
      <c r="L30" s="75" t="n">
        <v>1288.1408</v>
      </c>
      <c r="M30" s="76" t="n">
        <v>32.3859</v>
      </c>
      <c r="N30" s="76" t="n">
        <v>37.2741</v>
      </c>
      <c r="O30" s="76" t="n">
        <v>38.6514</v>
      </c>
      <c r="P30" s="76" t="n">
        <v>31868.82</v>
      </c>
      <c r="Q30" s="76" t="n">
        <v>43.67</v>
      </c>
      <c r="R30" s="62" t="n">
        <f aca="false">P30/3600</f>
        <v>8.852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5375.58</v>
      </c>
      <c r="I31" s="72" t="n">
        <v>87.88</v>
      </c>
      <c r="J31" s="51" t="n">
        <f aca="false">H31/3600</f>
        <v>15.3821055555556</v>
      </c>
      <c r="L31" s="71" t="n">
        <v>19346.3176</v>
      </c>
      <c r="M31" s="72" t="n">
        <v>39.5493</v>
      </c>
      <c r="N31" s="72" t="n">
        <v>43.8224</v>
      </c>
      <c r="O31" s="72" t="n">
        <v>45.1237</v>
      </c>
      <c r="P31" s="72" t="n">
        <v>55106.57</v>
      </c>
      <c r="Q31" s="72" t="n">
        <v>84.38</v>
      </c>
      <c r="R31" s="51" t="n">
        <f aca="false">P31/3600</f>
        <v>15.3073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6797.83</v>
      </c>
      <c r="I32" s="74" t="n">
        <v>73.03</v>
      </c>
      <c r="J32" s="56" t="n">
        <f aca="false">H32/3600</f>
        <v>12.9993972222222</v>
      </c>
      <c r="L32" s="73" t="n">
        <v>6702.2032</v>
      </c>
      <c r="M32" s="74" t="n">
        <v>37.664</v>
      </c>
      <c r="N32" s="74" t="n">
        <v>42.3873</v>
      </c>
      <c r="O32" s="74" t="n">
        <v>42.9195</v>
      </c>
      <c r="P32" s="74" t="n">
        <v>46495.22</v>
      </c>
      <c r="Q32" s="74" t="n">
        <v>69.08</v>
      </c>
      <c r="R32" s="56" t="n">
        <f aca="false">P32/3600</f>
        <v>12.9153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1352.51</v>
      </c>
      <c r="I33" s="74" t="n">
        <v>59.94</v>
      </c>
      <c r="J33" s="56" t="n">
        <f aca="false">H33/3600</f>
        <v>11.4868083333333</v>
      </c>
      <c r="L33" s="73" t="n">
        <v>3146.9184</v>
      </c>
      <c r="M33" s="74" t="n">
        <v>35.7062</v>
      </c>
      <c r="N33" s="74" t="n">
        <v>41.0899</v>
      </c>
      <c r="O33" s="74" t="n">
        <v>40.997</v>
      </c>
      <c r="P33" s="74" t="n">
        <v>40620.91</v>
      </c>
      <c r="Q33" s="74" t="n">
        <v>59.49</v>
      </c>
      <c r="R33" s="56" t="n">
        <f aca="false">P33/3600</f>
        <v>11.28358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7181.37</v>
      </c>
      <c r="I34" s="76" t="n">
        <v>53.88</v>
      </c>
      <c r="J34" s="62" t="n">
        <f aca="false">H34/3600</f>
        <v>10.3281583333333</v>
      </c>
      <c r="L34" s="75" t="n">
        <v>1615.776</v>
      </c>
      <c r="M34" s="76" t="n">
        <v>33.5938</v>
      </c>
      <c r="N34" s="76" t="n">
        <v>40.0681</v>
      </c>
      <c r="O34" s="76" t="n">
        <v>39.5726</v>
      </c>
      <c r="P34" s="76" t="n">
        <v>37014.9</v>
      </c>
      <c r="Q34" s="76" t="n">
        <v>52.62</v>
      </c>
      <c r="R34" s="62" t="n">
        <f aca="false">P34/3600</f>
        <v>10.281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5309.5</v>
      </c>
      <c r="I35" s="72" t="n">
        <v>132.45</v>
      </c>
      <c r="J35" s="51" t="n">
        <f aca="false">H35/3600</f>
        <v>18.1415277777778</v>
      </c>
      <c r="L35" s="71" t="n">
        <v>52909.7504</v>
      </c>
      <c r="M35" s="72" t="n">
        <v>38.3517</v>
      </c>
      <c r="N35" s="72" t="n">
        <v>42.0584</v>
      </c>
      <c r="O35" s="72" t="n">
        <v>44.1643</v>
      </c>
      <c r="P35" s="72" t="n">
        <v>64299.99</v>
      </c>
      <c r="Q35" s="72" t="n">
        <v>129.34</v>
      </c>
      <c r="R35" s="51" t="n">
        <f aca="false">P35/3600</f>
        <v>17.8611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4555.64</v>
      </c>
      <c r="I36" s="74" t="n">
        <v>81.5</v>
      </c>
      <c r="J36" s="56" t="n">
        <f aca="false">H36/3600</f>
        <v>12.3765666666667</v>
      </c>
      <c r="L36" s="73" t="n">
        <v>7345.8496</v>
      </c>
      <c r="M36" s="74" t="n">
        <v>35.4753</v>
      </c>
      <c r="N36" s="74" t="n">
        <v>40.5891</v>
      </c>
      <c r="O36" s="74" t="n">
        <v>42.9411</v>
      </c>
      <c r="P36" s="74" t="n">
        <v>43981.33</v>
      </c>
      <c r="Q36" s="74" t="n">
        <v>78.63</v>
      </c>
      <c r="R36" s="56" t="n">
        <f aca="false">P36/3600</f>
        <v>12.21703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8529.55</v>
      </c>
      <c r="I37" s="74" t="n">
        <v>62.7</v>
      </c>
      <c r="J37" s="56" t="n">
        <f aca="false">H37/3600</f>
        <v>10.7026527777778</v>
      </c>
      <c r="L37" s="73" t="n">
        <v>1964.5128</v>
      </c>
      <c r="M37" s="74" t="n">
        <v>33.7053</v>
      </c>
      <c r="N37" s="74" t="n">
        <v>39.2779</v>
      </c>
      <c r="O37" s="74" t="n">
        <v>41.8625</v>
      </c>
      <c r="P37" s="74" t="n">
        <v>37914.52</v>
      </c>
      <c r="Q37" s="74" t="n">
        <v>64.79</v>
      </c>
      <c r="R37" s="56" t="n">
        <f aca="false">P37/3600</f>
        <v>10.5318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5908.34</v>
      </c>
      <c r="I38" s="76" t="n">
        <v>55.19</v>
      </c>
      <c r="J38" s="62" t="n">
        <f aca="false">H38/3600</f>
        <v>9.97453888888889</v>
      </c>
      <c r="L38" s="75" t="n">
        <v>769.6024</v>
      </c>
      <c r="M38" s="76" t="n">
        <v>31.573</v>
      </c>
      <c r="N38" s="76" t="n">
        <v>38.3998</v>
      </c>
      <c r="O38" s="76" t="n">
        <v>41.0841</v>
      </c>
      <c r="P38" s="76" t="n">
        <v>35466.5</v>
      </c>
      <c r="Q38" s="76" t="n">
        <v>55.97</v>
      </c>
      <c r="R38" s="62" t="n">
        <f aca="false">P38/3600</f>
        <v>9.8518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9907.12</v>
      </c>
      <c r="I39" s="72" t="n">
        <v>16.67</v>
      </c>
      <c r="J39" s="51" t="n">
        <f aca="false">H39/3600</f>
        <v>2.75197777777778</v>
      </c>
      <c r="L39" s="71" t="n">
        <v>3596.2912</v>
      </c>
      <c r="M39" s="72" t="n">
        <v>40.4379</v>
      </c>
      <c r="N39" s="72" t="n">
        <v>42.8434</v>
      </c>
      <c r="O39" s="72" t="n">
        <v>43.3686</v>
      </c>
      <c r="P39" s="72" t="n">
        <v>9689.81</v>
      </c>
      <c r="Q39" s="72" t="n">
        <v>15.99</v>
      </c>
      <c r="R39" s="51" t="n">
        <f aca="false">P39/3600</f>
        <v>2.6916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533.63</v>
      </c>
      <c r="I40" s="74" t="n">
        <v>14.45</v>
      </c>
      <c r="J40" s="56" t="n">
        <f aca="false">H40/3600</f>
        <v>2.37045277777778</v>
      </c>
      <c r="L40" s="73" t="n">
        <v>1710.3536</v>
      </c>
      <c r="M40" s="74" t="n">
        <v>37.2221</v>
      </c>
      <c r="N40" s="74" t="n">
        <v>40.2069</v>
      </c>
      <c r="O40" s="74" t="n">
        <v>40.4197</v>
      </c>
      <c r="P40" s="74" t="n">
        <v>8441.81</v>
      </c>
      <c r="Q40" s="74" t="n">
        <v>13.35</v>
      </c>
      <c r="R40" s="56" t="n">
        <f aca="false">P40/3600</f>
        <v>2.3449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574.55</v>
      </c>
      <c r="I41" s="74" t="n">
        <v>12.41</v>
      </c>
      <c r="J41" s="56" t="n">
        <f aca="false">H41/3600</f>
        <v>2.10404166666667</v>
      </c>
      <c r="L41" s="73" t="n">
        <v>825.3224</v>
      </c>
      <c r="M41" s="74" t="n">
        <v>34.3608</v>
      </c>
      <c r="N41" s="74" t="n">
        <v>38.0556</v>
      </c>
      <c r="O41" s="74" t="n">
        <v>38.1522</v>
      </c>
      <c r="P41" s="74" t="n">
        <v>7462.28</v>
      </c>
      <c r="Q41" s="74" t="n">
        <v>11.08</v>
      </c>
      <c r="R41" s="56" t="n">
        <f aca="false">P41/3600</f>
        <v>2.0728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844.2</v>
      </c>
      <c r="I42" s="76" t="n">
        <v>10.64</v>
      </c>
      <c r="J42" s="62" t="n">
        <f aca="false">H42/3600</f>
        <v>1.90116666666667</v>
      </c>
      <c r="L42" s="75" t="n">
        <v>426.676</v>
      </c>
      <c r="M42" s="76" t="n">
        <v>31.9016</v>
      </c>
      <c r="N42" s="76" t="n">
        <v>36.7533</v>
      </c>
      <c r="O42" s="76" t="n">
        <v>36.699</v>
      </c>
      <c r="P42" s="76" t="n">
        <v>6759.34</v>
      </c>
      <c r="Q42" s="76" t="n">
        <v>10.15</v>
      </c>
      <c r="R42" s="62" t="n">
        <f aca="false">P42/3600</f>
        <v>1.8775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150.11</v>
      </c>
      <c r="I43" s="72" t="n">
        <v>19.24</v>
      </c>
      <c r="J43" s="51" t="n">
        <f aca="false">H43/3600</f>
        <v>3.09725277777778</v>
      </c>
      <c r="L43" s="71" t="n">
        <v>4083.2944</v>
      </c>
      <c r="M43" s="72" t="n">
        <v>40.2939</v>
      </c>
      <c r="N43" s="72" t="n">
        <v>43.1697</v>
      </c>
      <c r="O43" s="72" t="n">
        <v>44.5626</v>
      </c>
      <c r="P43" s="72" t="n">
        <v>11110.97</v>
      </c>
      <c r="Q43" s="72" t="n">
        <v>18.56</v>
      </c>
      <c r="R43" s="51" t="n">
        <f aca="false">P43/3600</f>
        <v>3.0863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681.7</v>
      </c>
      <c r="I44" s="74" t="n">
        <v>15.2</v>
      </c>
      <c r="J44" s="56" t="n">
        <f aca="false">H44/3600</f>
        <v>2.68936111111111</v>
      </c>
      <c r="L44" s="73" t="n">
        <v>1847.6672</v>
      </c>
      <c r="M44" s="74" t="n">
        <v>37.4321</v>
      </c>
      <c r="N44" s="74" t="n">
        <v>41.05</v>
      </c>
      <c r="O44" s="74" t="n">
        <v>42.1175</v>
      </c>
      <c r="P44" s="74" t="n">
        <v>9761.9</v>
      </c>
      <c r="Q44" s="74" t="n">
        <v>15.96</v>
      </c>
      <c r="R44" s="56" t="n">
        <f aca="false">P44/3600</f>
        <v>2.7116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497.71</v>
      </c>
      <c r="I45" s="74" t="n">
        <v>12.93</v>
      </c>
      <c r="J45" s="56" t="n">
        <f aca="false">H45/3600</f>
        <v>2.360475</v>
      </c>
      <c r="L45" s="73" t="n">
        <v>904.7936</v>
      </c>
      <c r="M45" s="74" t="n">
        <v>34.4549</v>
      </c>
      <c r="N45" s="74" t="n">
        <v>39.3124</v>
      </c>
      <c r="O45" s="74" t="n">
        <v>40.2064</v>
      </c>
      <c r="P45" s="74" t="n">
        <v>8468.91</v>
      </c>
      <c r="Q45" s="74" t="n">
        <v>13.11</v>
      </c>
      <c r="R45" s="56" t="n">
        <f aca="false">P45/3600</f>
        <v>2.3524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865.93</v>
      </c>
      <c r="I46" s="76" t="n">
        <v>11.52</v>
      </c>
      <c r="J46" s="62" t="n">
        <f aca="false">H46/3600</f>
        <v>2.18498055555556</v>
      </c>
      <c r="L46" s="75" t="n">
        <v>464.7736</v>
      </c>
      <c r="M46" s="76" t="n">
        <v>31.5408</v>
      </c>
      <c r="N46" s="76" t="n">
        <v>38.0417</v>
      </c>
      <c r="O46" s="76" t="n">
        <v>38.7976</v>
      </c>
      <c r="P46" s="76" t="n">
        <v>7831.99</v>
      </c>
      <c r="Q46" s="76" t="n">
        <v>12.07</v>
      </c>
      <c r="R46" s="62" t="n">
        <f aca="false">P46/3600</f>
        <v>2.1755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137.65</v>
      </c>
      <c r="I47" s="72" t="n">
        <v>21.52</v>
      </c>
      <c r="J47" s="51" t="n">
        <f aca="false">H47/3600</f>
        <v>3.09379166666667</v>
      </c>
      <c r="L47" s="71" t="n">
        <v>7889.2696</v>
      </c>
      <c r="M47" s="72" t="n">
        <v>38.4698</v>
      </c>
      <c r="N47" s="72" t="n">
        <v>41.1137</v>
      </c>
      <c r="O47" s="72" t="n">
        <v>42.0581</v>
      </c>
      <c r="P47" s="72" t="n">
        <v>11036.09</v>
      </c>
      <c r="Q47" s="72" t="n">
        <v>21.39</v>
      </c>
      <c r="R47" s="51" t="n">
        <f aca="false">P47/3600</f>
        <v>3.0655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264.81</v>
      </c>
      <c r="I48" s="74" t="n">
        <v>16.33</v>
      </c>
      <c r="J48" s="56" t="n">
        <f aca="false">H48/3600</f>
        <v>2.57355833333333</v>
      </c>
      <c r="L48" s="73" t="n">
        <v>3387.3776</v>
      </c>
      <c r="M48" s="74" t="n">
        <v>34.6181</v>
      </c>
      <c r="N48" s="74" t="n">
        <v>38.2995</v>
      </c>
      <c r="O48" s="74" t="n">
        <v>39.1392</v>
      </c>
      <c r="P48" s="74" t="n">
        <v>9254.49</v>
      </c>
      <c r="Q48" s="74" t="n">
        <v>16.6</v>
      </c>
      <c r="R48" s="56" t="n">
        <f aca="false">P48/3600</f>
        <v>2.5706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910.42</v>
      </c>
      <c r="I49" s="74" t="n">
        <v>13.99</v>
      </c>
      <c r="J49" s="56" t="n">
        <f aca="false">H49/3600</f>
        <v>2.19733888888889</v>
      </c>
      <c r="L49" s="73" t="n">
        <v>1489.2288</v>
      </c>
      <c r="M49" s="74" t="n">
        <v>31.1232</v>
      </c>
      <c r="N49" s="74" t="n">
        <v>36.3412</v>
      </c>
      <c r="O49" s="74" t="n">
        <v>37.1261</v>
      </c>
      <c r="P49" s="74" t="n">
        <v>7818.71</v>
      </c>
      <c r="Q49" s="74" t="n">
        <v>13.19</v>
      </c>
      <c r="R49" s="56" t="n">
        <f aca="false">P49/3600</f>
        <v>2.1718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940.69</v>
      </c>
      <c r="I50" s="76" t="n">
        <v>11.04</v>
      </c>
      <c r="J50" s="62" t="n">
        <f aca="false">H50/3600</f>
        <v>1.92796944444444</v>
      </c>
      <c r="L50" s="75" t="n">
        <v>647.772</v>
      </c>
      <c r="M50" s="76" t="n">
        <v>27.8928</v>
      </c>
      <c r="N50" s="76" t="n">
        <v>35.0329</v>
      </c>
      <c r="O50" s="76" t="n">
        <v>35.7851</v>
      </c>
      <c r="P50" s="76" t="n">
        <v>6884.26</v>
      </c>
      <c r="Q50" s="76" t="n">
        <v>11.04</v>
      </c>
      <c r="R50" s="62" t="n">
        <f aca="false">P50/3600</f>
        <v>1.9122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126.27</v>
      </c>
      <c r="I51" s="72" t="n">
        <v>13.56</v>
      </c>
      <c r="J51" s="51" t="n">
        <f aca="false">H51/3600</f>
        <v>2.25729722222222</v>
      </c>
      <c r="L51" s="71" t="n">
        <v>5734.5528</v>
      </c>
      <c r="M51" s="72" t="n">
        <v>40.0783</v>
      </c>
      <c r="N51" s="72" t="n">
        <v>41.4865</v>
      </c>
      <c r="O51" s="72" t="n">
        <v>42.8412</v>
      </c>
      <c r="P51" s="72" t="n">
        <v>8010.91</v>
      </c>
      <c r="Q51" s="72" t="n">
        <v>13.98</v>
      </c>
      <c r="R51" s="51" t="n">
        <f aca="false">P51/3600</f>
        <v>2.2252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6867.7</v>
      </c>
      <c r="I52" s="74" t="n">
        <v>10.33</v>
      </c>
      <c r="J52" s="56" t="n">
        <f aca="false">H52/3600</f>
        <v>1.90769444444444</v>
      </c>
      <c r="L52" s="73" t="n">
        <v>2277.7584</v>
      </c>
      <c r="M52" s="74" t="n">
        <v>36.3399</v>
      </c>
      <c r="N52" s="74" t="n">
        <v>38.8278</v>
      </c>
      <c r="O52" s="74" t="n">
        <v>40.4359</v>
      </c>
      <c r="P52" s="74" t="n">
        <v>6798.71</v>
      </c>
      <c r="Q52" s="74" t="n">
        <v>10.28</v>
      </c>
      <c r="R52" s="56" t="n">
        <f aca="false">P52/3600</f>
        <v>1.8885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5932.46</v>
      </c>
      <c r="I53" s="74" t="n">
        <v>8.46</v>
      </c>
      <c r="J53" s="56" t="n">
        <f aca="false">H53/3600</f>
        <v>1.64790555555556</v>
      </c>
      <c r="L53" s="73" t="n">
        <v>1006.5888</v>
      </c>
      <c r="M53" s="74" t="n">
        <v>33.138</v>
      </c>
      <c r="N53" s="74" t="n">
        <v>36.901</v>
      </c>
      <c r="O53" s="74" t="n">
        <v>38.6123</v>
      </c>
      <c r="P53" s="74" t="n">
        <v>5868.86</v>
      </c>
      <c r="Q53" s="74" t="n">
        <v>8.3</v>
      </c>
      <c r="R53" s="56" t="n">
        <f aca="false">P53/3600</f>
        <v>1.6302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139.34</v>
      </c>
      <c r="I54" s="76" t="n">
        <v>6.96</v>
      </c>
      <c r="J54" s="62" t="n">
        <f aca="false">H54/3600</f>
        <v>1.42759444444444</v>
      </c>
      <c r="L54" s="75" t="n">
        <v>462.5504</v>
      </c>
      <c r="M54" s="76" t="n">
        <v>30.2342</v>
      </c>
      <c r="N54" s="76" t="n">
        <v>35.6721</v>
      </c>
      <c r="O54" s="76" t="n">
        <v>37.3343</v>
      </c>
      <c r="P54" s="76" t="n">
        <v>5132.98</v>
      </c>
      <c r="Q54" s="76" t="n">
        <v>7.27</v>
      </c>
      <c r="R54" s="62" t="n">
        <f aca="false">P54/3600</f>
        <v>1.4258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614.74</v>
      </c>
      <c r="I55" s="72" t="n">
        <v>4.38</v>
      </c>
      <c r="J55" s="51" t="n">
        <f aca="false">H55/3600</f>
        <v>0.726316666666667</v>
      </c>
      <c r="L55" s="71" t="n">
        <v>1712.9096</v>
      </c>
      <c r="M55" s="72" t="n">
        <v>41.1183</v>
      </c>
      <c r="N55" s="72" t="n">
        <v>43.5845</v>
      </c>
      <c r="O55" s="72" t="n">
        <v>42.9813</v>
      </c>
      <c r="P55" s="72" t="n">
        <v>2621.6</v>
      </c>
      <c r="Q55" s="72" t="n">
        <v>4.47</v>
      </c>
      <c r="R55" s="51" t="n">
        <f aca="false">P55/3600</f>
        <v>0.7282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320.72</v>
      </c>
      <c r="I56" s="74" t="n">
        <v>3.64</v>
      </c>
      <c r="J56" s="56" t="n">
        <f aca="false">H56/3600</f>
        <v>0.644644444444444</v>
      </c>
      <c r="L56" s="73" t="n">
        <v>857.7336</v>
      </c>
      <c r="M56" s="74" t="n">
        <v>37.1692</v>
      </c>
      <c r="N56" s="74" t="n">
        <v>40.8502</v>
      </c>
      <c r="O56" s="74" t="n">
        <v>39.7826</v>
      </c>
      <c r="P56" s="74" t="n">
        <v>2331.12</v>
      </c>
      <c r="Q56" s="74" t="n">
        <v>3.99</v>
      </c>
      <c r="R56" s="56" t="n">
        <f aca="false">P56/3600</f>
        <v>0.6475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050.17</v>
      </c>
      <c r="I57" s="74" t="n">
        <v>3.07</v>
      </c>
      <c r="J57" s="56" t="n">
        <f aca="false">H57/3600</f>
        <v>0.569491666666667</v>
      </c>
      <c r="L57" s="73" t="n">
        <v>422.448</v>
      </c>
      <c r="M57" s="74" t="n">
        <v>33.6515</v>
      </c>
      <c r="N57" s="74" t="n">
        <v>38.8406</v>
      </c>
      <c r="O57" s="74" t="n">
        <v>37.4469</v>
      </c>
      <c r="P57" s="74" t="n">
        <v>2070.22</v>
      </c>
      <c r="Q57" s="74" t="n">
        <v>3.42</v>
      </c>
      <c r="R57" s="56" t="n">
        <f aca="false">P57/3600</f>
        <v>0.5750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828.69</v>
      </c>
      <c r="I58" s="76" t="n">
        <v>2.69</v>
      </c>
      <c r="J58" s="62" t="n">
        <f aca="false">H58/3600</f>
        <v>0.507969444444445</v>
      </c>
      <c r="L58" s="75" t="n">
        <v>215.044</v>
      </c>
      <c r="M58" s="76" t="n">
        <v>30.6811</v>
      </c>
      <c r="N58" s="76" t="n">
        <v>37.4508</v>
      </c>
      <c r="O58" s="76" t="n">
        <v>35.8092</v>
      </c>
      <c r="P58" s="76" t="n">
        <v>1835.7</v>
      </c>
      <c r="Q58" s="76" t="n">
        <v>2.79</v>
      </c>
      <c r="R58" s="62" t="n">
        <f aca="false">P58/3600</f>
        <v>0.5099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941.54</v>
      </c>
      <c r="I59" s="72" t="n">
        <v>5.8</v>
      </c>
      <c r="J59" s="51" t="n">
        <f aca="false">H59/3600</f>
        <v>0.817094444444445</v>
      </c>
      <c r="L59" s="71" t="n">
        <v>2193.088</v>
      </c>
      <c r="M59" s="72" t="n">
        <v>38.4171</v>
      </c>
      <c r="N59" s="72" t="n">
        <v>42.6612</v>
      </c>
      <c r="O59" s="72" t="n">
        <v>43.7306</v>
      </c>
      <c r="P59" s="72" t="n">
        <v>2966.03</v>
      </c>
      <c r="Q59" s="72" t="n">
        <v>6.01</v>
      </c>
      <c r="R59" s="51" t="n">
        <f aca="false">P59/3600</f>
        <v>0.8238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390.81</v>
      </c>
      <c r="I60" s="74" t="n">
        <v>4.54</v>
      </c>
      <c r="J60" s="56" t="n">
        <f aca="false">H60/3600</f>
        <v>0.664113888888889</v>
      </c>
      <c r="L60" s="73" t="n">
        <v>757.5952</v>
      </c>
      <c r="M60" s="74" t="n">
        <v>34.595</v>
      </c>
      <c r="N60" s="74" t="n">
        <v>40.6679</v>
      </c>
      <c r="O60" s="74" t="n">
        <v>41.6192</v>
      </c>
      <c r="P60" s="74" t="n">
        <v>2404.94</v>
      </c>
      <c r="Q60" s="74" t="n">
        <v>4.84</v>
      </c>
      <c r="R60" s="56" t="n">
        <f aca="false">P60/3600</f>
        <v>0.6680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029.87</v>
      </c>
      <c r="I61" s="74" t="n">
        <v>3.65</v>
      </c>
      <c r="J61" s="56" t="n">
        <f aca="false">H61/3600</f>
        <v>0.563852777777778</v>
      </c>
      <c r="L61" s="73" t="n">
        <v>296.1112</v>
      </c>
      <c r="M61" s="74" t="n">
        <v>31.4109</v>
      </c>
      <c r="N61" s="74" t="n">
        <v>39.3464</v>
      </c>
      <c r="O61" s="74" t="n">
        <v>40.1689</v>
      </c>
      <c r="P61" s="74" t="n">
        <v>2030.2</v>
      </c>
      <c r="Q61" s="74" t="n">
        <v>3.73</v>
      </c>
      <c r="R61" s="56" t="n">
        <f aca="false">P61/3600</f>
        <v>0.563944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799.3</v>
      </c>
      <c r="I62" s="76" t="n">
        <v>3.24</v>
      </c>
      <c r="J62" s="62" t="n">
        <f aca="false">H62/3600</f>
        <v>0.499805555555556</v>
      </c>
      <c r="L62" s="75" t="n">
        <v>127.5184</v>
      </c>
      <c r="M62" s="76" t="n">
        <v>28.4259</v>
      </c>
      <c r="N62" s="76" t="n">
        <v>38.4062</v>
      </c>
      <c r="O62" s="76" t="n">
        <v>39.2049</v>
      </c>
      <c r="P62" s="76" t="n">
        <v>1803.23</v>
      </c>
      <c r="Q62" s="76" t="n">
        <v>3.39</v>
      </c>
      <c r="R62" s="62" t="n">
        <f aca="false">P62/3600</f>
        <v>0.5008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483.1</v>
      </c>
      <c r="I63" s="72" t="n">
        <v>4.68</v>
      </c>
      <c r="J63" s="51" t="n">
        <f aca="false">H63/3600</f>
        <v>0.68975</v>
      </c>
      <c r="L63" s="71" t="n">
        <v>1909.1936</v>
      </c>
      <c r="M63" s="72" t="n">
        <v>38.1491</v>
      </c>
      <c r="N63" s="72" t="n">
        <v>40.7583</v>
      </c>
      <c r="O63" s="72" t="n">
        <v>41.4434</v>
      </c>
      <c r="P63" s="72" t="n">
        <v>2502.54</v>
      </c>
      <c r="Q63" s="72" t="n">
        <v>4.76</v>
      </c>
      <c r="R63" s="51" t="n">
        <f aca="false">P63/3600</f>
        <v>0.6951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56.4</v>
      </c>
      <c r="I64" s="74" t="n">
        <v>3.69</v>
      </c>
      <c r="J64" s="56" t="n">
        <f aca="false">H64/3600</f>
        <v>0.571222222222222</v>
      </c>
      <c r="L64" s="73" t="n">
        <v>815.22</v>
      </c>
      <c r="M64" s="74" t="n">
        <v>34.3695</v>
      </c>
      <c r="N64" s="74" t="n">
        <v>37.9639</v>
      </c>
      <c r="O64" s="74" t="n">
        <v>38.5772</v>
      </c>
      <c r="P64" s="74" t="n">
        <v>2074.34</v>
      </c>
      <c r="Q64" s="74" t="n">
        <v>4</v>
      </c>
      <c r="R64" s="56" t="n">
        <f aca="false">P64/3600</f>
        <v>0.5762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50.2</v>
      </c>
      <c r="I65" s="74" t="n">
        <v>3.02</v>
      </c>
      <c r="J65" s="56" t="n">
        <f aca="false">H65/3600</f>
        <v>0.486166666666667</v>
      </c>
      <c r="L65" s="73" t="n">
        <v>351.336</v>
      </c>
      <c r="M65" s="74" t="n">
        <v>30.8898</v>
      </c>
      <c r="N65" s="74" t="n">
        <v>35.9051</v>
      </c>
      <c r="O65" s="74" t="n">
        <v>36.5596</v>
      </c>
      <c r="P65" s="74" t="n">
        <v>1741.06</v>
      </c>
      <c r="Q65" s="74" t="n">
        <v>3.09</v>
      </c>
      <c r="R65" s="56" t="n">
        <f aca="false">P65/3600</f>
        <v>0.4836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0.49</v>
      </c>
      <c r="I66" s="76" t="n">
        <v>2.52</v>
      </c>
      <c r="J66" s="62" t="n">
        <f aca="false">H66/3600</f>
        <v>0.425136111111111</v>
      </c>
      <c r="L66" s="75" t="n">
        <v>151.5024</v>
      </c>
      <c r="M66" s="76" t="n">
        <v>27.8573</v>
      </c>
      <c r="N66" s="76" t="n">
        <v>34.5732</v>
      </c>
      <c r="O66" s="76" t="n">
        <v>35.2133</v>
      </c>
      <c r="P66" s="76" t="n">
        <v>1539.9</v>
      </c>
      <c r="Q66" s="76" t="n">
        <v>2.71</v>
      </c>
      <c r="R66" s="62" t="n">
        <f aca="false">P66/3600</f>
        <v>0.427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866.76</v>
      </c>
      <c r="I67" s="72" t="n">
        <v>3.17</v>
      </c>
      <c r="J67" s="51" t="n">
        <f aca="false">H67/3600</f>
        <v>0.518544444444445</v>
      </c>
      <c r="L67" s="71" t="n">
        <v>1337.0344</v>
      </c>
      <c r="M67" s="72" t="n">
        <v>40.0608</v>
      </c>
      <c r="N67" s="72" t="n">
        <v>41.268</v>
      </c>
      <c r="O67" s="72" t="n">
        <v>42.3255</v>
      </c>
      <c r="P67" s="72" t="n">
        <v>1861.25</v>
      </c>
      <c r="Q67" s="72" t="n">
        <v>3.25</v>
      </c>
      <c r="R67" s="51" t="n">
        <f aca="false">P67/3600</f>
        <v>0.5170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636.63</v>
      </c>
      <c r="I68" s="74" t="n">
        <v>2.59</v>
      </c>
      <c r="J68" s="56" t="n">
        <f aca="false">H68/3600</f>
        <v>0.454619444444444</v>
      </c>
      <c r="L68" s="73" t="n">
        <v>638.7704</v>
      </c>
      <c r="M68" s="74" t="n">
        <v>35.9285</v>
      </c>
      <c r="N68" s="74" t="n">
        <v>38.3789</v>
      </c>
      <c r="O68" s="74" t="n">
        <v>39.55</v>
      </c>
      <c r="P68" s="74" t="n">
        <v>1651.49</v>
      </c>
      <c r="Q68" s="74" t="n">
        <v>2.81</v>
      </c>
      <c r="R68" s="56" t="n">
        <f aca="false">P68/3600</f>
        <v>0.4587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419.06</v>
      </c>
      <c r="I69" s="74" t="n">
        <v>2.12</v>
      </c>
      <c r="J69" s="56" t="n">
        <f aca="false">H69/3600</f>
        <v>0.394183333333333</v>
      </c>
      <c r="L69" s="73" t="n">
        <v>302.2048</v>
      </c>
      <c r="M69" s="74" t="n">
        <v>32.2823</v>
      </c>
      <c r="N69" s="74" t="n">
        <v>36.3781</v>
      </c>
      <c r="O69" s="74" t="n">
        <v>37.474</v>
      </c>
      <c r="P69" s="74" t="n">
        <v>1415.82</v>
      </c>
      <c r="Q69" s="74" t="n">
        <v>2.18</v>
      </c>
      <c r="R69" s="56" t="n">
        <f aca="false">P69/3600</f>
        <v>0.3932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229.99</v>
      </c>
      <c r="I70" s="76" t="n">
        <v>1.76</v>
      </c>
      <c r="J70" s="62" t="n">
        <f aca="false">H70/3600</f>
        <v>0.341663888888889</v>
      </c>
      <c r="L70" s="75" t="n">
        <v>146.272</v>
      </c>
      <c r="M70" s="76" t="n">
        <v>29.4015</v>
      </c>
      <c r="N70" s="76" t="n">
        <v>34.9796</v>
      </c>
      <c r="O70" s="76" t="n">
        <v>36.0176</v>
      </c>
      <c r="P70" s="76" t="n">
        <v>1236.32</v>
      </c>
      <c r="Q70" s="76" t="n">
        <v>1.95</v>
      </c>
      <c r="R70" s="62" t="n">
        <f aca="false">P70/3600</f>
        <v>0.3434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303.09</v>
      </c>
      <c r="I71" s="72" t="n">
        <v>26.62</v>
      </c>
      <c r="J71" s="51" t="n">
        <f aca="false">H71/3600</f>
        <v>4.80641388888889</v>
      </c>
      <c r="L71" s="71" t="n">
        <v>2181.8456</v>
      </c>
      <c r="M71" s="72" t="n">
        <v>42.8574</v>
      </c>
      <c r="N71" s="72" t="n">
        <v>46.6832</v>
      </c>
      <c r="O71" s="72" t="n">
        <v>47.8761</v>
      </c>
      <c r="P71" s="72" t="n">
        <v>17031.85</v>
      </c>
      <c r="Q71" s="72" t="n">
        <v>27.35</v>
      </c>
      <c r="R71" s="51" t="n">
        <f aca="false">P71/3600</f>
        <v>4.73106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5604.34</v>
      </c>
      <c r="I72" s="74" t="n">
        <v>22.39</v>
      </c>
      <c r="J72" s="56" t="n">
        <f aca="false">H72/3600</f>
        <v>4.33453888888889</v>
      </c>
      <c r="L72" s="73" t="n">
        <v>863.3136</v>
      </c>
      <c r="M72" s="74" t="n">
        <v>40.5315</v>
      </c>
      <c r="N72" s="74" t="n">
        <v>44.5206</v>
      </c>
      <c r="O72" s="74" t="n">
        <v>45.773</v>
      </c>
      <c r="P72" s="74" t="n">
        <v>15409.2</v>
      </c>
      <c r="Q72" s="74" t="n">
        <v>21.33</v>
      </c>
      <c r="R72" s="56" t="n">
        <f aca="false">P72/3600</f>
        <v>4.2803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4846.74</v>
      </c>
      <c r="I73" s="74" t="n">
        <v>20.24</v>
      </c>
      <c r="J73" s="56" t="n">
        <f aca="false">H73/3600</f>
        <v>4.12409444444444</v>
      </c>
      <c r="L73" s="73" t="n">
        <v>429.0656</v>
      </c>
      <c r="M73" s="74" t="n">
        <v>37.8411</v>
      </c>
      <c r="N73" s="74" t="n">
        <v>42.6267</v>
      </c>
      <c r="O73" s="74" t="n">
        <v>43.8442</v>
      </c>
      <c r="P73" s="74" t="n">
        <v>14671.53</v>
      </c>
      <c r="Q73" s="74" t="n">
        <v>20.74</v>
      </c>
      <c r="R73" s="56" t="n">
        <f aca="false">P73/3600</f>
        <v>4.0754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4287.94</v>
      </c>
      <c r="I74" s="76" t="n">
        <v>18.65</v>
      </c>
      <c r="J74" s="62" t="n">
        <f aca="false">H74/3600</f>
        <v>3.96887222222222</v>
      </c>
      <c r="L74" s="75" t="n">
        <v>225.924</v>
      </c>
      <c r="M74" s="76" t="n">
        <v>34.8608</v>
      </c>
      <c r="N74" s="76" t="n">
        <v>41.4104</v>
      </c>
      <c r="O74" s="76" t="n">
        <v>42.4026</v>
      </c>
      <c r="P74" s="76" t="n">
        <v>14104.86</v>
      </c>
      <c r="Q74" s="76" t="n">
        <v>17.87</v>
      </c>
      <c r="R74" s="62" t="n">
        <f aca="false">P74/3600</f>
        <v>3.91801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716.6</v>
      </c>
      <c r="I75" s="72" t="n">
        <v>25.49</v>
      </c>
      <c r="J75" s="51" t="n">
        <f aca="false">H75/3600</f>
        <v>4.6435</v>
      </c>
      <c r="L75" s="71" t="n">
        <v>1477.5928</v>
      </c>
      <c r="M75" s="72" t="n">
        <v>43.1942</v>
      </c>
      <c r="N75" s="72" t="n">
        <v>48.234</v>
      </c>
      <c r="O75" s="72" t="n">
        <v>48.9235</v>
      </c>
      <c r="P75" s="72" t="n">
        <v>16411</v>
      </c>
      <c r="Q75" s="72" t="n">
        <v>24.97</v>
      </c>
      <c r="R75" s="51" t="n">
        <f aca="false">P75/3600</f>
        <v>4.5586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916.8</v>
      </c>
      <c r="I76" s="74" t="n">
        <v>23.13</v>
      </c>
      <c r="J76" s="56" t="n">
        <f aca="false">H76/3600</f>
        <v>4.14355555555556</v>
      </c>
      <c r="L76" s="73" t="n">
        <v>410.6672</v>
      </c>
      <c r="M76" s="74" t="n">
        <v>41.3899</v>
      </c>
      <c r="N76" s="74" t="n">
        <v>46.4657</v>
      </c>
      <c r="O76" s="74" t="n">
        <v>47.0667</v>
      </c>
      <c r="P76" s="74" t="n">
        <v>14748.01</v>
      </c>
      <c r="Q76" s="74" t="n">
        <v>22.85</v>
      </c>
      <c r="R76" s="56" t="n">
        <f aca="false">P76/3600</f>
        <v>4.09666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4342.65</v>
      </c>
      <c r="I77" s="74" t="n">
        <v>20.15</v>
      </c>
      <c r="J77" s="56" t="n">
        <f aca="false">H77/3600</f>
        <v>3.98406944444444</v>
      </c>
      <c r="L77" s="73" t="n">
        <v>187.516</v>
      </c>
      <c r="M77" s="74" t="n">
        <v>39.2403</v>
      </c>
      <c r="N77" s="74" t="n">
        <v>44.792</v>
      </c>
      <c r="O77" s="74" t="n">
        <v>45.2739</v>
      </c>
      <c r="P77" s="74" t="n">
        <v>14178.02</v>
      </c>
      <c r="Q77" s="74" t="n">
        <v>19.7</v>
      </c>
      <c r="R77" s="56" t="n">
        <f aca="false">P77/3600</f>
        <v>3.9383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3853.5</v>
      </c>
      <c r="I78" s="76" t="n">
        <v>18.96</v>
      </c>
      <c r="J78" s="62" t="n">
        <f aca="false">H78/3600</f>
        <v>3.84819444444444</v>
      </c>
      <c r="L78" s="75" t="n">
        <v>100.4456</v>
      </c>
      <c r="M78" s="76" t="n">
        <v>36.7331</v>
      </c>
      <c r="N78" s="76" t="n">
        <v>43.4605</v>
      </c>
      <c r="O78" s="76" t="n">
        <v>43.7459</v>
      </c>
      <c r="P78" s="76" t="n">
        <v>13698.44</v>
      </c>
      <c r="Q78" s="76" t="n">
        <v>18.81</v>
      </c>
      <c r="R78" s="62" t="n">
        <f aca="false">P78/3600</f>
        <v>3.8051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8015.38</v>
      </c>
      <c r="I79" s="72" t="n">
        <v>28.5</v>
      </c>
      <c r="J79" s="51" t="n">
        <f aca="false">H79/3600</f>
        <v>5.00427222222222</v>
      </c>
      <c r="L79" s="71" t="n">
        <v>1949.2592</v>
      </c>
      <c r="M79" s="72" t="n">
        <v>43.492</v>
      </c>
      <c r="N79" s="72" t="n">
        <v>47.3672</v>
      </c>
      <c r="O79" s="72" t="n">
        <v>48.3243</v>
      </c>
      <c r="P79" s="72" t="n">
        <v>17843.34</v>
      </c>
      <c r="Q79" s="72" t="n">
        <v>29</v>
      </c>
      <c r="R79" s="51" t="n">
        <f aca="false">P79/3600</f>
        <v>4.9564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190.03</v>
      </c>
      <c r="I80" s="74" t="n">
        <v>24.34</v>
      </c>
      <c r="J80" s="56" t="n">
        <f aca="false">H80/3600</f>
        <v>4.49723055555556</v>
      </c>
      <c r="L80" s="73" t="n">
        <v>691.7672</v>
      </c>
      <c r="M80" s="74" t="n">
        <v>41.3365</v>
      </c>
      <c r="N80" s="74" t="n">
        <v>45.4125</v>
      </c>
      <c r="O80" s="74" t="n">
        <v>46.2739</v>
      </c>
      <c r="P80" s="74" t="n">
        <v>16285.94</v>
      </c>
      <c r="Q80" s="74" t="n">
        <v>25.9</v>
      </c>
      <c r="R80" s="56" t="n">
        <f aca="false">P80/3600</f>
        <v>4.5238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5287.27</v>
      </c>
      <c r="I81" s="74" t="n">
        <v>23.14</v>
      </c>
      <c r="J81" s="56" t="n">
        <f aca="false">H81/3600</f>
        <v>4.24646388888889</v>
      </c>
      <c r="L81" s="73" t="n">
        <v>317.9376</v>
      </c>
      <c r="M81" s="74" t="n">
        <v>38.9011</v>
      </c>
      <c r="N81" s="74" t="n">
        <v>43.6037</v>
      </c>
      <c r="O81" s="74" t="n">
        <v>44.4925</v>
      </c>
      <c r="P81" s="74" t="n">
        <v>15137.82</v>
      </c>
      <c r="Q81" s="74" t="n">
        <v>21.46</v>
      </c>
      <c r="R81" s="56" t="n">
        <f aca="false">P81/3600</f>
        <v>4.2049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627.14</v>
      </c>
      <c r="I82" s="76" t="n">
        <v>22.19</v>
      </c>
      <c r="J82" s="62" t="n">
        <f aca="false">H82/3600</f>
        <v>4.06309444444444</v>
      </c>
      <c r="L82" s="75" t="n">
        <v>165.648</v>
      </c>
      <c r="M82" s="76" t="n">
        <v>36.1816</v>
      </c>
      <c r="N82" s="76" t="n">
        <v>42.232</v>
      </c>
      <c r="O82" s="76" t="n">
        <v>43.0779</v>
      </c>
      <c r="P82" s="76" t="n">
        <v>14534.05</v>
      </c>
      <c r="Q82" s="76" t="n">
        <v>20.07</v>
      </c>
      <c r="R82" s="62" t="n">
        <f aca="false">P82/3600</f>
        <v>4.0372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723.07</v>
      </c>
      <c r="I83" s="72" t="n">
        <v>15.96</v>
      </c>
      <c r="J83" s="51" t="n">
        <f aca="false">H83/3600</f>
        <v>2.70085277777778</v>
      </c>
      <c r="L83" s="71" t="n">
        <v>3796.98</v>
      </c>
      <c r="M83" s="72" t="n">
        <v>40.5505</v>
      </c>
      <c r="N83" s="72" t="n">
        <v>42.5579</v>
      </c>
      <c r="O83" s="72" t="n">
        <v>43.025</v>
      </c>
      <c r="P83" s="72" t="n">
        <v>9677.48</v>
      </c>
      <c r="Q83" s="72" t="n">
        <v>16.01</v>
      </c>
      <c r="R83" s="51" t="n">
        <f aca="false">P83/3600</f>
        <v>2.6881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454.41</v>
      </c>
      <c r="I84" s="74" t="n">
        <v>13.07</v>
      </c>
      <c r="J84" s="56" t="n">
        <f aca="false">H84/3600</f>
        <v>2.34844722222222</v>
      </c>
      <c r="L84" s="73" t="n">
        <v>1806.116</v>
      </c>
      <c r="M84" s="74" t="n">
        <v>37.243</v>
      </c>
      <c r="N84" s="74" t="n">
        <v>39.6241</v>
      </c>
      <c r="O84" s="74" t="n">
        <v>39.8872</v>
      </c>
      <c r="P84" s="74" t="n">
        <v>8392.95</v>
      </c>
      <c r="Q84" s="74" t="n">
        <v>13.15</v>
      </c>
      <c r="R84" s="56" t="n">
        <f aca="false">P84/3600</f>
        <v>2.3313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463.02</v>
      </c>
      <c r="I85" s="74" t="n">
        <v>11.06</v>
      </c>
      <c r="J85" s="56" t="n">
        <f aca="false">H85/3600</f>
        <v>2.07306111111111</v>
      </c>
      <c r="L85" s="73" t="n">
        <v>882.4848</v>
      </c>
      <c r="M85" s="74" t="n">
        <v>34.2607</v>
      </c>
      <c r="N85" s="74" t="n">
        <v>37.2945</v>
      </c>
      <c r="O85" s="74" t="n">
        <v>37.4807</v>
      </c>
      <c r="P85" s="74" t="n">
        <v>7450.98</v>
      </c>
      <c r="Q85" s="74" t="n">
        <v>11.12</v>
      </c>
      <c r="R85" s="56" t="n">
        <f aca="false">P85/3600</f>
        <v>2.0697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775.29</v>
      </c>
      <c r="I86" s="76" t="n">
        <v>10.13</v>
      </c>
      <c r="J86" s="62" t="n">
        <f aca="false">H86/3600</f>
        <v>1.882025</v>
      </c>
      <c r="L86" s="75" t="n">
        <v>462.3496</v>
      </c>
      <c r="M86" s="76" t="n">
        <v>31.5676</v>
      </c>
      <c r="N86" s="76" t="n">
        <v>35.7773</v>
      </c>
      <c r="O86" s="76" t="n">
        <v>35.9154</v>
      </c>
      <c r="P86" s="76" t="n">
        <v>6679.93</v>
      </c>
      <c r="Q86" s="76" t="n">
        <v>10.24</v>
      </c>
      <c r="R86" s="62" t="n">
        <f aca="false">P86/3600</f>
        <v>1.8555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1481.92</v>
      </c>
      <c r="I87" s="72" t="n">
        <v>31.21</v>
      </c>
      <c r="J87" s="51" t="n">
        <f aca="false">H87/3600</f>
        <v>5.9672</v>
      </c>
      <c r="L87" s="71" t="n">
        <v>5675.6856</v>
      </c>
      <c r="M87" s="72" t="n">
        <v>43.0813</v>
      </c>
      <c r="N87" s="72" t="n">
        <v>45.5493</v>
      </c>
      <c r="O87" s="72" t="n">
        <v>45.6071</v>
      </c>
      <c r="P87" s="72" t="n">
        <v>21167.06</v>
      </c>
      <c r="Q87" s="72" t="n">
        <v>31.2</v>
      </c>
      <c r="R87" s="51" t="n">
        <f aca="false">P87/3600</f>
        <v>5.8797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8422.34</v>
      </c>
      <c r="I88" s="74" t="n">
        <v>25.35</v>
      </c>
      <c r="J88" s="56" t="n">
        <f aca="false">H88/3600</f>
        <v>5.11731666666667</v>
      </c>
      <c r="L88" s="73" t="n">
        <v>2824.5586</v>
      </c>
      <c r="M88" s="74" t="n">
        <v>38.9867</v>
      </c>
      <c r="N88" s="74" t="n">
        <v>42.5833</v>
      </c>
      <c r="O88" s="74" t="n">
        <v>42.3425</v>
      </c>
      <c r="P88" s="74" t="n">
        <v>18592.05</v>
      </c>
      <c r="Q88" s="74" t="n">
        <v>26.36</v>
      </c>
      <c r="R88" s="56" t="n">
        <f aca="false">P88/3600</f>
        <v>5.1644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5917.53</v>
      </c>
      <c r="I89" s="74" t="n">
        <v>23.36</v>
      </c>
      <c r="J89" s="56" t="n">
        <f aca="false">H89/3600</f>
        <v>4.42153611111111</v>
      </c>
      <c r="L89" s="73" t="n">
        <v>1346.4912</v>
      </c>
      <c r="M89" s="74" t="n">
        <v>35.1804</v>
      </c>
      <c r="N89" s="74" t="n">
        <v>40.3609</v>
      </c>
      <c r="O89" s="74" t="n">
        <v>39.7869</v>
      </c>
      <c r="P89" s="74" t="n">
        <v>15855.72</v>
      </c>
      <c r="Q89" s="74" t="n">
        <v>22.28</v>
      </c>
      <c r="R89" s="56" t="n">
        <f aca="false">P89/3600</f>
        <v>4.4043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3758.57</v>
      </c>
      <c r="I90" s="76" t="n">
        <v>19.11</v>
      </c>
      <c r="J90" s="62" t="n">
        <f aca="false">H90/3600</f>
        <v>3.821825</v>
      </c>
      <c r="L90" s="75" t="n">
        <v>614.2037</v>
      </c>
      <c r="M90" s="76" t="n">
        <v>31.8641</v>
      </c>
      <c r="N90" s="76" t="n">
        <v>38.8362</v>
      </c>
      <c r="O90" s="76" t="n">
        <v>37.9293</v>
      </c>
      <c r="P90" s="76" t="n">
        <v>13879.54</v>
      </c>
      <c r="Q90" s="76" t="n">
        <v>20.74</v>
      </c>
      <c r="R90" s="62" t="n">
        <f aca="false">P90/3600</f>
        <v>3.8554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921.89</v>
      </c>
      <c r="I91" s="72" t="n">
        <v>8.27</v>
      </c>
      <c r="J91" s="51" t="n">
        <f aca="false">H91/3600</f>
        <v>1.92274722222222</v>
      </c>
      <c r="L91" s="71" t="n">
        <v>349.9368</v>
      </c>
      <c r="M91" s="72" t="n">
        <v>46.8829</v>
      </c>
      <c r="N91" s="72" t="n">
        <v>44.6499</v>
      </c>
      <c r="O91" s="72" t="n">
        <v>44.6779</v>
      </c>
      <c r="P91" s="72" t="n">
        <v>6878.86</v>
      </c>
      <c r="Q91" s="72" t="n">
        <v>8.47</v>
      </c>
      <c r="R91" s="51" t="n">
        <f aca="false">P91/3600</f>
        <v>1.9107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863.32</v>
      </c>
      <c r="I92" s="74" t="n">
        <v>9.63</v>
      </c>
      <c r="J92" s="56" t="n">
        <f aca="false">H92/3600</f>
        <v>1.90647777777778</v>
      </c>
      <c r="L92" s="73" t="n">
        <v>254.4144</v>
      </c>
      <c r="M92" s="74" t="n">
        <v>42.4243</v>
      </c>
      <c r="N92" s="74" t="n">
        <v>40.8549</v>
      </c>
      <c r="O92" s="74" t="n">
        <v>41.0297</v>
      </c>
      <c r="P92" s="74" t="n">
        <v>6910.97</v>
      </c>
      <c r="Q92" s="74" t="n">
        <v>8.95</v>
      </c>
      <c r="R92" s="56" t="n">
        <f aca="false">P92/3600</f>
        <v>1.9197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757.77</v>
      </c>
      <c r="I93" s="74" t="n">
        <v>8.37</v>
      </c>
      <c r="J93" s="56" t="n">
        <f aca="false">H93/3600</f>
        <v>1.87715833333333</v>
      </c>
      <c r="L93" s="73" t="n">
        <v>188.0848</v>
      </c>
      <c r="M93" s="74" t="n">
        <v>37.7023</v>
      </c>
      <c r="N93" s="74" t="n">
        <v>38.86</v>
      </c>
      <c r="O93" s="74" t="n">
        <v>39.0368</v>
      </c>
      <c r="P93" s="74" t="n">
        <v>6706.84</v>
      </c>
      <c r="Q93" s="74" t="n">
        <v>8.2</v>
      </c>
      <c r="R93" s="56" t="n">
        <f aca="false">P93/3600</f>
        <v>1.8630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660.29</v>
      </c>
      <c r="I94" s="76" t="n">
        <v>8.08</v>
      </c>
      <c r="J94" s="62" t="n">
        <f aca="false">H94/3600</f>
        <v>1.85008055555556</v>
      </c>
      <c r="L94" s="75" t="n">
        <v>134.628</v>
      </c>
      <c r="M94" s="76" t="n">
        <v>32.8657</v>
      </c>
      <c r="N94" s="76" t="n">
        <v>37.6854</v>
      </c>
      <c r="O94" s="76" t="n">
        <v>37.6385</v>
      </c>
      <c r="P94" s="76" t="n">
        <v>6649.88</v>
      </c>
      <c r="Q94" s="76" t="n">
        <v>8.25</v>
      </c>
      <c r="R94" s="62" t="n">
        <f aca="false">P94/3600</f>
        <v>1.8471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3856.04</v>
      </c>
      <c r="I95" s="72" t="n">
        <v>17.38</v>
      </c>
      <c r="J95" s="51" t="n">
        <f aca="false">H95/3600</f>
        <v>3.8489</v>
      </c>
      <c r="L95" s="71" t="n">
        <v>687.4746</v>
      </c>
      <c r="M95" s="72" t="n">
        <v>49.0833</v>
      </c>
      <c r="N95" s="72" t="n">
        <v>51.5732</v>
      </c>
      <c r="O95" s="72" t="n">
        <v>52.2631</v>
      </c>
      <c r="P95" s="72" t="n">
        <v>13859.4</v>
      </c>
      <c r="Q95" s="72" t="n">
        <v>18.29</v>
      </c>
      <c r="R95" s="51" t="n">
        <f aca="false">P95/3600</f>
        <v>3.8498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436.65</v>
      </c>
      <c r="I96" s="74" t="n">
        <v>18.71</v>
      </c>
      <c r="J96" s="56" t="n">
        <f aca="false">H96/3600</f>
        <v>3.73240277777778</v>
      </c>
      <c r="L96" s="73" t="n">
        <v>406.4614</v>
      </c>
      <c r="M96" s="74" t="n">
        <v>45.1618</v>
      </c>
      <c r="N96" s="74" t="n">
        <v>47.9047</v>
      </c>
      <c r="O96" s="74" t="n">
        <v>49.584</v>
      </c>
      <c r="P96" s="74" t="n">
        <v>13252.79</v>
      </c>
      <c r="Q96" s="74" t="n">
        <v>17.83</v>
      </c>
      <c r="R96" s="56" t="n">
        <f aca="false">P96/3600</f>
        <v>3.6813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927.62</v>
      </c>
      <c r="I97" s="74" t="n">
        <v>16.17</v>
      </c>
      <c r="J97" s="56" t="n">
        <f aca="false">H97/3600</f>
        <v>3.59100555555556</v>
      </c>
      <c r="L97" s="73" t="n">
        <v>241.1053</v>
      </c>
      <c r="M97" s="74" t="n">
        <v>41.2972</v>
      </c>
      <c r="N97" s="74" t="n">
        <v>45.7417</v>
      </c>
      <c r="O97" s="74" t="n">
        <v>47.376</v>
      </c>
      <c r="P97" s="74" t="n">
        <v>12977.88</v>
      </c>
      <c r="Q97" s="74" t="n">
        <v>17.07</v>
      </c>
      <c r="R97" s="56" t="n">
        <f aca="false">P97/3600</f>
        <v>3.6049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706.79</v>
      </c>
      <c r="I98" s="76" t="n">
        <v>16.59</v>
      </c>
      <c r="J98" s="62" t="n">
        <f aca="false">H98/3600</f>
        <v>3.52966388888889</v>
      </c>
      <c r="L98" s="75" t="n">
        <v>149.745</v>
      </c>
      <c r="M98" s="76" t="n">
        <v>37.5147</v>
      </c>
      <c r="N98" s="76" t="n">
        <v>43.7742</v>
      </c>
      <c r="O98" s="76" t="n">
        <v>45.43</v>
      </c>
      <c r="P98" s="76" t="n">
        <v>12514.27</v>
      </c>
      <c r="Q98" s="76" t="n">
        <v>15.78</v>
      </c>
      <c r="R98" s="62" t="n">
        <f aca="false">P98/3600</f>
        <v>3.4761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2103616020398</v>
      </c>
      <c r="J106" s="77" t="n">
        <f aca="false">GEOMEAN(J3:J98)</f>
        <v>2.7431423826044</v>
      </c>
      <c r="Q106" s="77" t="n">
        <f aca="false">GEOMEAN(Q3:Q98)</f>
        <v>15.2576737001445</v>
      </c>
      <c r="R106" s="77" t="n">
        <f aca="false">GEOMEAN(R3:R98)</f>
        <v>2.7255056206597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311051764203</v>
      </c>
      <c r="R107" s="78" t="n">
        <f aca="false">R106/J106</f>
        <v>0.99357059915792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2330555555556</v>
      </c>
      <c r="J108" s="77" t="n">
        <f aca="false">SUM(J3:J98)</f>
        <v>335.077125</v>
      </c>
      <c r="Q108" s="77" t="n">
        <f aca="false">SUM(Q3:Q98)/3600</f>
        <v>0.516436111111111</v>
      </c>
      <c r="R108" s="77" t="n">
        <f aca="false">SUM(R3:R98)</f>
        <v>331.68360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3895927878312</v>
      </c>
      <c r="J113" s="77" t="n">
        <f aca="false">GEOMEAN(J19:J82)</f>
        <v>2.69818321318895</v>
      </c>
      <c r="Q113" s="77" t="n">
        <f aca="false">GEOMEAN(Q19:Q82)</f>
        <v>15.4357861747788</v>
      </c>
      <c r="R113" s="77" t="n">
        <f aca="false">GEOMEAN(R19:R82)</f>
        <v>2.6791054045536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00159904062</v>
      </c>
      <c r="R114" s="78" t="n">
        <f aca="false">R113/J113</f>
        <v>0.9929293872476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48" activeCellId="0" sqref="M4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6960.21</v>
      </c>
      <c r="I19" s="72" t="n">
        <v>33.37</v>
      </c>
      <c r="J19" s="51" t="n">
        <f aca="false">H19/3600</f>
        <v>4.71116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199.84</v>
      </c>
      <c r="I20" s="74" t="n">
        <v>30.02</v>
      </c>
      <c r="J20" s="56" t="n">
        <f aca="false">H20/3600</f>
        <v>3.9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291.11</v>
      </c>
      <c r="I21" s="74" t="n">
        <v>25.25</v>
      </c>
      <c r="J21" s="56" t="n">
        <f aca="false">H21/3600</f>
        <v>3.4141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1366.43</v>
      </c>
      <c r="I22" s="76" t="n">
        <v>25.76</v>
      </c>
      <c r="J22" s="62" t="n">
        <f aca="false">H22/3600</f>
        <v>3.157341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5354.18</v>
      </c>
      <c r="I23" s="72" t="n">
        <v>36.8</v>
      </c>
      <c r="J23" s="51" t="n">
        <f aca="false">H23/3600</f>
        <v>4.2650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219.36</v>
      </c>
      <c r="I24" s="74" t="n">
        <v>27.4</v>
      </c>
      <c r="J24" s="56" t="n">
        <f aca="false">H24/3600</f>
        <v>3.39426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364.71</v>
      </c>
      <c r="I25" s="74" t="n">
        <v>23.2</v>
      </c>
      <c r="J25" s="56" t="n">
        <f aca="false">H25/3600</f>
        <v>2.87908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239.88</v>
      </c>
      <c r="I26" s="76" t="n">
        <v>21.79</v>
      </c>
      <c r="J26" s="62" t="n">
        <f aca="false">H26/3600</f>
        <v>2.5666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3769.75</v>
      </c>
      <c r="I27" s="72" t="n">
        <v>77.49</v>
      </c>
      <c r="J27" s="51" t="n">
        <f aca="false">H27/3600</f>
        <v>9.380486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5614.93</v>
      </c>
      <c r="I28" s="74" t="n">
        <v>52.94</v>
      </c>
      <c r="J28" s="56" t="n">
        <f aca="false">H28/3600</f>
        <v>7.11525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1825.7</v>
      </c>
      <c r="I29" s="74" t="n">
        <v>47.21</v>
      </c>
      <c r="J29" s="56" t="n">
        <f aca="false">H29/3600</f>
        <v>6.062694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487.91</v>
      </c>
      <c r="I30" s="76" t="n">
        <v>41.63</v>
      </c>
      <c r="J30" s="62" t="n">
        <f aca="false">H30/3600</f>
        <v>5.41330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1750.28</v>
      </c>
      <c r="I31" s="72" t="n">
        <v>82.16</v>
      </c>
      <c r="J31" s="51" t="n">
        <f aca="false">H31/3600</f>
        <v>11.597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2767.68</v>
      </c>
      <c r="I32" s="74" t="n">
        <v>63.98</v>
      </c>
      <c r="J32" s="56" t="n">
        <f aca="false">H32/3600</f>
        <v>9.10213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7231.22</v>
      </c>
      <c r="I33" s="74" t="n">
        <v>57.24</v>
      </c>
      <c r="J33" s="56" t="n">
        <f aca="false">H33/3600</f>
        <v>7.56422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3676.13</v>
      </c>
      <c r="I34" s="76" t="n">
        <v>47.87</v>
      </c>
      <c r="J34" s="62" t="n">
        <f aca="false">H34/3600</f>
        <v>6.57670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47611.66</v>
      </c>
      <c r="I35" s="72" t="n">
        <v>126.94</v>
      </c>
      <c r="J35" s="51" t="n">
        <f aca="false">H35/3600</f>
        <v>13.225461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8578.16</v>
      </c>
      <c r="I36" s="74" t="n">
        <v>77.63</v>
      </c>
      <c r="J36" s="56" t="n">
        <f aca="false">H36/3600</f>
        <v>7.93837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661.56</v>
      </c>
      <c r="I37" s="74" t="n">
        <v>52.52</v>
      </c>
      <c r="J37" s="56" t="n">
        <f aca="false">H37/3600</f>
        <v>6.29487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261.03</v>
      </c>
      <c r="I38" s="76" t="n">
        <v>51.3</v>
      </c>
      <c r="J38" s="62" t="n">
        <f aca="false">H38/3600</f>
        <v>5.62806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164.93</v>
      </c>
      <c r="I39" s="72" t="n">
        <v>14.76</v>
      </c>
      <c r="J39" s="51" t="n">
        <f aca="false">H39/3600</f>
        <v>1.990258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5944.51</v>
      </c>
      <c r="I40" s="74" t="n">
        <v>13.31</v>
      </c>
      <c r="J40" s="56" t="n">
        <f aca="false">H40/3600</f>
        <v>1.651252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4992.49</v>
      </c>
      <c r="I41" s="74" t="n">
        <v>10.47</v>
      </c>
      <c r="J41" s="56" t="n">
        <f aca="false">H41/3600</f>
        <v>1.386802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311.81</v>
      </c>
      <c r="I42" s="76" t="n">
        <v>9.77</v>
      </c>
      <c r="J42" s="62" t="n">
        <f aca="false">H42/3600</f>
        <v>1.1977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7946.3</v>
      </c>
      <c r="I43" s="72" t="n">
        <v>17.53</v>
      </c>
      <c r="J43" s="51" t="n">
        <f aca="false">H43/3600</f>
        <v>2.2073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433.47</v>
      </c>
      <c r="I44" s="74" t="n">
        <v>13.95</v>
      </c>
      <c r="J44" s="56" t="n">
        <f aca="false">H44/3600</f>
        <v>1.7870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474.67</v>
      </c>
      <c r="I45" s="74" t="n">
        <v>11.79</v>
      </c>
      <c r="J45" s="56" t="n">
        <f aca="false">H45/3600</f>
        <v>1.52074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71.3</v>
      </c>
      <c r="I46" s="76" t="n">
        <v>10.58</v>
      </c>
      <c r="J46" s="62" t="n">
        <f aca="false">H46/3600</f>
        <v>1.3531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283.68</v>
      </c>
      <c r="I47" s="72" t="n">
        <v>19.83</v>
      </c>
      <c r="J47" s="51" t="n">
        <f aca="false">H47/3600</f>
        <v>2.30102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270.39</v>
      </c>
      <c r="I48" s="74" t="n">
        <v>14.74</v>
      </c>
      <c r="J48" s="56" t="n">
        <f aca="false">H48/3600</f>
        <v>1.74177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097.01</v>
      </c>
      <c r="I49" s="74" t="n">
        <v>11.57</v>
      </c>
      <c r="J49" s="56" t="n">
        <f aca="false">H49/3600</f>
        <v>1.41583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259.74</v>
      </c>
      <c r="I50" s="76" t="n">
        <v>10.49</v>
      </c>
      <c r="J50" s="62" t="n">
        <f aca="false">H50/3600</f>
        <v>1.18326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6311.98</v>
      </c>
      <c r="I51" s="72" t="n">
        <v>13.05</v>
      </c>
      <c r="J51" s="51" t="n">
        <f aca="false">H51/3600</f>
        <v>1.75332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152.68</v>
      </c>
      <c r="I52" s="74" t="n">
        <v>9.94</v>
      </c>
      <c r="J52" s="56" t="n">
        <f aca="false">H52/3600</f>
        <v>1.431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246.29</v>
      </c>
      <c r="I53" s="74" t="n">
        <v>8.01</v>
      </c>
      <c r="J53" s="56" t="n">
        <f aca="false">H53/3600</f>
        <v>1.17952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556.72</v>
      </c>
      <c r="I54" s="76" t="n">
        <v>6.9</v>
      </c>
      <c r="J54" s="62" t="n">
        <f aca="false">H54/3600</f>
        <v>0.9879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1964.27</v>
      </c>
      <c r="I55" s="72" t="n">
        <v>4.21</v>
      </c>
      <c r="J55" s="51" t="n">
        <f aca="false">H55/3600</f>
        <v>0.545630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691.97</v>
      </c>
      <c r="I56" s="74" t="n">
        <v>3.6</v>
      </c>
      <c r="J56" s="56" t="n">
        <f aca="false">H56/3600</f>
        <v>0.46999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421.14</v>
      </c>
      <c r="I57" s="74" t="n">
        <v>3.05</v>
      </c>
      <c r="J57" s="56" t="n">
        <f aca="false">H57/3600</f>
        <v>0.39476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236.88</v>
      </c>
      <c r="I58" s="76" t="n">
        <v>2.71</v>
      </c>
      <c r="J58" s="62" t="n">
        <f aca="false">H58/3600</f>
        <v>0.34357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141.93</v>
      </c>
      <c r="I59" s="72" t="n">
        <v>5.38</v>
      </c>
      <c r="J59" s="51" t="n">
        <f aca="false">H59/3600</f>
        <v>0.594980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591.97</v>
      </c>
      <c r="I60" s="74" t="n">
        <v>4.01</v>
      </c>
      <c r="J60" s="56" t="n">
        <f aca="false">H60/3600</f>
        <v>0.4422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29.14</v>
      </c>
      <c r="I61" s="74" t="n">
        <v>3.36</v>
      </c>
      <c r="J61" s="56" t="n">
        <f aca="false">H61/3600</f>
        <v>0.3414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59.59</v>
      </c>
      <c r="I62" s="76" t="n">
        <v>2.83</v>
      </c>
      <c r="J62" s="62" t="n">
        <f aca="false">H62/3600</f>
        <v>0.29433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812.5</v>
      </c>
      <c r="I63" s="72" t="n">
        <v>4.46</v>
      </c>
      <c r="J63" s="51" t="n">
        <f aca="false">H63/3600</f>
        <v>0.503472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380.95</v>
      </c>
      <c r="I64" s="74" t="n">
        <v>3.31</v>
      </c>
      <c r="J64" s="56" t="n">
        <f aca="false">H64/3600</f>
        <v>0.383597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26.28</v>
      </c>
      <c r="I65" s="74" t="n">
        <v>2.91</v>
      </c>
      <c r="J65" s="56" t="n">
        <f aca="false">H65/3600</f>
        <v>0.31285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40.62</v>
      </c>
      <c r="I66" s="76" t="n">
        <v>2.38</v>
      </c>
      <c r="J66" s="62" t="n">
        <f aca="false">H66/3600</f>
        <v>0.26128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451.34</v>
      </c>
      <c r="I67" s="72" t="n">
        <v>3.13</v>
      </c>
      <c r="J67" s="51" t="n">
        <f aca="false">H67/3600</f>
        <v>0.4031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217.44</v>
      </c>
      <c r="I68" s="74" t="n">
        <v>2.51</v>
      </c>
      <c r="J68" s="56" t="n">
        <f aca="false">H68/3600</f>
        <v>0.3381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14.91</v>
      </c>
      <c r="I69" s="74" t="n">
        <v>2.15</v>
      </c>
      <c r="J69" s="56" t="n">
        <f aca="false">H69/3600</f>
        <v>0.281919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53.4</v>
      </c>
      <c r="I70" s="76" t="n">
        <v>1.79</v>
      </c>
      <c r="J70" s="62" t="n">
        <f aca="false">H70/3600</f>
        <v>0.2370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611.65</v>
      </c>
      <c r="I71" s="72" t="n">
        <v>24.4</v>
      </c>
      <c r="J71" s="51" t="n">
        <f aca="false">H71/3600</f>
        <v>2.9476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222.35</v>
      </c>
      <c r="I72" s="74" t="n">
        <v>22.54</v>
      </c>
      <c r="J72" s="56" t="n">
        <f aca="false">H72/3600</f>
        <v>2.561763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515.65</v>
      </c>
      <c r="I73" s="74" t="n">
        <v>19.47</v>
      </c>
      <c r="J73" s="56" t="n">
        <f aca="false">H73/3600</f>
        <v>2.365458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8113.07</v>
      </c>
      <c r="I74" s="76" t="n">
        <v>18.77</v>
      </c>
      <c r="J74" s="62" t="n">
        <f aca="false">H74/3600</f>
        <v>2.25363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045.61</v>
      </c>
      <c r="I75" s="72" t="n">
        <v>23.07</v>
      </c>
      <c r="J75" s="51" t="n">
        <f aca="false">H75/3600</f>
        <v>2.790447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609.94</v>
      </c>
      <c r="I76" s="74" t="n">
        <v>19.74</v>
      </c>
      <c r="J76" s="56" t="n">
        <f aca="false">H76/3600</f>
        <v>2.3916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8013.7</v>
      </c>
      <c r="I77" s="74" t="n">
        <v>19.26</v>
      </c>
      <c r="J77" s="56" t="n">
        <f aca="false">H77/3600</f>
        <v>2.22602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752.52</v>
      </c>
      <c r="I78" s="76" t="n">
        <v>18.17</v>
      </c>
      <c r="J78" s="62" t="n">
        <f aca="false">H78/3600</f>
        <v>2.153477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162.66</v>
      </c>
      <c r="I79" s="72" t="n">
        <v>26.7</v>
      </c>
      <c r="J79" s="51" t="n">
        <f aca="false">H79/3600</f>
        <v>3.1007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703.64</v>
      </c>
      <c r="I80" s="74" t="n">
        <v>22.06</v>
      </c>
      <c r="J80" s="56" t="n">
        <f aca="false">H80/3600</f>
        <v>2.6954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811.91</v>
      </c>
      <c r="I81" s="74" t="n">
        <v>19.77</v>
      </c>
      <c r="J81" s="56" t="n">
        <f aca="false">H81/3600</f>
        <v>2.447752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321.47</v>
      </c>
      <c r="I82" s="76" t="n">
        <v>18.52</v>
      </c>
      <c r="J82" s="62" t="n">
        <f aca="false">H82/3600</f>
        <v>2.311519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134.07</v>
      </c>
      <c r="I83" s="72" t="n">
        <v>14.67</v>
      </c>
      <c r="J83" s="51" t="n">
        <f aca="false">H83/3600</f>
        <v>1.981686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5997.65</v>
      </c>
      <c r="I84" s="74" t="n">
        <v>12.53</v>
      </c>
      <c r="J84" s="56" t="n">
        <f aca="false">H84/3600</f>
        <v>1.66601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4945.61</v>
      </c>
      <c r="I85" s="74" t="n">
        <v>10.32</v>
      </c>
      <c r="J85" s="56" t="n">
        <f aca="false">H85/3600</f>
        <v>1.373780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302.34</v>
      </c>
      <c r="I86" s="76" t="n">
        <v>9.58</v>
      </c>
      <c r="J86" s="62" t="n">
        <f aca="false">H86/3600</f>
        <v>1.19509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6044.96</v>
      </c>
      <c r="I87" s="72" t="n">
        <v>30.36</v>
      </c>
      <c r="J87" s="51" t="n">
        <f aca="false">H87/3600</f>
        <v>4.45693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336.35</v>
      </c>
      <c r="I88" s="74" t="n">
        <v>25.49</v>
      </c>
      <c r="J88" s="56" t="n">
        <f aca="false">H88/3600</f>
        <v>3.704541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0906.89</v>
      </c>
      <c r="I89" s="74" t="n">
        <v>22.17</v>
      </c>
      <c r="J89" s="56" t="n">
        <f aca="false">H89/3600</f>
        <v>3.0296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120.57</v>
      </c>
      <c r="I90" s="76" t="n">
        <v>20.49</v>
      </c>
      <c r="J90" s="62" t="n">
        <f aca="false">H90/3600</f>
        <v>2.53349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201.55</v>
      </c>
      <c r="I91" s="72" t="n">
        <v>10.16</v>
      </c>
      <c r="J91" s="51" t="n">
        <f aca="false">H91/3600</f>
        <v>1.16709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935.41</v>
      </c>
      <c r="I92" s="74" t="n">
        <v>8.32</v>
      </c>
      <c r="J92" s="56" t="n">
        <f aca="false">H92/3600</f>
        <v>1.093169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820.59</v>
      </c>
      <c r="I93" s="74" t="n">
        <v>8.12</v>
      </c>
      <c r="J93" s="56" t="n">
        <f aca="false">H93/3600</f>
        <v>1.06127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779.41</v>
      </c>
      <c r="I94" s="76" t="n">
        <v>8.09</v>
      </c>
      <c r="J94" s="62" t="n">
        <f aca="false">H94/3600</f>
        <v>1.0498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8783.41</v>
      </c>
      <c r="I95" s="72" t="n">
        <v>17.87</v>
      </c>
      <c r="J95" s="51" t="n">
        <f aca="false">H95/3600</f>
        <v>2.43983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263.64</v>
      </c>
      <c r="I96" s="74" t="n">
        <v>16.59</v>
      </c>
      <c r="J96" s="56" t="n">
        <f aca="false">H96/3600</f>
        <v>2.295455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7883.54</v>
      </c>
      <c r="I97" s="74" t="n">
        <v>16.17</v>
      </c>
      <c r="J97" s="56" t="n">
        <f aca="false">H97/3600</f>
        <v>2.18987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528.02</v>
      </c>
      <c r="I98" s="76" t="n">
        <v>15.48</v>
      </c>
      <c r="J98" s="62" t="n">
        <f aca="false">H98/3600</f>
        <v>2.09111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2737169144023</v>
      </c>
      <c r="J106" s="77" t="n">
        <f aca="false">GEOMEAN(J3:J98)</f>
        <v>1.7888900966765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6072222222222</v>
      </c>
      <c r="J108" s="77" t="n">
        <f aca="false">SUM(J3:J98)</f>
        <v>219.042280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3005560653222</v>
      </c>
      <c r="J113" s="77" t="n">
        <f aca="false">GEOMEAN(J19:J82)</f>
        <v>1.76603786089673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489744842966</v>
      </c>
      <c r="D25" s="23"/>
      <c r="E25" s="23"/>
      <c r="F25" s="23" t="n">
        <f aca="false">'RA-HE10'!R107</f>
        <v>0.99538543015815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736300057758</v>
      </c>
      <c r="D26" s="24"/>
      <c r="E26" s="24"/>
      <c r="F26" s="24" t="n">
        <f aca="false">'RA-HE10'!Q107</f>
        <v>1.0032816824564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7713642535817</v>
      </c>
      <c r="D38" s="23"/>
      <c r="E38" s="23"/>
      <c r="F38" s="23" t="n">
        <f aca="false">'LB-HE10'!R107</f>
        <v>0.99357059915792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483173991743</v>
      </c>
      <c r="D39" s="24"/>
      <c r="E39" s="24"/>
      <c r="F39" s="24" t="n">
        <f aca="false">'LB-HE10'!Q107</f>
        <v>1.0031105176420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7.2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1</v>
      </c>
      <c r="AB17" s="0" t="n">
        <v>7</v>
      </c>
    </row>
    <row r="18" customFormat="false" ht="17.25" hidden="false" customHeight="false" outlineLevel="0" collapsed="false">
      <c r="AA18" s="39" t="s">
        <v>62</v>
      </c>
      <c r="AB18" s="0" t="n">
        <v>51</v>
      </c>
    </row>
    <row r="19" customFormat="false" ht="17.25" hidden="false" customHeight="false" outlineLevel="0" collapsed="false">
      <c r="AA19" s="39" t="s">
        <v>63</v>
      </c>
      <c r="AB19" s="0" t="n">
        <v>67</v>
      </c>
    </row>
    <row r="20" customFormat="false" ht="17.25" hidden="false" customHeight="false" outlineLevel="0" collapsed="false">
      <c r="AA20" s="39" t="s">
        <v>64</v>
      </c>
      <c r="AB20" s="0" t="n">
        <v>91</v>
      </c>
    </row>
    <row r="21" customFormat="false" ht="17.25" hidden="false" customHeight="false" outlineLevel="0" collapsed="false">
      <c r="AA21" s="39" t="s">
        <v>65</v>
      </c>
      <c r="AB21" s="0" t="n">
        <v>95</v>
      </c>
    </row>
    <row r="22" customFormat="false" ht="17.25" hidden="false" customHeight="false" outlineLevel="0" collapsed="false">
      <c r="AA22" s="39" t="s">
        <v>66</v>
      </c>
      <c r="AB22" s="0" t="n">
        <v>15</v>
      </c>
    </row>
    <row r="23" customFormat="false" ht="17.25" hidden="false" customHeight="false" outlineLevel="0" collapsed="false">
      <c r="AA23" s="39" t="s">
        <v>31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4732.19</v>
      </c>
      <c r="I3" s="50" t="n">
        <v>69.62</v>
      </c>
      <c r="J3" s="51" t="n">
        <f aca="false">H3/3600</f>
        <v>1.3144972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095.49</v>
      </c>
      <c r="I4" s="55" t="n">
        <v>59.57</v>
      </c>
      <c r="J4" s="56" t="n">
        <f aca="false">H4/3600</f>
        <v>1.13763611111111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3689.69</v>
      </c>
      <c r="I5" s="55" t="n">
        <v>52.96</v>
      </c>
      <c r="J5" s="56" t="n">
        <f aca="false">H5/3600</f>
        <v>1.02491388888889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396.62</v>
      </c>
      <c r="I6" s="61" t="n">
        <v>47.72</v>
      </c>
      <c r="J6" s="62" t="n">
        <f aca="false">H6/3600</f>
        <v>0.9435055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4804.59</v>
      </c>
      <c r="I7" s="50" t="n">
        <v>68.91</v>
      </c>
      <c r="J7" s="51" t="n">
        <f aca="false">H7/3600</f>
        <v>1.334608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198.79</v>
      </c>
      <c r="I8" s="55" t="n">
        <v>60.39</v>
      </c>
      <c r="J8" s="56" t="n">
        <f aca="false">H8/3600</f>
        <v>1.16633055555556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3740.42</v>
      </c>
      <c r="I9" s="55" t="n">
        <v>56.69</v>
      </c>
      <c r="J9" s="56" t="n">
        <f aca="false">H9/3600</f>
        <v>1.039005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440.71</v>
      </c>
      <c r="I10" s="61" t="n">
        <v>52.19</v>
      </c>
      <c r="J10" s="62" t="n">
        <f aca="false">H10/3600</f>
        <v>0.955752777777778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1544.06</v>
      </c>
      <c r="I11" s="50" t="n">
        <v>140.52</v>
      </c>
      <c r="J11" s="51" t="n">
        <f aca="false">H11/3600</f>
        <v>3.2066833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0061.43</v>
      </c>
      <c r="I12" s="55" t="n">
        <v>116.5</v>
      </c>
      <c r="J12" s="56" t="n">
        <f aca="false">H12/3600</f>
        <v>2.7948416666666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8853</v>
      </c>
      <c r="I13" s="55" t="n">
        <v>108.53</v>
      </c>
      <c r="J13" s="56" t="n">
        <f aca="false">H13/3600</f>
        <v>2.45916666666667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7876.88</v>
      </c>
      <c r="I14" s="61" t="n">
        <v>102.84</v>
      </c>
      <c r="J14" s="62" t="n">
        <f aca="false">H14/3600</f>
        <v>2.18802222222222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8005.78</v>
      </c>
      <c r="I15" s="50" t="n">
        <v>103.57</v>
      </c>
      <c r="J15" s="51" t="n">
        <f aca="false">H15/3600</f>
        <v>2.2238277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6814.95</v>
      </c>
      <c r="I16" s="55" t="n">
        <v>85.21</v>
      </c>
      <c r="J16" s="56" t="n">
        <f aca="false">H16/3600</f>
        <v>1.893041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220.38</v>
      </c>
      <c r="I17" s="55" t="n">
        <v>79.94</v>
      </c>
      <c r="J17" s="56" t="n">
        <f aca="false">H17/3600</f>
        <v>1.72788333333333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5953.02</v>
      </c>
      <c r="I18" s="61" t="n">
        <v>79.61</v>
      </c>
      <c r="J18" s="62" t="n">
        <f aca="false">H18/3600</f>
        <v>1.653616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411.8</v>
      </c>
      <c r="I19" s="72" t="n">
        <v>41.43</v>
      </c>
      <c r="J19" s="51" t="n">
        <f aca="false">H19/3600</f>
        <v>0.947722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2932.04</v>
      </c>
      <c r="I20" s="74" t="n">
        <v>36.7</v>
      </c>
      <c r="J20" s="56" t="n">
        <f aca="false">H20/3600</f>
        <v>0.814455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679.6</v>
      </c>
      <c r="I21" s="74" t="n">
        <v>34.64</v>
      </c>
      <c r="J21" s="56" t="n">
        <f aca="false">H21/3600</f>
        <v>0.744333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507.69</v>
      </c>
      <c r="I22" s="76" t="n">
        <v>31.74</v>
      </c>
      <c r="J22" s="62" t="n">
        <f aca="false">H22/3600</f>
        <v>0.696580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049.54</v>
      </c>
      <c r="I23" s="72" t="n">
        <v>57.96</v>
      </c>
      <c r="J23" s="51" t="n">
        <f aca="false">H23/3600</f>
        <v>1.12487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429.32</v>
      </c>
      <c r="I24" s="74" t="n">
        <v>49.6</v>
      </c>
      <c r="J24" s="56" t="n">
        <f aca="false">H24/3600</f>
        <v>0.952588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2990.31</v>
      </c>
      <c r="I25" s="74" t="n">
        <v>43.34</v>
      </c>
      <c r="J25" s="56" t="n">
        <f aca="false">H25/3600</f>
        <v>0.83064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2675.02</v>
      </c>
      <c r="I26" s="76" t="n">
        <v>36.62</v>
      </c>
      <c r="J26" s="62" t="n">
        <f aca="false">H26/3600</f>
        <v>0.743061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8819.55</v>
      </c>
      <c r="I27" s="72" t="n">
        <v>119.14</v>
      </c>
      <c r="J27" s="51" t="n">
        <f aca="false">H27/3600</f>
        <v>2.4498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102.93</v>
      </c>
      <c r="I28" s="74" t="n">
        <v>97.88</v>
      </c>
      <c r="J28" s="56" t="n">
        <f aca="false">H28/3600</f>
        <v>1.973036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156.96</v>
      </c>
      <c r="I29" s="74" t="n">
        <v>88.27</v>
      </c>
      <c r="J29" s="56" t="n">
        <f aca="false">H29/3600</f>
        <v>1.710266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5639.72</v>
      </c>
      <c r="I30" s="76" t="n">
        <v>78.75</v>
      </c>
      <c r="J30" s="62" t="n">
        <f aca="false">H30/3600</f>
        <v>1.56658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7982.29</v>
      </c>
      <c r="I31" s="72" t="n">
        <v>105.57</v>
      </c>
      <c r="J31" s="51" t="n">
        <f aca="false">H31/3600</f>
        <v>2.217302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6608.12</v>
      </c>
      <c r="I32" s="74" t="n">
        <v>90.57</v>
      </c>
      <c r="J32" s="56" t="n">
        <f aca="false">H32/3600</f>
        <v>1.83558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5773.57</v>
      </c>
      <c r="I33" s="74" t="n">
        <v>79.68</v>
      </c>
      <c r="J33" s="56" t="n">
        <f aca="false">H33/3600</f>
        <v>1.60376944444444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338.26</v>
      </c>
      <c r="I34" s="76" t="n">
        <v>70.6</v>
      </c>
      <c r="J34" s="62" t="n">
        <f aca="false">H34/3600</f>
        <v>1.4828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1080.24</v>
      </c>
      <c r="I35" s="72" t="n">
        <v>160.34</v>
      </c>
      <c r="J35" s="51" t="n">
        <f aca="false">H35/3600</f>
        <v>3.07784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9053.21</v>
      </c>
      <c r="I36" s="74" t="n">
        <v>128.47</v>
      </c>
      <c r="J36" s="56" t="n">
        <f aca="false">H36/3600</f>
        <v>2.514780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7683.31</v>
      </c>
      <c r="I37" s="74" t="n">
        <v>112.66</v>
      </c>
      <c r="J37" s="56" t="n">
        <f aca="false">H37/3600</f>
        <v>2.13425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6915.14</v>
      </c>
      <c r="I38" s="76" t="n">
        <v>100.67</v>
      </c>
      <c r="J38" s="62" t="n">
        <f aca="false">H38/3600</f>
        <v>1.920872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750.19</v>
      </c>
      <c r="I39" s="72" t="n">
        <v>27.02</v>
      </c>
      <c r="J39" s="51" t="n">
        <f aca="false">H39/3600</f>
        <v>0.486163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437.74</v>
      </c>
      <c r="I40" s="74" t="n">
        <v>21.47</v>
      </c>
      <c r="J40" s="56" t="n">
        <f aca="false">H40/3600</f>
        <v>0.399372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243.99</v>
      </c>
      <c r="I41" s="74" t="n">
        <v>17.94</v>
      </c>
      <c r="J41" s="56" t="n">
        <f aca="false">H41/3600</f>
        <v>0.3455527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121.13</v>
      </c>
      <c r="I42" s="76" t="n">
        <v>15.53</v>
      </c>
      <c r="J42" s="62" t="n">
        <f aca="false">H42/3600</f>
        <v>0.3114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1956.71</v>
      </c>
      <c r="I43" s="72" t="n">
        <v>27.91</v>
      </c>
      <c r="J43" s="51" t="n">
        <f aca="false">H43/3600</f>
        <v>0.54353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696.66</v>
      </c>
      <c r="I44" s="74" t="n">
        <v>25.16</v>
      </c>
      <c r="J44" s="56" t="n">
        <f aca="false">H44/3600</f>
        <v>0.471294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510.91</v>
      </c>
      <c r="I45" s="74" t="n">
        <v>22.13</v>
      </c>
      <c r="J45" s="56" t="n">
        <f aca="false">H45/3600</f>
        <v>0.419697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371.92</v>
      </c>
      <c r="I46" s="76" t="n">
        <v>19.45</v>
      </c>
      <c r="J46" s="62" t="n">
        <f aca="false">H46/3600</f>
        <v>0.38108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155.67</v>
      </c>
      <c r="I47" s="72" t="n">
        <v>33.75</v>
      </c>
      <c r="J47" s="51" t="n">
        <f aca="false">H47/3600</f>
        <v>0.598797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1781.35</v>
      </c>
      <c r="I48" s="74" t="n">
        <v>27.56</v>
      </c>
      <c r="J48" s="56" t="n">
        <f aca="false">H48/3600</f>
        <v>0.4948194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542.56</v>
      </c>
      <c r="I49" s="74" t="n">
        <v>23.55</v>
      </c>
      <c r="J49" s="56" t="n">
        <f aca="false">H49/3600</f>
        <v>0.42848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339.51</v>
      </c>
      <c r="I50" s="76" t="n">
        <v>20.96</v>
      </c>
      <c r="J50" s="62" t="n">
        <f aca="false">H50/3600</f>
        <v>0.372086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010.56</v>
      </c>
      <c r="I51" s="72" t="n">
        <v>14.25</v>
      </c>
      <c r="J51" s="51" t="n">
        <f aca="false">H51/3600</f>
        <v>0.280711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879.53</v>
      </c>
      <c r="I52" s="74" t="n">
        <v>12.14</v>
      </c>
      <c r="J52" s="56" t="n">
        <f aca="false">H52/3600</f>
        <v>0.24431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779.15</v>
      </c>
      <c r="I53" s="74" t="n">
        <v>10.84</v>
      </c>
      <c r="J53" s="56" t="n">
        <f aca="false">H53/3600</f>
        <v>0.21643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697.08</v>
      </c>
      <c r="I54" s="76" t="n">
        <v>9.79</v>
      </c>
      <c r="J54" s="62" t="n">
        <f aca="false">H54/3600</f>
        <v>0.19363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09.17</v>
      </c>
      <c r="I55" s="72" t="n">
        <v>6.7</v>
      </c>
      <c r="J55" s="51" t="n">
        <f aca="false">H55/3600</f>
        <v>0.113658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73.95</v>
      </c>
      <c r="I56" s="74" t="n">
        <v>5.8</v>
      </c>
      <c r="J56" s="56" t="n">
        <f aca="false">H56/3600</f>
        <v>0.10387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09.2</v>
      </c>
      <c r="I57" s="74" t="n">
        <v>4.78</v>
      </c>
      <c r="J57" s="56" t="n">
        <f aca="false">H57/3600</f>
        <v>0.085888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278.19</v>
      </c>
      <c r="I58" s="76" t="n">
        <v>4.25</v>
      </c>
      <c r="J58" s="62" t="n">
        <f aca="false">H58/3600</f>
        <v>0.07727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582.06</v>
      </c>
      <c r="I59" s="72" t="n">
        <v>9.48</v>
      </c>
      <c r="J59" s="51" t="n">
        <f aca="false">H59/3600</f>
        <v>0.161683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09.37</v>
      </c>
      <c r="I60" s="74" t="n">
        <v>8.21</v>
      </c>
      <c r="J60" s="56" t="n">
        <f aca="false">H60/3600</f>
        <v>0.14149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439.39</v>
      </c>
      <c r="I61" s="74" t="n">
        <v>7.13</v>
      </c>
      <c r="J61" s="56" t="n">
        <f aca="false">H61/3600</f>
        <v>0.12205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389.5</v>
      </c>
      <c r="I62" s="76" t="n">
        <v>6.38</v>
      </c>
      <c r="J62" s="62" t="n">
        <f aca="false">H62/3600</f>
        <v>0.10819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07.87</v>
      </c>
      <c r="I63" s="72" t="n">
        <v>8.56</v>
      </c>
      <c r="J63" s="51" t="n">
        <f aca="false">H63/3600</f>
        <v>0.14107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42.2</v>
      </c>
      <c r="I64" s="74" t="n">
        <v>7.29</v>
      </c>
      <c r="J64" s="56" t="n">
        <f aca="false">H64/3600</f>
        <v>0.12283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377.21</v>
      </c>
      <c r="I65" s="74" t="n">
        <v>6.25</v>
      </c>
      <c r="J65" s="56" t="n">
        <f aca="false">H65/3600</f>
        <v>0.104780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22.1</v>
      </c>
      <c r="I66" s="76" t="n">
        <v>5.3</v>
      </c>
      <c r="J66" s="62" t="n">
        <f aca="false">H66/3600</f>
        <v>0.089472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60.81</v>
      </c>
      <c r="I67" s="72" t="n">
        <v>4.07</v>
      </c>
      <c r="J67" s="51" t="n">
        <f aca="false">H67/3600</f>
        <v>0.0724472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27.17</v>
      </c>
      <c r="I68" s="74" t="n">
        <v>3.56</v>
      </c>
      <c r="J68" s="56" t="n">
        <f aca="false">H68/3600</f>
        <v>0.063102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00.48</v>
      </c>
      <c r="I69" s="74" t="n">
        <v>3.14</v>
      </c>
      <c r="J69" s="56" t="n">
        <f aca="false">H69/3600</f>
        <v>0.0556888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83.99</v>
      </c>
      <c r="I70" s="76" t="n">
        <v>3</v>
      </c>
      <c r="J70" s="62" t="n">
        <f aca="false">H70/3600</f>
        <v>0.0511083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3804.71</v>
      </c>
      <c r="I71" s="72" t="n">
        <v>54.67</v>
      </c>
      <c r="J71" s="51" t="n">
        <f aca="false">H71/3600</f>
        <v>1.0568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421.1</v>
      </c>
      <c r="I72" s="74" t="n">
        <v>49.96</v>
      </c>
      <c r="J72" s="56" t="n">
        <f aca="false">H72/3600</f>
        <v>0.95030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145.43</v>
      </c>
      <c r="I73" s="74" t="n">
        <v>47.52</v>
      </c>
      <c r="J73" s="56" t="n">
        <f aca="false">H73/3600</f>
        <v>0.8737305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2938.95</v>
      </c>
      <c r="I74" s="76" t="n">
        <v>43.01</v>
      </c>
      <c r="J74" s="62" t="n">
        <f aca="false">H74/3600</f>
        <v>0.81637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511.56</v>
      </c>
      <c r="I75" s="72" t="n">
        <v>46.56</v>
      </c>
      <c r="J75" s="51" t="n">
        <f aca="false">H75/3600</f>
        <v>0.975433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115.51</v>
      </c>
      <c r="I76" s="74" t="n">
        <v>44.93</v>
      </c>
      <c r="J76" s="56" t="n">
        <f aca="false">H76/3600</f>
        <v>0.86541944444444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2909.82</v>
      </c>
      <c r="I77" s="74" t="n">
        <v>40.81</v>
      </c>
      <c r="J77" s="56" t="n">
        <f aca="false">H77/3600</f>
        <v>0.8082833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2740.04</v>
      </c>
      <c r="I78" s="76" t="n">
        <v>37.7</v>
      </c>
      <c r="J78" s="62" t="n">
        <f aca="false">H78/3600</f>
        <v>0.761122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3591.06</v>
      </c>
      <c r="I79" s="72" t="n">
        <v>48.93</v>
      </c>
      <c r="J79" s="51" t="n">
        <f aca="false">H79/3600</f>
        <v>0.997516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187.51</v>
      </c>
      <c r="I80" s="74" t="n">
        <v>44.12</v>
      </c>
      <c r="J80" s="56" t="n">
        <f aca="false">H80/3600</f>
        <v>0.88541944444444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2961.29</v>
      </c>
      <c r="I81" s="74" t="n">
        <v>40.65</v>
      </c>
      <c r="J81" s="56" t="n">
        <f aca="false">H81/3600</f>
        <v>0.8225805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2814.13</v>
      </c>
      <c r="I82" s="76" t="n">
        <v>38.63</v>
      </c>
      <c r="J82" s="62" t="n">
        <f aca="false">H82/3600</f>
        <v>0.781702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723.64</v>
      </c>
      <c r="I83" s="72" t="n">
        <v>26.23</v>
      </c>
      <c r="J83" s="51" t="n">
        <f aca="false">H83/3600</f>
        <v>0.478788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484.33</v>
      </c>
      <c r="I84" s="74" t="n">
        <v>22</v>
      </c>
      <c r="J84" s="56" t="n">
        <f aca="false">H84/3600</f>
        <v>0.412313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293.76</v>
      </c>
      <c r="I85" s="74" t="n">
        <v>18.92</v>
      </c>
      <c r="J85" s="56" t="n">
        <f aca="false">H85/3600</f>
        <v>0.359377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181.46</v>
      </c>
      <c r="I86" s="76" t="n">
        <v>16.49</v>
      </c>
      <c r="J86" s="62" t="n">
        <f aca="false">H86/3600</f>
        <v>0.328183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103.38</v>
      </c>
      <c r="I87" s="72" t="n">
        <v>46.74</v>
      </c>
      <c r="J87" s="51" t="n">
        <f aca="false">H87/3600</f>
        <v>0.8620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2830.88</v>
      </c>
      <c r="I88" s="74" t="n">
        <v>41.82</v>
      </c>
      <c r="J88" s="56" t="n">
        <f aca="false">H88/3600</f>
        <v>0.786355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537.87</v>
      </c>
      <c r="I89" s="74" t="n">
        <v>36.82</v>
      </c>
      <c r="J89" s="56" t="n">
        <f aca="false">H89/3600</f>
        <v>0.704963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326.99</v>
      </c>
      <c r="I90" s="76" t="n">
        <v>33.51</v>
      </c>
      <c r="J90" s="62" t="n">
        <f aca="false">H90/3600</f>
        <v>0.64638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329.08</v>
      </c>
      <c r="I91" s="72" t="n">
        <v>35.35</v>
      </c>
      <c r="J91" s="51" t="n">
        <f aca="false">H91/3600</f>
        <v>0.646966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175.67</v>
      </c>
      <c r="I92" s="74" t="n">
        <v>31.82</v>
      </c>
      <c r="J92" s="56" t="n">
        <f aca="false">H92/3600</f>
        <v>0.604352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024.36</v>
      </c>
      <c r="I93" s="74" t="n">
        <v>29.44</v>
      </c>
      <c r="J93" s="56" t="n">
        <f aca="false">H93/3600</f>
        <v>0.562322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1892.92</v>
      </c>
      <c r="I94" s="76" t="n">
        <v>28.15</v>
      </c>
      <c r="J94" s="62" t="n">
        <f aca="false">H94/3600</f>
        <v>0.525811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535.26</v>
      </c>
      <c r="I95" s="72" t="n">
        <v>36.7</v>
      </c>
      <c r="J95" s="51" t="n">
        <f aca="false">H95/3600</f>
        <v>0.70423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430.4</v>
      </c>
      <c r="I96" s="74" t="n">
        <v>33.93</v>
      </c>
      <c r="J96" s="56" t="n">
        <f aca="false">H96/3600</f>
        <v>0.675111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340.44</v>
      </c>
      <c r="I97" s="74" t="n">
        <v>32.59</v>
      </c>
      <c r="J97" s="56" t="n">
        <f aca="false">H97/3600</f>
        <v>0.65012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250.59</v>
      </c>
      <c r="I98" s="76" t="n">
        <v>33.26</v>
      </c>
      <c r="J98" s="62" t="n">
        <f aca="false">H98/3600</f>
        <v>0.625163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0.9074004685703</v>
      </c>
      <c r="J106" s="77" t="n">
        <f aca="false">GEOMEAN(J3:J98)</f>
        <v>0.59609932851804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9833611111111</v>
      </c>
      <c r="J108" s="77" t="n">
        <f aca="false">SUM(J3:J98)</f>
        <v>86.3739111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0.9996488796744</v>
      </c>
      <c r="J113" s="77" t="n">
        <f aca="false">GEOMEAN(J3:J82)</f>
        <v>0.599526436559999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3" activeCellId="0" sqref="L3:Q9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3718.56</v>
      </c>
      <c r="I3" s="50" t="n">
        <v>33.74</v>
      </c>
      <c r="J3" s="51" t="n">
        <f aca="false">H3/3600</f>
        <v>3.81071111111111</v>
      </c>
      <c r="L3" s="49" t="n">
        <v>13017.976</v>
      </c>
      <c r="M3" s="50" t="n">
        <v>41.6244</v>
      </c>
      <c r="N3" s="50" t="n">
        <v>41.4866</v>
      </c>
      <c r="O3" s="50" t="n">
        <v>44.1389</v>
      </c>
      <c r="P3" s="50" t="n">
        <v>13658.52</v>
      </c>
      <c r="Q3" s="50" t="n">
        <v>34.35</v>
      </c>
      <c r="R3" s="52" t="n">
        <f aca="false">P3/3600</f>
        <v>3.7940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2209.06</v>
      </c>
      <c r="I4" s="55" t="n">
        <v>28.57</v>
      </c>
      <c r="J4" s="56" t="n">
        <f aca="false">H4/3600</f>
        <v>3.39140555555556</v>
      </c>
      <c r="L4" s="54" t="n">
        <v>5291.472</v>
      </c>
      <c r="M4" s="55" t="n">
        <v>39.1359</v>
      </c>
      <c r="N4" s="55" t="n">
        <v>39.7803</v>
      </c>
      <c r="O4" s="55" t="n">
        <v>42.2613</v>
      </c>
      <c r="P4" s="55" t="n">
        <v>12208.09</v>
      </c>
      <c r="Q4" s="55" t="n">
        <v>29.22</v>
      </c>
      <c r="R4" s="57" t="n">
        <f aca="false">P4/3600</f>
        <v>3.39113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1558.9</v>
      </c>
      <c r="I5" s="55" t="n">
        <v>27.38</v>
      </c>
      <c r="J5" s="56" t="n">
        <f aca="false">H5/3600</f>
        <v>3.21080555555556</v>
      </c>
      <c r="L5" s="54" t="n">
        <v>2547.76</v>
      </c>
      <c r="M5" s="55" t="n">
        <v>36.5934</v>
      </c>
      <c r="N5" s="55" t="n">
        <v>38.4465</v>
      </c>
      <c r="O5" s="55" t="n">
        <v>40.7861</v>
      </c>
      <c r="P5" s="55" t="n">
        <v>11454.12</v>
      </c>
      <c r="Q5" s="55" t="n">
        <v>25.95</v>
      </c>
      <c r="R5" s="57" t="n">
        <f aca="false">P5/3600</f>
        <v>3.181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1049.41</v>
      </c>
      <c r="I6" s="61" t="n">
        <v>24.06</v>
      </c>
      <c r="J6" s="62" t="n">
        <f aca="false">H6/3600</f>
        <v>3.06928055555556</v>
      </c>
      <c r="L6" s="60" t="n">
        <v>1323.6784</v>
      </c>
      <c r="M6" s="61" t="n">
        <v>33.9477</v>
      </c>
      <c r="N6" s="61" t="n">
        <v>37.415</v>
      </c>
      <c r="O6" s="61" t="n">
        <v>39.7367</v>
      </c>
      <c r="P6" s="61" t="n">
        <v>11016.72</v>
      </c>
      <c r="Q6" s="61" t="n">
        <v>23.75</v>
      </c>
      <c r="R6" s="63" t="n">
        <f aca="false">P6/3600</f>
        <v>3.060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19069.65</v>
      </c>
      <c r="I7" s="50" t="n">
        <v>47.43</v>
      </c>
      <c r="J7" s="51" t="n">
        <f aca="false">H7/3600</f>
        <v>5.297125</v>
      </c>
      <c r="L7" s="49" t="n">
        <v>32731.992</v>
      </c>
      <c r="M7" s="50" t="n">
        <v>40.1402</v>
      </c>
      <c r="N7" s="50" t="n">
        <v>44.8468</v>
      </c>
      <c r="O7" s="50" t="n">
        <v>44.6438</v>
      </c>
      <c r="P7" s="50" t="n">
        <v>19091.67</v>
      </c>
      <c r="Q7" s="50" t="n">
        <v>47.89</v>
      </c>
      <c r="R7" s="52" t="n">
        <f aca="false">P7/3600</f>
        <v>5.30324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6654.93</v>
      </c>
      <c r="I8" s="55" t="n">
        <v>41.3</v>
      </c>
      <c r="J8" s="56" t="n">
        <f aca="false">H8/3600</f>
        <v>4.62636944444444</v>
      </c>
      <c r="L8" s="54" t="n">
        <v>15746.856</v>
      </c>
      <c r="M8" s="55" t="n">
        <v>37.1621</v>
      </c>
      <c r="N8" s="55" t="n">
        <v>42.9066</v>
      </c>
      <c r="O8" s="55" t="n">
        <v>43.255</v>
      </c>
      <c r="P8" s="55" t="n">
        <v>16582.13</v>
      </c>
      <c r="Q8" s="55" t="n">
        <v>40.4</v>
      </c>
      <c r="R8" s="57" t="n">
        <f aca="false">P8/3600</f>
        <v>4.60614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5008.74</v>
      </c>
      <c r="I9" s="55" t="n">
        <v>34.74</v>
      </c>
      <c r="J9" s="56" t="n">
        <f aca="false">H9/3600</f>
        <v>4.16909444444444</v>
      </c>
      <c r="L9" s="54" t="n">
        <v>8290.3648</v>
      </c>
      <c r="M9" s="55" t="n">
        <v>34.2217</v>
      </c>
      <c r="N9" s="55" t="n">
        <v>41.3337</v>
      </c>
      <c r="O9" s="55" t="n">
        <v>41.9734</v>
      </c>
      <c r="P9" s="55" t="n">
        <v>15099.49</v>
      </c>
      <c r="Q9" s="55" t="n">
        <v>34.62</v>
      </c>
      <c r="R9" s="57" t="n">
        <f aca="false">P9/3600</f>
        <v>4.1943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3949.11</v>
      </c>
      <c r="I10" s="61" t="n">
        <v>31.09</v>
      </c>
      <c r="J10" s="62" t="n">
        <f aca="false">H10/3600</f>
        <v>3.87475277777778</v>
      </c>
      <c r="L10" s="60" t="n">
        <v>4645.3984</v>
      </c>
      <c r="M10" s="61" t="n">
        <v>31.4803</v>
      </c>
      <c r="N10" s="61" t="n">
        <v>40.1393</v>
      </c>
      <c r="O10" s="61" t="n">
        <v>40.9756</v>
      </c>
      <c r="P10" s="61" t="n">
        <v>13932.65</v>
      </c>
      <c r="Q10" s="61" t="n">
        <v>33.36</v>
      </c>
      <c r="R10" s="63" t="n">
        <f aca="false">P10/3600</f>
        <v>3.8701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3294.06</v>
      </c>
      <c r="I11" s="50" t="n">
        <v>126.03</v>
      </c>
      <c r="J11" s="51" t="n">
        <f aca="false">H11/3600</f>
        <v>14.8039055555556</v>
      </c>
      <c r="L11" s="49" t="n">
        <v>216361.448</v>
      </c>
      <c r="M11" s="50" t="n">
        <v>39.1025</v>
      </c>
      <c r="N11" s="50" t="n">
        <v>39.104</v>
      </c>
      <c r="O11" s="50" t="n">
        <v>37.6825</v>
      </c>
      <c r="P11" s="50" t="n">
        <v>52734.18</v>
      </c>
      <c r="Q11" s="50" t="n">
        <v>125.42</v>
      </c>
      <c r="R11" s="52" t="n">
        <f aca="false">P11/3600</f>
        <v>14.64838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4366.45</v>
      </c>
      <c r="I12" s="55" t="n">
        <v>113.32</v>
      </c>
      <c r="J12" s="56" t="n">
        <f aca="false">H12/3600</f>
        <v>12.3240138888889</v>
      </c>
      <c r="L12" s="54" t="n">
        <v>102620.4288</v>
      </c>
      <c r="M12" s="55" t="n">
        <v>33.7913</v>
      </c>
      <c r="N12" s="55" t="n">
        <v>37.8217</v>
      </c>
      <c r="O12" s="55" t="n">
        <v>36.4087</v>
      </c>
      <c r="P12" s="55" t="n">
        <v>46071.12</v>
      </c>
      <c r="Q12" s="55" t="n">
        <v>117.35</v>
      </c>
      <c r="R12" s="57" t="n">
        <f aca="false">P12/3600</f>
        <v>12.79753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1972.07</v>
      </c>
      <c r="I13" s="55" t="n">
        <v>80.18</v>
      </c>
      <c r="J13" s="56" t="n">
        <f aca="false">H13/3600</f>
        <v>8.88113055555556</v>
      </c>
      <c r="L13" s="54" t="n">
        <v>29080.5616</v>
      </c>
      <c r="M13" s="55" t="n">
        <v>29.5379</v>
      </c>
      <c r="N13" s="55" t="n">
        <v>36.6933</v>
      </c>
      <c r="O13" s="55" t="n">
        <v>35.3636</v>
      </c>
      <c r="P13" s="55" t="n">
        <v>31912.74</v>
      </c>
      <c r="Q13" s="55" t="n">
        <v>82.05</v>
      </c>
      <c r="R13" s="57" t="n">
        <f aca="false">P13/3600</f>
        <v>8.8646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6570.83</v>
      </c>
      <c r="I14" s="61" t="n">
        <v>59.18</v>
      </c>
      <c r="J14" s="62" t="n">
        <f aca="false">H14/3600</f>
        <v>7.38078611111111</v>
      </c>
      <c r="L14" s="60" t="n">
        <v>7065.1552</v>
      </c>
      <c r="M14" s="61" t="n">
        <v>27.9321</v>
      </c>
      <c r="N14" s="61" t="n">
        <v>35.7799</v>
      </c>
      <c r="O14" s="61" t="n">
        <v>34.521</v>
      </c>
      <c r="P14" s="61" t="n">
        <v>26432.23</v>
      </c>
      <c r="Q14" s="61" t="n">
        <v>56.5</v>
      </c>
      <c r="R14" s="63" t="n">
        <f aca="false">P14/3600</f>
        <v>7.34228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5069.76</v>
      </c>
      <c r="I15" s="50" t="n">
        <v>73.44</v>
      </c>
      <c r="J15" s="51" t="n">
        <f aca="false">H15/3600</f>
        <v>9.7416</v>
      </c>
      <c r="L15" s="49" t="n">
        <v>23523.0784</v>
      </c>
      <c r="M15" s="50" t="n">
        <v>41.3624</v>
      </c>
      <c r="N15" s="50" t="n">
        <v>46.2087</v>
      </c>
      <c r="O15" s="50" t="n">
        <v>45.8874</v>
      </c>
      <c r="P15" s="50" t="n">
        <v>34797.33</v>
      </c>
      <c r="Q15" s="50" t="n">
        <v>77.19</v>
      </c>
      <c r="R15" s="52" t="n">
        <f aca="false">P15/3600</f>
        <v>9.6659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29508.18</v>
      </c>
      <c r="I16" s="55" t="n">
        <v>63.53</v>
      </c>
      <c r="J16" s="56" t="n">
        <f aca="false">H16/3600</f>
        <v>8.19671666666667</v>
      </c>
      <c r="L16" s="54" t="n">
        <v>5929.3968</v>
      </c>
      <c r="M16" s="55" t="n">
        <v>40.0044</v>
      </c>
      <c r="N16" s="55" t="n">
        <v>45.4862</v>
      </c>
      <c r="O16" s="55" t="n">
        <v>45.2881</v>
      </c>
      <c r="P16" s="55" t="n">
        <v>29164.02</v>
      </c>
      <c r="Q16" s="55" t="n">
        <v>61.55</v>
      </c>
      <c r="R16" s="57" t="n">
        <f aca="false">P16/3600</f>
        <v>8.10111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6948.89</v>
      </c>
      <c r="I17" s="55" t="n">
        <v>56.9</v>
      </c>
      <c r="J17" s="56" t="n">
        <f aca="false">H17/3600</f>
        <v>7.48580277777778</v>
      </c>
      <c r="L17" s="54" t="n">
        <v>2442.9584</v>
      </c>
      <c r="M17" s="55" t="n">
        <v>38.7327</v>
      </c>
      <c r="N17" s="55" t="n">
        <v>44.936</v>
      </c>
      <c r="O17" s="55" t="n">
        <v>44.9021</v>
      </c>
      <c r="P17" s="55" t="n">
        <v>26711.2</v>
      </c>
      <c r="Q17" s="55" t="n">
        <v>54.06</v>
      </c>
      <c r="R17" s="57" t="n">
        <f aca="false">P17/3600</f>
        <v>7.419777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5427.44</v>
      </c>
      <c r="I18" s="61" t="n">
        <v>50.35</v>
      </c>
      <c r="J18" s="62" t="n">
        <f aca="false">H18/3600</f>
        <v>7.06317777777778</v>
      </c>
      <c r="L18" s="60" t="n">
        <v>1184.6352</v>
      </c>
      <c r="M18" s="61" t="n">
        <v>37.0259</v>
      </c>
      <c r="N18" s="61" t="n">
        <v>44.5748</v>
      </c>
      <c r="O18" s="61" t="n">
        <v>44.648</v>
      </c>
      <c r="P18" s="61" t="n">
        <v>25315.27</v>
      </c>
      <c r="Q18" s="61" t="n">
        <v>50.62</v>
      </c>
      <c r="R18" s="63" t="n">
        <f aca="false">P18/3600</f>
        <v>7.0320194444444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2746.91</v>
      </c>
      <c r="I19" s="72" t="n">
        <v>31.61</v>
      </c>
      <c r="J19" s="51" t="n">
        <f aca="false">H19/3600</f>
        <v>3.54080833333333</v>
      </c>
      <c r="L19" s="71" t="n">
        <v>4779.6232</v>
      </c>
      <c r="M19" s="72" t="n">
        <v>41.5998</v>
      </c>
      <c r="N19" s="72" t="n">
        <v>43.478</v>
      </c>
      <c r="O19" s="72" t="n">
        <v>45.2485</v>
      </c>
      <c r="P19" s="72" t="n">
        <v>12718.38</v>
      </c>
      <c r="Q19" s="72" t="n">
        <v>29.95</v>
      </c>
      <c r="R19" s="51" t="n">
        <f aca="false">P19/3600</f>
        <v>3.5328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301.24</v>
      </c>
      <c r="I20" s="74" t="n">
        <v>25.98</v>
      </c>
      <c r="J20" s="56" t="n">
        <f aca="false">H20/3600</f>
        <v>3.13923333333333</v>
      </c>
      <c r="L20" s="73" t="n">
        <v>2184.1448</v>
      </c>
      <c r="M20" s="74" t="n">
        <v>39.7565</v>
      </c>
      <c r="N20" s="74" t="n">
        <v>42.1136</v>
      </c>
      <c r="O20" s="74" t="n">
        <v>43.4018</v>
      </c>
      <c r="P20" s="74" t="n">
        <v>11341.51</v>
      </c>
      <c r="Q20" s="74" t="n">
        <v>26.63</v>
      </c>
      <c r="R20" s="56" t="n">
        <f aca="false">P20/3600</f>
        <v>3.1504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988.23</v>
      </c>
      <c r="I21" s="74" t="n">
        <v>25.68</v>
      </c>
      <c r="J21" s="56" t="n">
        <f aca="false">H21/3600</f>
        <v>3.05228611111111</v>
      </c>
      <c r="L21" s="73" t="n">
        <v>1069.0984</v>
      </c>
      <c r="M21" s="74" t="n">
        <v>37.4568</v>
      </c>
      <c r="N21" s="74" t="n">
        <v>40.9356</v>
      </c>
      <c r="O21" s="74" t="n">
        <v>42.0949</v>
      </c>
      <c r="P21" s="74" t="n">
        <v>10366.24</v>
      </c>
      <c r="Q21" s="74" t="n">
        <v>23.55</v>
      </c>
      <c r="R21" s="56" t="n">
        <f aca="false">P21/3600</f>
        <v>2.8795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9901.24</v>
      </c>
      <c r="I22" s="76" t="n">
        <v>23.64</v>
      </c>
      <c r="J22" s="62" t="n">
        <f aca="false">H22/3600</f>
        <v>2.75034444444444</v>
      </c>
      <c r="L22" s="75" t="n">
        <v>541.8704</v>
      </c>
      <c r="M22" s="76" t="n">
        <v>35.078</v>
      </c>
      <c r="N22" s="76" t="n">
        <v>40.0723</v>
      </c>
      <c r="O22" s="76" t="n">
        <v>41.2745</v>
      </c>
      <c r="P22" s="76" t="n">
        <v>9747.74</v>
      </c>
      <c r="Q22" s="76" t="n">
        <v>22.25</v>
      </c>
      <c r="R22" s="62" t="n">
        <f aca="false">P22/3600</f>
        <v>2.7077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1721.82</v>
      </c>
      <c r="I23" s="72" t="n">
        <v>31.69</v>
      </c>
      <c r="J23" s="51" t="n">
        <f aca="false">H23/3600</f>
        <v>3.25606111111111</v>
      </c>
      <c r="L23" s="71" t="n">
        <v>7632.1608</v>
      </c>
      <c r="M23" s="72" t="n">
        <v>40.0467</v>
      </c>
      <c r="N23" s="72" t="n">
        <v>42.3572</v>
      </c>
      <c r="O23" s="72" t="n">
        <v>43.7484</v>
      </c>
      <c r="P23" s="72" t="n">
        <v>11604.98</v>
      </c>
      <c r="Q23" s="72" t="n">
        <v>30.64</v>
      </c>
      <c r="R23" s="51" t="n">
        <f aca="false">P23/3600</f>
        <v>3.2236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0348.21</v>
      </c>
      <c r="I24" s="74" t="n">
        <v>25.36</v>
      </c>
      <c r="J24" s="56" t="n">
        <f aca="false">H24/3600</f>
        <v>2.87450277777778</v>
      </c>
      <c r="L24" s="73" t="n">
        <v>3330.7944</v>
      </c>
      <c r="M24" s="74" t="n">
        <v>37.5412</v>
      </c>
      <c r="N24" s="74" t="n">
        <v>40.4806</v>
      </c>
      <c r="O24" s="74" t="n">
        <v>41.5091</v>
      </c>
      <c r="P24" s="74" t="n">
        <v>10247.19</v>
      </c>
      <c r="Q24" s="74" t="n">
        <v>25.88</v>
      </c>
      <c r="R24" s="56" t="n">
        <f aca="false">P24/3600</f>
        <v>2.8464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639.23</v>
      </c>
      <c r="I25" s="74" t="n">
        <v>22.76</v>
      </c>
      <c r="J25" s="56" t="n">
        <f aca="false">H25/3600</f>
        <v>2.67756388888889</v>
      </c>
      <c r="L25" s="73" t="n">
        <v>1541.0976</v>
      </c>
      <c r="M25" s="74" t="n">
        <v>34.9529</v>
      </c>
      <c r="N25" s="74" t="n">
        <v>38.8798</v>
      </c>
      <c r="O25" s="74" t="n">
        <v>39.97</v>
      </c>
      <c r="P25" s="74" t="n">
        <v>9560.59</v>
      </c>
      <c r="Q25" s="74" t="n">
        <v>23.47</v>
      </c>
      <c r="R25" s="56" t="n">
        <f aca="false">P25/3600</f>
        <v>2.6557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218.42</v>
      </c>
      <c r="I26" s="76" t="n">
        <v>22.51</v>
      </c>
      <c r="J26" s="62" t="n">
        <f aca="false">H26/3600</f>
        <v>2.56067222222222</v>
      </c>
      <c r="L26" s="75" t="n">
        <v>719.2192</v>
      </c>
      <c r="M26" s="76" t="n">
        <v>32.4447</v>
      </c>
      <c r="N26" s="76" t="n">
        <v>37.6985</v>
      </c>
      <c r="O26" s="76" t="n">
        <v>39.0851</v>
      </c>
      <c r="P26" s="76" t="n">
        <v>9452.68</v>
      </c>
      <c r="Q26" s="76" t="n">
        <v>22.9</v>
      </c>
      <c r="R26" s="62" t="n">
        <f aca="false">P26/3600</f>
        <v>2.6257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7563.59</v>
      </c>
      <c r="I27" s="72" t="n">
        <v>61.14</v>
      </c>
      <c r="J27" s="51" t="n">
        <f aca="false">H27/3600</f>
        <v>7.65655277777778</v>
      </c>
      <c r="L27" s="71" t="n">
        <v>18086.9144</v>
      </c>
      <c r="M27" s="72" t="n">
        <v>38.4575</v>
      </c>
      <c r="N27" s="72" t="n">
        <v>40.0761</v>
      </c>
      <c r="O27" s="72" t="n">
        <v>43.5518</v>
      </c>
      <c r="P27" s="72" t="n">
        <v>27154.32</v>
      </c>
      <c r="Q27" s="72" t="n">
        <v>64.35</v>
      </c>
      <c r="R27" s="51" t="n">
        <f aca="false">P27/3600</f>
        <v>7.5428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3027.73</v>
      </c>
      <c r="I28" s="74" t="n">
        <v>48.7</v>
      </c>
      <c r="J28" s="56" t="n">
        <f aca="false">H28/3600</f>
        <v>6.39659166666667</v>
      </c>
      <c r="L28" s="73" t="n">
        <v>5733.0064</v>
      </c>
      <c r="M28" s="74" t="n">
        <v>36.8498</v>
      </c>
      <c r="N28" s="74" t="n">
        <v>39.0795</v>
      </c>
      <c r="O28" s="74" t="n">
        <v>41.859</v>
      </c>
      <c r="P28" s="74" t="n">
        <v>22730.71</v>
      </c>
      <c r="Q28" s="74" t="n">
        <v>46.76</v>
      </c>
      <c r="R28" s="56" t="n">
        <f aca="false">P28/3600</f>
        <v>6.3140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1169.51</v>
      </c>
      <c r="I29" s="74" t="n">
        <v>44.8</v>
      </c>
      <c r="J29" s="56" t="n">
        <f aca="false">H29/3600</f>
        <v>5.88041944444444</v>
      </c>
      <c r="L29" s="73" t="n">
        <v>2684.964</v>
      </c>
      <c r="M29" s="74" t="n">
        <v>34.9528</v>
      </c>
      <c r="N29" s="74" t="n">
        <v>38.2543</v>
      </c>
      <c r="O29" s="74" t="n">
        <v>40.3542</v>
      </c>
      <c r="P29" s="74" t="n">
        <v>20789.13</v>
      </c>
      <c r="Q29" s="74" t="n">
        <v>41.69</v>
      </c>
      <c r="R29" s="56" t="n">
        <f aca="false">P29/3600</f>
        <v>5.7747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0008.88</v>
      </c>
      <c r="I30" s="76" t="n">
        <v>40.1</v>
      </c>
      <c r="J30" s="62" t="n">
        <f aca="false">H30/3600</f>
        <v>5.55802222222222</v>
      </c>
      <c r="L30" s="75" t="n">
        <v>1377.4472</v>
      </c>
      <c r="M30" s="76" t="n">
        <v>32.7852</v>
      </c>
      <c r="N30" s="76" t="n">
        <v>37.5683</v>
      </c>
      <c r="O30" s="76" t="n">
        <v>39.2231</v>
      </c>
      <c r="P30" s="76" t="n">
        <v>19865.69</v>
      </c>
      <c r="Q30" s="76" t="n">
        <v>41.84</v>
      </c>
      <c r="R30" s="62" t="n">
        <f aca="false">P30/3600</f>
        <v>5.5182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0991.72</v>
      </c>
      <c r="I31" s="72" t="n">
        <v>69.88</v>
      </c>
      <c r="J31" s="51" t="n">
        <f aca="false">H31/3600</f>
        <v>8.60881111111111</v>
      </c>
      <c r="L31" s="71" t="n">
        <v>17299.012</v>
      </c>
      <c r="M31" s="72" t="n">
        <v>39.1454</v>
      </c>
      <c r="N31" s="72" t="n">
        <v>43.7549</v>
      </c>
      <c r="O31" s="72" t="n">
        <v>44.9623</v>
      </c>
      <c r="P31" s="72" t="n">
        <v>30768.86</v>
      </c>
      <c r="Q31" s="72" t="n">
        <v>70.42</v>
      </c>
      <c r="R31" s="51" t="n">
        <f aca="false">P31/3600</f>
        <v>8.54690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6753.16</v>
      </c>
      <c r="I32" s="74" t="n">
        <v>55.94</v>
      </c>
      <c r="J32" s="56" t="n">
        <f aca="false">H32/3600</f>
        <v>7.43143333333333</v>
      </c>
      <c r="L32" s="73" t="n">
        <v>6022.6776</v>
      </c>
      <c r="M32" s="74" t="n">
        <v>37.4768</v>
      </c>
      <c r="N32" s="74" t="n">
        <v>42.4885</v>
      </c>
      <c r="O32" s="74" t="n">
        <v>43.0018</v>
      </c>
      <c r="P32" s="74" t="n">
        <v>26506.38</v>
      </c>
      <c r="Q32" s="74" t="n">
        <v>58.09</v>
      </c>
      <c r="R32" s="56" t="n">
        <f aca="false">P32/3600</f>
        <v>7.3628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4370.29</v>
      </c>
      <c r="I33" s="74" t="n">
        <v>52.39</v>
      </c>
      <c r="J33" s="56" t="n">
        <f aca="false">H33/3600</f>
        <v>6.769525</v>
      </c>
      <c r="L33" s="73" t="n">
        <v>2825.7384</v>
      </c>
      <c r="M33" s="74" t="n">
        <v>35.6331</v>
      </c>
      <c r="N33" s="74" t="n">
        <v>41.2778</v>
      </c>
      <c r="O33" s="74" t="n">
        <v>41.2258</v>
      </c>
      <c r="P33" s="74" t="n">
        <v>24113.43</v>
      </c>
      <c r="Q33" s="74" t="n">
        <v>50.85</v>
      </c>
      <c r="R33" s="56" t="n">
        <f aca="false">P33/3600</f>
        <v>6.6981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2857.96</v>
      </c>
      <c r="I34" s="76" t="n">
        <v>50.19</v>
      </c>
      <c r="J34" s="62" t="n">
        <f aca="false">H34/3600</f>
        <v>6.34943333333333</v>
      </c>
      <c r="L34" s="75" t="n">
        <v>1480.396</v>
      </c>
      <c r="M34" s="76" t="n">
        <v>33.6453</v>
      </c>
      <c r="N34" s="76" t="n">
        <v>40.3392</v>
      </c>
      <c r="O34" s="76" t="n">
        <v>39.9632</v>
      </c>
      <c r="P34" s="76" t="n">
        <v>22732.93</v>
      </c>
      <c r="Q34" s="76" t="n">
        <v>48.05</v>
      </c>
      <c r="R34" s="62" t="n">
        <f aca="false">P34/3600</f>
        <v>6.3147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6023.28</v>
      </c>
      <c r="I35" s="72" t="n">
        <v>98.5</v>
      </c>
      <c r="J35" s="51" t="n">
        <f aca="false">H35/3600</f>
        <v>10.0064666666667</v>
      </c>
      <c r="L35" s="71" t="n">
        <v>39207.6888</v>
      </c>
      <c r="M35" s="72" t="n">
        <v>37.3897</v>
      </c>
      <c r="N35" s="72" t="n">
        <v>42.0873</v>
      </c>
      <c r="O35" s="72" t="n">
        <v>44.2582</v>
      </c>
      <c r="P35" s="72" t="n">
        <v>35623.42</v>
      </c>
      <c r="Q35" s="72" t="n">
        <v>99.34</v>
      </c>
      <c r="R35" s="51" t="n">
        <f aca="false">P35/3600</f>
        <v>9.89539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6907.82</v>
      </c>
      <c r="I36" s="74" t="n">
        <v>61.52</v>
      </c>
      <c r="J36" s="56" t="n">
        <f aca="false">H36/3600</f>
        <v>7.47439444444444</v>
      </c>
      <c r="L36" s="73" t="n">
        <v>7237.3152</v>
      </c>
      <c r="M36" s="74" t="n">
        <v>35.2843</v>
      </c>
      <c r="N36" s="74" t="n">
        <v>40.7906</v>
      </c>
      <c r="O36" s="74" t="n">
        <v>43.1135</v>
      </c>
      <c r="P36" s="74" t="n">
        <v>26826.96</v>
      </c>
      <c r="Q36" s="74" t="n">
        <v>61.82</v>
      </c>
      <c r="R36" s="56" t="n">
        <f aca="false">P36/3600</f>
        <v>7.4519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4614.81</v>
      </c>
      <c r="I37" s="74" t="n">
        <v>54.83</v>
      </c>
      <c r="J37" s="56" t="n">
        <f aca="false">H37/3600</f>
        <v>6.83744722222222</v>
      </c>
      <c r="L37" s="73" t="n">
        <v>2255.064</v>
      </c>
      <c r="M37" s="74" t="n">
        <v>33.8563</v>
      </c>
      <c r="N37" s="74" t="n">
        <v>39.6087</v>
      </c>
      <c r="O37" s="74" t="n">
        <v>42.0996</v>
      </c>
      <c r="P37" s="74" t="n">
        <v>24407.12</v>
      </c>
      <c r="Q37" s="74" t="n">
        <v>51.96</v>
      </c>
      <c r="R37" s="56" t="n">
        <f aca="false">P37/3600</f>
        <v>6.7797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3659.93</v>
      </c>
      <c r="I38" s="76" t="n">
        <v>52.43</v>
      </c>
      <c r="J38" s="62" t="n">
        <f aca="false">H38/3600</f>
        <v>6.57220277777778</v>
      </c>
      <c r="L38" s="75" t="n">
        <v>976.2376</v>
      </c>
      <c r="M38" s="76" t="n">
        <v>32.0099</v>
      </c>
      <c r="N38" s="76" t="n">
        <v>38.7208</v>
      </c>
      <c r="O38" s="76" t="n">
        <v>41.3513</v>
      </c>
      <c r="P38" s="76" t="n">
        <v>23559.74</v>
      </c>
      <c r="Q38" s="76" t="n">
        <v>50.81</v>
      </c>
      <c r="R38" s="62" t="n">
        <f aca="false">P38/3600</f>
        <v>6.5443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611.99</v>
      </c>
      <c r="I39" s="72" t="n">
        <v>12.23</v>
      </c>
      <c r="J39" s="51" t="n">
        <f aca="false">H39/3600</f>
        <v>1.55888611111111</v>
      </c>
      <c r="L39" s="71" t="n">
        <v>3448.6352</v>
      </c>
      <c r="M39" s="72" t="n">
        <v>40.4106</v>
      </c>
      <c r="N39" s="72" t="n">
        <v>42.995</v>
      </c>
      <c r="O39" s="72" t="n">
        <v>43.5549</v>
      </c>
      <c r="P39" s="72" t="n">
        <v>5593.54</v>
      </c>
      <c r="Q39" s="72" t="n">
        <v>12.34</v>
      </c>
      <c r="R39" s="51" t="n">
        <f aca="false">P39/3600</f>
        <v>1.5537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4958.22</v>
      </c>
      <c r="I40" s="74" t="n">
        <v>10.75</v>
      </c>
      <c r="J40" s="56" t="n">
        <f aca="false">H40/3600</f>
        <v>1.37728333333333</v>
      </c>
      <c r="L40" s="73" t="n">
        <v>1665.8112</v>
      </c>
      <c r="M40" s="74" t="n">
        <v>37.3176</v>
      </c>
      <c r="N40" s="74" t="n">
        <v>40.6619</v>
      </c>
      <c r="O40" s="74" t="n">
        <v>40.8523</v>
      </c>
      <c r="P40" s="74" t="n">
        <v>4953.02</v>
      </c>
      <c r="Q40" s="74" t="n">
        <v>10.61</v>
      </c>
      <c r="R40" s="56" t="n">
        <f aca="false">P40/3600</f>
        <v>1.3758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453.47</v>
      </c>
      <c r="I41" s="74" t="n">
        <v>9.22</v>
      </c>
      <c r="J41" s="56" t="n">
        <f aca="false">H41/3600</f>
        <v>1.237075</v>
      </c>
      <c r="L41" s="73" t="n">
        <v>821.9304</v>
      </c>
      <c r="M41" s="74" t="n">
        <v>34.4098</v>
      </c>
      <c r="N41" s="74" t="n">
        <v>38.6503</v>
      </c>
      <c r="O41" s="74" t="n">
        <v>38.6249</v>
      </c>
      <c r="P41" s="74" t="n">
        <v>4413.69</v>
      </c>
      <c r="Q41" s="74" t="n">
        <v>9.17</v>
      </c>
      <c r="R41" s="56" t="n">
        <f aca="false">P41/3600</f>
        <v>1.2260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149.86</v>
      </c>
      <c r="I42" s="76" t="n">
        <v>8.39</v>
      </c>
      <c r="J42" s="62" t="n">
        <f aca="false">H42/3600</f>
        <v>1.15273888888889</v>
      </c>
      <c r="L42" s="75" t="n">
        <v>436.3112</v>
      </c>
      <c r="M42" s="76" t="n">
        <v>31.9231</v>
      </c>
      <c r="N42" s="76" t="n">
        <v>37.1664</v>
      </c>
      <c r="O42" s="76" t="n">
        <v>36.9971</v>
      </c>
      <c r="P42" s="76" t="n">
        <v>4175.33</v>
      </c>
      <c r="Q42" s="76" t="n">
        <v>8.86</v>
      </c>
      <c r="R42" s="62" t="n">
        <f aca="false">P42/3600</f>
        <v>1.15981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301.08</v>
      </c>
      <c r="I43" s="72" t="n">
        <v>13.8</v>
      </c>
      <c r="J43" s="51" t="n">
        <f aca="false">H43/3600</f>
        <v>1.7503</v>
      </c>
      <c r="L43" s="71" t="n">
        <v>3639.3272</v>
      </c>
      <c r="M43" s="72" t="n">
        <v>40.1764</v>
      </c>
      <c r="N43" s="72" t="n">
        <v>43.4884</v>
      </c>
      <c r="O43" s="72" t="n">
        <v>44.9818</v>
      </c>
      <c r="P43" s="72" t="n">
        <v>6233.25</v>
      </c>
      <c r="Q43" s="72" t="n">
        <v>15.17</v>
      </c>
      <c r="R43" s="51" t="n">
        <f aca="false">P43/3600</f>
        <v>1.7314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508.78</v>
      </c>
      <c r="I44" s="74" t="n">
        <v>11.63</v>
      </c>
      <c r="J44" s="56" t="n">
        <f aca="false">H44/3600</f>
        <v>1.53021666666667</v>
      </c>
      <c r="L44" s="73" t="n">
        <v>1708.3432</v>
      </c>
      <c r="M44" s="74" t="n">
        <v>37.6573</v>
      </c>
      <c r="N44" s="74" t="n">
        <v>41.5487</v>
      </c>
      <c r="O44" s="74" t="n">
        <v>42.6954</v>
      </c>
      <c r="P44" s="74" t="n">
        <v>5526.15</v>
      </c>
      <c r="Q44" s="74" t="n">
        <v>12.55</v>
      </c>
      <c r="R44" s="56" t="n">
        <f aca="false">P44/3600</f>
        <v>1.5350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124.73</v>
      </c>
      <c r="I45" s="74" t="n">
        <v>11.15</v>
      </c>
      <c r="J45" s="56" t="n">
        <f aca="false">H45/3600</f>
        <v>1.42353611111111</v>
      </c>
      <c r="L45" s="73" t="n">
        <v>860.3344</v>
      </c>
      <c r="M45" s="74" t="n">
        <v>34.9122</v>
      </c>
      <c r="N45" s="74" t="n">
        <v>39.9076</v>
      </c>
      <c r="O45" s="74" t="n">
        <v>40.8292</v>
      </c>
      <c r="P45" s="74" t="n">
        <v>5057.61</v>
      </c>
      <c r="Q45" s="74" t="n">
        <v>10.54</v>
      </c>
      <c r="R45" s="56" t="n">
        <f aca="false">P45/3600</f>
        <v>1.4048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843.69</v>
      </c>
      <c r="I46" s="76" t="n">
        <v>9.77</v>
      </c>
      <c r="J46" s="62" t="n">
        <f aca="false">H46/3600</f>
        <v>1.34546944444444</v>
      </c>
      <c r="L46" s="75" t="n">
        <v>454.872</v>
      </c>
      <c r="M46" s="76" t="n">
        <v>32.1699</v>
      </c>
      <c r="N46" s="76" t="n">
        <v>38.6295</v>
      </c>
      <c r="O46" s="76" t="n">
        <v>39.5242</v>
      </c>
      <c r="P46" s="76" t="n">
        <v>4803.43</v>
      </c>
      <c r="Q46" s="76" t="n">
        <v>9.66</v>
      </c>
      <c r="R46" s="62" t="n">
        <f aca="false">P46/3600</f>
        <v>1.3342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5964.77</v>
      </c>
      <c r="I47" s="72" t="n">
        <v>14.89</v>
      </c>
      <c r="J47" s="51" t="n">
        <f aca="false">H47/3600</f>
        <v>1.65688055555556</v>
      </c>
      <c r="L47" s="71" t="n">
        <v>6769.788</v>
      </c>
      <c r="M47" s="72" t="n">
        <v>38.2122</v>
      </c>
      <c r="N47" s="72" t="n">
        <v>41.2809</v>
      </c>
      <c r="O47" s="72" t="n">
        <v>42.3141</v>
      </c>
      <c r="P47" s="72" t="n">
        <v>5901.5</v>
      </c>
      <c r="Q47" s="72" t="n">
        <v>14.78</v>
      </c>
      <c r="R47" s="51" t="n">
        <f aca="false">P47/3600</f>
        <v>1.6393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038.97</v>
      </c>
      <c r="I48" s="74" t="n">
        <v>11.91</v>
      </c>
      <c r="J48" s="56" t="n">
        <f aca="false">H48/3600</f>
        <v>1.39971388888889</v>
      </c>
      <c r="L48" s="73" t="n">
        <v>3091.8432</v>
      </c>
      <c r="M48" s="74" t="n">
        <v>34.6856</v>
      </c>
      <c r="N48" s="74" t="n">
        <v>38.7909</v>
      </c>
      <c r="O48" s="74" t="n">
        <v>39.7062</v>
      </c>
      <c r="P48" s="74" t="n">
        <v>4985.69</v>
      </c>
      <c r="Q48" s="74" t="n">
        <v>12.58</v>
      </c>
      <c r="R48" s="56" t="n">
        <f aca="false">P48/3600</f>
        <v>1.3849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489.16</v>
      </c>
      <c r="I49" s="74" t="n">
        <v>10.34</v>
      </c>
      <c r="J49" s="56" t="n">
        <f aca="false">H49/3600</f>
        <v>1.24698888888889</v>
      </c>
      <c r="L49" s="73" t="n">
        <v>1458.5952</v>
      </c>
      <c r="M49" s="74" t="n">
        <v>31.5367</v>
      </c>
      <c r="N49" s="74" t="n">
        <v>36.9908</v>
      </c>
      <c r="O49" s="74" t="n">
        <v>37.7915</v>
      </c>
      <c r="P49" s="74" t="n">
        <v>4406.34</v>
      </c>
      <c r="Q49" s="74" t="n">
        <v>10.19</v>
      </c>
      <c r="R49" s="56" t="n">
        <f aca="false">P49/3600</f>
        <v>1.2239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119.88</v>
      </c>
      <c r="I50" s="76" t="n">
        <v>9.05</v>
      </c>
      <c r="J50" s="62" t="n">
        <f aca="false">H50/3600</f>
        <v>1.14441111111111</v>
      </c>
      <c r="L50" s="75" t="n">
        <v>688.1416</v>
      </c>
      <c r="M50" s="76" t="n">
        <v>28.6102</v>
      </c>
      <c r="N50" s="76" t="n">
        <v>35.7185</v>
      </c>
      <c r="O50" s="76" t="n">
        <v>36.4145</v>
      </c>
      <c r="P50" s="76" t="n">
        <v>4096.52</v>
      </c>
      <c r="Q50" s="76" t="n">
        <v>9.13</v>
      </c>
      <c r="R50" s="62" t="n">
        <f aca="false">P50/3600</f>
        <v>1.1379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292.84</v>
      </c>
      <c r="I51" s="72" t="n">
        <v>9.93</v>
      </c>
      <c r="J51" s="51" t="n">
        <f aca="false">H51/3600</f>
        <v>1.19245555555556</v>
      </c>
      <c r="L51" s="71" t="n">
        <v>4779.2648</v>
      </c>
      <c r="M51" s="72" t="n">
        <v>39.0102</v>
      </c>
      <c r="N51" s="72" t="n">
        <v>41.3419</v>
      </c>
      <c r="O51" s="72" t="n">
        <v>42.8055</v>
      </c>
      <c r="P51" s="72" t="n">
        <v>4329.88</v>
      </c>
      <c r="Q51" s="72" t="n">
        <v>10.63</v>
      </c>
      <c r="R51" s="51" t="n">
        <f aca="false">P51/3600</f>
        <v>1.2027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649.14</v>
      </c>
      <c r="I52" s="74" t="n">
        <v>7.93</v>
      </c>
      <c r="J52" s="56" t="n">
        <f aca="false">H52/3600</f>
        <v>1.01365</v>
      </c>
      <c r="L52" s="73" t="n">
        <v>2026.8064</v>
      </c>
      <c r="M52" s="74" t="n">
        <v>35.8157</v>
      </c>
      <c r="N52" s="74" t="n">
        <v>39.0361</v>
      </c>
      <c r="O52" s="74" t="n">
        <v>40.6515</v>
      </c>
      <c r="P52" s="74" t="n">
        <v>3630.13</v>
      </c>
      <c r="Q52" s="74" t="n">
        <v>8.21</v>
      </c>
      <c r="R52" s="56" t="n">
        <f aca="false">P52/3600</f>
        <v>1.0083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236.39</v>
      </c>
      <c r="I53" s="74" t="n">
        <v>6.83</v>
      </c>
      <c r="J53" s="56" t="n">
        <f aca="false">H53/3600</f>
        <v>0.898997222222222</v>
      </c>
      <c r="L53" s="73" t="n">
        <v>951.8752</v>
      </c>
      <c r="M53" s="74" t="n">
        <v>32.9544</v>
      </c>
      <c r="N53" s="74" t="n">
        <v>37.1986</v>
      </c>
      <c r="O53" s="74" t="n">
        <v>38.9786</v>
      </c>
      <c r="P53" s="74" t="n">
        <v>3148.27</v>
      </c>
      <c r="Q53" s="74" t="n">
        <v>6.84</v>
      </c>
      <c r="R53" s="56" t="n">
        <f aca="false">P53/3600</f>
        <v>0.87451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2860.02</v>
      </c>
      <c r="I54" s="76" t="n">
        <v>6.1</v>
      </c>
      <c r="J54" s="62" t="n">
        <f aca="false">H54/3600</f>
        <v>0.79445</v>
      </c>
      <c r="L54" s="75" t="n">
        <v>463.9264</v>
      </c>
      <c r="M54" s="76" t="n">
        <v>30.3261</v>
      </c>
      <c r="N54" s="76" t="n">
        <v>35.9208</v>
      </c>
      <c r="O54" s="76" t="n">
        <v>37.6846</v>
      </c>
      <c r="P54" s="76" t="n">
        <v>2841.82</v>
      </c>
      <c r="Q54" s="76" t="n">
        <v>6.52</v>
      </c>
      <c r="R54" s="62" t="n">
        <f aca="false">P54/3600</f>
        <v>0.7893944444444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462.35</v>
      </c>
      <c r="I55" s="72" t="n">
        <v>3.76</v>
      </c>
      <c r="J55" s="51" t="n">
        <f aca="false">H55/3600</f>
        <v>0.406208333333333</v>
      </c>
      <c r="L55" s="71" t="n">
        <v>1503.6</v>
      </c>
      <c r="M55" s="72" t="n">
        <v>40.6304</v>
      </c>
      <c r="N55" s="72" t="n">
        <v>43.8494</v>
      </c>
      <c r="O55" s="72" t="n">
        <v>43.0009</v>
      </c>
      <c r="P55" s="72" t="n">
        <v>1460.89</v>
      </c>
      <c r="Q55" s="72" t="n">
        <v>3.82</v>
      </c>
      <c r="R55" s="51" t="n">
        <f aca="false">P55/3600</f>
        <v>0.4058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309.88</v>
      </c>
      <c r="I56" s="74" t="n">
        <v>3.5</v>
      </c>
      <c r="J56" s="56" t="n">
        <f aca="false">H56/3600</f>
        <v>0.363855555555556</v>
      </c>
      <c r="L56" s="73" t="n">
        <v>754.7</v>
      </c>
      <c r="M56" s="74" t="n">
        <v>36.8949</v>
      </c>
      <c r="N56" s="74" t="n">
        <v>41.2464</v>
      </c>
      <c r="O56" s="74" t="n">
        <v>40.0241</v>
      </c>
      <c r="P56" s="74" t="n">
        <v>1288.89</v>
      </c>
      <c r="Q56" s="74" t="n">
        <v>3.31</v>
      </c>
      <c r="R56" s="56" t="n">
        <f aca="false">P56/3600</f>
        <v>0.3580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163.91</v>
      </c>
      <c r="I57" s="74" t="n">
        <v>2.97</v>
      </c>
      <c r="J57" s="56" t="n">
        <f aca="false">H57/3600</f>
        <v>0.323308333333333</v>
      </c>
      <c r="L57" s="73" t="n">
        <v>375.3576</v>
      </c>
      <c r="M57" s="74" t="n">
        <v>33.5533</v>
      </c>
      <c r="N57" s="74" t="n">
        <v>39.2253</v>
      </c>
      <c r="O57" s="74" t="n">
        <v>37.7336</v>
      </c>
      <c r="P57" s="74" t="n">
        <v>1156.74</v>
      </c>
      <c r="Q57" s="74" t="n">
        <v>2.93</v>
      </c>
      <c r="R57" s="56" t="n">
        <f aca="false">P57/3600</f>
        <v>0.3213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069.43</v>
      </c>
      <c r="I58" s="76" t="n">
        <v>2.83</v>
      </c>
      <c r="J58" s="62" t="n">
        <f aca="false">H58/3600</f>
        <v>0.297063888888889</v>
      </c>
      <c r="L58" s="75" t="n">
        <v>195.128</v>
      </c>
      <c r="M58" s="76" t="n">
        <v>30.7685</v>
      </c>
      <c r="N58" s="76" t="n">
        <v>37.7619</v>
      </c>
      <c r="O58" s="76" t="n">
        <v>36.1214</v>
      </c>
      <c r="P58" s="76" t="n">
        <v>1062.48</v>
      </c>
      <c r="Q58" s="76" t="n">
        <v>2.66</v>
      </c>
      <c r="R58" s="62" t="n">
        <f aca="false">P58/3600</f>
        <v>0.2951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597.26</v>
      </c>
      <c r="I59" s="72" t="n">
        <v>4.6</v>
      </c>
      <c r="J59" s="51" t="n">
        <f aca="false">H59/3600</f>
        <v>0.443683333333333</v>
      </c>
      <c r="L59" s="71" t="n">
        <v>1604.9448</v>
      </c>
      <c r="M59" s="72" t="n">
        <v>37.9591</v>
      </c>
      <c r="N59" s="72" t="n">
        <v>43.0327</v>
      </c>
      <c r="O59" s="72" t="n">
        <v>44.0513</v>
      </c>
      <c r="P59" s="72" t="n">
        <v>1598.22</v>
      </c>
      <c r="Q59" s="72" t="n">
        <v>4.77</v>
      </c>
      <c r="R59" s="51" t="n">
        <f aca="false">P59/3600</f>
        <v>0.4439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07.45</v>
      </c>
      <c r="I60" s="74" t="n">
        <v>3.67</v>
      </c>
      <c r="J60" s="56" t="n">
        <f aca="false">H60/3600</f>
        <v>0.363180555555556</v>
      </c>
      <c r="L60" s="73" t="n">
        <v>627.9432</v>
      </c>
      <c r="M60" s="74" t="n">
        <v>34.6445</v>
      </c>
      <c r="N60" s="74" t="n">
        <v>40.99</v>
      </c>
      <c r="O60" s="74" t="n">
        <v>41.9628</v>
      </c>
      <c r="P60" s="74" t="n">
        <v>1297.04</v>
      </c>
      <c r="Q60" s="74" t="n">
        <v>3.82</v>
      </c>
      <c r="R60" s="56" t="n">
        <f aca="false">P60/3600</f>
        <v>0.3602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179.33</v>
      </c>
      <c r="I61" s="74" t="n">
        <v>3.2</v>
      </c>
      <c r="J61" s="56" t="n">
        <f aca="false">H61/3600</f>
        <v>0.327591666666667</v>
      </c>
      <c r="L61" s="73" t="n">
        <v>282.2008</v>
      </c>
      <c r="M61" s="74" t="n">
        <v>31.8351</v>
      </c>
      <c r="N61" s="74" t="n">
        <v>39.5399</v>
      </c>
      <c r="O61" s="74" t="n">
        <v>40.482</v>
      </c>
      <c r="P61" s="74" t="n">
        <v>1169.84</v>
      </c>
      <c r="Q61" s="74" t="n">
        <v>3.24</v>
      </c>
      <c r="R61" s="56" t="n">
        <f aca="false">P61/3600</f>
        <v>0.3249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127.04</v>
      </c>
      <c r="I62" s="76" t="n">
        <v>3.05</v>
      </c>
      <c r="J62" s="62" t="n">
        <f aca="false">H62/3600</f>
        <v>0.313066666666667</v>
      </c>
      <c r="L62" s="75" t="n">
        <v>139.9104</v>
      </c>
      <c r="M62" s="76" t="n">
        <v>29.1129</v>
      </c>
      <c r="N62" s="76" t="n">
        <v>38.468</v>
      </c>
      <c r="O62" s="76" t="n">
        <v>39.3848</v>
      </c>
      <c r="P62" s="76" t="n">
        <v>1112.49</v>
      </c>
      <c r="Q62" s="76" t="n">
        <v>3.08</v>
      </c>
      <c r="R62" s="62" t="n">
        <f aca="false">P62/3600</f>
        <v>0.3090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330.38</v>
      </c>
      <c r="I63" s="72" t="n">
        <v>3.84</v>
      </c>
      <c r="J63" s="51" t="n">
        <f aca="false">H63/3600</f>
        <v>0.36955</v>
      </c>
      <c r="L63" s="71" t="n">
        <v>1629.8984</v>
      </c>
      <c r="M63" s="72" t="n">
        <v>38.1814</v>
      </c>
      <c r="N63" s="72" t="n">
        <v>41.1775</v>
      </c>
      <c r="O63" s="72" t="n">
        <v>42.0967</v>
      </c>
      <c r="P63" s="72" t="n">
        <v>1329.43</v>
      </c>
      <c r="Q63" s="72" t="n">
        <v>3.92</v>
      </c>
      <c r="R63" s="51" t="n">
        <f aca="false">P63/3600</f>
        <v>0.3692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21.29</v>
      </c>
      <c r="I64" s="74" t="n">
        <v>3.11</v>
      </c>
      <c r="J64" s="56" t="n">
        <f aca="false">H64/3600</f>
        <v>0.311469444444444</v>
      </c>
      <c r="L64" s="73" t="n">
        <v>748.404</v>
      </c>
      <c r="M64" s="74" t="n">
        <v>34.7848</v>
      </c>
      <c r="N64" s="74" t="n">
        <v>38.6673</v>
      </c>
      <c r="O64" s="74" t="n">
        <v>39.3963</v>
      </c>
      <c r="P64" s="74" t="n">
        <v>1124.6</v>
      </c>
      <c r="Q64" s="74" t="n">
        <v>3.28</v>
      </c>
      <c r="R64" s="56" t="n">
        <f aca="false">P64/3600</f>
        <v>0.3123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994.49</v>
      </c>
      <c r="I65" s="74" t="n">
        <v>2.68</v>
      </c>
      <c r="J65" s="56" t="n">
        <f aca="false">H65/3600</f>
        <v>0.276247222222222</v>
      </c>
      <c r="L65" s="73" t="n">
        <v>350.5696</v>
      </c>
      <c r="M65" s="74" t="n">
        <v>31.6004</v>
      </c>
      <c r="N65" s="74" t="n">
        <v>36.7268</v>
      </c>
      <c r="O65" s="74" t="n">
        <v>37.3501</v>
      </c>
      <c r="P65" s="74" t="n">
        <v>994.26</v>
      </c>
      <c r="Q65" s="74" t="n">
        <v>2.73</v>
      </c>
      <c r="R65" s="56" t="n">
        <f aca="false">P65/3600</f>
        <v>0.2761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925.16</v>
      </c>
      <c r="I66" s="76" t="n">
        <v>2.47</v>
      </c>
      <c r="J66" s="62" t="n">
        <f aca="false">H66/3600</f>
        <v>0.256988888888889</v>
      </c>
      <c r="L66" s="75" t="n">
        <v>163.7912</v>
      </c>
      <c r="M66" s="76" t="n">
        <v>28.701</v>
      </c>
      <c r="N66" s="76" t="n">
        <v>35.3147</v>
      </c>
      <c r="O66" s="76" t="n">
        <v>35.881</v>
      </c>
      <c r="P66" s="76" t="n">
        <v>924.78</v>
      </c>
      <c r="Q66" s="76" t="n">
        <v>2.56</v>
      </c>
      <c r="R66" s="62" t="n">
        <f aca="false">P66/3600</f>
        <v>0.2568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06.47</v>
      </c>
      <c r="I67" s="72" t="n">
        <v>2.8</v>
      </c>
      <c r="J67" s="51" t="n">
        <f aca="false">H67/3600</f>
        <v>0.279575</v>
      </c>
      <c r="L67" s="71" t="n">
        <v>1196.4152</v>
      </c>
      <c r="M67" s="72" t="n">
        <v>39.4227</v>
      </c>
      <c r="N67" s="72" t="n">
        <v>41.457</v>
      </c>
      <c r="O67" s="72" t="n">
        <v>42.5415</v>
      </c>
      <c r="P67" s="72" t="n">
        <v>988.83</v>
      </c>
      <c r="Q67" s="72" t="n">
        <v>2.83</v>
      </c>
      <c r="R67" s="51" t="n">
        <f aca="false">P67/3600</f>
        <v>0.2746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852.8</v>
      </c>
      <c r="I68" s="74" t="n">
        <v>2.27</v>
      </c>
      <c r="J68" s="56" t="n">
        <f aca="false">H68/3600</f>
        <v>0.236888888888889</v>
      </c>
      <c r="L68" s="73" t="n">
        <v>590.2208</v>
      </c>
      <c r="M68" s="74" t="n">
        <v>35.7107</v>
      </c>
      <c r="N68" s="74" t="n">
        <v>38.7556</v>
      </c>
      <c r="O68" s="74" t="n">
        <v>40.0029</v>
      </c>
      <c r="P68" s="74" t="n">
        <v>845.67</v>
      </c>
      <c r="Q68" s="74" t="n">
        <v>2.33</v>
      </c>
      <c r="R68" s="56" t="n">
        <f aca="false">P68/3600</f>
        <v>0.2349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39.16</v>
      </c>
      <c r="I69" s="74" t="n">
        <v>1.95</v>
      </c>
      <c r="J69" s="56" t="n">
        <f aca="false">H69/3600</f>
        <v>0.205322222222222</v>
      </c>
      <c r="L69" s="73" t="n">
        <v>288.368</v>
      </c>
      <c r="M69" s="74" t="n">
        <v>32.3223</v>
      </c>
      <c r="N69" s="74" t="n">
        <v>36.8167</v>
      </c>
      <c r="O69" s="74" t="n">
        <v>38.0714</v>
      </c>
      <c r="P69" s="74" t="n">
        <v>756.74</v>
      </c>
      <c r="Q69" s="74" t="n">
        <v>2.13</v>
      </c>
      <c r="R69" s="56" t="n">
        <f aca="false">P69/3600</f>
        <v>0.2102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61.47</v>
      </c>
      <c r="I70" s="76" t="n">
        <v>1.79</v>
      </c>
      <c r="J70" s="62" t="n">
        <f aca="false">H70/3600</f>
        <v>0.183741666666667</v>
      </c>
      <c r="L70" s="75" t="n">
        <v>142.364</v>
      </c>
      <c r="M70" s="76" t="n">
        <v>29.5396</v>
      </c>
      <c r="N70" s="76" t="n">
        <v>35.4061</v>
      </c>
      <c r="O70" s="76" t="n">
        <v>36.5592</v>
      </c>
      <c r="P70" s="76" t="n">
        <v>654.23</v>
      </c>
      <c r="Q70" s="76" t="n">
        <v>1.74</v>
      </c>
      <c r="R70" s="62" t="n">
        <f aca="false">P70/3600</f>
        <v>0.1817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5603</v>
      </c>
      <c r="I83" s="72" t="n">
        <v>12.31</v>
      </c>
      <c r="J83" s="51" t="n">
        <f aca="false">H83/3600</f>
        <v>1.55638888888889</v>
      </c>
      <c r="L83" s="71" t="n">
        <v>3589.2856</v>
      </c>
      <c r="M83" s="72" t="n">
        <v>40.5435</v>
      </c>
      <c r="N83" s="72" t="n">
        <v>42.922</v>
      </c>
      <c r="O83" s="72" t="n">
        <v>43.4513</v>
      </c>
      <c r="P83" s="72" t="n">
        <v>5605.39</v>
      </c>
      <c r="Q83" s="72" t="n">
        <v>12.79</v>
      </c>
      <c r="R83" s="51" t="n">
        <f aca="false">P83/3600</f>
        <v>1.5570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4901.44</v>
      </c>
      <c r="I84" s="74" t="n">
        <v>10.45</v>
      </c>
      <c r="J84" s="56" t="n">
        <f aca="false">H84/3600</f>
        <v>1.36151111111111</v>
      </c>
      <c r="L84" s="73" t="n">
        <v>1775.9896</v>
      </c>
      <c r="M84" s="74" t="n">
        <v>37.3599</v>
      </c>
      <c r="N84" s="74" t="n">
        <v>40.3443</v>
      </c>
      <c r="O84" s="74" t="n">
        <v>40.5309</v>
      </c>
      <c r="P84" s="74" t="n">
        <v>4877.76</v>
      </c>
      <c r="Q84" s="74" t="n">
        <v>11</v>
      </c>
      <c r="R84" s="56" t="n">
        <f aca="false">P84/3600</f>
        <v>1.3549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395.04</v>
      </c>
      <c r="I85" s="74" t="n">
        <v>9.12</v>
      </c>
      <c r="J85" s="56" t="n">
        <f aca="false">H85/3600</f>
        <v>1.22084444444444</v>
      </c>
      <c r="L85" s="73" t="n">
        <v>899.0912</v>
      </c>
      <c r="M85" s="74" t="n">
        <v>34.3387</v>
      </c>
      <c r="N85" s="74" t="n">
        <v>38.0934</v>
      </c>
      <c r="O85" s="74" t="n">
        <v>38.1047</v>
      </c>
      <c r="P85" s="74" t="n">
        <v>4413.15</v>
      </c>
      <c r="Q85" s="74" t="n">
        <v>9.94</v>
      </c>
      <c r="R85" s="56" t="n">
        <f aca="false">P85/3600</f>
        <v>1.2258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122.2</v>
      </c>
      <c r="I86" s="76" t="n">
        <v>8.4</v>
      </c>
      <c r="J86" s="62" t="n">
        <f aca="false">H86/3600</f>
        <v>1.14505555555556</v>
      </c>
      <c r="L86" s="75" t="n">
        <v>484.94</v>
      </c>
      <c r="M86" s="76" t="n">
        <v>31.6832</v>
      </c>
      <c r="N86" s="76" t="n">
        <v>36.4075</v>
      </c>
      <c r="O86" s="76" t="n">
        <v>36.3049</v>
      </c>
      <c r="P86" s="76" t="n">
        <v>4061.1</v>
      </c>
      <c r="Q86" s="76" t="n">
        <v>8.34</v>
      </c>
      <c r="R86" s="62" t="n">
        <f aca="false">P86/3600</f>
        <v>1.1280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142.67</v>
      </c>
      <c r="I87" s="72" t="n">
        <v>26.32</v>
      </c>
      <c r="J87" s="51" t="n">
        <f aca="false">H87/3600</f>
        <v>3.37296388888889</v>
      </c>
      <c r="L87" s="71" t="n">
        <v>5446.199</v>
      </c>
      <c r="M87" s="72" t="n">
        <v>42.3438</v>
      </c>
      <c r="N87" s="72" t="n">
        <v>45.6402</v>
      </c>
      <c r="O87" s="72" t="n">
        <v>45.694</v>
      </c>
      <c r="P87" s="72" t="n">
        <v>12082.86</v>
      </c>
      <c r="Q87" s="72" t="n">
        <v>26.01</v>
      </c>
      <c r="R87" s="51" t="n">
        <f aca="false">P87/3600</f>
        <v>3.3563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417.12</v>
      </c>
      <c r="I88" s="74" t="n">
        <v>22.84</v>
      </c>
      <c r="J88" s="56" t="n">
        <f aca="false">H88/3600</f>
        <v>2.89364444444444</v>
      </c>
      <c r="L88" s="73" t="n">
        <v>2793.9485</v>
      </c>
      <c r="M88" s="74" t="n">
        <v>38.3758</v>
      </c>
      <c r="N88" s="74" t="n">
        <v>42.8008</v>
      </c>
      <c r="O88" s="74" t="n">
        <v>42.8441</v>
      </c>
      <c r="P88" s="74" t="n">
        <v>10482.82</v>
      </c>
      <c r="Q88" s="74" t="n">
        <v>23.31</v>
      </c>
      <c r="R88" s="56" t="n">
        <f aca="false">P88/3600</f>
        <v>2.9118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067.54</v>
      </c>
      <c r="I89" s="74" t="n">
        <v>19.64</v>
      </c>
      <c r="J89" s="56" t="n">
        <f aca="false">H89/3600</f>
        <v>2.51876111111111</v>
      </c>
      <c r="L89" s="73" t="n">
        <v>1376.0386</v>
      </c>
      <c r="M89" s="74" t="n">
        <v>34.6777</v>
      </c>
      <c r="N89" s="74" t="n">
        <v>40.6788</v>
      </c>
      <c r="O89" s="74" t="n">
        <v>40.4848</v>
      </c>
      <c r="P89" s="74" t="n">
        <v>9076.01</v>
      </c>
      <c r="Q89" s="74" t="n">
        <v>20.13</v>
      </c>
      <c r="R89" s="56" t="n">
        <f aca="false">P89/3600</f>
        <v>2.5211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145.99</v>
      </c>
      <c r="I90" s="76" t="n">
        <v>17.38</v>
      </c>
      <c r="J90" s="62" t="n">
        <f aca="false">H90/3600</f>
        <v>2.262775</v>
      </c>
      <c r="L90" s="75" t="n">
        <v>694.1251</v>
      </c>
      <c r="M90" s="76" t="n">
        <v>31.6429</v>
      </c>
      <c r="N90" s="76" t="n">
        <v>39.2057</v>
      </c>
      <c r="O90" s="76" t="n">
        <v>38.6181</v>
      </c>
      <c r="P90" s="76" t="n">
        <v>8190.63</v>
      </c>
      <c r="Q90" s="76" t="n">
        <v>18.88</v>
      </c>
      <c r="R90" s="62" t="n">
        <f aca="false">P90/3600</f>
        <v>2.2751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543.05</v>
      </c>
      <c r="I91" s="72" t="n">
        <v>8.26</v>
      </c>
      <c r="J91" s="51" t="n">
        <f aca="false">H91/3600</f>
        <v>1.26195833333333</v>
      </c>
      <c r="L91" s="71" t="n">
        <v>1501.496</v>
      </c>
      <c r="M91" s="72" t="n">
        <v>47.478</v>
      </c>
      <c r="N91" s="72" t="n">
        <v>45.4131</v>
      </c>
      <c r="O91" s="72" t="n">
        <v>45.485</v>
      </c>
      <c r="P91" s="72" t="n">
        <v>4579.13</v>
      </c>
      <c r="Q91" s="72" t="n">
        <v>9.45</v>
      </c>
      <c r="R91" s="51" t="n">
        <f aca="false">P91/3600</f>
        <v>1.2719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568.01</v>
      </c>
      <c r="I92" s="74" t="n">
        <v>10.15</v>
      </c>
      <c r="J92" s="56" t="n">
        <f aca="false">H92/3600</f>
        <v>1.26889166666667</v>
      </c>
      <c r="L92" s="73" t="n">
        <v>1124.6872</v>
      </c>
      <c r="M92" s="74" t="n">
        <v>43.2734</v>
      </c>
      <c r="N92" s="74" t="n">
        <v>41.5102</v>
      </c>
      <c r="O92" s="74" t="n">
        <v>41.6281</v>
      </c>
      <c r="P92" s="74" t="n">
        <v>4555.51</v>
      </c>
      <c r="Q92" s="74" t="n">
        <v>8.82</v>
      </c>
      <c r="R92" s="56" t="n">
        <f aca="false">P92/3600</f>
        <v>1.2654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511.55</v>
      </c>
      <c r="I93" s="74" t="n">
        <v>9.94</v>
      </c>
      <c r="J93" s="56" t="n">
        <f aca="false">H93/3600</f>
        <v>1.25320833333333</v>
      </c>
      <c r="L93" s="73" t="n">
        <v>839.7984</v>
      </c>
      <c r="M93" s="74" t="n">
        <v>38.5337</v>
      </c>
      <c r="N93" s="74" t="n">
        <v>39.3607</v>
      </c>
      <c r="O93" s="74" t="n">
        <v>39.4984</v>
      </c>
      <c r="P93" s="74" t="n">
        <v>4488.62</v>
      </c>
      <c r="Q93" s="74" t="n">
        <v>8.82</v>
      </c>
      <c r="R93" s="56" t="n">
        <f aca="false">P93/3600</f>
        <v>1.2468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504.39</v>
      </c>
      <c r="I94" s="76" t="n">
        <v>8.89</v>
      </c>
      <c r="J94" s="62" t="n">
        <f aca="false">H94/3600</f>
        <v>1.25121944444444</v>
      </c>
      <c r="L94" s="75" t="n">
        <v>606.9968</v>
      </c>
      <c r="M94" s="76" t="n">
        <v>33.6845</v>
      </c>
      <c r="N94" s="76" t="n">
        <v>38.2591</v>
      </c>
      <c r="O94" s="76" t="n">
        <v>38.0084</v>
      </c>
      <c r="P94" s="76" t="n">
        <v>4441.87</v>
      </c>
      <c r="Q94" s="76" t="n">
        <v>9.74</v>
      </c>
      <c r="R94" s="62" t="n">
        <f aca="false">P94/3600</f>
        <v>1.2338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004.59</v>
      </c>
      <c r="I95" s="72" t="n">
        <v>17.03</v>
      </c>
      <c r="J95" s="51" t="n">
        <f aca="false">H95/3600</f>
        <v>2.22349722222222</v>
      </c>
      <c r="L95" s="71" t="n">
        <v>843.1059</v>
      </c>
      <c r="M95" s="72" t="n">
        <v>50.2093</v>
      </c>
      <c r="N95" s="72" t="n">
        <v>53.1759</v>
      </c>
      <c r="O95" s="72" t="n">
        <v>54.2055</v>
      </c>
      <c r="P95" s="72" t="n">
        <v>8040.47</v>
      </c>
      <c r="Q95" s="72" t="n">
        <v>17.59</v>
      </c>
      <c r="R95" s="51" t="n">
        <f aca="false">P95/3600</f>
        <v>2.2334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7789.22</v>
      </c>
      <c r="I96" s="74" t="n">
        <v>18.58</v>
      </c>
      <c r="J96" s="56" t="n">
        <f aca="false">H96/3600</f>
        <v>2.16367222222222</v>
      </c>
      <c r="L96" s="73" t="n">
        <v>524.3296</v>
      </c>
      <c r="M96" s="74" t="n">
        <v>46.4321</v>
      </c>
      <c r="N96" s="74" t="n">
        <v>49.9161</v>
      </c>
      <c r="O96" s="74" t="n">
        <v>51.0878</v>
      </c>
      <c r="P96" s="74" t="n">
        <v>7766.85</v>
      </c>
      <c r="Q96" s="74" t="n">
        <v>16.84</v>
      </c>
      <c r="R96" s="56" t="n">
        <f aca="false">P96/3600</f>
        <v>2.15745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556.51</v>
      </c>
      <c r="I97" s="74" t="n">
        <v>16.64</v>
      </c>
      <c r="J97" s="56" t="n">
        <f aca="false">H97/3600</f>
        <v>2.09903055555556</v>
      </c>
      <c r="L97" s="73" t="n">
        <v>334.4944</v>
      </c>
      <c r="M97" s="74" t="n">
        <v>42.8142</v>
      </c>
      <c r="N97" s="74" t="n">
        <v>47.4063</v>
      </c>
      <c r="O97" s="74" t="n">
        <v>48.7301</v>
      </c>
      <c r="P97" s="74" t="n">
        <v>7505.32</v>
      </c>
      <c r="Q97" s="74" t="n">
        <v>17.34</v>
      </c>
      <c r="R97" s="56" t="n">
        <f aca="false">P97/3600</f>
        <v>2.0848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409.06</v>
      </c>
      <c r="I98" s="76" t="n">
        <v>16.21</v>
      </c>
      <c r="J98" s="62" t="n">
        <f aca="false">H98/3600</f>
        <v>2.05807222222222</v>
      </c>
      <c r="L98" s="75" t="n">
        <v>218.4576</v>
      </c>
      <c r="M98" s="76" t="n">
        <v>39.1981</v>
      </c>
      <c r="N98" s="76" t="n">
        <v>45.5342</v>
      </c>
      <c r="O98" s="76" t="n">
        <v>46.99</v>
      </c>
      <c r="P98" s="76" t="n">
        <v>7377.22</v>
      </c>
      <c r="Q98" s="76" t="n">
        <v>17.48</v>
      </c>
      <c r="R98" s="62" t="n">
        <f aca="false">P98/3600</f>
        <v>2.0492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9256671250466</v>
      </c>
      <c r="J106" s="77" t="n">
        <f aca="false">GEOMEAN(J3:J98)</f>
        <v>1.91068713414114</v>
      </c>
      <c r="Q106" s="77" t="n">
        <f aca="false">GEOMEAN(Q3:Q98)</f>
        <v>16.0429278212866</v>
      </c>
      <c r="R106" s="77" t="n">
        <f aca="false">GEOMEAN(R3:R98)</f>
        <v>1.900937754504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736300057758</v>
      </c>
      <c r="R107" s="78" t="n">
        <f aca="false">R106/J106</f>
        <v>0.9948974484296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0961111111111</v>
      </c>
      <c r="J108" s="77" t="n">
        <f aca="false">SUM(J3:J98)</f>
        <v>272.311738888889</v>
      </c>
      <c r="Q108" s="77" t="n">
        <f aca="false">SUM(Q3:Q98)/3600</f>
        <v>0.621927777777778</v>
      </c>
      <c r="R108" s="77" t="n">
        <f aca="false">SUM(R3:R98)</f>
        <v>271.02930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5450605917358</v>
      </c>
      <c r="J113" s="77" t="n">
        <f aca="false">GEOMEAN(J3:J70)</f>
        <v>1.94756672346508</v>
      </c>
      <c r="Q113" s="77" t="n">
        <f aca="false">GEOMEAN(Q3:Q70)</f>
        <v>16.6219389553329</v>
      </c>
      <c r="R113" s="77" t="n">
        <f aca="false">GEOMEAN(R3:R70)</f>
        <v>1.9361778977701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6466051406</v>
      </c>
      <c r="R114" s="78" t="n">
        <f aca="false">R113/J113</f>
        <v>0.99415227958165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9896.95</v>
      </c>
      <c r="I19" s="72" t="n">
        <v>31.98</v>
      </c>
      <c r="J19" s="51" t="n">
        <f aca="false">H19/3600</f>
        <v>5.52693055555556</v>
      </c>
      <c r="L19" s="71" t="n">
        <v>5182.58</v>
      </c>
      <c r="M19" s="72" t="n">
        <v>41.6763</v>
      </c>
      <c r="N19" s="72" t="n">
        <v>43.1729</v>
      </c>
      <c r="O19" s="72" t="n">
        <v>44.6477</v>
      </c>
      <c r="P19" s="72" t="n">
        <v>19719.18</v>
      </c>
      <c r="Q19" s="72" t="n">
        <v>31.8</v>
      </c>
      <c r="R19" s="51" t="n">
        <f aca="false">P19/3600</f>
        <v>5.4775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7977.04</v>
      </c>
      <c r="I20" s="74" t="n">
        <v>27.22</v>
      </c>
      <c r="J20" s="56" t="n">
        <f aca="false">H20/3600</f>
        <v>4.99362222222222</v>
      </c>
      <c r="L20" s="73" t="n">
        <v>2404.5392</v>
      </c>
      <c r="M20" s="74" t="n">
        <v>39.6604</v>
      </c>
      <c r="N20" s="74" t="n">
        <v>41.5305</v>
      </c>
      <c r="O20" s="74" t="n">
        <v>42.7033</v>
      </c>
      <c r="P20" s="74" t="n">
        <v>17943.86</v>
      </c>
      <c r="Q20" s="74" t="n">
        <v>26.82</v>
      </c>
      <c r="R20" s="56" t="n">
        <f aca="false">P20/3600</f>
        <v>4.9844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621.54</v>
      </c>
      <c r="I21" s="74" t="n">
        <v>23.93</v>
      </c>
      <c r="J21" s="56" t="n">
        <f aca="false">H21/3600</f>
        <v>4.61709444444445</v>
      </c>
      <c r="L21" s="73" t="n">
        <v>1155.4592</v>
      </c>
      <c r="M21" s="74" t="n">
        <v>37.1323</v>
      </c>
      <c r="N21" s="74" t="n">
        <v>40.2561</v>
      </c>
      <c r="O21" s="74" t="n">
        <v>41.4417</v>
      </c>
      <c r="P21" s="74" t="n">
        <v>16389.12</v>
      </c>
      <c r="Q21" s="74" t="n">
        <v>23.06</v>
      </c>
      <c r="R21" s="56" t="n">
        <f aca="false">P21/3600</f>
        <v>4.5525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5392.22</v>
      </c>
      <c r="I22" s="76" t="n">
        <v>20.07</v>
      </c>
      <c r="J22" s="62" t="n">
        <f aca="false">H22/3600</f>
        <v>4.27561666666667</v>
      </c>
      <c r="L22" s="75" t="n">
        <v>564.4128</v>
      </c>
      <c r="M22" s="76" t="n">
        <v>34.5438</v>
      </c>
      <c r="N22" s="76" t="n">
        <v>39.4085</v>
      </c>
      <c r="O22" s="76" t="n">
        <v>40.7385</v>
      </c>
      <c r="P22" s="76" t="n">
        <v>15388.2</v>
      </c>
      <c r="Q22" s="76" t="n">
        <v>20.78</v>
      </c>
      <c r="R22" s="62" t="n">
        <f aca="false">P22/3600</f>
        <v>4.27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8219.53</v>
      </c>
      <c r="I23" s="72" t="n">
        <v>35.05</v>
      </c>
      <c r="J23" s="51" t="n">
        <f aca="false">H23/3600</f>
        <v>5.06098055555556</v>
      </c>
      <c r="L23" s="71" t="n">
        <v>7869.8528</v>
      </c>
      <c r="M23" s="72" t="n">
        <v>39.8722</v>
      </c>
      <c r="N23" s="72" t="n">
        <v>41.8606</v>
      </c>
      <c r="O23" s="72" t="n">
        <v>42.9653</v>
      </c>
      <c r="P23" s="72" t="n">
        <v>17903.93</v>
      </c>
      <c r="Q23" s="72" t="n">
        <v>32.84</v>
      </c>
      <c r="R23" s="51" t="n">
        <f aca="false">P23/3600</f>
        <v>4.9733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5940.27</v>
      </c>
      <c r="I24" s="74" t="n">
        <v>26.23</v>
      </c>
      <c r="J24" s="56" t="n">
        <f aca="false">H24/3600</f>
        <v>4.42785277777778</v>
      </c>
      <c r="L24" s="73" t="n">
        <v>3154.084</v>
      </c>
      <c r="M24" s="74" t="n">
        <v>36.9727</v>
      </c>
      <c r="N24" s="74" t="n">
        <v>39.7134</v>
      </c>
      <c r="O24" s="74" t="n">
        <v>40.7115</v>
      </c>
      <c r="P24" s="74" t="n">
        <v>15882.34</v>
      </c>
      <c r="Q24" s="74" t="n">
        <v>26.1</v>
      </c>
      <c r="R24" s="56" t="n">
        <f aca="false">P24/3600</f>
        <v>4.4117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4705.08</v>
      </c>
      <c r="I25" s="74" t="n">
        <v>22.8</v>
      </c>
      <c r="J25" s="56" t="n">
        <f aca="false">H25/3600</f>
        <v>4.08474444444444</v>
      </c>
      <c r="L25" s="73" t="n">
        <v>1337.6136</v>
      </c>
      <c r="M25" s="74" t="n">
        <v>34.1782</v>
      </c>
      <c r="N25" s="74" t="n">
        <v>38.079</v>
      </c>
      <c r="O25" s="74" t="n">
        <v>39.3293</v>
      </c>
      <c r="P25" s="74" t="n">
        <v>14575</v>
      </c>
      <c r="Q25" s="74" t="n">
        <v>22.21</v>
      </c>
      <c r="R25" s="56" t="n">
        <f aca="false">P25/3600</f>
        <v>4.0486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888.48</v>
      </c>
      <c r="I26" s="76" t="n">
        <v>18.97</v>
      </c>
      <c r="J26" s="62" t="n">
        <f aca="false">H26/3600</f>
        <v>3.85791111111111</v>
      </c>
      <c r="L26" s="75" t="n">
        <v>579.1272</v>
      </c>
      <c r="M26" s="76" t="n">
        <v>31.5904</v>
      </c>
      <c r="N26" s="76" t="n">
        <v>36.9773</v>
      </c>
      <c r="O26" s="76" t="n">
        <v>38.5812</v>
      </c>
      <c r="P26" s="76" t="n">
        <v>13800.44</v>
      </c>
      <c r="Q26" s="76" t="n">
        <v>19.56</v>
      </c>
      <c r="R26" s="62" t="n">
        <f aca="false">P26/3600</f>
        <v>3.8334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39148.26</v>
      </c>
      <c r="I27" s="72" t="n">
        <v>64.81</v>
      </c>
      <c r="J27" s="51" t="n">
        <f aca="false">H27/3600</f>
        <v>10.8745166666667</v>
      </c>
      <c r="L27" s="71" t="n">
        <v>19679.6648</v>
      </c>
      <c r="M27" s="72" t="n">
        <v>38.6632</v>
      </c>
      <c r="N27" s="72" t="n">
        <v>39.9772</v>
      </c>
      <c r="O27" s="72" t="n">
        <v>43.121</v>
      </c>
      <c r="P27" s="72" t="n">
        <v>38589.84</v>
      </c>
      <c r="Q27" s="72" t="n">
        <v>67.87</v>
      </c>
      <c r="R27" s="51" t="n">
        <f aca="false">P27/3600</f>
        <v>10.719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2776.09</v>
      </c>
      <c r="I28" s="74" t="n">
        <v>46.03</v>
      </c>
      <c r="J28" s="56" t="n">
        <f aca="false">H28/3600</f>
        <v>9.10446944444444</v>
      </c>
      <c r="L28" s="73" t="n">
        <v>5708.8296</v>
      </c>
      <c r="M28" s="74" t="n">
        <v>36.6952</v>
      </c>
      <c r="N28" s="74" t="n">
        <v>38.7648</v>
      </c>
      <c r="O28" s="74" t="n">
        <v>41.137</v>
      </c>
      <c r="P28" s="74" t="n">
        <v>32639.01</v>
      </c>
      <c r="Q28" s="74" t="n">
        <v>45.08</v>
      </c>
      <c r="R28" s="56" t="n">
        <f aca="false">P28/3600</f>
        <v>9.0663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0054.76</v>
      </c>
      <c r="I29" s="74" t="n">
        <v>42.7</v>
      </c>
      <c r="J29" s="56" t="n">
        <f aca="false">H29/3600</f>
        <v>8.34854444444444</v>
      </c>
      <c r="L29" s="73" t="n">
        <v>2580.0976</v>
      </c>
      <c r="M29" s="74" t="n">
        <v>34.5653</v>
      </c>
      <c r="N29" s="74" t="n">
        <v>37.8208</v>
      </c>
      <c r="O29" s="74" t="n">
        <v>39.5749</v>
      </c>
      <c r="P29" s="74" t="n">
        <v>29856.04</v>
      </c>
      <c r="Q29" s="74" t="n">
        <v>41.47</v>
      </c>
      <c r="R29" s="56" t="n">
        <f aca="false">P29/3600</f>
        <v>8.29334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8445.65</v>
      </c>
      <c r="I30" s="76" t="n">
        <v>36.76</v>
      </c>
      <c r="J30" s="62" t="n">
        <f aca="false">H30/3600</f>
        <v>7.90156944444445</v>
      </c>
      <c r="L30" s="75" t="n">
        <v>1277.1944</v>
      </c>
      <c r="M30" s="76" t="n">
        <v>32.266</v>
      </c>
      <c r="N30" s="76" t="n">
        <v>37.1298</v>
      </c>
      <c r="O30" s="76" t="n">
        <v>38.4669</v>
      </c>
      <c r="P30" s="76" t="n">
        <v>28159.66</v>
      </c>
      <c r="Q30" s="76" t="n">
        <v>34.45</v>
      </c>
      <c r="R30" s="62" t="n">
        <f aca="false">P30/3600</f>
        <v>7.8221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5756.18</v>
      </c>
      <c r="I31" s="72" t="n">
        <v>74.92</v>
      </c>
      <c r="J31" s="51" t="n">
        <f aca="false">H31/3600</f>
        <v>12.71005</v>
      </c>
      <c r="L31" s="71" t="n">
        <v>19704.9912</v>
      </c>
      <c r="M31" s="72" t="n">
        <v>39.4019</v>
      </c>
      <c r="N31" s="72" t="n">
        <v>43.5056</v>
      </c>
      <c r="O31" s="72" t="n">
        <v>44.638</v>
      </c>
      <c r="P31" s="72" t="n">
        <v>47367.68</v>
      </c>
      <c r="Q31" s="72" t="n">
        <v>77.57</v>
      </c>
      <c r="R31" s="51" t="n">
        <f aca="false">P31/3600</f>
        <v>13.1576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39327.58</v>
      </c>
      <c r="I32" s="74" t="n">
        <v>59.08</v>
      </c>
      <c r="J32" s="56" t="n">
        <f aca="false">H32/3600</f>
        <v>10.9243277777778</v>
      </c>
      <c r="L32" s="73" t="n">
        <v>6728.228</v>
      </c>
      <c r="M32" s="74" t="n">
        <v>37.4855</v>
      </c>
      <c r="N32" s="74" t="n">
        <v>42.048</v>
      </c>
      <c r="O32" s="74" t="n">
        <v>42.463</v>
      </c>
      <c r="P32" s="74" t="n">
        <v>38824.2</v>
      </c>
      <c r="Q32" s="74" t="n">
        <v>61.07</v>
      </c>
      <c r="R32" s="56" t="n">
        <f aca="false">P32/3600</f>
        <v>10.78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6942.69</v>
      </c>
      <c r="I33" s="74" t="n">
        <v>57.68</v>
      </c>
      <c r="J33" s="56" t="n">
        <f aca="false">H33/3600</f>
        <v>10.2618583333333</v>
      </c>
      <c r="L33" s="73" t="n">
        <v>3113.7424</v>
      </c>
      <c r="M33" s="74" t="n">
        <v>35.5015</v>
      </c>
      <c r="N33" s="74" t="n">
        <v>40.702</v>
      </c>
      <c r="O33" s="74" t="n">
        <v>40.5732</v>
      </c>
      <c r="P33" s="74" t="n">
        <v>35385.05</v>
      </c>
      <c r="Q33" s="74" t="n">
        <v>51.04</v>
      </c>
      <c r="R33" s="56" t="n">
        <f aca="false">P33/3600</f>
        <v>9.8291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2774.1</v>
      </c>
      <c r="I34" s="76" t="n">
        <v>46.8</v>
      </c>
      <c r="J34" s="62" t="n">
        <f aca="false">H34/3600</f>
        <v>9.10391666666667</v>
      </c>
      <c r="L34" s="75" t="n">
        <v>1589.1176</v>
      </c>
      <c r="M34" s="76" t="n">
        <v>33.3764</v>
      </c>
      <c r="N34" s="76" t="n">
        <v>39.7535</v>
      </c>
      <c r="O34" s="76" t="n">
        <v>39.2527</v>
      </c>
      <c r="P34" s="76" t="n">
        <v>32659.52</v>
      </c>
      <c r="Q34" s="76" t="n">
        <v>47.1</v>
      </c>
      <c r="R34" s="62" t="n">
        <f aca="false">P34/3600</f>
        <v>9.0720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1588.73</v>
      </c>
      <c r="I35" s="72" t="n">
        <v>111.96</v>
      </c>
      <c r="J35" s="51" t="n">
        <f aca="false">H35/3600</f>
        <v>14.3302027777778</v>
      </c>
      <c r="L35" s="71" t="n">
        <v>52013.6176</v>
      </c>
      <c r="M35" s="72" t="n">
        <v>38.1904</v>
      </c>
      <c r="N35" s="72" t="n">
        <v>41.8726</v>
      </c>
      <c r="O35" s="72" t="n">
        <v>44.0104</v>
      </c>
      <c r="P35" s="72" t="n">
        <v>50894.5</v>
      </c>
      <c r="Q35" s="72" t="n">
        <v>112.21</v>
      </c>
      <c r="R35" s="51" t="n">
        <f aca="false">P35/3600</f>
        <v>14.1373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7495.08</v>
      </c>
      <c r="I36" s="74" t="n">
        <v>63.77</v>
      </c>
      <c r="J36" s="56" t="n">
        <f aca="false">H36/3600</f>
        <v>10.4153</v>
      </c>
      <c r="L36" s="73" t="n">
        <v>7405.4784</v>
      </c>
      <c r="M36" s="74" t="n">
        <v>35.3801</v>
      </c>
      <c r="N36" s="74" t="n">
        <v>40.3369</v>
      </c>
      <c r="O36" s="74" t="n">
        <v>42.691</v>
      </c>
      <c r="P36" s="74" t="n">
        <v>37558.66</v>
      </c>
      <c r="Q36" s="74" t="n">
        <v>64.11</v>
      </c>
      <c r="R36" s="56" t="n">
        <f aca="false">P36/3600</f>
        <v>10.4329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4191.46</v>
      </c>
      <c r="I37" s="74" t="n">
        <v>50.6</v>
      </c>
      <c r="J37" s="56" t="n">
        <f aca="false">H37/3600</f>
        <v>9.49762777777778</v>
      </c>
      <c r="L37" s="73" t="n">
        <v>1991.86</v>
      </c>
      <c r="M37" s="74" t="n">
        <v>33.575</v>
      </c>
      <c r="N37" s="74" t="n">
        <v>39.0566</v>
      </c>
      <c r="O37" s="74" t="n">
        <v>41.6325</v>
      </c>
      <c r="P37" s="74" t="n">
        <v>33946.85</v>
      </c>
      <c r="Q37" s="74" t="n">
        <v>54.52</v>
      </c>
      <c r="R37" s="56" t="n">
        <f aca="false">P37/3600</f>
        <v>9.4296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2778.86</v>
      </c>
      <c r="I38" s="76" t="n">
        <v>44.89</v>
      </c>
      <c r="J38" s="62" t="n">
        <f aca="false">H38/3600</f>
        <v>9.10523888888889</v>
      </c>
      <c r="L38" s="75" t="n">
        <v>774.9176</v>
      </c>
      <c r="M38" s="76" t="n">
        <v>31.3944</v>
      </c>
      <c r="N38" s="76" t="n">
        <v>38.1938</v>
      </c>
      <c r="O38" s="76" t="n">
        <v>40.8574</v>
      </c>
      <c r="P38" s="76" t="n">
        <v>32507.27</v>
      </c>
      <c r="Q38" s="76" t="n">
        <v>45.71</v>
      </c>
      <c r="R38" s="62" t="n">
        <f aca="false">P38/3600</f>
        <v>9.0297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7890.07</v>
      </c>
      <c r="I39" s="72" t="n">
        <v>13.83</v>
      </c>
      <c r="J39" s="51" t="n">
        <f aca="false">H39/3600</f>
        <v>2.19168611111111</v>
      </c>
      <c r="L39" s="71" t="n">
        <v>3638.2792</v>
      </c>
      <c r="M39" s="72" t="n">
        <v>40.2091</v>
      </c>
      <c r="N39" s="72" t="n">
        <v>42.2622</v>
      </c>
      <c r="O39" s="72" t="n">
        <v>42.6926</v>
      </c>
      <c r="P39" s="72" t="n">
        <v>7893.64</v>
      </c>
      <c r="Q39" s="72" t="n">
        <v>13.34</v>
      </c>
      <c r="R39" s="51" t="n">
        <f aca="false">P39/3600</f>
        <v>2.1926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6956.26</v>
      </c>
      <c r="I40" s="74" t="n">
        <v>11.28</v>
      </c>
      <c r="J40" s="56" t="n">
        <f aca="false">H40/3600</f>
        <v>1.93229444444444</v>
      </c>
      <c r="L40" s="73" t="n">
        <v>1710.3928</v>
      </c>
      <c r="M40" s="74" t="n">
        <v>36.98</v>
      </c>
      <c r="N40" s="74" t="n">
        <v>39.5747</v>
      </c>
      <c r="O40" s="74" t="n">
        <v>39.7258</v>
      </c>
      <c r="P40" s="74" t="n">
        <v>6992.31</v>
      </c>
      <c r="Q40" s="74" t="n">
        <v>11.14</v>
      </c>
      <c r="R40" s="56" t="n">
        <f aca="false">P40/3600</f>
        <v>1.9423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316.08</v>
      </c>
      <c r="I41" s="74" t="n">
        <v>8.98</v>
      </c>
      <c r="J41" s="56" t="n">
        <f aca="false">H41/3600</f>
        <v>1.75446666666667</v>
      </c>
      <c r="L41" s="73" t="n">
        <v>818.6864</v>
      </c>
      <c r="M41" s="74" t="n">
        <v>34.0803</v>
      </c>
      <c r="N41" s="74" t="n">
        <v>37.7587</v>
      </c>
      <c r="O41" s="74" t="n">
        <v>37.6498</v>
      </c>
      <c r="P41" s="74" t="n">
        <v>6257.46</v>
      </c>
      <c r="Q41" s="74" t="n">
        <v>8.83</v>
      </c>
      <c r="R41" s="56" t="n">
        <f aca="false">P41/3600</f>
        <v>1.7381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5849.82</v>
      </c>
      <c r="I42" s="76" t="n">
        <v>7.94</v>
      </c>
      <c r="J42" s="62" t="n">
        <f aca="false">H42/3600</f>
        <v>1.62495</v>
      </c>
      <c r="L42" s="75" t="n">
        <v>422.5064</v>
      </c>
      <c r="M42" s="76" t="n">
        <v>31.6348</v>
      </c>
      <c r="N42" s="76" t="n">
        <v>36.3999</v>
      </c>
      <c r="O42" s="76" t="n">
        <v>36.1356</v>
      </c>
      <c r="P42" s="76" t="n">
        <v>5822.49</v>
      </c>
      <c r="Q42" s="76" t="n">
        <v>7.55</v>
      </c>
      <c r="R42" s="62" t="n">
        <f aca="false">P42/3600</f>
        <v>1.6173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8963.77</v>
      </c>
      <c r="I43" s="72" t="n">
        <v>15.1</v>
      </c>
      <c r="J43" s="51" t="n">
        <f aca="false">H43/3600</f>
        <v>2.48993611111111</v>
      </c>
      <c r="L43" s="71" t="n">
        <v>4148.2008</v>
      </c>
      <c r="M43" s="72" t="n">
        <v>40.0806</v>
      </c>
      <c r="N43" s="72" t="n">
        <v>42.8703</v>
      </c>
      <c r="O43" s="72" t="n">
        <v>44.1486</v>
      </c>
      <c r="P43" s="72" t="n">
        <v>8851.34</v>
      </c>
      <c r="Q43" s="72" t="n">
        <v>14.89</v>
      </c>
      <c r="R43" s="51" t="n">
        <f aca="false">P43/3600</f>
        <v>2.4587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7890.34</v>
      </c>
      <c r="I44" s="74" t="n">
        <v>12.4</v>
      </c>
      <c r="J44" s="56" t="n">
        <f aca="false">H44/3600</f>
        <v>2.19176111111111</v>
      </c>
      <c r="L44" s="73" t="n">
        <v>1863.8392</v>
      </c>
      <c r="M44" s="74" t="n">
        <v>37.2205</v>
      </c>
      <c r="N44" s="74" t="n">
        <v>40.7163</v>
      </c>
      <c r="O44" s="74" t="n">
        <v>41.7104</v>
      </c>
      <c r="P44" s="74" t="n">
        <v>7872.51</v>
      </c>
      <c r="Q44" s="74" t="n">
        <v>12.16</v>
      </c>
      <c r="R44" s="56" t="n">
        <f aca="false">P44/3600</f>
        <v>2.1868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228.9</v>
      </c>
      <c r="I45" s="74" t="n">
        <v>10.25</v>
      </c>
      <c r="J45" s="56" t="n">
        <f aca="false">H45/3600</f>
        <v>2.00802777777778</v>
      </c>
      <c r="L45" s="73" t="n">
        <v>907.0072</v>
      </c>
      <c r="M45" s="74" t="n">
        <v>34.2637</v>
      </c>
      <c r="N45" s="74" t="n">
        <v>39.0228</v>
      </c>
      <c r="O45" s="74" t="n">
        <v>39.8464</v>
      </c>
      <c r="P45" s="74" t="n">
        <v>7344.45</v>
      </c>
      <c r="Q45" s="74" t="n">
        <v>10.88</v>
      </c>
      <c r="R45" s="56" t="n">
        <f aca="false">P45/3600</f>
        <v>2.0401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821.28</v>
      </c>
      <c r="I46" s="76" t="n">
        <v>8.97</v>
      </c>
      <c r="J46" s="62" t="n">
        <f aca="false">H46/3600</f>
        <v>1.8948</v>
      </c>
      <c r="L46" s="75" t="n">
        <v>465.136</v>
      </c>
      <c r="M46" s="76" t="n">
        <v>31.3927</v>
      </c>
      <c r="N46" s="76" t="n">
        <v>37.8014</v>
      </c>
      <c r="O46" s="76" t="n">
        <v>38.536</v>
      </c>
      <c r="P46" s="76" t="n">
        <v>6767.29</v>
      </c>
      <c r="Q46" s="76" t="n">
        <v>9.01</v>
      </c>
      <c r="R46" s="62" t="n">
        <f aca="false">P46/3600</f>
        <v>1.8798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8470.71</v>
      </c>
      <c r="I47" s="72" t="n">
        <v>17.03</v>
      </c>
      <c r="J47" s="51" t="n">
        <f aca="false">H47/3600</f>
        <v>2.352975</v>
      </c>
      <c r="L47" s="71" t="n">
        <v>7936.4976</v>
      </c>
      <c r="M47" s="72" t="n">
        <v>38.2996</v>
      </c>
      <c r="N47" s="72" t="n">
        <v>40.821</v>
      </c>
      <c r="O47" s="72" t="n">
        <v>41.7225</v>
      </c>
      <c r="P47" s="72" t="n">
        <v>8447.54</v>
      </c>
      <c r="Q47" s="72" t="n">
        <v>17.11</v>
      </c>
      <c r="R47" s="51" t="n">
        <f aca="false">P47/3600</f>
        <v>2.3465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154.81</v>
      </c>
      <c r="I48" s="74" t="n">
        <v>13.27</v>
      </c>
      <c r="J48" s="56" t="n">
        <f aca="false">H48/3600</f>
        <v>1.98744722222222</v>
      </c>
      <c r="L48" s="73" t="n">
        <v>3408.9368</v>
      </c>
      <c r="M48" s="74" t="n">
        <v>34.4536</v>
      </c>
      <c r="N48" s="74" t="n">
        <v>38.0975</v>
      </c>
      <c r="O48" s="74" t="n">
        <v>38.9017</v>
      </c>
      <c r="P48" s="74" t="n">
        <v>7195.38</v>
      </c>
      <c r="Q48" s="74" t="n">
        <v>13.55</v>
      </c>
      <c r="R48" s="56" t="n">
        <f aca="false">P48/3600</f>
        <v>1.9987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324.61</v>
      </c>
      <c r="I49" s="74" t="n">
        <v>10.58</v>
      </c>
      <c r="J49" s="56" t="n">
        <f aca="false">H49/3600</f>
        <v>1.75683611111111</v>
      </c>
      <c r="L49" s="73" t="n">
        <v>1492.1816</v>
      </c>
      <c r="M49" s="74" t="n">
        <v>30.9856</v>
      </c>
      <c r="N49" s="74" t="n">
        <v>36.1852</v>
      </c>
      <c r="O49" s="74" t="n">
        <v>36.9297</v>
      </c>
      <c r="P49" s="74" t="n">
        <v>6310.36</v>
      </c>
      <c r="Q49" s="74" t="n">
        <v>10.83</v>
      </c>
      <c r="R49" s="56" t="n">
        <f aca="false">P49/3600</f>
        <v>1.7528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858</v>
      </c>
      <c r="I50" s="76" t="n">
        <v>8.74</v>
      </c>
      <c r="J50" s="62" t="n">
        <f aca="false">H50/3600</f>
        <v>1.62722222222222</v>
      </c>
      <c r="L50" s="75" t="n">
        <v>642.4736</v>
      </c>
      <c r="M50" s="76" t="n">
        <v>27.7659</v>
      </c>
      <c r="N50" s="76" t="n">
        <v>34.8344</v>
      </c>
      <c r="O50" s="76" t="n">
        <v>35.5616</v>
      </c>
      <c r="P50" s="76" t="n">
        <v>5807</v>
      </c>
      <c r="Q50" s="76" t="n">
        <v>8.78</v>
      </c>
      <c r="R50" s="62" t="n">
        <f aca="false">P50/3600</f>
        <v>1.6130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265.24</v>
      </c>
      <c r="I51" s="72" t="n">
        <v>10.92</v>
      </c>
      <c r="J51" s="51" t="n">
        <f aca="false">H51/3600</f>
        <v>1.74034444444444</v>
      </c>
      <c r="L51" s="71" t="n">
        <v>5653.7672</v>
      </c>
      <c r="M51" s="72" t="n">
        <v>39.8478</v>
      </c>
      <c r="N51" s="72" t="n">
        <v>41.2945</v>
      </c>
      <c r="O51" s="72" t="n">
        <v>42.6336</v>
      </c>
      <c r="P51" s="72" t="n">
        <v>6298.58</v>
      </c>
      <c r="Q51" s="72" t="n">
        <v>11.24</v>
      </c>
      <c r="R51" s="51" t="n">
        <f aca="false">P51/3600</f>
        <v>1.7496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400.51</v>
      </c>
      <c r="I52" s="74" t="n">
        <v>8.4</v>
      </c>
      <c r="J52" s="56" t="n">
        <f aca="false">H52/3600</f>
        <v>1.50014166666667</v>
      </c>
      <c r="L52" s="73" t="n">
        <v>2253.0512</v>
      </c>
      <c r="M52" s="74" t="n">
        <v>36.1787</v>
      </c>
      <c r="N52" s="74" t="n">
        <v>38.6466</v>
      </c>
      <c r="O52" s="74" t="n">
        <v>40.2507</v>
      </c>
      <c r="P52" s="74" t="n">
        <v>5390.19</v>
      </c>
      <c r="Q52" s="74" t="n">
        <v>8.67</v>
      </c>
      <c r="R52" s="56" t="n">
        <f aca="false">P52/3600</f>
        <v>1.4972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764.37</v>
      </c>
      <c r="I53" s="74" t="n">
        <v>6.88</v>
      </c>
      <c r="J53" s="56" t="n">
        <f aca="false">H53/3600</f>
        <v>1.32343611111111</v>
      </c>
      <c r="L53" s="73" t="n">
        <v>996.928</v>
      </c>
      <c r="M53" s="74" t="n">
        <v>33.0006</v>
      </c>
      <c r="N53" s="74" t="n">
        <v>36.7417</v>
      </c>
      <c r="O53" s="74" t="n">
        <v>38.4295</v>
      </c>
      <c r="P53" s="74" t="n">
        <v>4788.58</v>
      </c>
      <c r="Q53" s="74" t="n">
        <v>7.3</v>
      </c>
      <c r="R53" s="56" t="n">
        <f aca="false">P53/3600</f>
        <v>1.3301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266.4</v>
      </c>
      <c r="I54" s="76" t="n">
        <v>5.73</v>
      </c>
      <c r="J54" s="62" t="n">
        <f aca="false">H54/3600</f>
        <v>1.18511111111111</v>
      </c>
      <c r="L54" s="75" t="n">
        <v>459.2384</v>
      </c>
      <c r="M54" s="76" t="n">
        <v>30.1319</v>
      </c>
      <c r="N54" s="76" t="n">
        <v>35.479</v>
      </c>
      <c r="O54" s="76" t="n">
        <v>37.1476</v>
      </c>
      <c r="P54" s="76" t="n">
        <v>4274.35</v>
      </c>
      <c r="Q54" s="76" t="n">
        <v>6.15</v>
      </c>
      <c r="R54" s="62" t="n">
        <f aca="false">P54/3600</f>
        <v>1.18731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076.24</v>
      </c>
      <c r="I55" s="72" t="n">
        <v>4.27</v>
      </c>
      <c r="J55" s="51" t="n">
        <f aca="false">H55/3600</f>
        <v>0.576733333333333</v>
      </c>
      <c r="L55" s="71" t="n">
        <v>1707.7808</v>
      </c>
      <c r="M55" s="72" t="n">
        <v>40.8477</v>
      </c>
      <c r="N55" s="72" t="n">
        <v>43.2911</v>
      </c>
      <c r="O55" s="72" t="n">
        <v>42.6945</v>
      </c>
      <c r="P55" s="72" t="n">
        <v>2075.64</v>
      </c>
      <c r="Q55" s="72" t="n">
        <v>4.01</v>
      </c>
      <c r="R55" s="51" t="n">
        <f aca="false">P55/3600</f>
        <v>0.5765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854.87</v>
      </c>
      <c r="I56" s="74" t="n">
        <v>3.33</v>
      </c>
      <c r="J56" s="56" t="n">
        <f aca="false">H56/3600</f>
        <v>0.515241666666667</v>
      </c>
      <c r="L56" s="73" t="n">
        <v>850.9544</v>
      </c>
      <c r="M56" s="74" t="n">
        <v>36.9624</v>
      </c>
      <c r="N56" s="74" t="n">
        <v>40.4892</v>
      </c>
      <c r="O56" s="74" t="n">
        <v>39.4876</v>
      </c>
      <c r="P56" s="74" t="n">
        <v>1857.39</v>
      </c>
      <c r="Q56" s="74" t="n">
        <v>3.41</v>
      </c>
      <c r="R56" s="56" t="n">
        <f aca="false">P56/3600</f>
        <v>0.5159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690.18</v>
      </c>
      <c r="I57" s="74" t="n">
        <v>2.91</v>
      </c>
      <c r="J57" s="56" t="n">
        <f aca="false">H57/3600</f>
        <v>0.469494444444444</v>
      </c>
      <c r="L57" s="73" t="n">
        <v>417.4128</v>
      </c>
      <c r="M57" s="74" t="n">
        <v>33.4795</v>
      </c>
      <c r="N57" s="74" t="n">
        <v>38.4913</v>
      </c>
      <c r="O57" s="74" t="n">
        <v>37.1991</v>
      </c>
      <c r="P57" s="74" t="n">
        <v>1678.63</v>
      </c>
      <c r="Q57" s="74" t="n">
        <v>3.05</v>
      </c>
      <c r="R57" s="56" t="n">
        <f aca="false">P57/3600</f>
        <v>0.4662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38.81</v>
      </c>
      <c r="I58" s="76" t="n">
        <v>2.57</v>
      </c>
      <c r="J58" s="62" t="n">
        <f aca="false">H58/3600</f>
        <v>0.427447222222222</v>
      </c>
      <c r="L58" s="75" t="n">
        <v>212.7176</v>
      </c>
      <c r="M58" s="76" t="n">
        <v>30.551</v>
      </c>
      <c r="N58" s="76" t="n">
        <v>37.1211</v>
      </c>
      <c r="O58" s="76" t="n">
        <v>35.57</v>
      </c>
      <c r="P58" s="76" t="n">
        <v>1543.06</v>
      </c>
      <c r="Q58" s="76" t="n">
        <v>2.64</v>
      </c>
      <c r="R58" s="62" t="n">
        <f aca="false">P58/3600</f>
        <v>0.4286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288.5</v>
      </c>
      <c r="I59" s="72" t="n">
        <v>5.34</v>
      </c>
      <c r="J59" s="51" t="n">
        <f aca="false">H59/3600</f>
        <v>0.635694444444445</v>
      </c>
      <c r="L59" s="71" t="n">
        <v>2187.856</v>
      </c>
      <c r="M59" s="72" t="n">
        <v>38.256</v>
      </c>
      <c r="N59" s="72" t="n">
        <v>42.4221</v>
      </c>
      <c r="O59" s="72" t="n">
        <v>43.3885</v>
      </c>
      <c r="P59" s="72" t="n">
        <v>2273.71</v>
      </c>
      <c r="Q59" s="72" t="n">
        <v>5.29</v>
      </c>
      <c r="R59" s="51" t="n">
        <f aca="false">P59/3600</f>
        <v>0.6315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873.09</v>
      </c>
      <c r="I60" s="74" t="n">
        <v>4.04</v>
      </c>
      <c r="J60" s="56" t="n">
        <f aca="false">H60/3600</f>
        <v>0.520302777777778</v>
      </c>
      <c r="L60" s="73" t="n">
        <v>764.6408</v>
      </c>
      <c r="M60" s="74" t="n">
        <v>34.4137</v>
      </c>
      <c r="N60" s="74" t="n">
        <v>40.5388</v>
      </c>
      <c r="O60" s="74" t="n">
        <v>41.3445</v>
      </c>
      <c r="P60" s="74" t="n">
        <v>1860.08</v>
      </c>
      <c r="Q60" s="74" t="n">
        <v>4.05</v>
      </c>
      <c r="R60" s="56" t="n">
        <f aca="false">P60/3600</f>
        <v>0.5166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649.11</v>
      </c>
      <c r="I61" s="74" t="n">
        <v>3.3</v>
      </c>
      <c r="J61" s="56" t="n">
        <f aca="false">H61/3600</f>
        <v>0.458086111111111</v>
      </c>
      <c r="L61" s="73" t="n">
        <v>305.7704</v>
      </c>
      <c r="M61" s="74" t="n">
        <v>31.2515</v>
      </c>
      <c r="N61" s="74" t="n">
        <v>39.1962</v>
      </c>
      <c r="O61" s="74" t="n">
        <v>39.9771</v>
      </c>
      <c r="P61" s="74" t="n">
        <v>1634.14</v>
      </c>
      <c r="Q61" s="74" t="n">
        <v>3.23</v>
      </c>
      <c r="R61" s="56" t="n">
        <f aca="false">P61/3600</f>
        <v>0.4539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537.48</v>
      </c>
      <c r="I62" s="76" t="n">
        <v>2.85</v>
      </c>
      <c r="J62" s="62" t="n">
        <f aca="false">H62/3600</f>
        <v>0.427077777777778</v>
      </c>
      <c r="L62" s="75" t="n">
        <v>128.8928</v>
      </c>
      <c r="M62" s="76" t="n">
        <v>28.2094</v>
      </c>
      <c r="N62" s="76" t="n">
        <v>38.2952</v>
      </c>
      <c r="O62" s="76" t="n">
        <v>38.885</v>
      </c>
      <c r="P62" s="76" t="n">
        <v>1520.09</v>
      </c>
      <c r="Q62" s="76" t="n">
        <v>2.71</v>
      </c>
      <c r="R62" s="62" t="n">
        <f aca="false">P62/3600</f>
        <v>0.4222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933.1</v>
      </c>
      <c r="I63" s="72" t="n">
        <v>4.28</v>
      </c>
      <c r="J63" s="51" t="n">
        <f aca="false">H63/3600</f>
        <v>0.536972222222222</v>
      </c>
      <c r="L63" s="71" t="n">
        <v>1917.1808</v>
      </c>
      <c r="M63" s="72" t="n">
        <v>38.0111</v>
      </c>
      <c r="N63" s="72" t="n">
        <v>40.5278</v>
      </c>
      <c r="O63" s="72" t="n">
        <v>41.2136</v>
      </c>
      <c r="P63" s="72" t="n">
        <v>1984.11</v>
      </c>
      <c r="Q63" s="72" t="n">
        <v>4.86</v>
      </c>
      <c r="R63" s="51" t="n">
        <f aca="false">P63/3600</f>
        <v>0.5511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27.64</v>
      </c>
      <c r="I64" s="74" t="n">
        <v>3.38</v>
      </c>
      <c r="J64" s="56" t="n">
        <f aca="false">H64/3600</f>
        <v>0.452122222222222</v>
      </c>
      <c r="L64" s="73" t="n">
        <v>818.104</v>
      </c>
      <c r="M64" s="74" t="n">
        <v>34.2512</v>
      </c>
      <c r="N64" s="74" t="n">
        <v>37.8062</v>
      </c>
      <c r="O64" s="74" t="n">
        <v>38.3844</v>
      </c>
      <c r="P64" s="74" t="n">
        <v>1626.72</v>
      </c>
      <c r="Q64" s="74" t="n">
        <v>3.3</v>
      </c>
      <c r="R64" s="56" t="n">
        <f aca="false">P64/3600</f>
        <v>0.4518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428.83</v>
      </c>
      <c r="I65" s="74" t="n">
        <v>2.74</v>
      </c>
      <c r="J65" s="56" t="n">
        <f aca="false">H65/3600</f>
        <v>0.396897222222222</v>
      </c>
      <c r="L65" s="73" t="n">
        <v>352.8976</v>
      </c>
      <c r="M65" s="74" t="n">
        <v>30.7955</v>
      </c>
      <c r="N65" s="74" t="n">
        <v>35.7955</v>
      </c>
      <c r="O65" s="74" t="n">
        <v>36.3651</v>
      </c>
      <c r="P65" s="74" t="n">
        <v>1429.32</v>
      </c>
      <c r="Q65" s="74" t="n">
        <v>2.87</v>
      </c>
      <c r="R65" s="56" t="n">
        <f aca="false">P65/3600</f>
        <v>0.3970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12.14</v>
      </c>
      <c r="I66" s="76" t="n">
        <v>2.2</v>
      </c>
      <c r="J66" s="62" t="n">
        <f aca="false">H66/3600</f>
        <v>0.364483333333333</v>
      </c>
      <c r="L66" s="75" t="n">
        <v>151.584</v>
      </c>
      <c r="M66" s="76" t="n">
        <v>27.7519</v>
      </c>
      <c r="N66" s="76" t="n">
        <v>34.3468</v>
      </c>
      <c r="O66" s="76" t="n">
        <v>34.9725</v>
      </c>
      <c r="P66" s="76" t="n">
        <v>1300.72</v>
      </c>
      <c r="Q66" s="76" t="n">
        <v>2.22</v>
      </c>
      <c r="R66" s="62" t="n">
        <f aca="false">P66/3600</f>
        <v>0.3613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439.45</v>
      </c>
      <c r="I67" s="72" t="n">
        <v>2.91</v>
      </c>
      <c r="J67" s="51" t="n">
        <f aca="false">H67/3600</f>
        <v>0.399847222222222</v>
      </c>
      <c r="L67" s="71" t="n">
        <v>1328.1584</v>
      </c>
      <c r="M67" s="72" t="n">
        <v>39.825</v>
      </c>
      <c r="N67" s="72" t="n">
        <v>41.0839</v>
      </c>
      <c r="O67" s="72" t="n">
        <v>42.1359</v>
      </c>
      <c r="P67" s="72" t="n">
        <v>1456.41</v>
      </c>
      <c r="Q67" s="72" t="n">
        <v>3.01</v>
      </c>
      <c r="R67" s="51" t="n">
        <f aca="false">P67/3600</f>
        <v>0.4045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269.68</v>
      </c>
      <c r="I68" s="74" t="n">
        <v>2.37</v>
      </c>
      <c r="J68" s="56" t="n">
        <f aca="false">H68/3600</f>
        <v>0.352688888888889</v>
      </c>
      <c r="L68" s="73" t="n">
        <v>633.8128</v>
      </c>
      <c r="M68" s="74" t="n">
        <v>35.7783</v>
      </c>
      <c r="N68" s="74" t="n">
        <v>38.2017</v>
      </c>
      <c r="O68" s="74" t="n">
        <v>39.3844</v>
      </c>
      <c r="P68" s="74" t="n">
        <v>1265.09</v>
      </c>
      <c r="Q68" s="74" t="n">
        <v>2.35</v>
      </c>
      <c r="R68" s="56" t="n">
        <f aca="false">P68/3600</f>
        <v>0.3514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19.95</v>
      </c>
      <c r="I69" s="74" t="n">
        <v>1.92</v>
      </c>
      <c r="J69" s="56" t="n">
        <f aca="false">H69/3600</f>
        <v>0.311097222222222</v>
      </c>
      <c r="L69" s="73" t="n">
        <v>300.4936</v>
      </c>
      <c r="M69" s="74" t="n">
        <v>32.1817</v>
      </c>
      <c r="N69" s="74" t="n">
        <v>36.2034</v>
      </c>
      <c r="O69" s="74" t="n">
        <v>37.3527</v>
      </c>
      <c r="P69" s="74" t="n">
        <v>1114.07</v>
      </c>
      <c r="Q69" s="74" t="n">
        <v>1.94</v>
      </c>
      <c r="R69" s="56" t="n">
        <f aca="false">P69/3600</f>
        <v>0.3094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993.57</v>
      </c>
      <c r="I70" s="76" t="n">
        <v>1.59</v>
      </c>
      <c r="J70" s="62" t="n">
        <f aca="false">H70/3600</f>
        <v>0.275991666666667</v>
      </c>
      <c r="L70" s="75" t="n">
        <v>145.452</v>
      </c>
      <c r="M70" s="76" t="n">
        <v>29.3116</v>
      </c>
      <c r="N70" s="76" t="n">
        <v>34.7915</v>
      </c>
      <c r="O70" s="76" t="n">
        <v>35.8844</v>
      </c>
      <c r="P70" s="76" t="n">
        <v>1000.69</v>
      </c>
      <c r="Q70" s="76" t="n">
        <v>1.71</v>
      </c>
      <c r="R70" s="62" t="n">
        <f aca="false">P70/3600</f>
        <v>0.2779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4966.2</v>
      </c>
      <c r="I71" s="72" t="n">
        <v>22.11</v>
      </c>
      <c r="J71" s="51" t="n">
        <f aca="false">H71/3600</f>
        <v>4.15727777777778</v>
      </c>
      <c r="L71" s="71" t="n">
        <v>2228.9288</v>
      </c>
      <c r="M71" s="72" t="n">
        <v>42.5298</v>
      </c>
      <c r="N71" s="72" t="n">
        <v>46.0316</v>
      </c>
      <c r="O71" s="72" t="n">
        <v>47.2298</v>
      </c>
      <c r="P71" s="72" t="n">
        <v>14835.65</v>
      </c>
      <c r="Q71" s="72" t="n">
        <v>20.5</v>
      </c>
      <c r="R71" s="51" t="n">
        <f aca="false">P71/3600</f>
        <v>4.1210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827.23</v>
      </c>
      <c r="I72" s="74" t="n">
        <v>17.2</v>
      </c>
      <c r="J72" s="56" t="n">
        <f aca="false">H72/3600</f>
        <v>3.84089722222222</v>
      </c>
      <c r="L72" s="73" t="n">
        <v>875.9728</v>
      </c>
      <c r="M72" s="74" t="n">
        <v>40.2268</v>
      </c>
      <c r="N72" s="74" t="n">
        <v>44.0303</v>
      </c>
      <c r="O72" s="74" t="n">
        <v>45.2381</v>
      </c>
      <c r="P72" s="74" t="n">
        <v>13845.44</v>
      </c>
      <c r="Q72" s="74" t="n">
        <v>17.33</v>
      </c>
      <c r="R72" s="56" t="n">
        <f aca="false">P72/3600</f>
        <v>3.8459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3340.66</v>
      </c>
      <c r="I73" s="74" t="n">
        <v>15.56</v>
      </c>
      <c r="J73" s="56" t="n">
        <f aca="false">H73/3600</f>
        <v>3.70573888888889</v>
      </c>
      <c r="L73" s="73" t="n">
        <v>432.5208</v>
      </c>
      <c r="M73" s="74" t="n">
        <v>37.5993</v>
      </c>
      <c r="N73" s="74" t="n">
        <v>42.2918</v>
      </c>
      <c r="O73" s="74" t="n">
        <v>43.4149</v>
      </c>
      <c r="P73" s="74" t="n">
        <v>13226.02</v>
      </c>
      <c r="Q73" s="74" t="n">
        <v>14.74</v>
      </c>
      <c r="R73" s="56" t="n">
        <f aca="false">P73/3600</f>
        <v>3.67389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2995.65</v>
      </c>
      <c r="I74" s="76" t="n">
        <v>13.66</v>
      </c>
      <c r="J74" s="62" t="n">
        <f aca="false">H74/3600</f>
        <v>3.60990277777778</v>
      </c>
      <c r="L74" s="75" t="n">
        <v>227.0832</v>
      </c>
      <c r="M74" s="76" t="n">
        <v>34.6413</v>
      </c>
      <c r="N74" s="76" t="n">
        <v>41.1841</v>
      </c>
      <c r="O74" s="76" t="n">
        <v>42.1788</v>
      </c>
      <c r="P74" s="76" t="n">
        <v>12995.77</v>
      </c>
      <c r="Q74" s="76" t="n">
        <v>14.09</v>
      </c>
      <c r="R74" s="62" t="n">
        <f aca="false">P74/3600</f>
        <v>3.6099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4614.9</v>
      </c>
      <c r="I75" s="72" t="n">
        <v>20.28</v>
      </c>
      <c r="J75" s="51" t="n">
        <f aca="false">H75/3600</f>
        <v>4.05969444444444</v>
      </c>
      <c r="L75" s="71" t="n">
        <v>1510.6128</v>
      </c>
      <c r="M75" s="72" t="n">
        <v>42.9564</v>
      </c>
      <c r="N75" s="72" t="n">
        <v>47.6385</v>
      </c>
      <c r="O75" s="72" t="n">
        <v>48.2688</v>
      </c>
      <c r="P75" s="72" t="n">
        <v>14636.33</v>
      </c>
      <c r="Q75" s="72" t="n">
        <v>21.11</v>
      </c>
      <c r="R75" s="51" t="n">
        <f aca="false">P75/3600</f>
        <v>4.0656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3531.08</v>
      </c>
      <c r="I76" s="74" t="n">
        <v>16.51</v>
      </c>
      <c r="J76" s="56" t="n">
        <f aca="false">H76/3600</f>
        <v>3.75863333333333</v>
      </c>
      <c r="L76" s="73" t="n">
        <v>426.2616</v>
      </c>
      <c r="M76" s="74" t="n">
        <v>41.1478</v>
      </c>
      <c r="N76" s="74" t="n">
        <v>46.035</v>
      </c>
      <c r="O76" s="74" t="n">
        <v>46.6223</v>
      </c>
      <c r="P76" s="74" t="n">
        <v>13491.31</v>
      </c>
      <c r="Q76" s="74" t="n">
        <v>17.53</v>
      </c>
      <c r="R76" s="56" t="n">
        <f aca="false">P76/3600</f>
        <v>3.7475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3136.58</v>
      </c>
      <c r="I77" s="74" t="n">
        <v>16.03</v>
      </c>
      <c r="J77" s="56" t="n">
        <f aca="false">H77/3600</f>
        <v>3.64905</v>
      </c>
      <c r="L77" s="73" t="n">
        <v>192.316</v>
      </c>
      <c r="M77" s="74" t="n">
        <v>39.0142</v>
      </c>
      <c r="N77" s="74" t="n">
        <v>44.2641</v>
      </c>
      <c r="O77" s="74" t="n">
        <v>44.8462</v>
      </c>
      <c r="P77" s="74" t="n">
        <v>13582.21</v>
      </c>
      <c r="Q77" s="74" t="n">
        <v>17.1</v>
      </c>
      <c r="R77" s="56" t="n">
        <f aca="false">P77/3600</f>
        <v>3.77283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2881.09</v>
      </c>
      <c r="I78" s="76" t="n">
        <v>14.06</v>
      </c>
      <c r="J78" s="62" t="n">
        <f aca="false">H78/3600</f>
        <v>3.57808055555556</v>
      </c>
      <c r="L78" s="75" t="n">
        <v>101.508</v>
      </c>
      <c r="M78" s="76" t="n">
        <v>36.5174</v>
      </c>
      <c r="N78" s="76" t="n">
        <v>42.9942</v>
      </c>
      <c r="O78" s="76" t="n">
        <v>43.4888</v>
      </c>
      <c r="P78" s="76" t="n">
        <v>12939.24</v>
      </c>
      <c r="Q78" s="76" t="n">
        <v>14.25</v>
      </c>
      <c r="R78" s="62" t="n">
        <f aca="false">P78/3600</f>
        <v>3.5942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5657.09</v>
      </c>
      <c r="I79" s="72" t="n">
        <v>22.15</v>
      </c>
      <c r="J79" s="51" t="n">
        <f aca="false">H79/3600</f>
        <v>4.34919166666667</v>
      </c>
      <c r="L79" s="71" t="n">
        <v>1977.056</v>
      </c>
      <c r="M79" s="72" t="n">
        <v>43.2085</v>
      </c>
      <c r="N79" s="72" t="n">
        <v>46.8155</v>
      </c>
      <c r="O79" s="72" t="n">
        <v>47.6236</v>
      </c>
      <c r="P79" s="72" t="n">
        <v>15685.9</v>
      </c>
      <c r="Q79" s="72" t="n">
        <v>22.95</v>
      </c>
      <c r="R79" s="51" t="n">
        <f aca="false">P79/3600</f>
        <v>4.357194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4561.37</v>
      </c>
      <c r="I80" s="74" t="n">
        <v>20.96</v>
      </c>
      <c r="J80" s="56" t="n">
        <f aca="false">H80/3600</f>
        <v>4.044825</v>
      </c>
      <c r="L80" s="73" t="n">
        <v>704.12</v>
      </c>
      <c r="M80" s="74" t="n">
        <v>41.07</v>
      </c>
      <c r="N80" s="74" t="n">
        <v>45.0024</v>
      </c>
      <c r="O80" s="74" t="n">
        <v>45.8586</v>
      </c>
      <c r="P80" s="74" t="n">
        <v>14440.45</v>
      </c>
      <c r="Q80" s="74" t="n">
        <v>19.21</v>
      </c>
      <c r="R80" s="56" t="n">
        <f aca="false">P80/3600</f>
        <v>4.0112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3807.4</v>
      </c>
      <c r="I81" s="74" t="n">
        <v>16.8</v>
      </c>
      <c r="J81" s="56" t="n">
        <f aca="false">H81/3600</f>
        <v>3.83538888888889</v>
      </c>
      <c r="L81" s="73" t="n">
        <v>322.088</v>
      </c>
      <c r="M81" s="74" t="n">
        <v>38.6614</v>
      </c>
      <c r="N81" s="74" t="n">
        <v>43.2219</v>
      </c>
      <c r="O81" s="74" t="n">
        <v>44.1221</v>
      </c>
      <c r="P81" s="74" t="n">
        <v>13897.26</v>
      </c>
      <c r="Q81" s="74" t="n">
        <v>17.55</v>
      </c>
      <c r="R81" s="56" t="n">
        <f aca="false">P81/3600</f>
        <v>3.8603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3449.79</v>
      </c>
      <c r="I82" s="76" t="n">
        <v>15.4</v>
      </c>
      <c r="J82" s="62" t="n">
        <f aca="false">H82/3600</f>
        <v>3.73605277777778</v>
      </c>
      <c r="L82" s="75" t="n">
        <v>166.968</v>
      </c>
      <c r="M82" s="76" t="n">
        <v>35.9636</v>
      </c>
      <c r="N82" s="76" t="n">
        <v>41.9284</v>
      </c>
      <c r="O82" s="76" t="n">
        <v>42.8677</v>
      </c>
      <c r="P82" s="76" t="n">
        <v>13397.19</v>
      </c>
      <c r="Q82" s="76" t="n">
        <v>15.44</v>
      </c>
      <c r="R82" s="62" t="n">
        <f aca="false">P82/3600</f>
        <v>3.72144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7808.92</v>
      </c>
      <c r="I83" s="72" t="n">
        <v>12.91</v>
      </c>
      <c r="J83" s="51" t="n">
        <f aca="false">H83/3600</f>
        <v>2.16914444444444</v>
      </c>
      <c r="L83" s="71" t="n">
        <v>3845.3256</v>
      </c>
      <c r="M83" s="72" t="n">
        <v>40.327</v>
      </c>
      <c r="N83" s="72" t="n">
        <v>42.018</v>
      </c>
      <c r="O83" s="72" t="n">
        <v>42.4298</v>
      </c>
      <c r="P83" s="72" t="n">
        <v>7771.95</v>
      </c>
      <c r="Q83" s="72" t="n">
        <v>13.21</v>
      </c>
      <c r="R83" s="51" t="n">
        <f aca="false">P83/3600</f>
        <v>2.1588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6921.16</v>
      </c>
      <c r="I84" s="74" t="n">
        <v>11.02</v>
      </c>
      <c r="J84" s="56" t="n">
        <f aca="false">H84/3600</f>
        <v>1.92254444444444</v>
      </c>
      <c r="L84" s="73" t="n">
        <v>1813.524</v>
      </c>
      <c r="M84" s="74" t="n">
        <v>37.0027</v>
      </c>
      <c r="N84" s="74" t="n">
        <v>39.0266</v>
      </c>
      <c r="O84" s="74" t="n">
        <v>39.297</v>
      </c>
      <c r="P84" s="74" t="n">
        <v>6878.81</v>
      </c>
      <c r="Q84" s="74" t="n">
        <v>10.67</v>
      </c>
      <c r="R84" s="56" t="n">
        <f aca="false">P84/3600</f>
        <v>1.9107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249.58</v>
      </c>
      <c r="I85" s="74" t="n">
        <v>9.26</v>
      </c>
      <c r="J85" s="56" t="n">
        <f aca="false">H85/3600</f>
        <v>1.73599444444444</v>
      </c>
      <c r="L85" s="73" t="n">
        <v>880.7688</v>
      </c>
      <c r="M85" s="74" t="n">
        <v>33.969</v>
      </c>
      <c r="N85" s="74" t="n">
        <v>36.8787</v>
      </c>
      <c r="O85" s="74" t="n">
        <v>36.9462</v>
      </c>
      <c r="P85" s="74" t="n">
        <v>6182.1</v>
      </c>
      <c r="Q85" s="74" t="n">
        <v>8.56</v>
      </c>
      <c r="R85" s="56" t="n">
        <f aca="false">P85/3600</f>
        <v>1.717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777.5</v>
      </c>
      <c r="I86" s="76" t="n">
        <v>7.59</v>
      </c>
      <c r="J86" s="62" t="n">
        <f aca="false">H86/3600</f>
        <v>1.60486111111111</v>
      </c>
      <c r="L86" s="75" t="n">
        <v>460.0568</v>
      </c>
      <c r="M86" s="76" t="n">
        <v>31.3123</v>
      </c>
      <c r="N86" s="76" t="n">
        <v>35.3105</v>
      </c>
      <c r="O86" s="76" t="n">
        <v>35.273</v>
      </c>
      <c r="P86" s="76" t="n">
        <v>5758.64</v>
      </c>
      <c r="Q86" s="76" t="n">
        <v>8</v>
      </c>
      <c r="R86" s="62" t="n">
        <f aca="false">P86/3600</f>
        <v>1.5996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7426.73</v>
      </c>
      <c r="I87" s="72" t="n">
        <v>26.54</v>
      </c>
      <c r="J87" s="51" t="n">
        <f aca="false">H87/3600</f>
        <v>4.84075833333333</v>
      </c>
      <c r="L87" s="71" t="n">
        <v>5666.233</v>
      </c>
      <c r="M87" s="72" t="n">
        <v>42.7812</v>
      </c>
      <c r="N87" s="72" t="n">
        <v>45.0912</v>
      </c>
      <c r="O87" s="72" t="n">
        <v>45.1211</v>
      </c>
      <c r="P87" s="72" t="n">
        <v>17156.33</v>
      </c>
      <c r="Q87" s="72" t="n">
        <v>26.65</v>
      </c>
      <c r="R87" s="51" t="n">
        <f aca="false">P87/3600</f>
        <v>4.7656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5245.45</v>
      </c>
      <c r="I88" s="74" t="n">
        <v>22.72</v>
      </c>
      <c r="J88" s="56" t="n">
        <f aca="false">H88/3600</f>
        <v>4.23484722222222</v>
      </c>
      <c r="L88" s="73" t="n">
        <v>2811.4315</v>
      </c>
      <c r="M88" s="74" t="n">
        <v>38.7828</v>
      </c>
      <c r="N88" s="74" t="n">
        <v>42.1631</v>
      </c>
      <c r="O88" s="74" t="n">
        <v>41.9363</v>
      </c>
      <c r="P88" s="74" t="n">
        <v>15059.75</v>
      </c>
      <c r="Q88" s="74" t="n">
        <v>22.19</v>
      </c>
      <c r="R88" s="56" t="n">
        <f aca="false">P88/3600</f>
        <v>4.1832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3341.55</v>
      </c>
      <c r="I89" s="74" t="n">
        <v>20.3</v>
      </c>
      <c r="J89" s="56" t="n">
        <f aca="false">H89/3600</f>
        <v>3.70598611111111</v>
      </c>
      <c r="L89" s="73" t="n">
        <v>1334.7926</v>
      </c>
      <c r="M89" s="74" t="n">
        <v>35.0273</v>
      </c>
      <c r="N89" s="74" t="n">
        <v>39.9349</v>
      </c>
      <c r="O89" s="74" t="n">
        <v>39.4429</v>
      </c>
      <c r="P89" s="74" t="n">
        <v>13255.47</v>
      </c>
      <c r="Q89" s="74" t="n">
        <v>20.14</v>
      </c>
      <c r="R89" s="56" t="n">
        <f aca="false">P89/3600</f>
        <v>3.6820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094.67</v>
      </c>
      <c r="I90" s="76" t="n">
        <v>16.49</v>
      </c>
      <c r="J90" s="62" t="n">
        <f aca="false">H90/3600</f>
        <v>3.35963055555556</v>
      </c>
      <c r="L90" s="75" t="n">
        <v>606.911</v>
      </c>
      <c r="M90" s="76" t="n">
        <v>31.7344</v>
      </c>
      <c r="N90" s="76" t="n">
        <v>38.4702</v>
      </c>
      <c r="O90" s="76" t="n">
        <v>37.6317</v>
      </c>
      <c r="P90" s="76" t="n">
        <v>11985.31</v>
      </c>
      <c r="Q90" s="76" t="n">
        <v>16.36</v>
      </c>
      <c r="R90" s="62" t="n">
        <f aca="false">P90/3600</f>
        <v>3.3292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446.86</v>
      </c>
      <c r="I91" s="72" t="n">
        <v>6.27</v>
      </c>
      <c r="J91" s="51" t="n">
        <f aca="false">H91/3600</f>
        <v>1.79079444444444</v>
      </c>
      <c r="L91" s="71" t="n">
        <v>356.78</v>
      </c>
      <c r="M91" s="72" t="n">
        <v>46.4195</v>
      </c>
      <c r="N91" s="72" t="n">
        <v>44.3776</v>
      </c>
      <c r="O91" s="72" t="n">
        <v>44.2587</v>
      </c>
      <c r="P91" s="72" t="n">
        <v>6459.13</v>
      </c>
      <c r="Q91" s="72" t="n">
        <v>6.27</v>
      </c>
      <c r="R91" s="51" t="n">
        <f aca="false">P91/3600</f>
        <v>1.7942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356.79</v>
      </c>
      <c r="I92" s="74" t="n">
        <v>6.03</v>
      </c>
      <c r="J92" s="56" t="n">
        <f aca="false">H92/3600</f>
        <v>1.765775</v>
      </c>
      <c r="L92" s="73" t="n">
        <v>260.0312</v>
      </c>
      <c r="M92" s="74" t="n">
        <v>42.1227</v>
      </c>
      <c r="N92" s="74" t="n">
        <v>40.633</v>
      </c>
      <c r="O92" s="74" t="n">
        <v>40.5635</v>
      </c>
      <c r="P92" s="74" t="n">
        <v>6363.02</v>
      </c>
      <c r="Q92" s="74" t="n">
        <v>6.14</v>
      </c>
      <c r="R92" s="56" t="n">
        <f aca="false">P92/3600</f>
        <v>1.7675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332.87</v>
      </c>
      <c r="I93" s="74" t="n">
        <v>6.61</v>
      </c>
      <c r="J93" s="56" t="n">
        <f aca="false">H93/3600</f>
        <v>1.75913055555556</v>
      </c>
      <c r="L93" s="73" t="n">
        <v>192.5792</v>
      </c>
      <c r="M93" s="74" t="n">
        <v>37.4378</v>
      </c>
      <c r="N93" s="74" t="n">
        <v>38.5827</v>
      </c>
      <c r="O93" s="74" t="n">
        <v>38.4532</v>
      </c>
      <c r="P93" s="74" t="n">
        <v>6340.08</v>
      </c>
      <c r="Q93" s="74" t="n">
        <v>6.39</v>
      </c>
      <c r="R93" s="56" t="n">
        <f aca="false">P93/3600</f>
        <v>1.7611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265.15</v>
      </c>
      <c r="I94" s="76" t="n">
        <v>6.24</v>
      </c>
      <c r="J94" s="62" t="n">
        <f aca="false">H94/3600</f>
        <v>1.74031944444444</v>
      </c>
      <c r="L94" s="75" t="n">
        <v>135.8432</v>
      </c>
      <c r="M94" s="76" t="n">
        <v>32.6553</v>
      </c>
      <c r="N94" s="76" t="n">
        <v>37.5699</v>
      </c>
      <c r="O94" s="76" t="n">
        <v>37.0841</v>
      </c>
      <c r="P94" s="76" t="n">
        <v>6283.75</v>
      </c>
      <c r="Q94" s="76" t="n">
        <v>6.31</v>
      </c>
      <c r="R94" s="62" t="n">
        <f aca="false">P94/3600</f>
        <v>1.7454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408.56</v>
      </c>
      <c r="I95" s="72" t="n">
        <v>13.4</v>
      </c>
      <c r="J95" s="51" t="n">
        <f aca="false">H95/3600</f>
        <v>3.44682222222222</v>
      </c>
      <c r="L95" s="71" t="n">
        <v>696.3914</v>
      </c>
      <c r="M95" s="72" t="n">
        <v>48.7756</v>
      </c>
      <c r="N95" s="72" t="n">
        <v>51.2218</v>
      </c>
      <c r="O95" s="72" t="n">
        <v>52.2055</v>
      </c>
      <c r="P95" s="72" t="n">
        <v>12785.95</v>
      </c>
      <c r="Q95" s="72" t="n">
        <v>15.31</v>
      </c>
      <c r="R95" s="51" t="n">
        <f aca="false">P95/3600</f>
        <v>3.5516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1990.67</v>
      </c>
      <c r="I96" s="74" t="n">
        <v>14.07</v>
      </c>
      <c r="J96" s="56" t="n">
        <f aca="false">H96/3600</f>
        <v>3.33074166666667</v>
      </c>
      <c r="L96" s="73" t="n">
        <v>411.3792</v>
      </c>
      <c r="M96" s="74" t="n">
        <v>44.9249</v>
      </c>
      <c r="N96" s="74" t="n">
        <v>47.8609</v>
      </c>
      <c r="O96" s="74" t="n">
        <v>48.9138</v>
      </c>
      <c r="P96" s="74" t="n">
        <v>12040.98</v>
      </c>
      <c r="Q96" s="74" t="n">
        <v>14.32</v>
      </c>
      <c r="R96" s="56" t="n">
        <f aca="false">P96/3600</f>
        <v>3.3447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669.91</v>
      </c>
      <c r="I97" s="74" t="n">
        <v>13.46</v>
      </c>
      <c r="J97" s="56" t="n">
        <f aca="false">H97/3600</f>
        <v>3.24164166666667</v>
      </c>
      <c r="L97" s="73" t="n">
        <v>244.2605</v>
      </c>
      <c r="M97" s="74" t="n">
        <v>41.1305</v>
      </c>
      <c r="N97" s="74" t="n">
        <v>45.1393</v>
      </c>
      <c r="O97" s="74" t="n">
        <v>45.7457</v>
      </c>
      <c r="P97" s="74" t="n">
        <v>11631.11</v>
      </c>
      <c r="Q97" s="74" t="n">
        <v>12.52</v>
      </c>
      <c r="R97" s="56" t="n">
        <f aca="false">P97/3600</f>
        <v>3.2308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1364.78</v>
      </c>
      <c r="I98" s="76" t="n">
        <v>11.87</v>
      </c>
      <c r="J98" s="62" t="n">
        <f aca="false">H98/3600</f>
        <v>3.15688333333333</v>
      </c>
      <c r="L98" s="75" t="n">
        <v>151.9283</v>
      </c>
      <c r="M98" s="76" t="n">
        <v>37.2933</v>
      </c>
      <c r="N98" s="76" t="n">
        <v>42.8829</v>
      </c>
      <c r="O98" s="76" t="n">
        <v>44.5854</v>
      </c>
      <c r="P98" s="76" t="n">
        <v>11401.48</v>
      </c>
      <c r="Q98" s="76" t="n">
        <v>12.16</v>
      </c>
      <c r="R98" s="62" t="n">
        <f aca="false">P98/3600</f>
        <v>3.1670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5092862832546</v>
      </c>
      <c r="J106" s="77" t="n">
        <f aca="false">GEOMEAN(J3:J98)</f>
        <v>2.3196691179147</v>
      </c>
      <c r="Q106" s="77" t="n">
        <f aca="false">GEOMEAN(Q3:Q98)</f>
        <v>12.5697279011279</v>
      </c>
      <c r="R106" s="77" t="n">
        <f aca="false">GEOMEAN(R3:R98)</f>
        <v>2.3143655251125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83173991743</v>
      </c>
      <c r="R107" s="78" t="n">
        <f aca="false">R106/J106</f>
        <v>0.99771364253581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8347222222222</v>
      </c>
      <c r="J108" s="77" t="n">
        <f aca="false">SUM(J3:J98)</f>
        <v>286.234597222222</v>
      </c>
      <c r="Q108" s="77" t="n">
        <f aca="false">SUM(Q3:Q98)/3600</f>
        <v>0.429013888888889</v>
      </c>
      <c r="R108" s="77" t="n">
        <f aca="false">SUM(R3:R98)</f>
        <v>285.06953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725423216306</v>
      </c>
      <c r="J113" s="77" t="n">
        <f aca="false">GEOMEAN(J19:J82)</f>
        <v>2.26351162153426</v>
      </c>
      <c r="Q113" s="77" t="n">
        <f aca="false">GEOMEAN(Q19:Q82)</f>
        <v>12.8442313343553</v>
      </c>
      <c r="R113" s="77" t="n">
        <f aca="false">GEOMEAN(R19:R82)</f>
        <v>2.2580121952465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561274419137</v>
      </c>
      <c r="R114" s="78" t="n">
        <f aca="false">R113/J113</f>
        <v>0.9975704006838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3898.25</v>
      </c>
      <c r="I19" s="72" t="n">
        <v>27.45</v>
      </c>
      <c r="J19" s="51" t="n">
        <f aca="false">H19/3600</f>
        <v>3.86062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1816.77</v>
      </c>
      <c r="I20" s="74" t="n">
        <v>23.55</v>
      </c>
      <c r="J20" s="56" t="n">
        <f aca="false">H20/3600</f>
        <v>3.28243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462.84</v>
      </c>
      <c r="I21" s="74" t="n">
        <v>20.21</v>
      </c>
      <c r="J21" s="56" t="n">
        <f aca="false">H21/3600</f>
        <v>2.906344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372.73</v>
      </c>
      <c r="I22" s="76" t="n">
        <v>18.34</v>
      </c>
      <c r="J22" s="62" t="n">
        <f aca="false">H22/3600</f>
        <v>2.603536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2417.22</v>
      </c>
      <c r="I23" s="72" t="n">
        <v>29.27</v>
      </c>
      <c r="J23" s="51" t="n">
        <f aca="false">H23/3600</f>
        <v>3.44922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578.46</v>
      </c>
      <c r="I24" s="74" t="n">
        <v>23.41</v>
      </c>
      <c r="J24" s="56" t="n">
        <f aca="false">H24/3600</f>
        <v>2.93846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8760.77</v>
      </c>
      <c r="I25" s="74" t="n">
        <v>20.32</v>
      </c>
      <c r="J25" s="56" t="n">
        <f aca="false">H25/3600</f>
        <v>2.433547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090.26</v>
      </c>
      <c r="I26" s="76" t="n">
        <v>17.86</v>
      </c>
      <c r="J26" s="62" t="n">
        <f aca="false">H26/3600</f>
        <v>2.247294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7387.94</v>
      </c>
      <c r="I27" s="72" t="n">
        <v>61.78</v>
      </c>
      <c r="J27" s="51" t="n">
        <f aca="false">H27/3600</f>
        <v>7.60776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1416.43</v>
      </c>
      <c r="I28" s="74" t="n">
        <v>46.13</v>
      </c>
      <c r="J28" s="56" t="n">
        <f aca="false">H28/3600</f>
        <v>5.94900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8594.63</v>
      </c>
      <c r="I29" s="74" t="n">
        <v>35.46</v>
      </c>
      <c r="J29" s="56" t="n">
        <f aca="false">H29/3600</f>
        <v>5.16517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6979.95</v>
      </c>
      <c r="I30" s="76" t="n">
        <v>35.28</v>
      </c>
      <c r="J30" s="62" t="n">
        <f aca="false">H30/3600</f>
        <v>4.716652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3642.06</v>
      </c>
      <c r="I31" s="72" t="n">
        <v>67.7</v>
      </c>
      <c r="J31" s="51" t="n">
        <f aca="false">H31/3600</f>
        <v>9.345016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7044.77</v>
      </c>
      <c r="I32" s="74" t="n">
        <v>51.45</v>
      </c>
      <c r="J32" s="56" t="n">
        <f aca="false">H32/3600</f>
        <v>7.51243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3975.52</v>
      </c>
      <c r="I33" s="74" t="n">
        <v>43.61</v>
      </c>
      <c r="J33" s="56" t="n">
        <f aca="false">H33/3600</f>
        <v>6.659866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0680.82</v>
      </c>
      <c r="I34" s="76" t="n">
        <v>38.01</v>
      </c>
      <c r="J34" s="62" t="n">
        <f aca="false">H34/3600</f>
        <v>5.74467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37564.37</v>
      </c>
      <c r="I35" s="72" t="n">
        <v>106.79</v>
      </c>
      <c r="J35" s="51" t="n">
        <f aca="false">H35/3600</f>
        <v>10.43454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3538.7</v>
      </c>
      <c r="I36" s="74" t="n">
        <v>57.59</v>
      </c>
      <c r="J36" s="56" t="n">
        <f aca="false">H36/3600</f>
        <v>6.53852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9621</v>
      </c>
      <c r="I37" s="74" t="n">
        <v>42.74</v>
      </c>
      <c r="J37" s="56" t="n">
        <f aca="false">H37/3600</f>
        <v>5.45027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080.08</v>
      </c>
      <c r="I38" s="76" t="n">
        <v>39.59</v>
      </c>
      <c r="J38" s="62" t="n">
        <f aca="false">H38/3600</f>
        <v>5.0222444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5711.17</v>
      </c>
      <c r="I39" s="72" t="n">
        <v>12.12</v>
      </c>
      <c r="J39" s="51" t="n">
        <f aca="false">H39/3600</f>
        <v>1.58643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4800.96</v>
      </c>
      <c r="I40" s="74" t="n">
        <v>9.79</v>
      </c>
      <c r="J40" s="56" t="n">
        <f aca="false">H40/3600</f>
        <v>1.333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113.7</v>
      </c>
      <c r="I41" s="74" t="n">
        <v>8.06</v>
      </c>
      <c r="J41" s="56" t="n">
        <f aca="false">H41/3600</f>
        <v>1.14269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615.78</v>
      </c>
      <c r="I42" s="76" t="n">
        <v>7.27</v>
      </c>
      <c r="J42" s="62" t="n">
        <f aca="false">H42/3600</f>
        <v>1.0043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309.94</v>
      </c>
      <c r="I43" s="72" t="n">
        <v>13.78</v>
      </c>
      <c r="J43" s="51" t="n">
        <f aca="false">H43/3600</f>
        <v>1.75276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197.81</v>
      </c>
      <c r="I44" s="74" t="n">
        <v>11.75</v>
      </c>
      <c r="J44" s="56" t="n">
        <f aca="false">H44/3600</f>
        <v>1.443836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529.85</v>
      </c>
      <c r="I45" s="74" t="n">
        <v>9.12</v>
      </c>
      <c r="J45" s="56" t="n">
        <f aca="false">H45/3600</f>
        <v>1.25829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112.26</v>
      </c>
      <c r="I46" s="76" t="n">
        <v>8.83</v>
      </c>
      <c r="J46" s="62" t="n">
        <f aca="false">H46/3600</f>
        <v>1.14229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6481.29</v>
      </c>
      <c r="I47" s="72" t="n">
        <v>16.39</v>
      </c>
      <c r="J47" s="51" t="n">
        <f aca="false">H47/3600</f>
        <v>1.800358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4900.25</v>
      </c>
      <c r="I48" s="74" t="n">
        <v>12.01</v>
      </c>
      <c r="J48" s="56" t="n">
        <f aca="false">H48/3600</f>
        <v>1.36118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002.63</v>
      </c>
      <c r="I49" s="74" t="n">
        <v>9.82</v>
      </c>
      <c r="J49" s="56" t="n">
        <f aca="false">H49/3600</f>
        <v>1.11184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479.63</v>
      </c>
      <c r="I50" s="76" t="n">
        <v>7.73</v>
      </c>
      <c r="J50" s="62" t="n">
        <f aca="false">H50/3600</f>
        <v>0.96656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4966.02</v>
      </c>
      <c r="I51" s="72" t="n">
        <v>10.23</v>
      </c>
      <c r="J51" s="51" t="n">
        <f aca="false">H51/3600</f>
        <v>1.3794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076.27</v>
      </c>
      <c r="I52" s="74" t="n">
        <v>7.92</v>
      </c>
      <c r="J52" s="56" t="n">
        <f aca="false">H52/3600</f>
        <v>1.132297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374.21</v>
      </c>
      <c r="I53" s="74" t="n">
        <v>6.34</v>
      </c>
      <c r="J53" s="56" t="n">
        <f aca="false">H53/3600</f>
        <v>0.93728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2915.66</v>
      </c>
      <c r="I54" s="76" t="n">
        <v>5.84</v>
      </c>
      <c r="J54" s="62" t="n">
        <f aca="false">H54/3600</f>
        <v>0.80990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558.33</v>
      </c>
      <c r="I55" s="72" t="n">
        <v>3.83</v>
      </c>
      <c r="J55" s="51" t="n">
        <f aca="false">H55/3600</f>
        <v>0.432869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320.88</v>
      </c>
      <c r="I56" s="74" t="n">
        <v>3.17</v>
      </c>
      <c r="J56" s="56" t="n">
        <f aca="false">H56/3600</f>
        <v>0.36691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137.86</v>
      </c>
      <c r="I57" s="74" t="n">
        <v>2.62</v>
      </c>
      <c r="J57" s="56" t="n">
        <f aca="false">H57/3600</f>
        <v>0.3160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01.5</v>
      </c>
      <c r="I58" s="76" t="n">
        <v>2.3</v>
      </c>
      <c r="J58" s="62" t="n">
        <f aca="false">H58/3600</f>
        <v>0.27819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693.03</v>
      </c>
      <c r="I59" s="72" t="n">
        <v>4.92</v>
      </c>
      <c r="J59" s="51" t="n">
        <f aca="false">H59/3600</f>
        <v>0.4702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255</v>
      </c>
      <c r="I60" s="74" t="n">
        <v>3.74</v>
      </c>
      <c r="J60" s="56" t="n">
        <f aca="false">H60/3600</f>
        <v>0.3486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06.49</v>
      </c>
      <c r="I61" s="74" t="n">
        <v>4.51</v>
      </c>
      <c r="J61" s="56" t="n">
        <f aca="false">H61/3600</f>
        <v>0.279580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64.2</v>
      </c>
      <c r="I62" s="76" t="n">
        <v>2.42</v>
      </c>
      <c r="J62" s="62" t="n">
        <f aca="false">H62/3600</f>
        <v>0.24005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428.87</v>
      </c>
      <c r="I63" s="72" t="n">
        <v>4.08</v>
      </c>
      <c r="J63" s="51" t="n">
        <f aca="false">H63/3600</f>
        <v>0.3969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077.08</v>
      </c>
      <c r="I64" s="74" t="n">
        <v>3.03</v>
      </c>
      <c r="J64" s="56" t="n">
        <f aca="false">H64/3600</f>
        <v>0.2991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884.74</v>
      </c>
      <c r="I65" s="74" t="n">
        <v>2.44</v>
      </c>
      <c r="J65" s="56" t="n">
        <f aca="false">H65/3600</f>
        <v>0.24576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784</v>
      </c>
      <c r="I66" s="76" t="n">
        <v>2.08</v>
      </c>
      <c r="J66" s="62" t="n">
        <f aca="false">H66/3600</f>
        <v>0.21777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133.91</v>
      </c>
      <c r="I67" s="72" t="n">
        <v>2.77</v>
      </c>
      <c r="J67" s="51" t="n">
        <f aca="false">H67/3600</f>
        <v>0.31497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945.45</v>
      </c>
      <c r="I68" s="74" t="n">
        <v>2.18</v>
      </c>
      <c r="J68" s="56" t="n">
        <f aca="false">H68/3600</f>
        <v>0.26262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786.11</v>
      </c>
      <c r="I69" s="74" t="n">
        <v>1.79</v>
      </c>
      <c r="J69" s="56" t="n">
        <f aca="false">H69/3600</f>
        <v>0.218363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668.73</v>
      </c>
      <c r="I70" s="76" t="n">
        <v>1.51</v>
      </c>
      <c r="J70" s="62" t="n">
        <f aca="false">H70/3600</f>
        <v>0.185758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007.71</v>
      </c>
      <c r="I71" s="72" t="n">
        <v>18.67</v>
      </c>
      <c r="J71" s="51" t="n">
        <f aca="false">H71/3600</f>
        <v>2.50214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7998.73</v>
      </c>
      <c r="I72" s="74" t="n">
        <v>15.35</v>
      </c>
      <c r="J72" s="56" t="n">
        <f aca="false">H72/3600</f>
        <v>2.221869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510.84</v>
      </c>
      <c r="I73" s="74" t="n">
        <v>13.93</v>
      </c>
      <c r="J73" s="56" t="n">
        <f aca="false">H73/3600</f>
        <v>2.086344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299.81</v>
      </c>
      <c r="I74" s="76" t="n">
        <v>13.28</v>
      </c>
      <c r="J74" s="62" t="n">
        <f aca="false">H74/3600</f>
        <v>2.02772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591.53</v>
      </c>
      <c r="I75" s="72" t="n">
        <v>18.13</v>
      </c>
      <c r="J75" s="51" t="n">
        <f aca="false">H75/3600</f>
        <v>2.386536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603.71</v>
      </c>
      <c r="I76" s="74" t="n">
        <v>16.24</v>
      </c>
      <c r="J76" s="56" t="n">
        <f aca="false">H76/3600</f>
        <v>2.112141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198.69</v>
      </c>
      <c r="I77" s="74" t="n">
        <v>13.75</v>
      </c>
      <c r="J77" s="56" t="n">
        <f aca="false">H77/3600</f>
        <v>1.999636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6942.28</v>
      </c>
      <c r="I78" s="76" t="n">
        <v>14.23</v>
      </c>
      <c r="J78" s="62" t="n">
        <f aca="false">H78/3600</f>
        <v>1.9284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9568.38</v>
      </c>
      <c r="I79" s="72" t="n">
        <v>20.09</v>
      </c>
      <c r="J79" s="51" t="n">
        <f aca="false">H79/3600</f>
        <v>2.6578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372.87</v>
      </c>
      <c r="I80" s="74" t="n">
        <v>16.75</v>
      </c>
      <c r="J80" s="56" t="n">
        <f aca="false">H80/3600</f>
        <v>2.32579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7829.71</v>
      </c>
      <c r="I81" s="74" t="n">
        <v>15.13</v>
      </c>
      <c r="J81" s="56" t="n">
        <f aca="false">H81/3600</f>
        <v>2.1749194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569.04</v>
      </c>
      <c r="I82" s="76" t="n">
        <v>14.06</v>
      </c>
      <c r="J82" s="62" t="n">
        <f aca="false">H82/3600</f>
        <v>2.102511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5685.78</v>
      </c>
      <c r="I83" s="72" t="n">
        <v>12.39</v>
      </c>
      <c r="J83" s="51" t="n">
        <f aca="false">H83/3600</f>
        <v>1.579383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4787.24</v>
      </c>
      <c r="I84" s="74" t="n">
        <v>9.93</v>
      </c>
      <c r="J84" s="56" t="n">
        <f aca="false">H84/3600</f>
        <v>1.3297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070.28</v>
      </c>
      <c r="I85" s="74" t="n">
        <v>8.24</v>
      </c>
      <c r="J85" s="56" t="n">
        <f aca="false">H85/3600</f>
        <v>1.13063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631.98</v>
      </c>
      <c r="I86" s="76" t="n">
        <v>6.86</v>
      </c>
      <c r="J86" s="62" t="n">
        <f aca="false">H86/3600</f>
        <v>1.00888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2883.66</v>
      </c>
      <c r="I87" s="72" t="n">
        <v>25.09</v>
      </c>
      <c r="J87" s="51" t="n">
        <f aca="false">H87/3600</f>
        <v>3.57879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0840.28</v>
      </c>
      <c r="I88" s="74" t="n">
        <v>20.74</v>
      </c>
      <c r="J88" s="56" t="n">
        <f aca="false">H88/3600</f>
        <v>3.011188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8957.25</v>
      </c>
      <c r="I89" s="74" t="n">
        <v>18.94</v>
      </c>
      <c r="J89" s="56" t="n">
        <f aca="false">H89/3600</f>
        <v>2.4881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7672.7</v>
      </c>
      <c r="I90" s="76" t="n">
        <v>16.2</v>
      </c>
      <c r="J90" s="62" t="n">
        <f aca="false">H90/3600</f>
        <v>2.1313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636.84</v>
      </c>
      <c r="I91" s="72" t="n">
        <v>6.08</v>
      </c>
      <c r="J91" s="51" t="n">
        <f aca="false">H91/3600</f>
        <v>1.0102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588.26</v>
      </c>
      <c r="I92" s="74" t="n">
        <v>6.1</v>
      </c>
      <c r="J92" s="56" t="n">
        <f aca="false">H92/3600</f>
        <v>0.996738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512.08</v>
      </c>
      <c r="I93" s="74" t="n">
        <v>5.95</v>
      </c>
      <c r="J93" s="56" t="n">
        <f aca="false">H93/3600</f>
        <v>0.97557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499.27</v>
      </c>
      <c r="I94" s="76" t="n">
        <v>6.46</v>
      </c>
      <c r="J94" s="62" t="n">
        <f aca="false">H94/3600</f>
        <v>0.972019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7661.15</v>
      </c>
      <c r="I95" s="72" t="n">
        <v>13.27</v>
      </c>
      <c r="J95" s="51" t="n">
        <f aca="false">H95/3600</f>
        <v>2.128097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277.74</v>
      </c>
      <c r="I96" s="74" t="n">
        <v>12.87</v>
      </c>
      <c r="J96" s="56" t="n">
        <f aca="false">H96/3600</f>
        <v>2.02159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6941.4</v>
      </c>
      <c r="I97" s="74" t="n">
        <v>12.36</v>
      </c>
      <c r="J97" s="56" t="n">
        <f aca="false">H97/3600</f>
        <v>1.9281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6662.68</v>
      </c>
      <c r="I98" s="76" t="n">
        <v>12.19</v>
      </c>
      <c r="J98" s="62" t="n">
        <f aca="false">H98/3600</f>
        <v>1.85074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4954165086714</v>
      </c>
      <c r="J106" s="77" t="n">
        <f aca="false">GEOMEAN(J3:J98)</f>
        <v>1.4892865566953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87280555555556</v>
      </c>
      <c r="J108" s="77" t="n">
        <f aca="false">SUM(J3:J98)</f>
        <v>183.571963888889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6446307102619</v>
      </c>
      <c r="J113" s="77" t="n">
        <f aca="false">GEOMEAN(J19:J82)</f>
        <v>1.4609004267044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294.67</v>
      </c>
      <c r="I3" s="50" t="n">
        <v>79</v>
      </c>
      <c r="J3" s="51" t="n">
        <f aca="false">H3/3600</f>
        <v>1.4707416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4666.32</v>
      </c>
      <c r="I4" s="55" t="n">
        <v>69.9</v>
      </c>
      <c r="J4" s="56" t="n">
        <f aca="false">H4/3600</f>
        <v>1.296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236.56</v>
      </c>
      <c r="I5" s="55" t="n">
        <v>65.84</v>
      </c>
      <c r="J5" s="56" t="n">
        <f aca="false">H5/3600</f>
        <v>1.17682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3952.64</v>
      </c>
      <c r="I6" s="61" t="n">
        <v>61.02</v>
      </c>
      <c r="J6" s="62" t="n">
        <f aca="false">H6/3600</f>
        <v>1.097955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395.08</v>
      </c>
      <c r="I7" s="50" t="n">
        <v>81.19</v>
      </c>
      <c r="J7" s="51" t="n">
        <f aca="false">H7/3600</f>
        <v>1.498633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4714.29</v>
      </c>
      <c r="I8" s="55" t="n">
        <v>73.92</v>
      </c>
      <c r="J8" s="56" t="n">
        <f aca="false">H8/3600</f>
        <v>1.309525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326.09</v>
      </c>
      <c r="I9" s="55" t="n">
        <v>65.81</v>
      </c>
      <c r="J9" s="56" t="n">
        <f aca="false">H9/3600</f>
        <v>1.20169166666667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3973.3</v>
      </c>
      <c r="I10" s="61" t="n">
        <v>64.02</v>
      </c>
      <c r="J10" s="62" t="n">
        <f aca="false">H10/3600</f>
        <v>1.10369444444444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2878.36</v>
      </c>
      <c r="I11" s="50" t="n">
        <v>168.34</v>
      </c>
      <c r="J11" s="51" t="n">
        <f aca="false">H11/3600</f>
        <v>3.57732222222222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1191.32</v>
      </c>
      <c r="I12" s="55" t="n">
        <v>148.76</v>
      </c>
      <c r="J12" s="56" t="n">
        <f aca="false">H12/3600</f>
        <v>3.108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0047.93</v>
      </c>
      <c r="I13" s="55" t="n">
        <v>138.23</v>
      </c>
      <c r="J13" s="56" t="n">
        <f aca="false">H13/3600</f>
        <v>2.79109166666667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8867.14</v>
      </c>
      <c r="I14" s="61" t="n">
        <v>129.46</v>
      </c>
      <c r="J14" s="62" t="n">
        <f aca="false">H14/3600</f>
        <v>2.46309444444444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8985.31</v>
      </c>
      <c r="I15" s="50" t="n">
        <v>116.53</v>
      </c>
      <c r="J15" s="51" t="n">
        <f aca="false">H15/3600</f>
        <v>2.49591944444444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7782.43</v>
      </c>
      <c r="I16" s="55" t="n">
        <v>100.82</v>
      </c>
      <c r="J16" s="56" t="n">
        <f aca="false">H16/3600</f>
        <v>2.1617861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7228.8</v>
      </c>
      <c r="I17" s="55" t="n">
        <v>99.85</v>
      </c>
      <c r="J17" s="56" t="n">
        <f aca="false">H17/3600</f>
        <v>2.008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6925.05</v>
      </c>
      <c r="I18" s="61" t="n">
        <v>92.81</v>
      </c>
      <c r="J18" s="62" t="n">
        <f aca="false">H18/3600</f>
        <v>1.923625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3899.33</v>
      </c>
      <c r="I19" s="72" t="n">
        <v>52.8</v>
      </c>
      <c r="J19" s="51" t="n">
        <f aca="false">H19/3600</f>
        <v>1.083147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369.04</v>
      </c>
      <c r="I20" s="74" t="n">
        <v>48.49</v>
      </c>
      <c r="J20" s="56" t="n">
        <f aca="false">H20/3600</f>
        <v>0.93584444444444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115.69</v>
      </c>
      <c r="I21" s="74" t="n">
        <v>45.05</v>
      </c>
      <c r="J21" s="56" t="n">
        <f aca="false">H21/3600</f>
        <v>0.86546944444444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2942.48</v>
      </c>
      <c r="I22" s="76" t="n">
        <v>40.82</v>
      </c>
      <c r="J22" s="62" t="n">
        <f aca="false">H22/3600</f>
        <v>0.817355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587.62</v>
      </c>
      <c r="I23" s="72" t="n">
        <v>70.26</v>
      </c>
      <c r="J23" s="51" t="n">
        <f aca="false">H23/3600</f>
        <v>1.2743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3892.75</v>
      </c>
      <c r="I24" s="74" t="n">
        <v>60.41</v>
      </c>
      <c r="J24" s="56" t="n">
        <f aca="false">H24/3600</f>
        <v>1.08131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433.8</v>
      </c>
      <c r="I25" s="74" t="n">
        <v>54.17</v>
      </c>
      <c r="J25" s="56" t="n">
        <f aca="false">H25/3600</f>
        <v>0.9538333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129.2</v>
      </c>
      <c r="I26" s="76" t="n">
        <v>45.38</v>
      </c>
      <c r="J26" s="62" t="n">
        <f aca="false">H26/3600</f>
        <v>0.8692222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9816.7</v>
      </c>
      <c r="I27" s="72" t="n">
        <v>147.56</v>
      </c>
      <c r="J27" s="51" t="n">
        <f aca="false">H27/3600</f>
        <v>2.72686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8049.49</v>
      </c>
      <c r="I28" s="74" t="n">
        <v>122.67</v>
      </c>
      <c r="J28" s="56" t="n">
        <f aca="false">H28/3600</f>
        <v>2.2359694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037.22</v>
      </c>
      <c r="I29" s="74" t="n">
        <v>112.1</v>
      </c>
      <c r="J29" s="56" t="n">
        <f aca="false">H29/3600</f>
        <v>1.954783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6585.05</v>
      </c>
      <c r="I30" s="76" t="n">
        <v>97.92</v>
      </c>
      <c r="J30" s="62" t="n">
        <f aca="false">H30/3600</f>
        <v>1.82918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8984.69</v>
      </c>
      <c r="I31" s="72" t="n">
        <v>123.68</v>
      </c>
      <c r="J31" s="51" t="n">
        <f aca="false">H31/3600</f>
        <v>2.495747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7463.5</v>
      </c>
      <c r="I32" s="74" t="n">
        <v>106.91</v>
      </c>
      <c r="J32" s="56" t="n">
        <f aca="false">H32/3600</f>
        <v>2.07319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6706.81</v>
      </c>
      <c r="I33" s="74" t="n">
        <v>93.05</v>
      </c>
      <c r="J33" s="56" t="n">
        <f aca="false">H33/3600</f>
        <v>1.86300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264</v>
      </c>
      <c r="I34" s="76" t="n">
        <v>90.29</v>
      </c>
      <c r="J34" s="62" t="n">
        <f aca="false">H34/3600</f>
        <v>1.7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2322.11</v>
      </c>
      <c r="I35" s="72" t="n">
        <v>185.63</v>
      </c>
      <c r="J35" s="51" t="n">
        <f aca="false">H35/3600</f>
        <v>3.422808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0262.55</v>
      </c>
      <c r="I36" s="74" t="n">
        <v>151.68</v>
      </c>
      <c r="J36" s="56" t="n">
        <f aca="false">H36/3600</f>
        <v>2.850708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8834.16</v>
      </c>
      <c r="I37" s="74" t="n">
        <v>135.21</v>
      </c>
      <c r="J37" s="56" t="n">
        <f aca="false">H37/3600</f>
        <v>2.45393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039.55</v>
      </c>
      <c r="I38" s="76" t="n">
        <v>119.35</v>
      </c>
      <c r="J38" s="62" t="n">
        <f aca="false">H38/3600</f>
        <v>2.23320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1906.46</v>
      </c>
      <c r="I39" s="72" t="n">
        <v>32.02</v>
      </c>
      <c r="J39" s="51" t="n">
        <f aca="false">H39/3600</f>
        <v>0.52957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641.06</v>
      </c>
      <c r="I40" s="74" t="n">
        <v>27.98</v>
      </c>
      <c r="J40" s="56" t="n">
        <f aca="false">H40/3600</f>
        <v>0.4558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447.29</v>
      </c>
      <c r="I41" s="74" t="n">
        <v>23.27</v>
      </c>
      <c r="J41" s="56" t="n">
        <f aca="false">H41/3600</f>
        <v>0.40202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314.86</v>
      </c>
      <c r="I42" s="76" t="n">
        <v>20.28</v>
      </c>
      <c r="J42" s="62" t="n">
        <f aca="false">H42/3600</f>
        <v>0.365238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206.18</v>
      </c>
      <c r="I43" s="72" t="n">
        <v>33.22</v>
      </c>
      <c r="J43" s="51" t="n">
        <f aca="false">H43/3600</f>
        <v>0.612827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1920.64</v>
      </c>
      <c r="I44" s="74" t="n">
        <v>30.09</v>
      </c>
      <c r="J44" s="56" t="n">
        <f aca="false">H44/3600</f>
        <v>0.533511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741.75</v>
      </c>
      <c r="I45" s="74" t="n">
        <v>27.09</v>
      </c>
      <c r="J45" s="56" t="n">
        <f aca="false">H45/3600</f>
        <v>0.4838194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593.83</v>
      </c>
      <c r="I46" s="76" t="n">
        <v>24.23</v>
      </c>
      <c r="J46" s="62" t="n">
        <f aca="false">H46/3600</f>
        <v>0.442730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273.46</v>
      </c>
      <c r="I47" s="72" t="n">
        <v>35.77</v>
      </c>
      <c r="J47" s="51" t="n">
        <f aca="false">H47/3600</f>
        <v>0.6315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1991.26</v>
      </c>
      <c r="I48" s="74" t="n">
        <v>31.52</v>
      </c>
      <c r="J48" s="56" t="n">
        <f aca="false">H48/3600</f>
        <v>0.55312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739.03</v>
      </c>
      <c r="I49" s="74" t="n">
        <v>28.47</v>
      </c>
      <c r="J49" s="56" t="n">
        <f aca="false">H49/3600</f>
        <v>0.483063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536.4</v>
      </c>
      <c r="I50" s="76" t="n">
        <v>25.35</v>
      </c>
      <c r="J50" s="62" t="n">
        <f aca="false">H50/3600</f>
        <v>0.42677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132.37</v>
      </c>
      <c r="I51" s="72" t="n">
        <v>18.07</v>
      </c>
      <c r="J51" s="51" t="n">
        <f aca="false">H51/3600</f>
        <v>0.31454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000.15</v>
      </c>
      <c r="I52" s="74" t="n">
        <v>15.55</v>
      </c>
      <c r="J52" s="56" t="n">
        <f aca="false">H52/3600</f>
        <v>0.277819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896.62</v>
      </c>
      <c r="I53" s="74" t="n">
        <v>14.01</v>
      </c>
      <c r="J53" s="56" t="n">
        <f aca="false">H53/3600</f>
        <v>0.249061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797.57</v>
      </c>
      <c r="I54" s="76" t="n">
        <v>11.91</v>
      </c>
      <c r="J54" s="62" t="n">
        <f aca="false">H54/3600</f>
        <v>0.22154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48.3</v>
      </c>
      <c r="I55" s="72" t="n">
        <v>7.02</v>
      </c>
      <c r="J55" s="51" t="n">
        <f aca="false">H55/3600</f>
        <v>0.12452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394.9</v>
      </c>
      <c r="I56" s="74" t="n">
        <v>6.07</v>
      </c>
      <c r="J56" s="56" t="n">
        <f aca="false">H56/3600</f>
        <v>0.109694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56.24</v>
      </c>
      <c r="I57" s="74" t="n">
        <v>5.52</v>
      </c>
      <c r="J57" s="56" t="n">
        <f aca="false">H57/3600</f>
        <v>0.09895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24.47</v>
      </c>
      <c r="I58" s="76" t="n">
        <v>4.9</v>
      </c>
      <c r="J58" s="62" t="n">
        <f aca="false">H58/3600</f>
        <v>0.090130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643.74</v>
      </c>
      <c r="I59" s="72" t="n">
        <v>10.6</v>
      </c>
      <c r="J59" s="51" t="n">
        <f aca="false">H59/3600</f>
        <v>0.17881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568.72</v>
      </c>
      <c r="I60" s="74" t="n">
        <v>9.09</v>
      </c>
      <c r="J60" s="56" t="n">
        <f aca="false">H60/3600</f>
        <v>0.15797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00.3</v>
      </c>
      <c r="I61" s="74" t="n">
        <v>8</v>
      </c>
      <c r="J61" s="56" t="n">
        <f aca="false">H61/3600</f>
        <v>0.1389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46.56</v>
      </c>
      <c r="I62" s="76" t="n">
        <v>7.27</v>
      </c>
      <c r="J62" s="62" t="n">
        <f aca="false">H62/3600</f>
        <v>0.12404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562.93</v>
      </c>
      <c r="I63" s="72" t="n">
        <v>9.5</v>
      </c>
      <c r="J63" s="51" t="n">
        <f aca="false">H63/3600</f>
        <v>0.15636944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485.12</v>
      </c>
      <c r="I64" s="74" t="n">
        <v>7.81</v>
      </c>
      <c r="J64" s="56" t="n">
        <f aca="false">H64/3600</f>
        <v>0.13475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31.01</v>
      </c>
      <c r="I65" s="74" t="n">
        <v>7.21</v>
      </c>
      <c r="J65" s="56" t="n">
        <f aca="false">H65/3600</f>
        <v>0.1197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371.22</v>
      </c>
      <c r="I66" s="76" t="n">
        <v>6.05</v>
      </c>
      <c r="J66" s="62" t="n">
        <f aca="false">H66/3600</f>
        <v>0.103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294.16</v>
      </c>
      <c r="I67" s="72" t="n">
        <v>4.95</v>
      </c>
      <c r="J67" s="51" t="n">
        <f aca="false">H67/3600</f>
        <v>0.081711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58.56</v>
      </c>
      <c r="I68" s="74" t="n">
        <v>4.28</v>
      </c>
      <c r="J68" s="56" t="n">
        <f aca="false">H68/3600</f>
        <v>0.0718222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27.27</v>
      </c>
      <c r="I69" s="74" t="n">
        <v>3.83</v>
      </c>
      <c r="J69" s="56" t="n">
        <f aca="false">H69/3600</f>
        <v>0.06313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02.19</v>
      </c>
      <c r="I70" s="76" t="n">
        <v>3.37</v>
      </c>
      <c r="J70" s="62" t="n">
        <f aca="false">H70/3600</f>
        <v>0.0561638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367.6</v>
      </c>
      <c r="I71" s="72" t="n">
        <v>69.06</v>
      </c>
      <c r="J71" s="51" t="n">
        <f aca="false">H71/3600</f>
        <v>1.21322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3926.41</v>
      </c>
      <c r="I72" s="74" t="n">
        <v>61.26</v>
      </c>
      <c r="J72" s="56" t="n">
        <f aca="false">H72/3600</f>
        <v>1.090669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3597.34</v>
      </c>
      <c r="I73" s="74" t="n">
        <v>55.86</v>
      </c>
      <c r="J73" s="56" t="n">
        <f aca="false">H73/3600</f>
        <v>0.9992611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376.69</v>
      </c>
      <c r="I74" s="76" t="n">
        <v>50.28</v>
      </c>
      <c r="J74" s="62" t="n">
        <f aca="false">H74/3600</f>
        <v>0.937969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3947.4</v>
      </c>
      <c r="I75" s="72" t="n">
        <v>55.45</v>
      </c>
      <c r="J75" s="51" t="n">
        <f aca="false">H75/3600</f>
        <v>1.096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566.31</v>
      </c>
      <c r="I76" s="74" t="n">
        <v>50.37</v>
      </c>
      <c r="J76" s="56" t="n">
        <f aca="false">H76/3600</f>
        <v>0.99064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397.79</v>
      </c>
      <c r="I77" s="74" t="n">
        <v>49.17</v>
      </c>
      <c r="J77" s="56" t="n">
        <f aca="false">H77/3600</f>
        <v>0.943830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184</v>
      </c>
      <c r="I78" s="76" t="n">
        <v>44.4</v>
      </c>
      <c r="J78" s="62" t="n">
        <f aca="false">H78/3600</f>
        <v>0.88444444444444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063.09</v>
      </c>
      <c r="I79" s="72" t="n">
        <v>63.69</v>
      </c>
      <c r="J79" s="51" t="n">
        <f aca="false">H79/3600</f>
        <v>1.12863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3682.68</v>
      </c>
      <c r="I80" s="74" t="n">
        <v>53.71</v>
      </c>
      <c r="J80" s="56" t="n">
        <f aca="false">H80/3600</f>
        <v>1.02296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475.05</v>
      </c>
      <c r="I81" s="74" t="n">
        <v>50.86</v>
      </c>
      <c r="J81" s="56" t="n">
        <f aca="false">H81/3600</f>
        <v>0.965291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288.08</v>
      </c>
      <c r="I82" s="76" t="n">
        <v>47.51</v>
      </c>
      <c r="J82" s="62" t="n">
        <f aca="false">H82/3600</f>
        <v>0.913355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1921.67</v>
      </c>
      <c r="I83" s="72" t="n">
        <v>31.13</v>
      </c>
      <c r="J83" s="51" t="n">
        <f aca="false">H83/3600</f>
        <v>0.533797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671.61</v>
      </c>
      <c r="I84" s="74" t="n">
        <v>27.55</v>
      </c>
      <c r="J84" s="56" t="n">
        <f aca="false">H84/3600</f>
        <v>0.464336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474.52</v>
      </c>
      <c r="I85" s="74" t="n">
        <v>23.2</v>
      </c>
      <c r="J85" s="56" t="n">
        <f aca="false">H85/3600</f>
        <v>0.409588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353.62</v>
      </c>
      <c r="I86" s="76" t="n">
        <v>20.87</v>
      </c>
      <c r="J86" s="62" t="n">
        <f aca="false">H86/3600</f>
        <v>0.37600555555555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456.01</v>
      </c>
      <c r="I87" s="72" t="n">
        <v>52.01</v>
      </c>
      <c r="J87" s="51" t="n">
        <f aca="false">H87/3600</f>
        <v>0.960002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129.85</v>
      </c>
      <c r="I88" s="74" t="n">
        <v>48</v>
      </c>
      <c r="J88" s="56" t="n">
        <f aca="false">H88/3600</f>
        <v>0.869402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2870.82</v>
      </c>
      <c r="I89" s="74" t="n">
        <v>42.38</v>
      </c>
      <c r="J89" s="56" t="n">
        <f aca="false">H89/3600</f>
        <v>0.7974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682.91</v>
      </c>
      <c r="I90" s="76" t="n">
        <v>40.56</v>
      </c>
      <c r="J90" s="62" t="n">
        <f aca="false">H90/3600</f>
        <v>0.745252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597.88</v>
      </c>
      <c r="I91" s="72" t="n">
        <v>38.96</v>
      </c>
      <c r="J91" s="51" t="n">
        <f aca="false">H91/3600</f>
        <v>0.72163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434.04</v>
      </c>
      <c r="I92" s="74" t="n">
        <v>37.02</v>
      </c>
      <c r="J92" s="56" t="n">
        <f aca="false">H92/3600</f>
        <v>0.67612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275.39</v>
      </c>
      <c r="I93" s="74" t="n">
        <v>35.03</v>
      </c>
      <c r="J93" s="56" t="n">
        <f aca="false">H93/3600</f>
        <v>0.632052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208.61</v>
      </c>
      <c r="I94" s="76" t="n">
        <v>33.99</v>
      </c>
      <c r="J94" s="62" t="n">
        <f aca="false">H94/3600</f>
        <v>0.613502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2910.32</v>
      </c>
      <c r="I95" s="72" t="n">
        <v>40.68</v>
      </c>
      <c r="J95" s="51" t="n">
        <f aca="false">H95/3600</f>
        <v>0.80842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2798.59</v>
      </c>
      <c r="I96" s="74" t="n">
        <v>39.68</v>
      </c>
      <c r="J96" s="56" t="n">
        <f aca="false">H96/3600</f>
        <v>0.77738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702.58</v>
      </c>
      <c r="I97" s="74" t="n">
        <v>38.27</v>
      </c>
      <c r="J97" s="56" t="n">
        <f aca="false">H97/3600</f>
        <v>0.75071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617.41</v>
      </c>
      <c r="I98" s="76" t="n">
        <v>36.72</v>
      </c>
      <c r="J98" s="62" t="n">
        <f aca="false">H98/3600</f>
        <v>0.727058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9849152556811</v>
      </c>
      <c r="J106" s="77" t="n">
        <f aca="false">GEOMEAN(J3:J98)</f>
        <v>0.67810187912667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4469444444444</v>
      </c>
      <c r="J108" s="77" t="n">
        <f aca="false">SUM(J3:J98)</f>
        <v>98.287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7.2487172694202</v>
      </c>
      <c r="J113" s="77" t="n">
        <f aca="false">GEOMEAN(J3:J82)</f>
        <v>0.68223719036786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Q9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7050.11</v>
      </c>
      <c r="I3" s="50" t="n">
        <v>45.08</v>
      </c>
      <c r="J3" s="51" t="n">
        <f aca="false">H3/3600</f>
        <v>4.73614166666667</v>
      </c>
      <c r="L3" s="49" t="n">
        <v>12874.352</v>
      </c>
      <c r="M3" s="50" t="n">
        <v>41.895</v>
      </c>
      <c r="N3" s="50" t="n">
        <v>41.6802</v>
      </c>
      <c r="O3" s="50" t="n">
        <v>44.4152</v>
      </c>
      <c r="P3" s="50" t="n">
        <v>17076.44</v>
      </c>
      <c r="Q3" s="50" t="n">
        <v>43.93</v>
      </c>
      <c r="R3" s="52" t="n">
        <f aca="false">P3/3600</f>
        <v>4.7434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4942.64</v>
      </c>
      <c r="I4" s="55" t="n">
        <v>34.81</v>
      </c>
      <c r="J4" s="56" t="n">
        <f aca="false">H4/3600</f>
        <v>4.15073333333333</v>
      </c>
      <c r="L4" s="54" t="n">
        <v>5232.8416</v>
      </c>
      <c r="M4" s="55" t="n">
        <v>39.3734</v>
      </c>
      <c r="N4" s="55" t="n">
        <v>39.9868</v>
      </c>
      <c r="O4" s="55" t="n">
        <v>42.4678</v>
      </c>
      <c r="P4" s="55" t="n">
        <v>14657.21</v>
      </c>
      <c r="Q4" s="55" t="n">
        <v>34.14</v>
      </c>
      <c r="R4" s="57" t="n">
        <f aca="false">P4/3600</f>
        <v>4.07144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3526.47</v>
      </c>
      <c r="I5" s="55" t="n">
        <v>29.82</v>
      </c>
      <c r="J5" s="56" t="n">
        <f aca="false">H5/3600</f>
        <v>3.75735277777778</v>
      </c>
      <c r="L5" s="54" t="n">
        <v>2525.0816</v>
      </c>
      <c r="M5" s="55" t="n">
        <v>36.7854</v>
      </c>
      <c r="N5" s="55" t="n">
        <v>38.7148</v>
      </c>
      <c r="O5" s="55" t="n">
        <v>40.9525</v>
      </c>
      <c r="P5" s="55" t="n">
        <v>13470.71</v>
      </c>
      <c r="Q5" s="55" t="n">
        <v>32.57</v>
      </c>
      <c r="R5" s="57" t="n">
        <f aca="false">P5/3600</f>
        <v>3.74186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2829.7</v>
      </c>
      <c r="I6" s="61" t="n">
        <v>29.5</v>
      </c>
      <c r="J6" s="62" t="n">
        <f aca="false">H6/3600</f>
        <v>3.56380555555556</v>
      </c>
      <c r="L6" s="60" t="n">
        <v>1315.7984</v>
      </c>
      <c r="M6" s="61" t="n">
        <v>34.1039</v>
      </c>
      <c r="N6" s="61" t="n">
        <v>37.7339</v>
      </c>
      <c r="O6" s="61" t="n">
        <v>39.8582</v>
      </c>
      <c r="P6" s="61" t="n">
        <v>12651.36</v>
      </c>
      <c r="Q6" s="61" t="n">
        <v>27.38</v>
      </c>
      <c r="R6" s="63" t="n">
        <f aca="false">P6/3600</f>
        <v>3.5142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5165.25</v>
      </c>
      <c r="I7" s="50" t="n">
        <v>61.48</v>
      </c>
      <c r="J7" s="51" t="n">
        <f aca="false">H7/3600</f>
        <v>6.99034722222222</v>
      </c>
      <c r="L7" s="49" t="n">
        <v>32708.1232</v>
      </c>
      <c r="M7" s="50" t="n">
        <v>40.4938</v>
      </c>
      <c r="N7" s="50" t="n">
        <v>45.2615</v>
      </c>
      <c r="O7" s="50" t="n">
        <v>44.8908</v>
      </c>
      <c r="P7" s="50" t="n">
        <v>25292.75</v>
      </c>
      <c r="Q7" s="50" t="n">
        <v>59.53</v>
      </c>
      <c r="R7" s="52" t="n">
        <f aca="false">P7/3600</f>
        <v>7.02576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1853.69</v>
      </c>
      <c r="I8" s="55" t="n">
        <v>50.5</v>
      </c>
      <c r="J8" s="56" t="n">
        <f aca="false">H8/3600</f>
        <v>6.07046944444444</v>
      </c>
      <c r="L8" s="54" t="n">
        <v>15747.6704</v>
      </c>
      <c r="M8" s="55" t="n">
        <v>37.5125</v>
      </c>
      <c r="N8" s="55" t="n">
        <v>43.3315</v>
      </c>
      <c r="O8" s="55" t="n">
        <v>43.519</v>
      </c>
      <c r="P8" s="55" t="n">
        <v>21492.73</v>
      </c>
      <c r="Q8" s="55" t="n">
        <v>50.6</v>
      </c>
      <c r="R8" s="57" t="n">
        <f aca="false">P8/3600</f>
        <v>5.97020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349.67</v>
      </c>
      <c r="I9" s="55" t="n">
        <v>45.28</v>
      </c>
      <c r="J9" s="56" t="n">
        <f aca="false">H9/3600</f>
        <v>5.37490833333333</v>
      </c>
      <c r="L9" s="54" t="n">
        <v>8254.1312</v>
      </c>
      <c r="M9" s="55" t="n">
        <v>34.5399</v>
      </c>
      <c r="N9" s="55" t="n">
        <v>41.7052</v>
      </c>
      <c r="O9" s="55" t="n">
        <v>42.2119</v>
      </c>
      <c r="P9" s="55" t="n">
        <v>19196.58</v>
      </c>
      <c r="Q9" s="55" t="n">
        <v>49.66</v>
      </c>
      <c r="R9" s="57" t="n">
        <f aca="false">P9/3600</f>
        <v>5.3323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7591.01</v>
      </c>
      <c r="I10" s="61" t="n">
        <v>38.96</v>
      </c>
      <c r="J10" s="62" t="n">
        <f aca="false">H10/3600</f>
        <v>4.88639166666667</v>
      </c>
      <c r="L10" s="60" t="n">
        <v>4618.1344</v>
      </c>
      <c r="M10" s="61" t="n">
        <v>31.728</v>
      </c>
      <c r="N10" s="61" t="n">
        <v>40.4155</v>
      </c>
      <c r="O10" s="61" t="n">
        <v>41.1805</v>
      </c>
      <c r="P10" s="61" t="n">
        <v>17557.78</v>
      </c>
      <c r="Q10" s="61" t="n">
        <v>39.35</v>
      </c>
      <c r="R10" s="63" t="n">
        <f aca="false">P10/3600</f>
        <v>4.8771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1030</v>
      </c>
      <c r="I11" s="50" t="n">
        <v>152.78</v>
      </c>
      <c r="J11" s="51" t="n">
        <f aca="false">H11/3600</f>
        <v>19.7305555555556</v>
      </c>
      <c r="L11" s="49" t="n">
        <v>217903.6912</v>
      </c>
      <c r="M11" s="50" t="n">
        <v>39.8109</v>
      </c>
      <c r="N11" s="50" t="n">
        <v>39.8197</v>
      </c>
      <c r="O11" s="50" t="n">
        <v>38.131</v>
      </c>
      <c r="P11" s="50" t="n">
        <v>70463.92</v>
      </c>
      <c r="Q11" s="50" t="n">
        <v>148.46</v>
      </c>
      <c r="R11" s="52" t="n">
        <f aca="false">P11/3600</f>
        <v>19.5733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59250</v>
      </c>
      <c r="I12" s="55" t="n">
        <v>141.56</v>
      </c>
      <c r="J12" s="56" t="n">
        <f aca="false">H12/3600</f>
        <v>16.4583333333333</v>
      </c>
      <c r="L12" s="54" t="n">
        <v>106690.448</v>
      </c>
      <c r="M12" s="55" t="n">
        <v>34.3702</v>
      </c>
      <c r="N12" s="55" t="n">
        <v>38.3995</v>
      </c>
      <c r="O12" s="55" t="n">
        <v>36.733</v>
      </c>
      <c r="P12" s="55" t="n">
        <v>59051.6</v>
      </c>
      <c r="Q12" s="55" t="n">
        <v>134.38</v>
      </c>
      <c r="R12" s="57" t="n">
        <f aca="false">P12/3600</f>
        <v>16.4032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1094.02</v>
      </c>
      <c r="I13" s="55" t="n">
        <v>104.15</v>
      </c>
      <c r="J13" s="56" t="n">
        <f aca="false">H13/3600</f>
        <v>11.4150055555556</v>
      </c>
      <c r="L13" s="54" t="n">
        <v>29647.8048</v>
      </c>
      <c r="M13" s="55" t="n">
        <v>29.7683</v>
      </c>
      <c r="N13" s="55" t="n">
        <v>37.3912</v>
      </c>
      <c r="O13" s="55" t="n">
        <v>35.69</v>
      </c>
      <c r="P13" s="55" t="n">
        <v>40829.69</v>
      </c>
      <c r="Q13" s="55" t="n">
        <v>101.87</v>
      </c>
      <c r="R13" s="57" t="n">
        <f aca="false">P13/3600</f>
        <v>11.341580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1852.9</v>
      </c>
      <c r="I14" s="61" t="n">
        <v>68.73</v>
      </c>
      <c r="J14" s="62" t="n">
        <f aca="false">H14/3600</f>
        <v>8.84802777777778</v>
      </c>
      <c r="L14" s="60" t="n">
        <v>7162</v>
      </c>
      <c r="M14" s="61" t="n">
        <v>28.0697</v>
      </c>
      <c r="N14" s="61" t="n">
        <v>36.5976</v>
      </c>
      <c r="O14" s="61" t="n">
        <v>34.835</v>
      </c>
      <c r="P14" s="61" t="n">
        <v>31471.51</v>
      </c>
      <c r="Q14" s="61" t="n">
        <v>68.41</v>
      </c>
      <c r="R14" s="63" t="n">
        <f aca="false">P14/3600</f>
        <v>8.74208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3773.44</v>
      </c>
      <c r="I15" s="50" t="n">
        <v>97.34</v>
      </c>
      <c r="J15" s="51" t="n">
        <f aca="false">H15/3600</f>
        <v>12.1592888888889</v>
      </c>
      <c r="L15" s="49" t="n">
        <v>23420.616</v>
      </c>
      <c r="M15" s="50" t="n">
        <v>41.6718</v>
      </c>
      <c r="N15" s="50" t="n">
        <v>46.925</v>
      </c>
      <c r="O15" s="50" t="n">
        <v>46.5403</v>
      </c>
      <c r="P15" s="50" t="n">
        <v>43215.78</v>
      </c>
      <c r="Q15" s="50" t="n">
        <v>101.69</v>
      </c>
      <c r="R15" s="52" t="n">
        <f aca="false">P15/3600</f>
        <v>12.0043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4906.2</v>
      </c>
      <c r="I16" s="55" t="n">
        <v>76.5</v>
      </c>
      <c r="J16" s="56" t="n">
        <f aca="false">H16/3600</f>
        <v>9.69616666666667</v>
      </c>
      <c r="L16" s="54" t="n">
        <v>5917.0176</v>
      </c>
      <c r="M16" s="55" t="n">
        <v>40.2404</v>
      </c>
      <c r="N16" s="55" t="n">
        <v>46.1444</v>
      </c>
      <c r="O16" s="55" t="n">
        <v>45.9666</v>
      </c>
      <c r="P16" s="55" t="n">
        <v>35292.99</v>
      </c>
      <c r="Q16" s="55" t="n">
        <v>78.29</v>
      </c>
      <c r="R16" s="57" t="n">
        <f aca="false">P16/3600</f>
        <v>9.80360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1337.16</v>
      </c>
      <c r="I17" s="55" t="n">
        <v>62.09</v>
      </c>
      <c r="J17" s="56" t="n">
        <f aca="false">H17/3600</f>
        <v>8.70476666666667</v>
      </c>
      <c r="L17" s="54" t="n">
        <v>2465.8656</v>
      </c>
      <c r="M17" s="55" t="n">
        <v>38.9311</v>
      </c>
      <c r="N17" s="55" t="n">
        <v>45.5307</v>
      </c>
      <c r="O17" s="55" t="n">
        <v>45.4975</v>
      </c>
      <c r="P17" s="55" t="n">
        <v>31244.77</v>
      </c>
      <c r="Q17" s="55" t="n">
        <v>61.69</v>
      </c>
      <c r="R17" s="57" t="n">
        <f aca="false">P17/3600</f>
        <v>8.67910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9359.69</v>
      </c>
      <c r="I18" s="61" t="n">
        <v>57.73</v>
      </c>
      <c r="J18" s="62" t="n">
        <f aca="false">H18/3600</f>
        <v>8.15546944444444</v>
      </c>
      <c r="L18" s="60" t="n">
        <v>1194.0912</v>
      </c>
      <c r="M18" s="61" t="n">
        <v>37.1928</v>
      </c>
      <c r="N18" s="61" t="n">
        <v>45.0645</v>
      </c>
      <c r="O18" s="61" t="n">
        <v>45.1848</v>
      </c>
      <c r="P18" s="61" t="n">
        <v>30084.3</v>
      </c>
      <c r="Q18" s="61" t="n">
        <v>60.16</v>
      </c>
      <c r="R18" s="63" t="n">
        <f aca="false">P18/3600</f>
        <v>8.356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731.07</v>
      </c>
      <c r="I19" s="72" t="n">
        <v>38.1</v>
      </c>
      <c r="J19" s="51" t="n">
        <f aca="false">H19/3600</f>
        <v>4.36974166666667</v>
      </c>
      <c r="L19" s="71" t="n">
        <v>4716.8008</v>
      </c>
      <c r="M19" s="72" t="n">
        <v>41.8694</v>
      </c>
      <c r="N19" s="72" t="n">
        <v>43.7404</v>
      </c>
      <c r="O19" s="72" t="n">
        <v>45.6062</v>
      </c>
      <c r="P19" s="72" t="n">
        <v>15717.25</v>
      </c>
      <c r="Q19" s="72" t="n">
        <v>40.45</v>
      </c>
      <c r="R19" s="51" t="n">
        <f aca="false">P19/3600</f>
        <v>4.3659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772.27</v>
      </c>
      <c r="I20" s="74" t="n">
        <v>32.77</v>
      </c>
      <c r="J20" s="56" t="n">
        <f aca="false">H20/3600</f>
        <v>3.82563055555556</v>
      </c>
      <c r="L20" s="73" t="n">
        <v>2184.8552</v>
      </c>
      <c r="M20" s="74" t="n">
        <v>39.9868</v>
      </c>
      <c r="N20" s="74" t="n">
        <v>42.3877</v>
      </c>
      <c r="O20" s="74" t="n">
        <v>43.6376</v>
      </c>
      <c r="P20" s="74" t="n">
        <v>13778.22</v>
      </c>
      <c r="Q20" s="74" t="n">
        <v>32.34</v>
      </c>
      <c r="R20" s="56" t="n">
        <f aca="false">P20/3600</f>
        <v>3.8272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467.44</v>
      </c>
      <c r="I21" s="74" t="n">
        <v>27.8</v>
      </c>
      <c r="J21" s="56" t="n">
        <f aca="false">H21/3600</f>
        <v>3.46317777777778</v>
      </c>
      <c r="L21" s="73" t="n">
        <v>1070.14</v>
      </c>
      <c r="M21" s="74" t="n">
        <v>37.6184</v>
      </c>
      <c r="N21" s="74" t="n">
        <v>41.258</v>
      </c>
      <c r="O21" s="74" t="n">
        <v>42.2739</v>
      </c>
      <c r="P21" s="74" t="n">
        <v>12350.56</v>
      </c>
      <c r="Q21" s="74" t="n">
        <v>28.34</v>
      </c>
      <c r="R21" s="56" t="n">
        <f aca="false">P21/3600</f>
        <v>3.4307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043.42</v>
      </c>
      <c r="I22" s="76" t="n">
        <v>28.92</v>
      </c>
      <c r="J22" s="62" t="n">
        <f aca="false">H22/3600</f>
        <v>3.34539444444444</v>
      </c>
      <c r="L22" s="75" t="n">
        <v>541.764</v>
      </c>
      <c r="M22" s="76" t="n">
        <v>35.1824</v>
      </c>
      <c r="N22" s="76" t="n">
        <v>40.4252</v>
      </c>
      <c r="O22" s="76" t="n">
        <v>41.4187</v>
      </c>
      <c r="P22" s="76" t="n">
        <v>11426.17</v>
      </c>
      <c r="Q22" s="76" t="n">
        <v>26.08</v>
      </c>
      <c r="R22" s="62" t="n">
        <f aca="false">P22/3600</f>
        <v>3.1739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728.46</v>
      </c>
      <c r="I23" s="72" t="n">
        <v>40.68</v>
      </c>
      <c r="J23" s="51" t="n">
        <f aca="false">H23/3600</f>
        <v>4.09123888888889</v>
      </c>
      <c r="L23" s="71" t="n">
        <v>7573.3008</v>
      </c>
      <c r="M23" s="72" t="n">
        <v>40.2346</v>
      </c>
      <c r="N23" s="72" t="n">
        <v>42.6451</v>
      </c>
      <c r="O23" s="72" t="n">
        <v>44.0848</v>
      </c>
      <c r="P23" s="72" t="n">
        <v>14873.07</v>
      </c>
      <c r="Q23" s="72" t="n">
        <v>41.53</v>
      </c>
      <c r="R23" s="51" t="n">
        <f aca="false">P23/3600</f>
        <v>4.1314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2629.8</v>
      </c>
      <c r="I24" s="74" t="n">
        <v>31.17</v>
      </c>
      <c r="J24" s="56" t="n">
        <f aca="false">H24/3600</f>
        <v>3.50827777777778</v>
      </c>
      <c r="L24" s="73" t="n">
        <v>3311.2648</v>
      </c>
      <c r="M24" s="74" t="n">
        <v>37.698</v>
      </c>
      <c r="N24" s="74" t="n">
        <v>40.845</v>
      </c>
      <c r="O24" s="74" t="n">
        <v>41.678</v>
      </c>
      <c r="P24" s="74" t="n">
        <v>12503.8</v>
      </c>
      <c r="Q24" s="74" t="n">
        <v>31.62</v>
      </c>
      <c r="R24" s="56" t="n">
        <f aca="false">P24/3600</f>
        <v>3.4732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1451.67</v>
      </c>
      <c r="I25" s="74" t="n">
        <v>28.63</v>
      </c>
      <c r="J25" s="56" t="n">
        <f aca="false">H25/3600</f>
        <v>3.18101944444444</v>
      </c>
      <c r="L25" s="73" t="n">
        <v>1533.1744</v>
      </c>
      <c r="M25" s="74" t="n">
        <v>35.0617</v>
      </c>
      <c r="N25" s="74" t="n">
        <v>39.3492</v>
      </c>
      <c r="O25" s="74" t="n">
        <v>40.0746</v>
      </c>
      <c r="P25" s="74" t="n">
        <v>11309.88</v>
      </c>
      <c r="Q25" s="74" t="n">
        <v>28.13</v>
      </c>
      <c r="R25" s="56" t="n">
        <f aca="false">P25/3600</f>
        <v>3.1416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0626.13</v>
      </c>
      <c r="I26" s="76" t="n">
        <v>24.35</v>
      </c>
      <c r="J26" s="62" t="n">
        <f aca="false">H26/3600</f>
        <v>2.95170277777778</v>
      </c>
      <c r="L26" s="75" t="n">
        <v>717.216</v>
      </c>
      <c r="M26" s="76" t="n">
        <v>32.5279</v>
      </c>
      <c r="N26" s="76" t="n">
        <v>38.2144</v>
      </c>
      <c r="O26" s="76" t="n">
        <v>39.194</v>
      </c>
      <c r="P26" s="76" t="n">
        <v>10574.87</v>
      </c>
      <c r="Q26" s="76" t="n">
        <v>24.48</v>
      </c>
      <c r="R26" s="62" t="n">
        <f aca="false">P26/3600</f>
        <v>2.9374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4134.98</v>
      </c>
      <c r="I27" s="72" t="n">
        <v>83.51</v>
      </c>
      <c r="J27" s="51" t="n">
        <f aca="false">H27/3600</f>
        <v>9.48193888888889</v>
      </c>
      <c r="L27" s="71" t="n">
        <v>18020.6744</v>
      </c>
      <c r="M27" s="72" t="n">
        <v>38.6284</v>
      </c>
      <c r="N27" s="72" t="n">
        <v>40.1917</v>
      </c>
      <c r="O27" s="72" t="n">
        <v>43.8272</v>
      </c>
      <c r="P27" s="72" t="n">
        <v>34077.71</v>
      </c>
      <c r="Q27" s="72" t="n">
        <v>80.64</v>
      </c>
      <c r="R27" s="51" t="n">
        <f aca="false">P27/3600</f>
        <v>9.4660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7929.71</v>
      </c>
      <c r="I28" s="74" t="n">
        <v>60.6</v>
      </c>
      <c r="J28" s="56" t="n">
        <f aca="false">H28/3600</f>
        <v>7.75825277777778</v>
      </c>
      <c r="L28" s="73" t="n">
        <v>5734.7216</v>
      </c>
      <c r="M28" s="74" t="n">
        <v>37.0122</v>
      </c>
      <c r="N28" s="74" t="n">
        <v>39.2439</v>
      </c>
      <c r="O28" s="74" t="n">
        <v>42.1294</v>
      </c>
      <c r="P28" s="74" t="n">
        <v>27796.16</v>
      </c>
      <c r="Q28" s="74" t="n">
        <v>59.62</v>
      </c>
      <c r="R28" s="56" t="n">
        <f aca="false">P28/3600</f>
        <v>7.7211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5030.36</v>
      </c>
      <c r="I29" s="74" t="n">
        <v>53.86</v>
      </c>
      <c r="J29" s="56" t="n">
        <f aca="false">H29/3600</f>
        <v>6.95287777777778</v>
      </c>
      <c r="L29" s="73" t="n">
        <v>2699.1344</v>
      </c>
      <c r="M29" s="74" t="n">
        <v>35.1039</v>
      </c>
      <c r="N29" s="74" t="n">
        <v>38.4389</v>
      </c>
      <c r="O29" s="74" t="n">
        <v>40.5935</v>
      </c>
      <c r="P29" s="74" t="n">
        <v>24969.32</v>
      </c>
      <c r="Q29" s="74" t="n">
        <v>55.88</v>
      </c>
      <c r="R29" s="56" t="n">
        <f aca="false">P29/3600</f>
        <v>6.9359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3531.16</v>
      </c>
      <c r="I30" s="76" t="n">
        <v>49.77</v>
      </c>
      <c r="J30" s="62" t="n">
        <f aca="false">H30/3600</f>
        <v>6.53643333333333</v>
      </c>
      <c r="L30" s="75" t="n">
        <v>1381.416</v>
      </c>
      <c r="M30" s="76" t="n">
        <v>32.9186</v>
      </c>
      <c r="N30" s="76" t="n">
        <v>37.7463</v>
      </c>
      <c r="O30" s="76" t="n">
        <v>39.4457</v>
      </c>
      <c r="P30" s="76" t="n">
        <v>23428.69</v>
      </c>
      <c r="Q30" s="76" t="n">
        <v>48.18</v>
      </c>
      <c r="R30" s="62" t="n">
        <f aca="false">P30/3600</f>
        <v>6.50796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39295.88</v>
      </c>
      <c r="I31" s="72" t="n">
        <v>93.16</v>
      </c>
      <c r="J31" s="51" t="n">
        <f aca="false">H31/3600</f>
        <v>10.9155222222222</v>
      </c>
      <c r="L31" s="71" t="n">
        <v>17173.9288</v>
      </c>
      <c r="M31" s="72" t="n">
        <v>39.3405</v>
      </c>
      <c r="N31" s="72" t="n">
        <v>44.0783</v>
      </c>
      <c r="O31" s="72" t="n">
        <v>45.4511</v>
      </c>
      <c r="P31" s="72" t="n">
        <v>38905.25</v>
      </c>
      <c r="Q31" s="72" t="n">
        <v>91.69</v>
      </c>
      <c r="R31" s="51" t="n">
        <f aca="false">P31/3600</f>
        <v>10.8070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2945.48</v>
      </c>
      <c r="I32" s="74" t="n">
        <v>73.25</v>
      </c>
      <c r="J32" s="56" t="n">
        <f aca="false">H32/3600</f>
        <v>9.15152222222222</v>
      </c>
      <c r="L32" s="73" t="n">
        <v>6067.0912</v>
      </c>
      <c r="M32" s="74" t="n">
        <v>37.6785</v>
      </c>
      <c r="N32" s="74" t="n">
        <v>42.8351</v>
      </c>
      <c r="O32" s="74" t="n">
        <v>43.4674</v>
      </c>
      <c r="P32" s="74" t="n">
        <v>32712.17</v>
      </c>
      <c r="Q32" s="74" t="n">
        <v>73.28</v>
      </c>
      <c r="R32" s="56" t="n">
        <f aca="false">P32/3600</f>
        <v>9.08671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9517.53</v>
      </c>
      <c r="I33" s="74" t="n">
        <v>62.64</v>
      </c>
      <c r="J33" s="56" t="n">
        <f aca="false">H33/3600</f>
        <v>8.19931388888889</v>
      </c>
      <c r="L33" s="73" t="n">
        <v>2856.0048</v>
      </c>
      <c r="M33" s="74" t="n">
        <v>35.8304</v>
      </c>
      <c r="N33" s="74" t="n">
        <v>41.6165</v>
      </c>
      <c r="O33" s="74" t="n">
        <v>41.6326</v>
      </c>
      <c r="P33" s="74" t="n">
        <v>29229.66</v>
      </c>
      <c r="Q33" s="74" t="n">
        <v>64.87</v>
      </c>
      <c r="R33" s="56" t="n">
        <f aca="false">P33/3600</f>
        <v>8.1193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6970.16</v>
      </c>
      <c r="I34" s="76" t="n">
        <v>55.96</v>
      </c>
      <c r="J34" s="62" t="n">
        <f aca="false">H34/3600</f>
        <v>7.49171111111111</v>
      </c>
      <c r="L34" s="75" t="n">
        <v>1496.5592</v>
      </c>
      <c r="M34" s="76" t="n">
        <v>33.8337</v>
      </c>
      <c r="N34" s="76" t="n">
        <v>40.6399</v>
      </c>
      <c r="O34" s="76" t="n">
        <v>40.2732</v>
      </c>
      <c r="P34" s="76" t="n">
        <v>26928.98</v>
      </c>
      <c r="Q34" s="76" t="n">
        <v>60.26</v>
      </c>
      <c r="R34" s="62" t="n">
        <f aca="false">P34/3600</f>
        <v>7.4802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6450.85</v>
      </c>
      <c r="I35" s="72" t="n">
        <v>126.28</v>
      </c>
      <c r="J35" s="51" t="n">
        <f aca="false">H35/3600</f>
        <v>12.9030138888889</v>
      </c>
      <c r="L35" s="71" t="n">
        <v>39848.2544</v>
      </c>
      <c r="M35" s="72" t="n">
        <v>37.5936</v>
      </c>
      <c r="N35" s="72" t="n">
        <v>42.3557</v>
      </c>
      <c r="O35" s="72" t="n">
        <v>44.493</v>
      </c>
      <c r="P35" s="72" t="n">
        <v>45872.07</v>
      </c>
      <c r="Q35" s="72" t="n">
        <v>122.6</v>
      </c>
      <c r="R35" s="51" t="n">
        <f aca="false">P35/3600</f>
        <v>12.7422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2723.74</v>
      </c>
      <c r="I36" s="74" t="n">
        <v>83.64</v>
      </c>
      <c r="J36" s="56" t="n">
        <f aca="false">H36/3600</f>
        <v>9.08992777777778</v>
      </c>
      <c r="L36" s="73" t="n">
        <v>7186.3904</v>
      </c>
      <c r="M36" s="74" t="n">
        <v>35.4267</v>
      </c>
      <c r="N36" s="74" t="n">
        <v>41.0417</v>
      </c>
      <c r="O36" s="74" t="n">
        <v>43.2988</v>
      </c>
      <c r="P36" s="74" t="n">
        <v>32363.14</v>
      </c>
      <c r="Q36" s="74" t="n">
        <v>81.93</v>
      </c>
      <c r="R36" s="56" t="n">
        <f aca="false">P36/3600</f>
        <v>8.98976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8666.78</v>
      </c>
      <c r="I37" s="74" t="n">
        <v>63.04</v>
      </c>
      <c r="J37" s="56" t="n">
        <f aca="false">H37/3600</f>
        <v>7.96299444444444</v>
      </c>
      <c r="L37" s="73" t="n">
        <v>2246.1904</v>
      </c>
      <c r="M37" s="74" t="n">
        <v>33.9865</v>
      </c>
      <c r="N37" s="74" t="n">
        <v>39.7865</v>
      </c>
      <c r="O37" s="74" t="n">
        <v>42.2893</v>
      </c>
      <c r="P37" s="74" t="n">
        <v>28491.91</v>
      </c>
      <c r="Q37" s="74" t="n">
        <v>64.64</v>
      </c>
      <c r="R37" s="56" t="n">
        <f aca="false">P37/3600</f>
        <v>7.9144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7224.29</v>
      </c>
      <c r="I38" s="76" t="n">
        <v>60.91</v>
      </c>
      <c r="J38" s="62" t="n">
        <f aca="false">H38/3600</f>
        <v>7.56230277777778</v>
      </c>
      <c r="L38" s="75" t="n">
        <v>978.9944</v>
      </c>
      <c r="M38" s="76" t="n">
        <v>32.1791</v>
      </c>
      <c r="N38" s="76" t="n">
        <v>38.8445</v>
      </c>
      <c r="O38" s="76" t="n">
        <v>41.4857</v>
      </c>
      <c r="P38" s="76" t="n">
        <v>27118.26</v>
      </c>
      <c r="Q38" s="76" t="n">
        <v>60.32</v>
      </c>
      <c r="R38" s="62" t="n">
        <f aca="false">P38/3600</f>
        <v>7.5328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217.41</v>
      </c>
      <c r="I39" s="72" t="n">
        <v>16.18</v>
      </c>
      <c r="J39" s="51" t="n">
        <f aca="false">H39/3600</f>
        <v>2.00483611111111</v>
      </c>
      <c r="L39" s="71" t="n">
        <v>3441.7264</v>
      </c>
      <c r="M39" s="72" t="n">
        <v>40.6953</v>
      </c>
      <c r="N39" s="72" t="n">
        <v>43.4091</v>
      </c>
      <c r="O39" s="72" t="n">
        <v>44.0914</v>
      </c>
      <c r="P39" s="72" t="n">
        <v>7218.32</v>
      </c>
      <c r="Q39" s="72" t="n">
        <v>16.51</v>
      </c>
      <c r="R39" s="51" t="n">
        <f aca="false">P39/3600</f>
        <v>2.0050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242.12</v>
      </c>
      <c r="I40" s="74" t="n">
        <v>13.38</v>
      </c>
      <c r="J40" s="56" t="n">
        <f aca="false">H40/3600</f>
        <v>1.73392222222222</v>
      </c>
      <c r="L40" s="73" t="n">
        <v>1664.6296</v>
      </c>
      <c r="M40" s="74" t="n">
        <v>37.5374</v>
      </c>
      <c r="N40" s="74" t="n">
        <v>41.0701</v>
      </c>
      <c r="O40" s="74" t="n">
        <v>41.406</v>
      </c>
      <c r="P40" s="74" t="n">
        <v>6272.51</v>
      </c>
      <c r="Q40" s="74" t="n">
        <v>13.78</v>
      </c>
      <c r="R40" s="56" t="n">
        <f aca="false">P40/3600</f>
        <v>1.7423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512.71</v>
      </c>
      <c r="I41" s="74" t="n">
        <v>11.61</v>
      </c>
      <c r="J41" s="56" t="n">
        <f aca="false">H41/3600</f>
        <v>1.53130833333333</v>
      </c>
      <c r="L41" s="73" t="n">
        <v>821.6968</v>
      </c>
      <c r="M41" s="74" t="n">
        <v>34.6037</v>
      </c>
      <c r="N41" s="74" t="n">
        <v>39.1379</v>
      </c>
      <c r="O41" s="74" t="n">
        <v>39.2621</v>
      </c>
      <c r="P41" s="74" t="n">
        <v>5543.24</v>
      </c>
      <c r="Q41" s="74" t="n">
        <v>12.06</v>
      </c>
      <c r="R41" s="56" t="n">
        <f aca="false">P41/3600</f>
        <v>1.5397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030.49</v>
      </c>
      <c r="I42" s="76" t="n">
        <v>11.22</v>
      </c>
      <c r="J42" s="62" t="n">
        <f aca="false">H42/3600</f>
        <v>1.39735833333333</v>
      </c>
      <c r="L42" s="75" t="n">
        <v>436.084</v>
      </c>
      <c r="M42" s="76" t="n">
        <v>32.0956</v>
      </c>
      <c r="N42" s="76" t="n">
        <v>37.7445</v>
      </c>
      <c r="O42" s="76" t="n">
        <v>37.6541</v>
      </c>
      <c r="P42" s="76" t="n">
        <v>5005.43</v>
      </c>
      <c r="Q42" s="76" t="n">
        <v>10.52</v>
      </c>
      <c r="R42" s="62" t="n">
        <f aca="false">P42/3600</f>
        <v>1.3903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973.67</v>
      </c>
      <c r="I43" s="72" t="n">
        <v>18.6</v>
      </c>
      <c r="J43" s="51" t="n">
        <f aca="false">H43/3600</f>
        <v>2.21490833333333</v>
      </c>
      <c r="L43" s="71" t="n">
        <v>3599.4944</v>
      </c>
      <c r="M43" s="72" t="n">
        <v>40.4233</v>
      </c>
      <c r="N43" s="72" t="n">
        <v>43.7979</v>
      </c>
      <c r="O43" s="72" t="n">
        <v>45.3892</v>
      </c>
      <c r="P43" s="72" t="n">
        <v>7913.32</v>
      </c>
      <c r="Q43" s="72" t="n">
        <v>18.46</v>
      </c>
      <c r="R43" s="51" t="n">
        <f aca="false">P43/3600</f>
        <v>2.1981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965.48</v>
      </c>
      <c r="I44" s="74" t="n">
        <v>15.77</v>
      </c>
      <c r="J44" s="56" t="n">
        <f aca="false">H44/3600</f>
        <v>1.93485555555556</v>
      </c>
      <c r="L44" s="73" t="n">
        <v>1702.2032</v>
      </c>
      <c r="M44" s="74" t="n">
        <v>37.8931</v>
      </c>
      <c r="N44" s="74" t="n">
        <v>41.8685</v>
      </c>
      <c r="O44" s="74" t="n">
        <v>43.093</v>
      </c>
      <c r="P44" s="74" t="n">
        <v>6862.1</v>
      </c>
      <c r="Q44" s="74" t="n">
        <v>15.33</v>
      </c>
      <c r="R44" s="56" t="n">
        <f aca="false">P44/3600</f>
        <v>1.9061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279.88</v>
      </c>
      <c r="I45" s="74" t="n">
        <v>14.42</v>
      </c>
      <c r="J45" s="56" t="n">
        <f aca="false">H45/3600</f>
        <v>1.74441111111111</v>
      </c>
      <c r="L45" s="73" t="n">
        <v>860.3632</v>
      </c>
      <c r="M45" s="74" t="n">
        <v>35.1084</v>
      </c>
      <c r="N45" s="74" t="n">
        <v>40.2047</v>
      </c>
      <c r="O45" s="74" t="n">
        <v>41.1917</v>
      </c>
      <c r="P45" s="74" t="n">
        <v>6322.86</v>
      </c>
      <c r="Q45" s="74" t="n">
        <v>13.85</v>
      </c>
      <c r="R45" s="56" t="n">
        <f aca="false">P45/3600</f>
        <v>1.7563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813.53</v>
      </c>
      <c r="I46" s="76" t="n">
        <v>12.68</v>
      </c>
      <c r="J46" s="62" t="n">
        <f aca="false">H46/3600</f>
        <v>1.61486944444444</v>
      </c>
      <c r="L46" s="75" t="n">
        <v>454.5784</v>
      </c>
      <c r="M46" s="76" t="n">
        <v>32.3317</v>
      </c>
      <c r="N46" s="76" t="n">
        <v>38.92</v>
      </c>
      <c r="O46" s="76" t="n">
        <v>39.7667</v>
      </c>
      <c r="P46" s="76" t="n">
        <v>5759.66</v>
      </c>
      <c r="Q46" s="76" t="n">
        <v>12</v>
      </c>
      <c r="R46" s="62" t="n">
        <f aca="false">P46/3600</f>
        <v>1.5999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697.96</v>
      </c>
      <c r="I47" s="72" t="n">
        <v>19.5</v>
      </c>
      <c r="J47" s="51" t="n">
        <f aca="false">H47/3600</f>
        <v>2.13832222222222</v>
      </c>
      <c r="L47" s="71" t="n">
        <v>6810.476</v>
      </c>
      <c r="M47" s="72" t="n">
        <v>38.5487</v>
      </c>
      <c r="N47" s="72" t="n">
        <v>41.6338</v>
      </c>
      <c r="O47" s="72" t="n">
        <v>42.6894</v>
      </c>
      <c r="P47" s="72" t="n">
        <v>7654.33</v>
      </c>
      <c r="Q47" s="72" t="n">
        <v>19.3</v>
      </c>
      <c r="R47" s="51" t="n">
        <f aca="false">P47/3600</f>
        <v>2.1262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402.68</v>
      </c>
      <c r="I48" s="74" t="n">
        <v>16.01</v>
      </c>
      <c r="J48" s="56" t="n">
        <f aca="false">H48/3600</f>
        <v>1.77852222222222</v>
      </c>
      <c r="L48" s="73" t="n">
        <v>3112.3984</v>
      </c>
      <c r="M48" s="74" t="n">
        <v>35.0167</v>
      </c>
      <c r="N48" s="74" t="n">
        <v>39.0427</v>
      </c>
      <c r="O48" s="74" t="n">
        <v>39.9826</v>
      </c>
      <c r="P48" s="74" t="n">
        <v>6345.53</v>
      </c>
      <c r="Q48" s="74" t="n">
        <v>16.02</v>
      </c>
      <c r="R48" s="56" t="n">
        <f aca="false">P48/3600</f>
        <v>1.7626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536.05</v>
      </c>
      <c r="I49" s="74" t="n">
        <v>13.58</v>
      </c>
      <c r="J49" s="56" t="n">
        <f aca="false">H49/3600</f>
        <v>1.53779166666667</v>
      </c>
      <c r="L49" s="73" t="n">
        <v>1471.2064</v>
      </c>
      <c r="M49" s="74" t="n">
        <v>31.7697</v>
      </c>
      <c r="N49" s="74" t="n">
        <v>37.1846</v>
      </c>
      <c r="O49" s="74" t="n">
        <v>38.0226</v>
      </c>
      <c r="P49" s="74" t="n">
        <v>5519.6</v>
      </c>
      <c r="Q49" s="74" t="n">
        <v>13.47</v>
      </c>
      <c r="R49" s="56" t="n">
        <f aca="false">P49/3600</f>
        <v>1.5332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037</v>
      </c>
      <c r="I50" s="76" t="n">
        <v>11.69</v>
      </c>
      <c r="J50" s="62" t="n">
        <f aca="false">H50/3600</f>
        <v>1.39916666666667</v>
      </c>
      <c r="L50" s="75" t="n">
        <v>697.1352</v>
      </c>
      <c r="M50" s="76" t="n">
        <v>28.762</v>
      </c>
      <c r="N50" s="76" t="n">
        <v>35.9173</v>
      </c>
      <c r="O50" s="76" t="n">
        <v>36.6798</v>
      </c>
      <c r="P50" s="76" t="n">
        <v>4988.2</v>
      </c>
      <c r="Q50" s="76" t="n">
        <v>11.74</v>
      </c>
      <c r="R50" s="62" t="n">
        <f aca="false">P50/3600</f>
        <v>1.3856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5723.92</v>
      </c>
      <c r="I51" s="72" t="n">
        <v>13.15</v>
      </c>
      <c r="J51" s="51" t="n">
        <f aca="false">H51/3600</f>
        <v>1.58997777777778</v>
      </c>
      <c r="L51" s="71" t="n">
        <v>4812.0184</v>
      </c>
      <c r="M51" s="72" t="n">
        <v>39.2489</v>
      </c>
      <c r="N51" s="72" t="n">
        <v>41.6356</v>
      </c>
      <c r="O51" s="72" t="n">
        <v>43.1148</v>
      </c>
      <c r="P51" s="72" t="n">
        <v>5652.87</v>
      </c>
      <c r="Q51" s="72" t="n">
        <v>13.34</v>
      </c>
      <c r="R51" s="51" t="n">
        <f aca="false">P51/3600</f>
        <v>1.5702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4754.57</v>
      </c>
      <c r="I52" s="74" t="n">
        <v>10.4</v>
      </c>
      <c r="J52" s="56" t="n">
        <f aca="false">H52/3600</f>
        <v>1.32071388888889</v>
      </c>
      <c r="L52" s="73" t="n">
        <v>2037.2392</v>
      </c>
      <c r="M52" s="74" t="n">
        <v>35.9996</v>
      </c>
      <c r="N52" s="74" t="n">
        <v>39.3309</v>
      </c>
      <c r="O52" s="74" t="n">
        <v>40.9366</v>
      </c>
      <c r="P52" s="74" t="n">
        <v>4765.42</v>
      </c>
      <c r="Q52" s="74" t="n">
        <v>10.56</v>
      </c>
      <c r="R52" s="56" t="n">
        <f aca="false">P52/3600</f>
        <v>1.3237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092.12</v>
      </c>
      <c r="I53" s="74" t="n">
        <v>8.83</v>
      </c>
      <c r="J53" s="56" t="n">
        <f aca="false">H53/3600</f>
        <v>1.1367</v>
      </c>
      <c r="L53" s="73" t="n">
        <v>951.8216</v>
      </c>
      <c r="M53" s="74" t="n">
        <v>33.1142</v>
      </c>
      <c r="N53" s="74" t="n">
        <v>37.4612</v>
      </c>
      <c r="O53" s="74" t="n">
        <v>39.2026</v>
      </c>
      <c r="P53" s="74" t="n">
        <v>4074.77</v>
      </c>
      <c r="Q53" s="74" t="n">
        <v>8.82</v>
      </c>
      <c r="R53" s="56" t="n">
        <f aca="false">P53/3600</f>
        <v>1.1318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618.68</v>
      </c>
      <c r="I54" s="76" t="n">
        <v>7.47</v>
      </c>
      <c r="J54" s="62" t="n">
        <f aca="false">H54/3600</f>
        <v>1.00518888888889</v>
      </c>
      <c r="L54" s="75" t="n">
        <v>465.668</v>
      </c>
      <c r="M54" s="76" t="n">
        <v>30.4461</v>
      </c>
      <c r="N54" s="76" t="n">
        <v>36.1604</v>
      </c>
      <c r="O54" s="76" t="n">
        <v>37.9205</v>
      </c>
      <c r="P54" s="76" t="n">
        <v>3623.42</v>
      </c>
      <c r="Q54" s="76" t="n">
        <v>7.63</v>
      </c>
      <c r="R54" s="62" t="n">
        <f aca="false">P54/3600</f>
        <v>1.0065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923.47</v>
      </c>
      <c r="I55" s="72" t="n">
        <v>4.72</v>
      </c>
      <c r="J55" s="51" t="n">
        <f aca="false">H55/3600</f>
        <v>0.534297222222222</v>
      </c>
      <c r="L55" s="71" t="n">
        <v>1507.4008</v>
      </c>
      <c r="M55" s="72" t="n">
        <v>40.9449</v>
      </c>
      <c r="N55" s="72" t="n">
        <v>44.2532</v>
      </c>
      <c r="O55" s="72" t="n">
        <v>43.3888</v>
      </c>
      <c r="P55" s="72" t="n">
        <v>1919.29</v>
      </c>
      <c r="Q55" s="72" t="n">
        <v>4.87</v>
      </c>
      <c r="R55" s="51" t="n">
        <f aca="false">P55/3600</f>
        <v>0.5331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693.8</v>
      </c>
      <c r="I56" s="74" t="n">
        <v>4.01</v>
      </c>
      <c r="J56" s="56" t="n">
        <f aca="false">H56/3600</f>
        <v>0.4705</v>
      </c>
      <c r="L56" s="73" t="n">
        <v>758.3656</v>
      </c>
      <c r="M56" s="74" t="n">
        <v>37.1235</v>
      </c>
      <c r="N56" s="74" t="n">
        <v>41.6541</v>
      </c>
      <c r="O56" s="74" t="n">
        <v>40.3511</v>
      </c>
      <c r="P56" s="74" t="n">
        <v>1673.56</v>
      </c>
      <c r="Q56" s="74" t="n">
        <v>3.93</v>
      </c>
      <c r="R56" s="56" t="n">
        <f aca="false">P56/3600</f>
        <v>0.4648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92.75</v>
      </c>
      <c r="I57" s="74" t="n">
        <v>3.39</v>
      </c>
      <c r="J57" s="56" t="n">
        <f aca="false">H57/3600</f>
        <v>0.414652777777778</v>
      </c>
      <c r="L57" s="73" t="n">
        <v>376.9512</v>
      </c>
      <c r="M57" s="74" t="n">
        <v>33.7115</v>
      </c>
      <c r="N57" s="74" t="n">
        <v>39.6143</v>
      </c>
      <c r="O57" s="74" t="n">
        <v>38.04</v>
      </c>
      <c r="P57" s="74" t="n">
        <v>1492.29</v>
      </c>
      <c r="Q57" s="74" t="n">
        <v>3.48</v>
      </c>
      <c r="R57" s="56" t="n">
        <f aca="false">P57/3600</f>
        <v>0.4145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34.66</v>
      </c>
      <c r="I58" s="76" t="n">
        <v>2.96</v>
      </c>
      <c r="J58" s="62" t="n">
        <f aca="false">H58/3600</f>
        <v>0.370738888888889</v>
      </c>
      <c r="L58" s="75" t="n">
        <v>196.4448</v>
      </c>
      <c r="M58" s="76" t="n">
        <v>30.8857</v>
      </c>
      <c r="N58" s="76" t="n">
        <v>38.1762</v>
      </c>
      <c r="O58" s="76" t="n">
        <v>36.4222</v>
      </c>
      <c r="P58" s="76" t="n">
        <v>1337.66</v>
      </c>
      <c r="Q58" s="76" t="n">
        <v>3.12</v>
      </c>
      <c r="R58" s="62" t="n">
        <f aca="false">P58/3600</f>
        <v>0.3715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53.52</v>
      </c>
      <c r="I59" s="72" t="n">
        <v>5.76</v>
      </c>
      <c r="J59" s="51" t="n">
        <f aca="false">H59/3600</f>
        <v>0.570422222222222</v>
      </c>
      <c r="L59" s="71" t="n">
        <v>1613.2184</v>
      </c>
      <c r="M59" s="72" t="n">
        <v>38.3386</v>
      </c>
      <c r="N59" s="72" t="n">
        <v>43.3445</v>
      </c>
      <c r="O59" s="72" t="n">
        <v>44.4864</v>
      </c>
      <c r="P59" s="72" t="n">
        <v>2029.87</v>
      </c>
      <c r="Q59" s="72" t="n">
        <v>5.67</v>
      </c>
      <c r="R59" s="51" t="n">
        <f aca="false">P59/3600</f>
        <v>0.5638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624.62</v>
      </c>
      <c r="I60" s="74" t="n">
        <v>4.63</v>
      </c>
      <c r="J60" s="56" t="n">
        <f aca="false">H60/3600</f>
        <v>0.451283333333333</v>
      </c>
      <c r="L60" s="73" t="n">
        <v>624.8552</v>
      </c>
      <c r="M60" s="74" t="n">
        <v>35.0774</v>
      </c>
      <c r="N60" s="74" t="n">
        <v>41.1569</v>
      </c>
      <c r="O60" s="74" t="n">
        <v>42.1993</v>
      </c>
      <c r="P60" s="74" t="n">
        <v>1616.04</v>
      </c>
      <c r="Q60" s="74" t="n">
        <v>4.77</v>
      </c>
      <c r="R60" s="56" t="n">
        <f aca="false">P60/3600</f>
        <v>0.44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400.33</v>
      </c>
      <c r="I61" s="74" t="n">
        <v>4.08</v>
      </c>
      <c r="J61" s="56" t="n">
        <f aca="false">H61/3600</f>
        <v>0.388980555555556</v>
      </c>
      <c r="L61" s="73" t="n">
        <v>282.02</v>
      </c>
      <c r="M61" s="74" t="n">
        <v>32.1868</v>
      </c>
      <c r="N61" s="74" t="n">
        <v>39.6313</v>
      </c>
      <c r="O61" s="74" t="n">
        <v>40.6572</v>
      </c>
      <c r="P61" s="74" t="n">
        <v>1406.16</v>
      </c>
      <c r="Q61" s="74" t="n">
        <v>4.37</v>
      </c>
      <c r="R61" s="56" t="n">
        <f aca="false">P61/3600</f>
        <v>0.390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324.01</v>
      </c>
      <c r="I62" s="76" t="n">
        <v>3.8</v>
      </c>
      <c r="J62" s="62" t="n">
        <f aca="false">H62/3600</f>
        <v>0.367780555555556</v>
      </c>
      <c r="L62" s="75" t="n">
        <v>141.692</v>
      </c>
      <c r="M62" s="76" t="n">
        <v>29.361</v>
      </c>
      <c r="N62" s="76" t="n">
        <v>38.5252</v>
      </c>
      <c r="O62" s="76" t="n">
        <v>39.5215</v>
      </c>
      <c r="P62" s="76" t="n">
        <v>1310.14</v>
      </c>
      <c r="Q62" s="76" t="n">
        <v>3.79</v>
      </c>
      <c r="R62" s="62" t="n">
        <f aca="false">P62/3600</f>
        <v>0.3639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12.24</v>
      </c>
      <c r="I63" s="72" t="n">
        <v>4.69</v>
      </c>
      <c r="J63" s="51" t="n">
        <f aca="false">H63/3600</f>
        <v>0.475622222222222</v>
      </c>
      <c r="L63" s="71" t="n">
        <v>1644.2128</v>
      </c>
      <c r="M63" s="72" t="n">
        <v>38.4516</v>
      </c>
      <c r="N63" s="72" t="n">
        <v>41.4445</v>
      </c>
      <c r="O63" s="72" t="n">
        <v>42.427</v>
      </c>
      <c r="P63" s="72" t="n">
        <v>1708.08</v>
      </c>
      <c r="Q63" s="72" t="n">
        <v>4.79</v>
      </c>
      <c r="R63" s="51" t="n">
        <f aca="false">P63/3600</f>
        <v>0.4744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53.06</v>
      </c>
      <c r="I64" s="74" t="n">
        <v>3.99</v>
      </c>
      <c r="J64" s="56" t="n">
        <f aca="false">H64/3600</f>
        <v>0.403627777777778</v>
      </c>
      <c r="L64" s="73" t="n">
        <v>756.5144</v>
      </c>
      <c r="M64" s="74" t="n">
        <v>35.0304</v>
      </c>
      <c r="N64" s="74" t="n">
        <v>38.8598</v>
      </c>
      <c r="O64" s="74" t="n">
        <v>39.6084</v>
      </c>
      <c r="P64" s="74" t="n">
        <v>1429.49</v>
      </c>
      <c r="Q64" s="74" t="n">
        <v>3.84</v>
      </c>
      <c r="R64" s="56" t="n">
        <f aca="false">P64/3600</f>
        <v>0.3970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64.03</v>
      </c>
      <c r="I65" s="74" t="n">
        <v>3.29</v>
      </c>
      <c r="J65" s="56" t="n">
        <f aca="false">H65/3600</f>
        <v>0.351119444444444</v>
      </c>
      <c r="L65" s="73" t="n">
        <v>353.5496</v>
      </c>
      <c r="M65" s="74" t="n">
        <v>31.756</v>
      </c>
      <c r="N65" s="74" t="n">
        <v>36.8593</v>
      </c>
      <c r="O65" s="74" t="n">
        <v>37.5434</v>
      </c>
      <c r="P65" s="74" t="n">
        <v>1242.19</v>
      </c>
      <c r="Q65" s="74" t="n">
        <v>3.26</v>
      </c>
      <c r="R65" s="56" t="n">
        <f aca="false">P65/3600</f>
        <v>0.3450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24.16</v>
      </c>
      <c r="I66" s="76" t="n">
        <v>2.77</v>
      </c>
      <c r="J66" s="62" t="n">
        <f aca="false">H66/3600</f>
        <v>0.312266666666667</v>
      </c>
      <c r="L66" s="75" t="n">
        <v>164.9584</v>
      </c>
      <c r="M66" s="76" t="n">
        <v>28.7925</v>
      </c>
      <c r="N66" s="76" t="n">
        <v>35.5124</v>
      </c>
      <c r="O66" s="76" t="n">
        <v>36.1017</v>
      </c>
      <c r="P66" s="76" t="n">
        <v>1122.38</v>
      </c>
      <c r="Q66" s="76" t="n">
        <v>2.85</v>
      </c>
      <c r="R66" s="62" t="n">
        <f aca="false">P66/3600</f>
        <v>0.3117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13.47</v>
      </c>
      <c r="I67" s="72" t="n">
        <v>3.24</v>
      </c>
      <c r="J67" s="51" t="n">
        <f aca="false">H67/3600</f>
        <v>0.364852777777778</v>
      </c>
      <c r="L67" s="71" t="n">
        <v>1203.6936</v>
      </c>
      <c r="M67" s="72" t="n">
        <v>39.6824</v>
      </c>
      <c r="N67" s="72" t="n">
        <v>41.7445</v>
      </c>
      <c r="O67" s="72" t="n">
        <v>42.8319</v>
      </c>
      <c r="P67" s="72" t="n">
        <v>1305.54</v>
      </c>
      <c r="Q67" s="72" t="n">
        <v>3.26</v>
      </c>
      <c r="R67" s="51" t="n">
        <f aca="false">P67/3600</f>
        <v>0.3626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29.16</v>
      </c>
      <c r="I68" s="74" t="n">
        <v>2.64</v>
      </c>
      <c r="J68" s="56" t="n">
        <f aca="false">H68/3600</f>
        <v>0.313655555555556</v>
      </c>
      <c r="L68" s="73" t="n">
        <v>592.2048</v>
      </c>
      <c r="M68" s="74" t="n">
        <v>35.9012</v>
      </c>
      <c r="N68" s="74" t="n">
        <v>39.0417</v>
      </c>
      <c r="O68" s="74" t="n">
        <v>40.2838</v>
      </c>
      <c r="P68" s="74" t="n">
        <v>1124.82</v>
      </c>
      <c r="Q68" s="74" t="n">
        <v>2.81</v>
      </c>
      <c r="R68" s="56" t="n">
        <f aca="false">P68/3600</f>
        <v>0.312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77.89</v>
      </c>
      <c r="I69" s="74" t="n">
        <v>2.27</v>
      </c>
      <c r="J69" s="56" t="n">
        <f aca="false">H69/3600</f>
        <v>0.271636111111111</v>
      </c>
      <c r="L69" s="73" t="n">
        <v>288.9016</v>
      </c>
      <c r="M69" s="74" t="n">
        <v>32.4621</v>
      </c>
      <c r="N69" s="74" t="n">
        <v>37.0952</v>
      </c>
      <c r="O69" s="74" t="n">
        <v>38.316</v>
      </c>
      <c r="P69" s="74" t="n">
        <v>968.5</v>
      </c>
      <c r="Q69" s="74" t="n">
        <v>2.29</v>
      </c>
      <c r="R69" s="56" t="n">
        <f aca="false">P69/3600</f>
        <v>0.2690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49.77</v>
      </c>
      <c r="I70" s="76" t="n">
        <v>1.96</v>
      </c>
      <c r="J70" s="62" t="n">
        <f aca="false">H70/3600</f>
        <v>0.236047222222222</v>
      </c>
      <c r="L70" s="75" t="n">
        <v>142.6296</v>
      </c>
      <c r="M70" s="76" t="n">
        <v>29.6411</v>
      </c>
      <c r="N70" s="76" t="n">
        <v>35.6667</v>
      </c>
      <c r="O70" s="76" t="n">
        <v>36.7837</v>
      </c>
      <c r="P70" s="76" t="n">
        <v>850.17</v>
      </c>
      <c r="Q70" s="76" t="n">
        <v>2.05</v>
      </c>
      <c r="R70" s="62" t="n">
        <f aca="false">P70/3600</f>
        <v>0.2361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218.89</v>
      </c>
      <c r="I83" s="72" t="n">
        <v>16.25</v>
      </c>
      <c r="J83" s="51" t="n">
        <f aca="false">H83/3600</f>
        <v>2.00524722222222</v>
      </c>
      <c r="L83" s="71" t="n">
        <v>3575.604</v>
      </c>
      <c r="M83" s="72" t="n">
        <v>40.8218</v>
      </c>
      <c r="N83" s="72" t="n">
        <v>43.3383</v>
      </c>
      <c r="O83" s="72" t="n">
        <v>43.9577</v>
      </c>
      <c r="P83" s="72" t="n">
        <v>7153.14</v>
      </c>
      <c r="Q83" s="72" t="n">
        <v>15.92</v>
      </c>
      <c r="R83" s="51" t="n">
        <f aca="false">P83/3600</f>
        <v>1.9869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279.03</v>
      </c>
      <c r="I84" s="74" t="n">
        <v>13.29</v>
      </c>
      <c r="J84" s="56" t="n">
        <f aca="false">H84/3600</f>
        <v>1.744175</v>
      </c>
      <c r="L84" s="73" t="n">
        <v>1772.3</v>
      </c>
      <c r="M84" s="74" t="n">
        <v>37.5784</v>
      </c>
      <c r="N84" s="74" t="n">
        <v>40.7448</v>
      </c>
      <c r="O84" s="74" t="n">
        <v>41.0205</v>
      </c>
      <c r="P84" s="74" t="n">
        <v>6208.59</v>
      </c>
      <c r="Q84" s="74" t="n">
        <v>13.57</v>
      </c>
      <c r="R84" s="56" t="n">
        <f aca="false">P84/3600</f>
        <v>1.7246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519.7</v>
      </c>
      <c r="I85" s="74" t="n">
        <v>11.5</v>
      </c>
      <c r="J85" s="56" t="n">
        <f aca="false">H85/3600</f>
        <v>1.53325</v>
      </c>
      <c r="L85" s="73" t="n">
        <v>895.6184</v>
      </c>
      <c r="M85" s="74" t="n">
        <v>34.5337</v>
      </c>
      <c r="N85" s="74" t="n">
        <v>38.5455</v>
      </c>
      <c r="O85" s="74" t="n">
        <v>38.6537</v>
      </c>
      <c r="P85" s="74" t="n">
        <v>5466.34</v>
      </c>
      <c r="Q85" s="74" t="n">
        <v>11.44</v>
      </c>
      <c r="R85" s="56" t="n">
        <f aca="false">P85/3600</f>
        <v>1.5184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5106.45</v>
      </c>
      <c r="I86" s="76" t="n">
        <v>11.06</v>
      </c>
      <c r="J86" s="62" t="n">
        <f aca="false">H86/3600</f>
        <v>1.41845833333333</v>
      </c>
      <c r="L86" s="75" t="n">
        <v>482.5264</v>
      </c>
      <c r="M86" s="76" t="n">
        <v>31.8689</v>
      </c>
      <c r="N86" s="76" t="n">
        <v>36.9844</v>
      </c>
      <c r="O86" s="76" t="n">
        <v>36.9259</v>
      </c>
      <c r="P86" s="76" t="n">
        <v>4960.09</v>
      </c>
      <c r="Q86" s="76" t="n">
        <v>10.2</v>
      </c>
      <c r="R86" s="62" t="n">
        <f aca="false">P86/3600</f>
        <v>1.3778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594.08</v>
      </c>
      <c r="I87" s="72" t="n">
        <v>30.2</v>
      </c>
      <c r="J87" s="51" t="n">
        <f aca="false">H87/3600</f>
        <v>4.33168888888889</v>
      </c>
      <c r="L87" s="71" t="n">
        <v>5435.1749</v>
      </c>
      <c r="M87" s="72" t="n">
        <v>42.6212</v>
      </c>
      <c r="N87" s="72" t="n">
        <v>46.0194</v>
      </c>
      <c r="O87" s="72" t="n">
        <v>46.0608</v>
      </c>
      <c r="P87" s="72" t="n">
        <v>15696.6</v>
      </c>
      <c r="Q87" s="72" t="n">
        <v>30.72</v>
      </c>
      <c r="R87" s="51" t="n">
        <f aca="false">P87/3600</f>
        <v>4.3601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316.02</v>
      </c>
      <c r="I88" s="74" t="n">
        <v>26.02</v>
      </c>
      <c r="J88" s="56" t="n">
        <f aca="false">H88/3600</f>
        <v>3.69889444444444</v>
      </c>
      <c r="L88" s="73" t="n">
        <v>2797.5725</v>
      </c>
      <c r="M88" s="74" t="n">
        <v>38.5637</v>
      </c>
      <c r="N88" s="74" t="n">
        <v>43.2519</v>
      </c>
      <c r="O88" s="74" t="n">
        <v>43.21</v>
      </c>
      <c r="P88" s="74" t="n">
        <v>13189.14</v>
      </c>
      <c r="Q88" s="74" t="n">
        <v>26.58</v>
      </c>
      <c r="R88" s="56" t="n">
        <f aca="false">P88/3600</f>
        <v>3.6636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228.07</v>
      </c>
      <c r="I89" s="74" t="n">
        <v>23.92</v>
      </c>
      <c r="J89" s="56" t="n">
        <f aca="false">H89/3600</f>
        <v>3.11890833333333</v>
      </c>
      <c r="L89" s="73" t="n">
        <v>1382.5339</v>
      </c>
      <c r="M89" s="74" t="n">
        <v>34.8238</v>
      </c>
      <c r="N89" s="74" t="n">
        <v>41.1402</v>
      </c>
      <c r="O89" s="74" t="n">
        <v>40.8457</v>
      </c>
      <c r="P89" s="74" t="n">
        <v>11250.67</v>
      </c>
      <c r="Q89" s="74" t="n">
        <v>23.26</v>
      </c>
      <c r="R89" s="56" t="n">
        <f aca="false">P89/3600</f>
        <v>3.1251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857.97</v>
      </c>
      <c r="I90" s="76" t="n">
        <v>21.81</v>
      </c>
      <c r="J90" s="62" t="n">
        <f aca="false">H90/3600</f>
        <v>2.738325</v>
      </c>
      <c r="L90" s="75" t="n">
        <v>695.1917</v>
      </c>
      <c r="M90" s="76" t="n">
        <v>31.7436</v>
      </c>
      <c r="N90" s="76" t="n">
        <v>39.6574</v>
      </c>
      <c r="O90" s="76" t="n">
        <v>38.9584</v>
      </c>
      <c r="P90" s="76" t="n">
        <v>10286.59</v>
      </c>
      <c r="Q90" s="76" t="n">
        <v>21.27</v>
      </c>
      <c r="R90" s="62" t="n">
        <f aca="false">P90/3600</f>
        <v>2.8573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5211.97</v>
      </c>
      <c r="I91" s="72" t="n">
        <v>11.07</v>
      </c>
      <c r="J91" s="51" t="n">
        <f aca="false">H91/3600</f>
        <v>1.44776944444444</v>
      </c>
      <c r="L91" s="71" t="n">
        <v>1497.612</v>
      </c>
      <c r="M91" s="72" t="n">
        <v>48.0476</v>
      </c>
      <c r="N91" s="72" t="n">
        <v>45.8853</v>
      </c>
      <c r="O91" s="72" t="n">
        <v>46.0139</v>
      </c>
      <c r="P91" s="72" t="n">
        <v>5180.97</v>
      </c>
      <c r="Q91" s="72" t="n">
        <v>11.82</v>
      </c>
      <c r="R91" s="51" t="n">
        <f aca="false">P91/3600</f>
        <v>1.4391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5191.14</v>
      </c>
      <c r="I92" s="74" t="n">
        <v>11.8</v>
      </c>
      <c r="J92" s="56" t="n">
        <f aca="false">H92/3600</f>
        <v>1.44198333333333</v>
      </c>
      <c r="L92" s="73" t="n">
        <v>1123.6808</v>
      </c>
      <c r="M92" s="74" t="n">
        <v>43.6428</v>
      </c>
      <c r="N92" s="74" t="n">
        <v>41.806</v>
      </c>
      <c r="O92" s="74" t="n">
        <v>42.0678</v>
      </c>
      <c r="P92" s="74" t="n">
        <v>5150.3</v>
      </c>
      <c r="Q92" s="74" t="n">
        <v>11.16</v>
      </c>
      <c r="R92" s="56" t="n">
        <f aca="false">P92/3600</f>
        <v>1.4306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5114.91</v>
      </c>
      <c r="I93" s="74" t="n">
        <v>12.14</v>
      </c>
      <c r="J93" s="56" t="n">
        <f aca="false">H93/3600</f>
        <v>1.42080833333333</v>
      </c>
      <c r="L93" s="73" t="n">
        <v>842.5752</v>
      </c>
      <c r="M93" s="74" t="n">
        <v>38.8819</v>
      </c>
      <c r="N93" s="74" t="n">
        <v>39.6074</v>
      </c>
      <c r="O93" s="74" t="n">
        <v>40.0875</v>
      </c>
      <c r="P93" s="74" t="n">
        <v>5097.73</v>
      </c>
      <c r="Q93" s="74" t="n">
        <v>11.1</v>
      </c>
      <c r="R93" s="56" t="n">
        <f aca="false">P93/3600</f>
        <v>1.4160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5066.54</v>
      </c>
      <c r="I94" s="76" t="n">
        <v>11.16</v>
      </c>
      <c r="J94" s="62" t="n">
        <f aca="false">H94/3600</f>
        <v>1.40737222222222</v>
      </c>
      <c r="L94" s="75" t="n">
        <v>611.4904</v>
      </c>
      <c r="M94" s="76" t="n">
        <v>33.958</v>
      </c>
      <c r="N94" s="76" t="n">
        <v>38.39</v>
      </c>
      <c r="O94" s="76" t="n">
        <v>38.7158</v>
      </c>
      <c r="P94" s="76" t="n">
        <v>5090.63</v>
      </c>
      <c r="Q94" s="76" t="n">
        <v>11.39</v>
      </c>
      <c r="R94" s="62" t="n">
        <f aca="false">P94/3600</f>
        <v>1.4140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396.7</v>
      </c>
      <c r="I95" s="72" t="n">
        <v>21.39</v>
      </c>
      <c r="J95" s="51" t="n">
        <f aca="false">H95/3600</f>
        <v>2.61019444444444</v>
      </c>
      <c r="L95" s="71" t="n">
        <v>837.1152</v>
      </c>
      <c r="M95" s="72" t="n">
        <v>50.5085</v>
      </c>
      <c r="N95" s="72" t="n">
        <v>53.7816</v>
      </c>
      <c r="O95" s="72" t="n">
        <v>54.7856</v>
      </c>
      <c r="P95" s="72" t="n">
        <v>9560.41</v>
      </c>
      <c r="Q95" s="72" t="n">
        <v>24.11</v>
      </c>
      <c r="R95" s="51" t="n">
        <f aca="false">P95/3600</f>
        <v>2.65566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9148.35</v>
      </c>
      <c r="I96" s="74" t="n">
        <v>20.94</v>
      </c>
      <c r="J96" s="56" t="n">
        <f aca="false">H96/3600</f>
        <v>2.54120833333333</v>
      </c>
      <c r="L96" s="73" t="n">
        <v>521.8886</v>
      </c>
      <c r="M96" s="74" t="n">
        <v>46.6938</v>
      </c>
      <c r="N96" s="74" t="n">
        <v>50.6657</v>
      </c>
      <c r="O96" s="74" t="n">
        <v>51.7963</v>
      </c>
      <c r="P96" s="74" t="n">
        <v>9192.7</v>
      </c>
      <c r="Q96" s="74" t="n">
        <v>21.85</v>
      </c>
      <c r="R96" s="56" t="n">
        <f aca="false">P96/3600</f>
        <v>2.5535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855.76</v>
      </c>
      <c r="I97" s="74" t="n">
        <v>19.98</v>
      </c>
      <c r="J97" s="56" t="n">
        <f aca="false">H97/3600</f>
        <v>2.45993333333333</v>
      </c>
      <c r="L97" s="73" t="n">
        <v>331.9827</v>
      </c>
      <c r="M97" s="74" t="n">
        <v>43.0643</v>
      </c>
      <c r="N97" s="74" t="n">
        <v>48.3308</v>
      </c>
      <c r="O97" s="74" t="n">
        <v>49.4827</v>
      </c>
      <c r="P97" s="74" t="n">
        <v>8800.6</v>
      </c>
      <c r="Q97" s="74" t="n">
        <v>21.07</v>
      </c>
      <c r="R97" s="56" t="n">
        <f aca="false">P97/3600</f>
        <v>2.4446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638.12</v>
      </c>
      <c r="I98" s="76" t="n">
        <v>20.88</v>
      </c>
      <c r="J98" s="62" t="n">
        <f aca="false">H98/3600</f>
        <v>2.39947777777778</v>
      </c>
      <c r="L98" s="75" t="n">
        <v>217.6589</v>
      </c>
      <c r="M98" s="76" t="n">
        <v>39.4479</v>
      </c>
      <c r="N98" s="76" t="n">
        <v>46.4158</v>
      </c>
      <c r="O98" s="76" t="n">
        <v>47.8969</v>
      </c>
      <c r="P98" s="76" t="n">
        <v>8647.87</v>
      </c>
      <c r="Q98" s="76" t="n">
        <v>20.18</v>
      </c>
      <c r="R98" s="62" t="n">
        <f aca="false">P98/3600</f>
        <v>2.4021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6650796336889</v>
      </c>
      <c r="J106" s="77" t="n">
        <f aca="false">GEOMEAN(J3:J98)</f>
        <v>2.35858727423599</v>
      </c>
      <c r="Q106" s="77" t="n">
        <f aca="false">GEOMEAN(Q3:Q98)</f>
        <v>19.7296141805283</v>
      </c>
      <c r="R106" s="77" t="n">
        <f aca="false">GEOMEAN(R3:R98)</f>
        <v>2.3477034085309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328168245649</v>
      </c>
      <c r="R107" s="78" t="n">
        <f aca="false">R106/J106</f>
        <v>0.99538543015815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69847222222222</v>
      </c>
      <c r="J108" s="77" t="n">
        <f aca="false">SUM(J3:J98)</f>
        <v>336.137788888889</v>
      </c>
      <c r="Q108" s="77" t="n">
        <f aca="false">SUM(Q3:Q98)/3600</f>
        <v>0.768658333333333</v>
      </c>
      <c r="R108" s="77" t="n">
        <f aca="false">SUM(R3:R98)</f>
        <v>334.5742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430831772413</v>
      </c>
      <c r="J113" s="77" t="n">
        <f aca="false">GEOMEAN(J3:J70)</f>
        <v>2.41775225750065</v>
      </c>
      <c r="Q113" s="77" t="n">
        <f aca="false">GEOMEAN(Q3:Q70)</f>
        <v>20.5072441655048</v>
      </c>
      <c r="R113" s="77" t="n">
        <f aca="false">GEOMEAN(R3:R70)</f>
        <v>2.4044434497036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74005297204</v>
      </c>
      <c r="R114" s="78" t="n">
        <f aca="false">R113/J113</f>
        <v>0.99449537984892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mmy</cp:lastModifiedBy>
  <dcterms:modified xsi:type="dcterms:W3CDTF">2012-04-20T06:28:42Z</dcterms:modified>
  <cp:revision>0</cp:revision>
  <dc:subject/>
  <dc:title/>
</cp:coreProperties>
</file>