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0 SAO CE1 anchor, LCU 32x32</t>
  </si>
  <si>
    <t xml:space="preserve">Y</t>
  </si>
  <si>
    <t xml:space="preserve">U</t>
  </si>
  <si>
    <t xml:space="preserve">V</t>
  </si>
  <si>
    <t xml:space="preserve">Tested:</t>
  </si>
  <si>
    <t xml:space="preserve">BO_CONTINUOUS_LCU = 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53103842075"/>
          <c:y val="0.105287975749411"/>
          <c:w val="0.930296108981157"/>
          <c:h val="0.797372852812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CE1 anchor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O_CONTINUOUS_LCU = 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94470"/>
        <c:axId val="87168559"/>
      </c:scatterChart>
      <c:valAx>
        <c:axId val="1594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740925034668"/>
              <c:y val="0.906096328730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559"/>
        <c:crossesAt val="0"/>
        <c:crossBetween val="midCat"/>
      </c:valAx>
      <c:valAx>
        <c:axId val="871685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96590260217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41985480056"/>
          <c:y val="0.797372852812395"/>
          <c:w val="0.235989884982462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969741456651"/>
          <c:y val="0.106433142472213"/>
          <c:w val="0.93030747899845"/>
          <c:h val="0.795217244863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CE1 anchor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O_CONTINUOUS_LCU = 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39806"/>
        <c:axId val="56502369"/>
      </c:scatterChart>
      <c:valAx>
        <c:axId val="7739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52344833211"/>
              <c:y val="0.906096328730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369"/>
        <c:crossesAt val="0"/>
        <c:crossBetween val="midCat"/>
      </c:valAx>
      <c:valAx>
        <c:axId val="565023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49270043227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25267107088"/>
          <c:y val="0.788683058268777"/>
          <c:w val="0.240233259929859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947475736074"/>
          <c:y val="0.106172673480366"/>
          <c:w val="0.920968925862491"/>
          <c:h val="0.799556213017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CE1 anchor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O_CONTINUOUS_LCU = 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015736"/>
        <c:axId val="27574774"/>
      </c:scatterChart>
      <c:valAx>
        <c:axId val="43015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417013294185"/>
              <c:y val="0.90633405056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774"/>
        <c:crossesAt val="0"/>
        <c:crossBetween val="midCat"/>
      </c:valAx>
      <c:valAx>
        <c:axId val="275747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4927004322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7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672049588125"/>
          <c:y val="0.801775147928994"/>
          <c:w val="0.240233259929859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33886014584"/>
          <c:y val="0.10449166218397"/>
          <c:w val="0.914612783639549"/>
          <c:h val="0.798883808499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CE1 anchor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O_CONTINUOUS_LCU = 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431534"/>
        <c:axId val="60353771"/>
      </c:scatterChart>
      <c:valAx>
        <c:axId val="2543153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8098749338"/>
              <c:y val="0.908082302313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771"/>
        <c:crossesAt val="0"/>
        <c:crossBetween val="midCat"/>
      </c:valAx>
      <c:valAx>
        <c:axId val="603537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438057603781"/>
              <c:y val="0.29498386229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5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629404815252"/>
          <c:y val="0.792832167832168"/>
          <c:w val="0.239988593310792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261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8943120" y="657360"/>
        <a:ext cx="882756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43120" y="6095880"/>
        <a:ext cx="8827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36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986051064524</cdr:x>
      <cdr:y>0.087504210171775</cdr:y>
    </cdr:from>
    <cdr:to>
      <cdr:x>0.775511868831063</cdr:x>
      <cdr:y>0.136746379252273</cdr:y>
    </cdr:to>
    <cdr:sp>
      <cdr:nvSpPr>
        <cdr:cNvPr id="1" name="Text Box 4"/>
        <cdr:cNvSpPr/>
      </cdr:nvSpPr>
      <cdr:spPr>
        <a:xfrm>
          <a:off x="2374200" y="467640"/>
          <a:ext cx="447084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497186200147</cdr:x>
      <cdr:y>0.0792185921185584</cdr:y>
    </cdr:from>
    <cdr:to>
      <cdr:x>0.766006035396787</cdr:x>
      <cdr:y>0.128258672953857</cdr:y>
    </cdr:to>
    <cdr:sp>
      <cdr:nvSpPr>
        <cdr:cNvPr id="3" name="Text Box 1"/>
        <cdr:cNvSpPr/>
      </cdr:nvSpPr>
      <cdr:spPr>
        <a:xfrm>
          <a:off x="2334960" y="423360"/>
          <a:ext cx="442728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738275833945</cdr:x>
      <cdr:y>0.0802178590640129</cdr:y>
    </cdr:from>
    <cdr:to>
      <cdr:x>0.771511295979121</cdr:x>
      <cdr:y>0.130782678859602</cdr:y>
    </cdr:to>
    <cdr:sp>
      <cdr:nvSpPr>
        <cdr:cNvPr id="5" name="Text Box 1"/>
        <cdr:cNvSpPr/>
      </cdr:nvSpPr>
      <cdr:spPr>
        <a:xfrm>
          <a:off x="2372400" y="429480"/>
          <a:ext cx="443844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38949769829</cdr:x>
      <cdr:y>0.0890263582571275</cdr:y>
    </cdr:from>
    <cdr:to>
      <cdr:x>0.756507923575182</cdr:x>
      <cdr:y>0.136767079074771</cdr:y>
    </cdr:to>
    <cdr:sp>
      <cdr:nvSpPr>
        <cdr:cNvPr id="7" name="Text Box 1"/>
        <cdr:cNvSpPr/>
      </cdr:nvSpPr>
      <cdr:spPr>
        <a:xfrm>
          <a:off x="2330640" y="476640"/>
          <a:ext cx="43545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e">
        <f aca="false">'AI-Main'!R114</f>
        <v>#NUM!</v>
      </c>
      <c r="D12" s="25"/>
      <c r="E12" s="25"/>
      <c r="F12" s="25" t="e">
        <f aca="false">'AI-HE10'!R114</f>
        <v>#NUM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e">
        <f aca="false">'RA-Main'!R114</f>
        <v>#NUM!</v>
      </c>
      <c r="D25" s="25"/>
      <c r="E25" s="25"/>
      <c r="F25" s="25" t="e">
        <f aca="false">'RA-HE10'!R114</f>
        <v>#NUM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01746706794996</v>
      </c>
      <c r="D38" s="25"/>
      <c r="E38" s="25"/>
      <c r="F38" s="25" t="n">
        <f aca="false">'LB-HE10'!R114</f>
        <v>1.0234750970308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14</f>
        <v>#NUM!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14</f>
        <v>#NUM!</v>
      </c>
      <c r="D51" s="25"/>
      <c r="E51" s="25"/>
      <c r="F51" s="25" t="e">
        <f aca="false">'LP-HE10'!R114</f>
        <v>#NUM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189.124</v>
      </c>
      <c r="E19" s="75" t="n">
        <v>41.8644</v>
      </c>
      <c r="F19" s="75" t="n">
        <v>43.3624</v>
      </c>
      <c r="G19" s="75" t="n">
        <v>44.9261</v>
      </c>
      <c r="H19" s="75" t="n">
        <v>21892.07</v>
      </c>
      <c r="I19" s="75" t="n">
        <v>48.74</v>
      </c>
      <c r="J19" s="54" t="n">
        <v>6.08113055555556</v>
      </c>
      <c r="L19" s="0" t="n">
        <v>5190.0032</v>
      </c>
      <c r="M19" s="0" t="n">
        <v>41.8642</v>
      </c>
      <c r="N19" s="0" t="n">
        <v>43.3663</v>
      </c>
      <c r="O19" s="0" t="n">
        <v>44.9216</v>
      </c>
      <c r="P19" s="0" t="n">
        <v>22016.4</v>
      </c>
      <c r="Q19" s="0"/>
      <c r="R19" s="54" t="n">
        <f aca="false">P19/3600</f>
        <v>6.115666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6" t="n">
        <v>2433.204</v>
      </c>
      <c r="E20" s="77" t="n">
        <v>39.8101</v>
      </c>
      <c r="F20" s="77" t="n">
        <v>41.7499</v>
      </c>
      <c r="G20" s="77" t="n">
        <v>42.9057</v>
      </c>
      <c r="H20" s="77" t="n">
        <v>18954.45</v>
      </c>
      <c r="I20" s="77" t="n">
        <v>35.28</v>
      </c>
      <c r="J20" s="59" t="n">
        <v>5.265125</v>
      </c>
      <c r="L20" s="0" t="n">
        <v>2432.4624</v>
      </c>
      <c r="M20" s="0" t="n">
        <v>39.8115</v>
      </c>
      <c r="N20" s="0" t="n">
        <v>41.7497</v>
      </c>
      <c r="O20" s="0" t="n">
        <v>42.9046</v>
      </c>
      <c r="P20" s="0" t="n">
        <v>19049.11</v>
      </c>
      <c r="Q20" s="0"/>
      <c r="R20" s="59" t="n">
        <f aca="false">P20/3600</f>
        <v>5.29141944444444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83.8328</v>
      </c>
      <c r="E21" s="77" t="n">
        <v>37.2113</v>
      </c>
      <c r="F21" s="77" t="n">
        <v>40.5374</v>
      </c>
      <c r="G21" s="77" t="n">
        <v>41.6571</v>
      </c>
      <c r="H21" s="77" t="n">
        <v>16975.16</v>
      </c>
      <c r="I21" s="77" t="n">
        <v>32.25</v>
      </c>
      <c r="J21" s="59" t="n">
        <v>4.71532222222222</v>
      </c>
      <c r="L21" s="0" t="n">
        <v>1183.2088</v>
      </c>
      <c r="M21" s="0" t="n">
        <v>37.212</v>
      </c>
      <c r="N21" s="0" t="n">
        <v>40.5374</v>
      </c>
      <c r="O21" s="0" t="n">
        <v>41.6576</v>
      </c>
      <c r="P21" s="0" t="n">
        <v>16680.98</v>
      </c>
      <c r="Q21" s="0"/>
      <c r="R21" s="59" t="n">
        <f aca="false">P21/3600</f>
        <v>4.63360555555556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93.404</v>
      </c>
      <c r="E22" s="79" t="n">
        <v>34.5681</v>
      </c>
      <c r="F22" s="79" t="n">
        <v>39.6539</v>
      </c>
      <c r="G22" s="79" t="n">
        <v>40.836</v>
      </c>
      <c r="H22" s="79" t="n">
        <v>15130.75</v>
      </c>
      <c r="I22" s="79" t="n">
        <v>29.77</v>
      </c>
      <c r="J22" s="65" t="n">
        <v>4.20298611111111</v>
      </c>
      <c r="L22" s="0" t="n">
        <v>593.4952</v>
      </c>
      <c r="M22" s="0" t="n">
        <v>34.5724</v>
      </c>
      <c r="N22" s="0" t="n">
        <v>39.6485</v>
      </c>
      <c r="O22" s="0" t="n">
        <v>40.8618</v>
      </c>
      <c r="P22" s="0" t="n">
        <v>16152.4</v>
      </c>
      <c r="Q22" s="0"/>
      <c r="R22" s="65" t="n">
        <f aca="false">P22/3600</f>
        <v>4.48677777777778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4" t="n">
        <v>7871.4208</v>
      </c>
      <c r="E23" s="75" t="n">
        <v>39.9915</v>
      </c>
      <c r="F23" s="75" t="n">
        <v>42.0142</v>
      </c>
      <c r="G23" s="75" t="n">
        <v>43.158</v>
      </c>
      <c r="H23" s="75" t="n">
        <v>20297.78</v>
      </c>
      <c r="I23" s="75" t="n">
        <v>47.87</v>
      </c>
      <c r="J23" s="54" t="n">
        <v>5.63827222222222</v>
      </c>
      <c r="L23" s="0" t="n">
        <v>7869.528</v>
      </c>
      <c r="M23" s="0" t="n">
        <v>39.9898</v>
      </c>
      <c r="N23" s="0" t="n">
        <v>42.0173</v>
      </c>
      <c r="O23" s="0" t="n">
        <v>43.157</v>
      </c>
      <c r="P23" s="0" t="n">
        <v>21543.65</v>
      </c>
      <c r="Q23" s="0"/>
      <c r="R23" s="54" t="n">
        <f aca="false">P23/3600</f>
        <v>5.984347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182.4</v>
      </c>
      <c r="E24" s="77" t="n">
        <v>37.0557</v>
      </c>
      <c r="F24" s="77" t="n">
        <v>39.8779</v>
      </c>
      <c r="G24" s="77" t="n">
        <v>40.8617</v>
      </c>
      <c r="H24" s="77" t="n">
        <v>17182.46</v>
      </c>
      <c r="I24" s="77" t="n">
        <v>35.77</v>
      </c>
      <c r="J24" s="59" t="n">
        <v>4.77290555555556</v>
      </c>
      <c r="L24" s="0" t="n">
        <v>3184.2264</v>
      </c>
      <c r="M24" s="0" t="n">
        <v>37.0554</v>
      </c>
      <c r="N24" s="0" t="n">
        <v>39.8795</v>
      </c>
      <c r="O24" s="0" t="n">
        <v>40.8703</v>
      </c>
      <c r="P24" s="0" t="n">
        <v>16946.28</v>
      </c>
      <c r="Q24" s="0"/>
      <c r="R24" s="59" t="n">
        <f aca="false">P24/3600</f>
        <v>4.7073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364.1304</v>
      </c>
      <c r="E25" s="77" t="n">
        <v>34.2213</v>
      </c>
      <c r="F25" s="77" t="n">
        <v>38.2841</v>
      </c>
      <c r="G25" s="77" t="n">
        <v>39.4837</v>
      </c>
      <c r="H25" s="77" t="n">
        <v>15222.41</v>
      </c>
      <c r="I25" s="77" t="n">
        <v>33.65</v>
      </c>
      <c r="J25" s="59" t="n">
        <v>4.22844722222222</v>
      </c>
      <c r="L25" s="0" t="n">
        <v>1365.2568</v>
      </c>
      <c r="M25" s="0" t="n">
        <v>34.2176</v>
      </c>
      <c r="N25" s="0" t="n">
        <v>38.2778</v>
      </c>
      <c r="O25" s="0" t="n">
        <v>39.4827</v>
      </c>
      <c r="P25" s="0" t="n">
        <v>15333.21</v>
      </c>
      <c r="Q25" s="0"/>
      <c r="R25" s="59" t="n">
        <f aca="false">P25/3600</f>
        <v>4.259225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603.4224</v>
      </c>
      <c r="E26" s="79" t="n">
        <v>31.605</v>
      </c>
      <c r="F26" s="79" t="n">
        <v>37.1955</v>
      </c>
      <c r="G26" s="79" t="n">
        <v>38.6975</v>
      </c>
      <c r="H26" s="79" t="n">
        <v>13844.69</v>
      </c>
      <c r="I26" s="79" t="n">
        <v>28.32</v>
      </c>
      <c r="J26" s="65" t="n">
        <v>3.84574722222222</v>
      </c>
      <c r="L26" s="0" t="n">
        <v>602.3256</v>
      </c>
      <c r="M26" s="0" t="n">
        <v>31.6018</v>
      </c>
      <c r="N26" s="0" t="n">
        <v>37.1913</v>
      </c>
      <c r="O26" s="0" t="n">
        <v>38.7003</v>
      </c>
      <c r="P26" s="0" t="n">
        <v>14074.66</v>
      </c>
      <c r="Q26" s="0"/>
      <c r="R26" s="65" t="n">
        <f aca="false">P26/3600</f>
        <v>3.90962777777778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4" t="n">
        <v>20012.052</v>
      </c>
      <c r="E27" s="75" t="n">
        <v>38.7705</v>
      </c>
      <c r="F27" s="75" t="n">
        <v>40.1237</v>
      </c>
      <c r="G27" s="75" t="n">
        <v>43.4539</v>
      </c>
      <c r="H27" s="75" t="n">
        <v>47688.69</v>
      </c>
      <c r="I27" s="75" t="n">
        <v>88.63</v>
      </c>
      <c r="J27" s="54" t="n">
        <v>13.2468583333333</v>
      </c>
      <c r="L27" s="0" t="n">
        <v>20023.5616</v>
      </c>
      <c r="M27" s="0" t="n">
        <v>38.7704</v>
      </c>
      <c r="N27" s="0" t="n">
        <v>40.1244</v>
      </c>
      <c r="O27" s="0" t="n">
        <v>43.4533</v>
      </c>
      <c r="P27" s="0" t="n">
        <v>43352.97</v>
      </c>
      <c r="Q27" s="0"/>
      <c r="R27" s="54" t="n">
        <f aca="false">P27/3600</f>
        <v>12.042491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803.0968</v>
      </c>
      <c r="E28" s="77" t="n">
        <v>36.7917</v>
      </c>
      <c r="F28" s="77" t="n">
        <v>38.9236</v>
      </c>
      <c r="G28" s="77" t="n">
        <v>41.4314</v>
      </c>
      <c r="H28" s="77" t="n">
        <v>35039.41</v>
      </c>
      <c r="I28" s="77" t="n">
        <v>71.72</v>
      </c>
      <c r="J28" s="59" t="n">
        <v>9.73316944444445</v>
      </c>
      <c r="L28" s="0" t="n">
        <v>5805.6296</v>
      </c>
      <c r="M28" s="0" t="n">
        <v>36.792</v>
      </c>
      <c r="N28" s="0" t="n">
        <v>38.9251</v>
      </c>
      <c r="O28" s="0" t="n">
        <v>41.4308</v>
      </c>
      <c r="P28" s="0" t="n">
        <v>34782.59</v>
      </c>
      <c r="Q28" s="0"/>
      <c r="R28" s="59" t="n">
        <f aca="false">P28/3600</f>
        <v>9.66183055555555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62.8064</v>
      </c>
      <c r="E29" s="77" t="n">
        <v>34.6348</v>
      </c>
      <c r="F29" s="77" t="n">
        <v>38.0111</v>
      </c>
      <c r="G29" s="77" t="n">
        <v>39.8188</v>
      </c>
      <c r="H29" s="77" t="n">
        <v>31084.9</v>
      </c>
      <c r="I29" s="77" t="n">
        <v>58.61</v>
      </c>
      <c r="J29" s="59" t="n">
        <v>8.63469444444445</v>
      </c>
      <c r="L29" s="0" t="n">
        <v>2664.288</v>
      </c>
      <c r="M29" s="0" t="n">
        <v>34.6351</v>
      </c>
      <c r="N29" s="0" t="n">
        <v>38.0115</v>
      </c>
      <c r="O29" s="0" t="n">
        <v>39.817</v>
      </c>
      <c r="P29" s="0" t="n">
        <v>31002.44</v>
      </c>
      <c r="Q29" s="0"/>
      <c r="R29" s="59" t="n">
        <f aca="false">P29/3600</f>
        <v>8.61178888888889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37.48</v>
      </c>
      <c r="E30" s="79" t="n">
        <v>32.3134</v>
      </c>
      <c r="F30" s="79" t="n">
        <v>37.2657</v>
      </c>
      <c r="G30" s="79" t="n">
        <v>38.6424</v>
      </c>
      <c r="H30" s="79" t="n">
        <v>28470.23</v>
      </c>
      <c r="I30" s="79" t="n">
        <v>59.26</v>
      </c>
      <c r="J30" s="65" t="n">
        <v>7.90839722222222</v>
      </c>
      <c r="L30" s="0" t="n">
        <v>1338.1432</v>
      </c>
      <c r="M30" s="0" t="n">
        <v>32.3114</v>
      </c>
      <c r="N30" s="0" t="n">
        <v>37.2701</v>
      </c>
      <c r="O30" s="0" t="n">
        <v>38.6337</v>
      </c>
      <c r="P30" s="0" t="n">
        <v>29079.96</v>
      </c>
      <c r="Q30" s="0"/>
      <c r="R30" s="65" t="n">
        <f aca="false">P30/3600</f>
        <v>8.07776666666667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4" t="n">
        <v>19626.008</v>
      </c>
      <c r="E31" s="75" t="n">
        <v>39.5192</v>
      </c>
      <c r="F31" s="75" t="n">
        <v>43.8114</v>
      </c>
      <c r="G31" s="75" t="n">
        <v>45.0961</v>
      </c>
      <c r="H31" s="75" t="n">
        <v>50581.82</v>
      </c>
      <c r="I31" s="75" t="n">
        <v>109.39</v>
      </c>
      <c r="J31" s="54" t="n">
        <v>14.0505055555556</v>
      </c>
      <c r="L31" s="0" t="n">
        <v>19624.3296</v>
      </c>
      <c r="M31" s="0" t="n">
        <v>39.5194</v>
      </c>
      <c r="N31" s="0" t="n">
        <v>43.8163</v>
      </c>
      <c r="O31" s="0" t="n">
        <v>45.0986</v>
      </c>
      <c r="P31" s="0" t="n">
        <v>53468.61</v>
      </c>
      <c r="Q31" s="0"/>
      <c r="R31" s="54" t="n">
        <f aca="false">P31/3600</f>
        <v>14.852391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840.1112</v>
      </c>
      <c r="E32" s="77" t="n">
        <v>37.6163</v>
      </c>
      <c r="F32" s="77" t="n">
        <v>42.3967</v>
      </c>
      <c r="G32" s="77" t="n">
        <v>42.9061</v>
      </c>
      <c r="H32" s="77" t="n">
        <v>41653.14</v>
      </c>
      <c r="I32" s="77" t="n">
        <v>78.59</v>
      </c>
      <c r="J32" s="59" t="n">
        <v>11.5703166666667</v>
      </c>
      <c r="L32" s="0" t="n">
        <v>6839.5952</v>
      </c>
      <c r="M32" s="0" t="n">
        <v>37.6179</v>
      </c>
      <c r="N32" s="0" t="n">
        <v>42.4001</v>
      </c>
      <c r="O32" s="0" t="n">
        <v>42.9059</v>
      </c>
      <c r="P32" s="0" t="n">
        <v>45611.72</v>
      </c>
      <c r="Q32" s="0"/>
      <c r="R32" s="59" t="n">
        <f aca="false">P32/3600</f>
        <v>12.6699222222222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3239.3216</v>
      </c>
      <c r="E33" s="77" t="n">
        <v>35.6252</v>
      </c>
      <c r="F33" s="77" t="n">
        <v>41.1158</v>
      </c>
      <c r="G33" s="77" t="n">
        <v>41.01</v>
      </c>
      <c r="H33" s="77" t="n">
        <v>36414.87</v>
      </c>
      <c r="I33" s="77" t="n">
        <v>77.84</v>
      </c>
      <c r="J33" s="59" t="n">
        <v>10.1152416666667</v>
      </c>
      <c r="L33" s="0" t="n">
        <v>3239.0616</v>
      </c>
      <c r="M33" s="0" t="n">
        <v>35.6234</v>
      </c>
      <c r="N33" s="0" t="n">
        <v>41.1081</v>
      </c>
      <c r="O33" s="0" t="n">
        <v>41.0032</v>
      </c>
      <c r="P33" s="0" t="n">
        <v>37603.73</v>
      </c>
      <c r="Q33" s="0"/>
      <c r="R33" s="59" t="n">
        <f aca="false">P33/3600</f>
        <v>10.4454805555556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683.416</v>
      </c>
      <c r="E34" s="79" t="n">
        <v>33.4619</v>
      </c>
      <c r="F34" s="79" t="n">
        <v>40.0688</v>
      </c>
      <c r="G34" s="79" t="n">
        <v>39.5786</v>
      </c>
      <c r="H34" s="79" t="n">
        <v>33016.41</v>
      </c>
      <c r="I34" s="79" t="n">
        <v>70.33</v>
      </c>
      <c r="J34" s="65" t="n">
        <v>9.171225</v>
      </c>
      <c r="L34" s="0" t="n">
        <v>1684.2464</v>
      </c>
      <c r="M34" s="0" t="n">
        <v>33.4597</v>
      </c>
      <c r="N34" s="0" t="n">
        <v>40.0643</v>
      </c>
      <c r="O34" s="0" t="n">
        <v>39.578</v>
      </c>
      <c r="P34" s="0" t="n">
        <v>32918.85</v>
      </c>
      <c r="Q34" s="0"/>
      <c r="R34" s="65" t="n">
        <f aca="false">P34/3600</f>
        <v>9.144125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4" t="n">
        <v>53729.1072</v>
      </c>
      <c r="E35" s="75" t="n">
        <v>38.3149</v>
      </c>
      <c r="F35" s="75" t="n">
        <v>41.9791</v>
      </c>
      <c r="G35" s="75" t="n">
        <v>44.1583</v>
      </c>
      <c r="H35" s="75" t="n">
        <v>58977.58</v>
      </c>
      <c r="I35" s="75" t="n">
        <v>141.54</v>
      </c>
      <c r="J35" s="54" t="n">
        <v>16.3826611111111</v>
      </c>
      <c r="L35" s="0" t="n">
        <v>53724.2976</v>
      </c>
      <c r="M35" s="0" t="n">
        <v>38.3151</v>
      </c>
      <c r="N35" s="0" t="n">
        <v>41.9801</v>
      </c>
      <c r="O35" s="0" t="n">
        <v>44.1586</v>
      </c>
      <c r="P35" s="0" t="n">
        <v>68218.58</v>
      </c>
      <c r="Q35" s="0"/>
      <c r="R35" s="54" t="n">
        <f aca="false">P35/3600</f>
        <v>18.94960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568.5192</v>
      </c>
      <c r="E36" s="77" t="n">
        <v>35.4345</v>
      </c>
      <c r="F36" s="77" t="n">
        <v>40.5289</v>
      </c>
      <c r="G36" s="77" t="n">
        <v>42.9271</v>
      </c>
      <c r="H36" s="77" t="n">
        <v>39496.01</v>
      </c>
      <c r="I36" s="77" t="n">
        <v>106.83</v>
      </c>
      <c r="J36" s="59" t="n">
        <v>10.9711138888889</v>
      </c>
      <c r="L36" s="0" t="n">
        <v>7562.3064</v>
      </c>
      <c r="M36" s="0" t="n">
        <v>35.4336</v>
      </c>
      <c r="N36" s="0" t="n">
        <v>40.5212</v>
      </c>
      <c r="O36" s="0" t="n">
        <v>42.9254</v>
      </c>
      <c r="P36" s="0" t="n">
        <v>40665.92</v>
      </c>
      <c r="Q36" s="0"/>
      <c r="R36" s="59" t="n">
        <f aca="false">P36/3600</f>
        <v>11.2960888888889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076.6752</v>
      </c>
      <c r="E37" s="77" t="n">
        <v>33.6251</v>
      </c>
      <c r="F37" s="77" t="n">
        <v>39.259</v>
      </c>
      <c r="G37" s="77" t="n">
        <v>41.8815</v>
      </c>
      <c r="H37" s="77" t="n">
        <v>33949.74</v>
      </c>
      <c r="I37" s="77" t="n">
        <v>89.94</v>
      </c>
      <c r="J37" s="59" t="n">
        <v>9.43048333333333</v>
      </c>
      <c r="L37" s="0" t="n">
        <v>2074.1344</v>
      </c>
      <c r="M37" s="0" t="n">
        <v>33.6279</v>
      </c>
      <c r="N37" s="0" t="n">
        <v>39.2711</v>
      </c>
      <c r="O37" s="0" t="n">
        <v>41.8696</v>
      </c>
      <c r="P37" s="0" t="n">
        <v>34834.56</v>
      </c>
      <c r="Q37" s="0"/>
      <c r="R37" s="59" t="n">
        <f aca="false">P37/3600</f>
        <v>9.67626666666667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844.8712</v>
      </c>
      <c r="E38" s="79" t="n">
        <v>31.4265</v>
      </c>
      <c r="F38" s="79" t="n">
        <v>38.3723</v>
      </c>
      <c r="G38" s="79" t="n">
        <v>40.9779</v>
      </c>
      <c r="H38" s="79" t="n">
        <v>32391.29</v>
      </c>
      <c r="I38" s="79" t="n">
        <v>68.52</v>
      </c>
      <c r="J38" s="65" t="n">
        <v>8.99758055555556</v>
      </c>
      <c r="L38" s="0" t="n">
        <v>843.7832</v>
      </c>
      <c r="M38" s="0" t="n">
        <v>31.4259</v>
      </c>
      <c r="N38" s="0" t="n">
        <v>38.3505</v>
      </c>
      <c r="O38" s="0" t="n">
        <v>40.9762</v>
      </c>
      <c r="P38" s="0" t="n">
        <v>36190.58</v>
      </c>
      <c r="Q38" s="0"/>
      <c r="R38" s="65" t="n">
        <f aca="false">P38/3600</f>
        <v>10.0529388888889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644.1256</v>
      </c>
      <c r="E39" s="75" t="n">
        <v>40.4197</v>
      </c>
      <c r="F39" s="75" t="n">
        <v>42.7454</v>
      </c>
      <c r="G39" s="75" t="n">
        <v>43.2444</v>
      </c>
      <c r="H39" s="75" t="n">
        <v>8988.69</v>
      </c>
      <c r="I39" s="75" t="n">
        <v>18.17</v>
      </c>
      <c r="J39" s="54" t="n">
        <v>2.49685833333333</v>
      </c>
      <c r="L39" s="0" t="n">
        <v>3643.4552</v>
      </c>
      <c r="M39" s="0" t="n">
        <v>40.4147</v>
      </c>
      <c r="N39" s="0" t="n">
        <v>42.7538</v>
      </c>
      <c r="O39" s="0" t="n">
        <v>43.2488</v>
      </c>
      <c r="P39" s="0" t="n">
        <v>9441.99</v>
      </c>
      <c r="Q39" s="0"/>
      <c r="R39" s="54" t="n">
        <f aca="false">P39/3600</f>
        <v>2.62277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6" t="n">
        <v>1737.4752</v>
      </c>
      <c r="E40" s="77" t="n">
        <v>37.1634</v>
      </c>
      <c r="F40" s="77" t="n">
        <v>40.0695</v>
      </c>
      <c r="G40" s="77" t="n">
        <v>40.2858</v>
      </c>
      <c r="H40" s="77" t="n">
        <v>7944.65</v>
      </c>
      <c r="I40" s="77" t="n">
        <v>15.28</v>
      </c>
      <c r="J40" s="59" t="n">
        <v>2.20684722222222</v>
      </c>
      <c r="L40" s="0" t="n">
        <v>1738.1024</v>
      </c>
      <c r="M40" s="0" t="n">
        <v>37.1733</v>
      </c>
      <c r="N40" s="0" t="n">
        <v>40.0485</v>
      </c>
      <c r="O40" s="0" t="n">
        <v>40.2933</v>
      </c>
      <c r="P40" s="0" t="n">
        <v>8767.01</v>
      </c>
      <c r="Q40" s="0"/>
      <c r="R40" s="59" t="n">
        <f aca="false">P40/3600</f>
        <v>2.43528055555556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43.1184</v>
      </c>
      <c r="E41" s="77" t="n">
        <v>34.2488</v>
      </c>
      <c r="F41" s="77" t="n">
        <v>38.0732</v>
      </c>
      <c r="G41" s="77" t="n">
        <v>38.2003</v>
      </c>
      <c r="H41" s="77" t="n">
        <v>6757.18</v>
      </c>
      <c r="I41" s="77" t="n">
        <v>13.47</v>
      </c>
      <c r="J41" s="59" t="n">
        <v>1.87699444444444</v>
      </c>
      <c r="L41" s="0" t="n">
        <v>843.3072</v>
      </c>
      <c r="M41" s="0" t="n">
        <v>34.2452</v>
      </c>
      <c r="N41" s="0" t="n">
        <v>38.0329</v>
      </c>
      <c r="O41" s="0" t="n">
        <v>38.2065</v>
      </c>
      <c r="P41" s="0" t="n">
        <v>6843.49</v>
      </c>
      <c r="Q41" s="0"/>
      <c r="R41" s="59" t="n">
        <f aca="false">P41/3600</f>
        <v>1.90096944444444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8.36</v>
      </c>
      <c r="E42" s="79" t="n">
        <v>31.702</v>
      </c>
      <c r="F42" s="79" t="n">
        <v>36.8346</v>
      </c>
      <c r="G42" s="79" t="n">
        <v>36.6073</v>
      </c>
      <c r="H42" s="79" t="n">
        <v>6191.44</v>
      </c>
      <c r="I42" s="79" t="n">
        <v>11.07</v>
      </c>
      <c r="J42" s="65" t="n">
        <v>1.71984444444444</v>
      </c>
      <c r="L42" s="0" t="n">
        <v>437.7752</v>
      </c>
      <c r="M42" s="0" t="n">
        <v>31.7178</v>
      </c>
      <c r="N42" s="0" t="n">
        <v>36.8351</v>
      </c>
      <c r="O42" s="0" t="n">
        <v>36.6147</v>
      </c>
      <c r="P42" s="0" t="n">
        <v>5981.38</v>
      </c>
      <c r="Q42" s="0"/>
      <c r="R42" s="65" t="n">
        <f aca="false">P42/3600</f>
        <v>1.66149444444444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4" t="n">
        <v>4130.1792</v>
      </c>
      <c r="E43" s="75" t="n">
        <v>40.2585</v>
      </c>
      <c r="F43" s="75" t="n">
        <v>43.1664</v>
      </c>
      <c r="G43" s="75" t="n">
        <v>44.5892</v>
      </c>
      <c r="H43" s="75" t="n">
        <v>10137.81</v>
      </c>
      <c r="I43" s="75" t="n">
        <v>21.15</v>
      </c>
      <c r="J43" s="54" t="n">
        <v>2.81605833333333</v>
      </c>
      <c r="L43" s="0" t="n">
        <v>4128.312</v>
      </c>
      <c r="M43" s="0" t="n">
        <v>40.2577</v>
      </c>
      <c r="N43" s="0" t="n">
        <v>43.1704</v>
      </c>
      <c r="O43" s="0" t="n">
        <v>44.5801</v>
      </c>
      <c r="P43" s="0" t="n">
        <v>10228.19</v>
      </c>
      <c r="Q43" s="0"/>
      <c r="R43" s="54" t="n">
        <f aca="false">P43/3600</f>
        <v>2.841163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874.2224</v>
      </c>
      <c r="E44" s="77" t="n">
        <v>37.38</v>
      </c>
      <c r="F44" s="77" t="n">
        <v>41.0546</v>
      </c>
      <c r="G44" s="77" t="n">
        <v>42.1178</v>
      </c>
      <c r="H44" s="77" t="n">
        <v>8773.08</v>
      </c>
      <c r="I44" s="77" t="n">
        <v>17.94</v>
      </c>
      <c r="J44" s="59" t="n">
        <v>2.43696666666667</v>
      </c>
      <c r="L44" s="0" t="n">
        <v>1875.0672</v>
      </c>
      <c r="M44" s="0" t="n">
        <v>37.3773</v>
      </c>
      <c r="N44" s="0" t="n">
        <v>41.0501</v>
      </c>
      <c r="O44" s="0" t="n">
        <v>42.1111</v>
      </c>
      <c r="P44" s="0" t="n">
        <v>8734.46</v>
      </c>
      <c r="Q44" s="0"/>
      <c r="R44" s="59" t="n">
        <f aca="false">P44/3600</f>
        <v>2.42623888888889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922.008</v>
      </c>
      <c r="E45" s="77" t="n">
        <v>34.3757</v>
      </c>
      <c r="F45" s="77" t="n">
        <v>39.3379</v>
      </c>
      <c r="G45" s="77" t="n">
        <v>40.2291</v>
      </c>
      <c r="H45" s="77" t="n">
        <v>7809.76</v>
      </c>
      <c r="I45" s="77" t="n">
        <v>16.4</v>
      </c>
      <c r="J45" s="59" t="n">
        <v>2.16937777777778</v>
      </c>
      <c r="L45" s="0" t="n">
        <v>922.7976</v>
      </c>
      <c r="M45" s="0" t="n">
        <v>34.3774</v>
      </c>
      <c r="N45" s="0" t="n">
        <v>39.3435</v>
      </c>
      <c r="O45" s="0" t="n">
        <v>40.2071</v>
      </c>
      <c r="P45" s="0" t="n">
        <v>8277.01</v>
      </c>
      <c r="Q45" s="0"/>
      <c r="R45" s="59" t="n">
        <f aca="false">P45/3600</f>
        <v>2.29916944444444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7.7648</v>
      </c>
      <c r="E46" s="79" t="n">
        <v>31.4542</v>
      </c>
      <c r="F46" s="79" t="n">
        <v>38.0457</v>
      </c>
      <c r="G46" s="79" t="n">
        <v>38.8214</v>
      </c>
      <c r="H46" s="79" t="n">
        <v>7754.1</v>
      </c>
      <c r="I46" s="79" t="n">
        <v>13.83</v>
      </c>
      <c r="J46" s="65" t="n">
        <v>2.15391666666667</v>
      </c>
      <c r="L46" s="0" t="n">
        <v>477.4888</v>
      </c>
      <c r="M46" s="0" t="n">
        <v>31.4548</v>
      </c>
      <c r="N46" s="0" t="n">
        <v>38.0572</v>
      </c>
      <c r="O46" s="0" t="n">
        <v>38.8232</v>
      </c>
      <c r="P46" s="0" t="n">
        <v>7573.16</v>
      </c>
      <c r="Q46" s="0"/>
      <c r="R46" s="65" t="n">
        <f aca="false">P46/3600</f>
        <v>2.10365555555556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4" t="n">
        <v>7935.8496</v>
      </c>
      <c r="E47" s="75" t="n">
        <v>38.4591</v>
      </c>
      <c r="F47" s="75" t="n">
        <v>41.043</v>
      </c>
      <c r="G47" s="75" t="n">
        <v>41.9584</v>
      </c>
      <c r="H47" s="75" t="n">
        <v>10045.97</v>
      </c>
      <c r="I47" s="75" t="n">
        <v>22.69</v>
      </c>
      <c r="J47" s="54" t="n">
        <v>2.79054722222222</v>
      </c>
      <c r="L47" s="0" t="n">
        <v>7937.0024</v>
      </c>
      <c r="M47" s="0" t="n">
        <v>38.4586</v>
      </c>
      <c r="N47" s="0" t="n">
        <v>41.0454</v>
      </c>
      <c r="O47" s="0" t="n">
        <v>41.9653</v>
      </c>
      <c r="P47" s="0" t="n">
        <v>9966.06</v>
      </c>
      <c r="Q47" s="0"/>
      <c r="R47" s="54" t="n">
        <f aca="false">P47/3600</f>
        <v>2.7683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432.252</v>
      </c>
      <c r="E48" s="77" t="n">
        <v>34.5943</v>
      </c>
      <c r="F48" s="77" t="n">
        <v>38.2701</v>
      </c>
      <c r="G48" s="77" t="n">
        <v>39.081</v>
      </c>
      <c r="H48" s="77" t="n">
        <v>8511.06</v>
      </c>
      <c r="I48" s="77" t="n">
        <v>20.32</v>
      </c>
      <c r="J48" s="59" t="n">
        <v>2.36418333333333</v>
      </c>
      <c r="L48" s="0" t="n">
        <v>3429.3224</v>
      </c>
      <c r="M48" s="0" t="n">
        <v>34.5962</v>
      </c>
      <c r="N48" s="0" t="n">
        <v>38.2783</v>
      </c>
      <c r="O48" s="0" t="n">
        <v>39.0849</v>
      </c>
      <c r="P48" s="0" t="n">
        <v>8309.84</v>
      </c>
      <c r="Q48" s="0"/>
      <c r="R48" s="59" t="n">
        <f aca="false">P48/3600</f>
        <v>2.30828888888889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512.736</v>
      </c>
      <c r="E49" s="77" t="n">
        <v>31.0805</v>
      </c>
      <c r="F49" s="77" t="n">
        <v>36.3358</v>
      </c>
      <c r="G49" s="77" t="n">
        <v>37.1251</v>
      </c>
      <c r="H49" s="77" t="n">
        <v>7221.68</v>
      </c>
      <c r="I49" s="77" t="n">
        <v>14.52</v>
      </c>
      <c r="J49" s="59" t="n">
        <v>2.00602222222222</v>
      </c>
      <c r="L49" s="0" t="n">
        <v>1511.6584</v>
      </c>
      <c r="M49" s="0" t="n">
        <v>31.0845</v>
      </c>
      <c r="N49" s="0" t="n">
        <v>36.3338</v>
      </c>
      <c r="O49" s="0" t="n">
        <v>37.1196</v>
      </c>
      <c r="P49" s="0" t="n">
        <v>7717.53</v>
      </c>
      <c r="Q49" s="0"/>
      <c r="R49" s="59" t="n">
        <f aca="false">P49/3600</f>
        <v>2.14375833333333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62.4912</v>
      </c>
      <c r="E50" s="79" t="n">
        <v>27.8463</v>
      </c>
      <c r="F50" s="79" t="n">
        <v>35.0354</v>
      </c>
      <c r="G50" s="79" t="n">
        <v>35.836</v>
      </c>
      <c r="H50" s="79" t="n">
        <v>6281.52</v>
      </c>
      <c r="I50" s="79" t="n">
        <v>13.01</v>
      </c>
      <c r="J50" s="65" t="n">
        <v>1.74486666666667</v>
      </c>
      <c r="L50" s="0" t="n">
        <v>663.1656</v>
      </c>
      <c r="M50" s="0" t="n">
        <v>27.8471</v>
      </c>
      <c r="N50" s="0" t="n">
        <v>35.0381</v>
      </c>
      <c r="O50" s="0" t="n">
        <v>35.8341</v>
      </c>
      <c r="P50" s="0" t="n">
        <v>6200.79</v>
      </c>
      <c r="Q50" s="0"/>
      <c r="R50" s="65" t="n">
        <f aca="false">P50/3600</f>
        <v>1.72244166666667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4" t="n">
        <v>5768.8776</v>
      </c>
      <c r="E51" s="75" t="n">
        <v>40.0262</v>
      </c>
      <c r="F51" s="75" t="n">
        <v>41.4249</v>
      </c>
      <c r="G51" s="75" t="n">
        <v>42.7886</v>
      </c>
      <c r="H51" s="75" t="n">
        <v>8140.6</v>
      </c>
      <c r="I51" s="75" t="n">
        <v>14.49</v>
      </c>
      <c r="J51" s="54" t="n">
        <v>2.26127777777778</v>
      </c>
      <c r="L51" s="0" t="n">
        <v>5772.1304</v>
      </c>
      <c r="M51" s="0" t="n">
        <v>40.0287</v>
      </c>
      <c r="N51" s="0" t="n">
        <v>41.4281</v>
      </c>
      <c r="O51" s="0" t="n">
        <v>42.7852</v>
      </c>
      <c r="P51" s="0" t="n">
        <v>7546.58</v>
      </c>
      <c r="Q51" s="0"/>
      <c r="R51" s="54" t="n">
        <f aca="false">P51/3600</f>
        <v>2.09627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295.272</v>
      </c>
      <c r="E52" s="77" t="n">
        <v>36.2857</v>
      </c>
      <c r="F52" s="77" t="n">
        <v>38.7871</v>
      </c>
      <c r="G52" s="77" t="n">
        <v>40.3745</v>
      </c>
      <c r="H52" s="77" t="n">
        <v>6425.06</v>
      </c>
      <c r="I52" s="77" t="n">
        <v>11.49</v>
      </c>
      <c r="J52" s="59" t="n">
        <v>1.78473888888889</v>
      </c>
      <c r="L52" s="0" t="n">
        <v>2295.144</v>
      </c>
      <c r="M52" s="0" t="n">
        <v>36.2888</v>
      </c>
      <c r="N52" s="0" t="n">
        <v>38.7952</v>
      </c>
      <c r="O52" s="0" t="n">
        <v>40.3797</v>
      </c>
      <c r="P52" s="0" t="n">
        <v>6177.17</v>
      </c>
      <c r="Q52" s="0"/>
      <c r="R52" s="59" t="n">
        <f aca="false">P52/3600</f>
        <v>1.71588055555556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1016.9392</v>
      </c>
      <c r="E53" s="77" t="n">
        <v>33.0824</v>
      </c>
      <c r="F53" s="77" t="n">
        <v>36.9026</v>
      </c>
      <c r="G53" s="77" t="n">
        <v>38.5755</v>
      </c>
      <c r="H53" s="77" t="n">
        <v>5377.47</v>
      </c>
      <c r="I53" s="77" t="n">
        <v>9.89</v>
      </c>
      <c r="J53" s="59" t="n">
        <v>1.49374166666667</v>
      </c>
      <c r="L53" s="0" t="n">
        <v>1017.7456</v>
      </c>
      <c r="M53" s="0" t="n">
        <v>33.0868</v>
      </c>
      <c r="N53" s="0" t="n">
        <v>36.9018</v>
      </c>
      <c r="O53" s="0" t="n">
        <v>38.5814</v>
      </c>
      <c r="P53" s="0" t="n">
        <v>5459.48</v>
      </c>
      <c r="Q53" s="0"/>
      <c r="R53" s="59" t="n">
        <f aca="false">P53/3600</f>
        <v>1.51652222222222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69.2832</v>
      </c>
      <c r="E54" s="79" t="n">
        <v>30.1869</v>
      </c>
      <c r="F54" s="79" t="n">
        <v>35.6419</v>
      </c>
      <c r="G54" s="79" t="n">
        <v>37.3017</v>
      </c>
      <c r="H54" s="79" t="n">
        <v>4661.67</v>
      </c>
      <c r="I54" s="79" t="n">
        <v>8.54</v>
      </c>
      <c r="J54" s="65" t="n">
        <v>1.29490833333333</v>
      </c>
      <c r="L54" s="0" t="n">
        <v>469.6872</v>
      </c>
      <c r="M54" s="0" t="n">
        <v>30.1827</v>
      </c>
      <c r="N54" s="0" t="n">
        <v>35.6369</v>
      </c>
      <c r="O54" s="0" t="n">
        <v>37.2978</v>
      </c>
      <c r="P54" s="0" t="n">
        <v>4769.25</v>
      </c>
      <c r="Q54" s="0"/>
      <c r="R54" s="65" t="n">
        <f aca="false">P54/3600</f>
        <v>1.32479166666667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723.5248</v>
      </c>
      <c r="E55" s="75" t="n">
        <v>41.0784</v>
      </c>
      <c r="F55" s="75" t="n">
        <v>43.6116</v>
      </c>
      <c r="G55" s="75" t="n">
        <v>42.9903</v>
      </c>
      <c r="H55" s="75" t="n">
        <v>2468.09</v>
      </c>
      <c r="I55" s="75" t="n">
        <v>5.34</v>
      </c>
      <c r="J55" s="54" t="n">
        <v>0.685580555555556</v>
      </c>
      <c r="L55" s="0" t="n">
        <v>1724.6776</v>
      </c>
      <c r="M55" s="0" t="n">
        <v>41.0791</v>
      </c>
      <c r="N55" s="0" t="n">
        <v>43.6028</v>
      </c>
      <c r="O55" s="0" t="n">
        <v>43.0114</v>
      </c>
      <c r="P55" s="0" t="n">
        <v>2482.36</v>
      </c>
      <c r="Q55" s="0"/>
      <c r="R55" s="54" t="n">
        <f aca="false">P55/3600</f>
        <v>0.68954444444444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6" t="n">
        <v>865.9696</v>
      </c>
      <c r="E56" s="77" t="n">
        <v>37.1213</v>
      </c>
      <c r="F56" s="77" t="n">
        <v>40.8662</v>
      </c>
      <c r="G56" s="77" t="n">
        <v>39.7794</v>
      </c>
      <c r="H56" s="77" t="n">
        <v>2202.14</v>
      </c>
      <c r="I56" s="77" t="n">
        <v>4.74</v>
      </c>
      <c r="J56" s="59" t="n">
        <v>0.611705555555556</v>
      </c>
      <c r="L56" s="0" t="n">
        <v>866.1368</v>
      </c>
      <c r="M56" s="0" t="n">
        <v>37.1206</v>
      </c>
      <c r="N56" s="0" t="n">
        <v>40.8608</v>
      </c>
      <c r="O56" s="0" t="n">
        <v>39.7817</v>
      </c>
      <c r="P56" s="0" t="n">
        <v>2497.6</v>
      </c>
      <c r="Q56" s="0"/>
      <c r="R56" s="59" t="n">
        <f aca="false">P56/3600</f>
        <v>0.693777777777778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427.476</v>
      </c>
      <c r="E57" s="77" t="n">
        <v>33.5985</v>
      </c>
      <c r="F57" s="77" t="n">
        <v>38.8171</v>
      </c>
      <c r="G57" s="77" t="n">
        <v>37.4656</v>
      </c>
      <c r="H57" s="77" t="n">
        <v>1935.17</v>
      </c>
      <c r="I57" s="77" t="n">
        <v>4.15</v>
      </c>
      <c r="J57" s="59" t="n">
        <v>0.537547222222222</v>
      </c>
      <c r="L57" s="0" t="n">
        <v>427.432</v>
      </c>
      <c r="M57" s="0" t="n">
        <v>33.5974</v>
      </c>
      <c r="N57" s="0" t="n">
        <v>38.8333</v>
      </c>
      <c r="O57" s="0" t="n">
        <v>37.4439</v>
      </c>
      <c r="P57" s="0" t="n">
        <v>1918.74</v>
      </c>
      <c r="Q57" s="0"/>
      <c r="R57" s="59" t="n">
        <f aca="false">P57/3600</f>
        <v>0.532983333333333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19.2288</v>
      </c>
      <c r="E58" s="79" t="n">
        <v>30.6487</v>
      </c>
      <c r="F58" s="79" t="n">
        <v>37.4202</v>
      </c>
      <c r="G58" s="79" t="n">
        <v>35.7951</v>
      </c>
      <c r="H58" s="79" t="n">
        <v>1717.89</v>
      </c>
      <c r="I58" s="79" t="n">
        <v>3.27</v>
      </c>
      <c r="J58" s="65" t="n">
        <v>0.477191666666667</v>
      </c>
      <c r="L58" s="0" t="n">
        <v>219.4992</v>
      </c>
      <c r="M58" s="0" t="n">
        <v>30.6493</v>
      </c>
      <c r="N58" s="0" t="n">
        <v>37.4232</v>
      </c>
      <c r="O58" s="0" t="n">
        <v>35.8067</v>
      </c>
      <c r="P58" s="0" t="n">
        <v>1703.1</v>
      </c>
      <c r="Q58" s="0"/>
      <c r="R58" s="65" t="n">
        <f aca="false">P58/3600</f>
        <v>0.473083333333333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4" t="n">
        <v>2182.64</v>
      </c>
      <c r="E59" s="75" t="n">
        <v>38.3934</v>
      </c>
      <c r="F59" s="75" t="n">
        <v>42.6455</v>
      </c>
      <c r="G59" s="75" t="n">
        <v>43.6958</v>
      </c>
      <c r="H59" s="75" t="n">
        <v>2806.49</v>
      </c>
      <c r="I59" s="75" t="n">
        <v>6.89</v>
      </c>
      <c r="J59" s="54" t="n">
        <v>0.779580555555556</v>
      </c>
      <c r="L59" s="0" t="n">
        <v>2180.2936</v>
      </c>
      <c r="M59" s="0" t="n">
        <v>38.389</v>
      </c>
      <c r="N59" s="0" t="n">
        <v>42.6506</v>
      </c>
      <c r="O59" s="0" t="n">
        <v>43.6961</v>
      </c>
      <c r="P59" s="0" t="n">
        <v>3191.77</v>
      </c>
      <c r="Q59" s="0"/>
      <c r="R59" s="54" t="n">
        <f aca="false">P59/3600</f>
        <v>0.886602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767.5392</v>
      </c>
      <c r="E60" s="77" t="n">
        <v>34.5474</v>
      </c>
      <c r="F60" s="77" t="n">
        <v>40.7025</v>
      </c>
      <c r="G60" s="77" t="n">
        <v>41.5975</v>
      </c>
      <c r="H60" s="77" t="n">
        <v>2283.75</v>
      </c>
      <c r="I60" s="77" t="n">
        <v>5.71</v>
      </c>
      <c r="J60" s="59" t="n">
        <v>0.634375</v>
      </c>
      <c r="L60" s="0" t="n">
        <v>767.584</v>
      </c>
      <c r="M60" s="0" t="n">
        <v>34.5436</v>
      </c>
      <c r="N60" s="0" t="n">
        <v>40.7267</v>
      </c>
      <c r="O60" s="0" t="n">
        <v>41.6264</v>
      </c>
      <c r="P60" s="0" t="n">
        <v>2244.14</v>
      </c>
      <c r="Q60" s="0"/>
      <c r="R60" s="59" t="n">
        <f aca="false">P60/3600</f>
        <v>0.623372222222222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306.3776</v>
      </c>
      <c r="E61" s="77" t="n">
        <v>31.3485</v>
      </c>
      <c r="F61" s="77" t="n">
        <v>39.3497</v>
      </c>
      <c r="G61" s="77" t="n">
        <v>40.1429</v>
      </c>
      <c r="H61" s="77" t="n">
        <v>1929.19</v>
      </c>
      <c r="I61" s="77" t="n">
        <v>4.71</v>
      </c>
      <c r="J61" s="59" t="n">
        <v>0.535886111111111</v>
      </c>
      <c r="L61" s="0" t="n">
        <v>305.9536</v>
      </c>
      <c r="M61" s="0" t="n">
        <v>31.3469</v>
      </c>
      <c r="N61" s="0" t="n">
        <v>39.3719</v>
      </c>
      <c r="O61" s="0" t="n">
        <v>40.2111</v>
      </c>
      <c r="P61" s="0" t="n">
        <v>1940.13</v>
      </c>
      <c r="Q61" s="0"/>
      <c r="R61" s="59" t="n">
        <f aca="false">P61/3600</f>
        <v>0.538925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33.7568</v>
      </c>
      <c r="E62" s="79" t="n">
        <v>28.2832</v>
      </c>
      <c r="F62" s="79" t="n">
        <v>38.3684</v>
      </c>
      <c r="G62" s="79" t="n">
        <v>39.0975</v>
      </c>
      <c r="H62" s="79" t="n">
        <v>1718.83</v>
      </c>
      <c r="I62" s="79" t="n">
        <v>4.11</v>
      </c>
      <c r="J62" s="65" t="n">
        <v>0.477452777777778</v>
      </c>
      <c r="L62" s="0" t="n">
        <v>133.6872</v>
      </c>
      <c r="M62" s="0" t="n">
        <v>28.2773</v>
      </c>
      <c r="N62" s="0" t="n">
        <v>38.3873</v>
      </c>
      <c r="O62" s="0" t="n">
        <v>39.1565</v>
      </c>
      <c r="P62" s="0" t="n">
        <v>1729.23</v>
      </c>
      <c r="Q62" s="0"/>
      <c r="R62" s="65" t="n">
        <f aca="false">P62/3600</f>
        <v>0.480341666666667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4" t="n">
        <v>1913.2968</v>
      </c>
      <c r="E63" s="75" t="n">
        <v>38.1479</v>
      </c>
      <c r="F63" s="75" t="n">
        <v>40.7238</v>
      </c>
      <c r="G63" s="75" t="n">
        <v>41.4606</v>
      </c>
      <c r="H63" s="75" t="n">
        <v>2346.69</v>
      </c>
      <c r="I63" s="75" t="n">
        <v>5.54</v>
      </c>
      <c r="J63" s="54" t="n">
        <v>0.651858333333333</v>
      </c>
      <c r="L63" s="0" t="n">
        <v>1915.6392</v>
      </c>
      <c r="M63" s="0" t="n">
        <v>38.1486</v>
      </c>
      <c r="N63" s="0" t="n">
        <v>40.7125</v>
      </c>
      <c r="O63" s="0" t="n">
        <v>41.4627</v>
      </c>
      <c r="P63" s="0" t="n">
        <v>2696.92</v>
      </c>
      <c r="Q63" s="0"/>
      <c r="R63" s="54" t="n">
        <f aca="false">P63/3600</f>
        <v>0.74914444444444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821.5168</v>
      </c>
      <c r="E64" s="77" t="n">
        <v>34.3534</v>
      </c>
      <c r="F64" s="77" t="n">
        <v>37.9403</v>
      </c>
      <c r="G64" s="77" t="n">
        <v>38.5601</v>
      </c>
      <c r="H64" s="77" t="n">
        <v>1965.49</v>
      </c>
      <c r="I64" s="77" t="n">
        <v>4.53</v>
      </c>
      <c r="J64" s="59" t="n">
        <v>0.545969444444444</v>
      </c>
      <c r="L64" s="0" t="n">
        <v>821.5176</v>
      </c>
      <c r="M64" s="0" t="n">
        <v>34.3588</v>
      </c>
      <c r="N64" s="0" t="n">
        <v>37.9279</v>
      </c>
      <c r="O64" s="0" t="n">
        <v>38.5643</v>
      </c>
      <c r="P64" s="0" t="n">
        <v>2229.4</v>
      </c>
      <c r="Q64" s="0"/>
      <c r="R64" s="59" t="n">
        <f aca="false">P64/3600</f>
        <v>0.619277777777778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6.9744</v>
      </c>
      <c r="E65" s="77" t="n">
        <v>30.88</v>
      </c>
      <c r="F65" s="77" t="n">
        <v>35.9124</v>
      </c>
      <c r="G65" s="77" t="n">
        <v>36.5616</v>
      </c>
      <c r="H65" s="77" t="n">
        <v>1697.44</v>
      </c>
      <c r="I65" s="77" t="n">
        <v>4.27</v>
      </c>
      <c r="J65" s="59" t="n">
        <v>0.471511111111111</v>
      </c>
      <c r="L65" s="0" t="n">
        <v>357.1352</v>
      </c>
      <c r="M65" s="0" t="n">
        <v>30.8836</v>
      </c>
      <c r="N65" s="0" t="n">
        <v>35.9186</v>
      </c>
      <c r="O65" s="0" t="n">
        <v>36.5796</v>
      </c>
      <c r="P65" s="0" t="n">
        <v>1781.79</v>
      </c>
      <c r="Q65" s="0"/>
      <c r="R65" s="59" t="n">
        <f aca="false">P65/3600</f>
        <v>0.494941666666667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55.6</v>
      </c>
      <c r="E66" s="79" t="n">
        <v>27.8269</v>
      </c>
      <c r="F66" s="79" t="n">
        <v>34.5744</v>
      </c>
      <c r="G66" s="79" t="n">
        <v>35.2013</v>
      </c>
      <c r="H66" s="79" t="n">
        <v>1444.86</v>
      </c>
      <c r="I66" s="79" t="n">
        <v>3.35</v>
      </c>
      <c r="J66" s="65" t="n">
        <v>0.40135</v>
      </c>
      <c r="L66" s="0" t="n">
        <v>155.7856</v>
      </c>
      <c r="M66" s="0" t="n">
        <v>27.8284</v>
      </c>
      <c r="N66" s="0" t="n">
        <v>34.5582</v>
      </c>
      <c r="O66" s="0" t="n">
        <v>35.1916</v>
      </c>
      <c r="P66" s="0" t="n">
        <v>1459.34</v>
      </c>
      <c r="Q66" s="0"/>
      <c r="R66" s="65" t="n">
        <f aca="false">P66/3600</f>
        <v>0.405372222222222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4" t="n">
        <v>1338.1392</v>
      </c>
      <c r="E67" s="75" t="n">
        <v>40.0149</v>
      </c>
      <c r="F67" s="75" t="n">
        <v>41.263</v>
      </c>
      <c r="G67" s="75" t="n">
        <v>42.2959</v>
      </c>
      <c r="H67" s="75" t="n">
        <v>1779.56</v>
      </c>
      <c r="I67" s="75" t="n">
        <v>3.79</v>
      </c>
      <c r="J67" s="54" t="n">
        <v>0.494322222222222</v>
      </c>
      <c r="L67" s="0" t="n">
        <v>1338.0448</v>
      </c>
      <c r="M67" s="0" t="n">
        <v>40.0154</v>
      </c>
      <c r="N67" s="0" t="n">
        <v>41.2503</v>
      </c>
      <c r="O67" s="0" t="n">
        <v>42.2917</v>
      </c>
      <c r="P67" s="0" t="n">
        <v>1839.7</v>
      </c>
      <c r="Q67" s="0"/>
      <c r="R67" s="54" t="n">
        <f aca="false">P67/3600</f>
        <v>0.511027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643.4376</v>
      </c>
      <c r="E68" s="77" t="n">
        <v>35.8939</v>
      </c>
      <c r="F68" s="77" t="n">
        <v>38.3351</v>
      </c>
      <c r="G68" s="77" t="n">
        <v>39.4778</v>
      </c>
      <c r="H68" s="77" t="n">
        <v>1558.2</v>
      </c>
      <c r="I68" s="77" t="n">
        <v>3.17</v>
      </c>
      <c r="J68" s="59" t="n">
        <v>0.432833333333333</v>
      </c>
      <c r="L68" s="0" t="n">
        <v>643.1248</v>
      </c>
      <c r="M68" s="0" t="n">
        <v>35.8892</v>
      </c>
      <c r="N68" s="0" t="n">
        <v>38.3569</v>
      </c>
      <c r="O68" s="0" t="n">
        <v>39.479</v>
      </c>
      <c r="P68" s="0" t="n">
        <v>1573.98</v>
      </c>
      <c r="Q68" s="0"/>
      <c r="R68" s="59" t="n">
        <f aca="false">P68/3600</f>
        <v>0.437216666666667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305.5976</v>
      </c>
      <c r="E69" s="77" t="n">
        <v>32.2375</v>
      </c>
      <c r="F69" s="77" t="n">
        <v>36.3854</v>
      </c>
      <c r="G69" s="77" t="n">
        <v>37.4537</v>
      </c>
      <c r="H69" s="77" t="n">
        <v>1456.36</v>
      </c>
      <c r="I69" s="77" t="n">
        <v>2.47</v>
      </c>
      <c r="J69" s="59" t="n">
        <v>0.404544444444444</v>
      </c>
      <c r="L69" s="0" t="n">
        <v>305.48</v>
      </c>
      <c r="M69" s="0" t="n">
        <v>32.239</v>
      </c>
      <c r="N69" s="0" t="n">
        <v>36.367</v>
      </c>
      <c r="O69" s="0" t="n">
        <v>37.4631</v>
      </c>
      <c r="P69" s="0" t="n">
        <v>1296</v>
      </c>
      <c r="Q69" s="0"/>
      <c r="R69" s="59" t="n">
        <f aca="false">P69/3600</f>
        <v>0.36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8.4176</v>
      </c>
      <c r="E70" s="79" t="n">
        <v>29.3618</v>
      </c>
      <c r="F70" s="79" t="n">
        <v>34.9613</v>
      </c>
      <c r="G70" s="79" t="n">
        <v>36.0321</v>
      </c>
      <c r="H70" s="79" t="n">
        <v>1165.6</v>
      </c>
      <c r="I70" s="79" t="n">
        <v>2.55</v>
      </c>
      <c r="J70" s="65" t="n">
        <v>0.323777777777778</v>
      </c>
      <c r="L70" s="0" t="n">
        <v>148.4152</v>
      </c>
      <c r="M70" s="0" t="n">
        <v>29.3605</v>
      </c>
      <c r="N70" s="0" t="n">
        <v>34.9636</v>
      </c>
      <c r="O70" s="0" t="n">
        <v>35.9947</v>
      </c>
      <c r="P70" s="0" t="n">
        <v>1139.36</v>
      </c>
      <c r="Q70" s="0"/>
      <c r="R70" s="65" t="n">
        <f aca="false">P70/3600</f>
        <v>0.316488888888889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220.596</v>
      </c>
      <c r="E71" s="75" t="n">
        <v>42.8207</v>
      </c>
      <c r="F71" s="75" t="n">
        <v>46.5563</v>
      </c>
      <c r="G71" s="75" t="n">
        <v>47.8115</v>
      </c>
      <c r="H71" s="75" t="n">
        <v>15460.66</v>
      </c>
      <c r="I71" s="75" t="n">
        <v>32.01</v>
      </c>
      <c r="J71" s="54" t="n">
        <v>4.29462777777778</v>
      </c>
      <c r="L71" s="0" t="n">
        <v>2219.9208</v>
      </c>
      <c r="M71" s="0" t="n">
        <v>42.8218</v>
      </c>
      <c r="N71" s="0" t="n">
        <v>46.5478</v>
      </c>
      <c r="O71" s="0" t="n">
        <v>47.8125</v>
      </c>
      <c r="P71" s="0" t="n">
        <v>15787.34</v>
      </c>
      <c r="Q71" s="0"/>
      <c r="R71" s="54" t="n">
        <f aca="false">P71/3600</f>
        <v>4.385372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6" t="n">
        <v>884.1536</v>
      </c>
      <c r="E72" s="77" t="n">
        <v>40.4715</v>
      </c>
      <c r="F72" s="77" t="n">
        <v>44.479</v>
      </c>
      <c r="G72" s="77" t="n">
        <v>45.6638</v>
      </c>
      <c r="H72" s="77" t="n">
        <v>13997.34</v>
      </c>
      <c r="I72" s="77" t="n">
        <v>29.81</v>
      </c>
      <c r="J72" s="59" t="n">
        <v>3.88815</v>
      </c>
      <c r="L72" s="0" t="n">
        <v>884.7112</v>
      </c>
      <c r="M72" s="0" t="n">
        <v>40.4752</v>
      </c>
      <c r="N72" s="0" t="n">
        <v>44.5057</v>
      </c>
      <c r="O72" s="0" t="n">
        <v>45.6733</v>
      </c>
      <c r="P72" s="0" t="n">
        <v>13835.6</v>
      </c>
      <c r="Q72" s="0"/>
      <c r="R72" s="59" t="n">
        <f aca="false">P72/3600</f>
        <v>3.84322222222222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447.2544</v>
      </c>
      <c r="E73" s="77" t="n">
        <v>37.7236</v>
      </c>
      <c r="F73" s="77" t="n">
        <v>42.7296</v>
      </c>
      <c r="G73" s="77" t="n">
        <v>43.8081</v>
      </c>
      <c r="H73" s="77" t="n">
        <v>13295.8</v>
      </c>
      <c r="I73" s="77" t="n">
        <v>24.49</v>
      </c>
      <c r="J73" s="59" t="n">
        <v>3.69327777777778</v>
      </c>
      <c r="L73" s="0" t="n">
        <v>446.4528</v>
      </c>
      <c r="M73" s="0" t="n">
        <v>37.7135</v>
      </c>
      <c r="N73" s="0" t="n">
        <v>42.7097</v>
      </c>
      <c r="O73" s="0" t="n">
        <v>43.8199</v>
      </c>
      <c r="P73" s="0" t="n">
        <v>14065.46</v>
      </c>
      <c r="Q73" s="0"/>
      <c r="R73" s="59" t="n">
        <f aca="false">P73/3600</f>
        <v>3.90707222222222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242.2152</v>
      </c>
      <c r="E74" s="79" t="n">
        <v>34.7274</v>
      </c>
      <c r="F74" s="79" t="n">
        <v>41.3522</v>
      </c>
      <c r="G74" s="79" t="n">
        <v>42.348</v>
      </c>
      <c r="H74" s="79" t="n">
        <v>12675.49</v>
      </c>
      <c r="I74" s="79" t="n">
        <v>23.51</v>
      </c>
      <c r="J74" s="65" t="n">
        <v>3.52096944444444</v>
      </c>
      <c r="L74" s="0" t="n">
        <v>242.9368</v>
      </c>
      <c r="M74" s="0" t="n">
        <v>34.7263</v>
      </c>
      <c r="N74" s="0" t="n">
        <v>41.3548</v>
      </c>
      <c r="O74" s="0" t="n">
        <v>42.3326</v>
      </c>
      <c r="P74" s="0" t="n">
        <v>12897.91</v>
      </c>
      <c r="Q74" s="0"/>
      <c r="R74" s="65" t="n">
        <f aca="false">P74/3600</f>
        <v>3.58275277777778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4" t="n">
        <v>1520.8424</v>
      </c>
      <c r="E75" s="75" t="n">
        <v>43.1609</v>
      </c>
      <c r="F75" s="75" t="n">
        <v>48.2153</v>
      </c>
      <c r="G75" s="75" t="n">
        <v>48.8488</v>
      </c>
      <c r="H75" s="75" t="n">
        <v>14804.02</v>
      </c>
      <c r="I75" s="75" t="n">
        <v>35.15</v>
      </c>
      <c r="J75" s="54" t="n">
        <v>4.11222777777778</v>
      </c>
      <c r="L75" s="0" t="n">
        <v>1519.732</v>
      </c>
      <c r="M75" s="0" t="n">
        <v>43.1614</v>
      </c>
      <c r="N75" s="0" t="n">
        <v>48.2064</v>
      </c>
      <c r="O75" s="0" t="n">
        <v>48.8469</v>
      </c>
      <c r="P75" s="0" t="n">
        <v>15059.83</v>
      </c>
      <c r="Q75" s="0"/>
      <c r="R75" s="54" t="n">
        <f aca="false">P75/3600</f>
        <v>4.183286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439.1544</v>
      </c>
      <c r="E76" s="77" t="n">
        <v>41.3202</v>
      </c>
      <c r="F76" s="77" t="n">
        <v>46.4537</v>
      </c>
      <c r="G76" s="77" t="n">
        <v>47.0817</v>
      </c>
      <c r="H76" s="77" t="n">
        <v>13278.38</v>
      </c>
      <c r="I76" s="77" t="n">
        <v>26.56</v>
      </c>
      <c r="J76" s="59" t="n">
        <v>3.68843888888889</v>
      </c>
      <c r="L76" s="0" t="n">
        <v>440.0944</v>
      </c>
      <c r="M76" s="0" t="n">
        <v>41.3193</v>
      </c>
      <c r="N76" s="0" t="n">
        <v>46.4526</v>
      </c>
      <c r="O76" s="0" t="n">
        <v>47.0836</v>
      </c>
      <c r="P76" s="0" t="n">
        <v>13517.35</v>
      </c>
      <c r="Q76" s="0"/>
      <c r="R76" s="59" t="n">
        <f aca="false">P76/3600</f>
        <v>3.75481944444444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211.6984</v>
      </c>
      <c r="E77" s="77" t="n">
        <v>39.0931</v>
      </c>
      <c r="F77" s="77" t="n">
        <v>44.7522</v>
      </c>
      <c r="G77" s="77" t="n">
        <v>45.2846</v>
      </c>
      <c r="H77" s="77" t="n">
        <v>12846.74</v>
      </c>
      <c r="I77" s="77" t="n">
        <v>26.54</v>
      </c>
      <c r="J77" s="59" t="n">
        <v>3.56853888888889</v>
      </c>
      <c r="L77" s="0" t="n">
        <v>211.352</v>
      </c>
      <c r="M77" s="0" t="n">
        <v>39.0904</v>
      </c>
      <c r="N77" s="0" t="n">
        <v>44.7569</v>
      </c>
      <c r="O77" s="0" t="n">
        <v>45.2926</v>
      </c>
      <c r="P77" s="0" t="n">
        <v>13825.12</v>
      </c>
      <c r="Q77" s="0"/>
      <c r="R77" s="59" t="n">
        <f aca="false">P77/3600</f>
        <v>3.84031111111111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122.304</v>
      </c>
      <c r="E78" s="79" t="n">
        <v>36.5175</v>
      </c>
      <c r="F78" s="79" t="n">
        <v>43.296</v>
      </c>
      <c r="G78" s="79" t="n">
        <v>43.6197</v>
      </c>
      <c r="H78" s="79" t="n">
        <v>12486.33</v>
      </c>
      <c r="I78" s="79" t="n">
        <v>23.78</v>
      </c>
      <c r="J78" s="65" t="n">
        <v>3.468425</v>
      </c>
      <c r="L78" s="0" t="n">
        <v>121.668</v>
      </c>
      <c r="M78" s="0" t="n">
        <v>36.5246</v>
      </c>
      <c r="N78" s="0" t="n">
        <v>43.2682</v>
      </c>
      <c r="O78" s="0" t="n">
        <v>43.6143</v>
      </c>
      <c r="P78" s="0" t="n">
        <v>13380.29</v>
      </c>
      <c r="Q78" s="0"/>
      <c r="R78" s="65" t="n">
        <f aca="false">P78/3600</f>
        <v>3.71674722222222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4" t="n">
        <v>1985.9992</v>
      </c>
      <c r="E79" s="75" t="n">
        <v>43.4565</v>
      </c>
      <c r="F79" s="75" t="n">
        <v>47.29</v>
      </c>
      <c r="G79" s="75" t="n">
        <v>48.2459</v>
      </c>
      <c r="H79" s="75" t="n">
        <v>15923</v>
      </c>
      <c r="I79" s="75" t="n">
        <v>31.67</v>
      </c>
      <c r="J79" s="54" t="n">
        <v>4.42305555555556</v>
      </c>
      <c r="L79" s="0" t="n">
        <v>1984.3784</v>
      </c>
      <c r="M79" s="0" t="n">
        <v>43.4573</v>
      </c>
      <c r="N79" s="0" t="n">
        <v>47.2894</v>
      </c>
      <c r="O79" s="0" t="n">
        <v>48.2513</v>
      </c>
      <c r="P79" s="0" t="n">
        <v>16432.16</v>
      </c>
      <c r="Q79" s="0"/>
      <c r="R79" s="54" t="n">
        <f aca="false">P79/3600</f>
        <v>4.564488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720.8456</v>
      </c>
      <c r="E80" s="77" t="n">
        <v>41.2653</v>
      </c>
      <c r="F80" s="77" t="n">
        <v>45.3439</v>
      </c>
      <c r="G80" s="77" t="n">
        <v>46.2254</v>
      </c>
      <c r="H80" s="77" t="n">
        <v>14402.15</v>
      </c>
      <c r="I80" s="77" t="n">
        <v>31.99</v>
      </c>
      <c r="J80" s="59" t="n">
        <v>4.00059722222222</v>
      </c>
      <c r="L80" s="0" t="n">
        <v>721.484</v>
      </c>
      <c r="M80" s="0" t="n">
        <v>41.2667</v>
      </c>
      <c r="N80" s="0" t="n">
        <v>45.3378</v>
      </c>
      <c r="O80" s="0" t="n">
        <v>46.2074</v>
      </c>
      <c r="P80" s="0" t="n">
        <v>14665.6</v>
      </c>
      <c r="Q80" s="0"/>
      <c r="R80" s="59" t="n">
        <f aca="false">P80/3600</f>
        <v>4.07377777777778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345.6656</v>
      </c>
      <c r="E81" s="77" t="n">
        <v>38.7734</v>
      </c>
      <c r="F81" s="77" t="n">
        <v>43.532</v>
      </c>
      <c r="G81" s="77" t="n">
        <v>44.4964</v>
      </c>
      <c r="H81" s="77" t="n">
        <v>13610.85</v>
      </c>
      <c r="I81" s="77" t="n">
        <v>29.42</v>
      </c>
      <c r="J81" s="59" t="n">
        <v>3.78079166666667</v>
      </c>
      <c r="L81" s="0" t="n">
        <v>345.82</v>
      </c>
      <c r="M81" s="0" t="n">
        <v>38.7684</v>
      </c>
      <c r="N81" s="0" t="n">
        <v>43.5311</v>
      </c>
      <c r="O81" s="0" t="n">
        <v>44.5079</v>
      </c>
      <c r="P81" s="0" t="n">
        <v>13904.68</v>
      </c>
      <c r="Q81" s="0"/>
      <c r="R81" s="59" t="n">
        <f aca="false">P81/3600</f>
        <v>3.86241111111111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190.984</v>
      </c>
      <c r="E82" s="79" t="n">
        <v>35.9914</v>
      </c>
      <c r="F82" s="79" t="n">
        <v>42.103</v>
      </c>
      <c r="G82" s="79" t="n">
        <v>42.9782</v>
      </c>
      <c r="H82" s="79" t="n">
        <v>12938.62</v>
      </c>
      <c r="I82" s="79" t="n">
        <v>27.95</v>
      </c>
      <c r="J82" s="65" t="n">
        <v>3.59406111111111</v>
      </c>
      <c r="L82" s="0" t="n">
        <v>191.0272</v>
      </c>
      <c r="M82" s="0" t="n">
        <v>35.9926</v>
      </c>
      <c r="N82" s="0" t="n">
        <v>42.1276</v>
      </c>
      <c r="O82" s="0" t="n">
        <v>42.9745</v>
      </c>
      <c r="P82" s="0" t="n">
        <v>13587.68</v>
      </c>
      <c r="Q82" s="0"/>
      <c r="R82" s="65" t="n">
        <f aca="false">P82/3600</f>
        <v>3.77435555555556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846.8888</v>
      </c>
      <c r="E83" s="75" t="n">
        <v>40.5294</v>
      </c>
      <c r="F83" s="75" t="n">
        <v>42.5262</v>
      </c>
      <c r="G83" s="75" t="n">
        <v>43.0312</v>
      </c>
      <c r="H83" s="75" t="n">
        <v>8784.75</v>
      </c>
      <c r="I83" s="75" t="n">
        <v>19.26</v>
      </c>
      <c r="J83" s="54" t="n">
        <v>2.44020833333333</v>
      </c>
      <c r="L83" s="0" t="n">
        <v>3843.6824</v>
      </c>
      <c r="M83" s="0" t="n">
        <v>40.5314</v>
      </c>
      <c r="N83" s="0" t="n">
        <v>42.524</v>
      </c>
      <c r="O83" s="0" t="n">
        <v>43.0455</v>
      </c>
      <c r="P83" s="0" t="n">
        <v>8869.1</v>
      </c>
      <c r="Q83" s="0"/>
      <c r="R83" s="54" t="n">
        <f aca="false">P83/3600</f>
        <v>2.46363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833.5808</v>
      </c>
      <c r="E84" s="77" t="n">
        <v>37.1848</v>
      </c>
      <c r="F84" s="77" t="n">
        <v>39.5487</v>
      </c>
      <c r="G84" s="77" t="n">
        <v>39.8256</v>
      </c>
      <c r="H84" s="77" t="n">
        <v>7605.54</v>
      </c>
      <c r="I84" s="77" t="n">
        <v>14.95</v>
      </c>
      <c r="J84" s="59" t="n">
        <v>2.11265</v>
      </c>
      <c r="L84" s="0" t="n">
        <v>1833.7344</v>
      </c>
      <c r="M84" s="0" t="n">
        <v>37.1891</v>
      </c>
      <c r="N84" s="0" t="n">
        <v>39.5505</v>
      </c>
      <c r="O84" s="0" t="n">
        <v>39.856</v>
      </c>
      <c r="P84" s="0" t="n">
        <v>7699.65</v>
      </c>
      <c r="Q84" s="0"/>
      <c r="R84" s="59" t="n">
        <f aca="false">P84/3600</f>
        <v>2.13879166666667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00.4328</v>
      </c>
      <c r="E85" s="77" t="n">
        <v>34.139</v>
      </c>
      <c r="F85" s="77" t="n">
        <v>37.2592</v>
      </c>
      <c r="G85" s="77" t="n">
        <v>37.4806</v>
      </c>
      <c r="H85" s="77" t="n">
        <v>7295.67</v>
      </c>
      <c r="I85" s="77" t="n">
        <v>13.67</v>
      </c>
      <c r="J85" s="59" t="n">
        <v>2.026575</v>
      </c>
      <c r="L85" s="0" t="n">
        <v>900.8544</v>
      </c>
      <c r="M85" s="0" t="n">
        <v>34.1443</v>
      </c>
      <c r="N85" s="0" t="n">
        <v>37.2712</v>
      </c>
      <c r="O85" s="0" t="n">
        <v>37.483</v>
      </c>
      <c r="P85" s="0" t="n">
        <v>6638.92</v>
      </c>
      <c r="Q85" s="0"/>
      <c r="R85" s="59" t="n">
        <f aca="false">P85/3600</f>
        <v>1.84414444444444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73.856</v>
      </c>
      <c r="E86" s="79" t="n">
        <v>31.3662</v>
      </c>
      <c r="F86" s="79" t="n">
        <v>35.8037</v>
      </c>
      <c r="G86" s="79" t="n">
        <v>35.7654</v>
      </c>
      <c r="H86" s="79" t="n">
        <v>5953.75</v>
      </c>
      <c r="I86" s="79" t="n">
        <v>11.74</v>
      </c>
      <c r="J86" s="65" t="n">
        <v>1.65381944444444</v>
      </c>
      <c r="L86" s="0" t="n">
        <v>473.1768</v>
      </c>
      <c r="M86" s="0" t="n">
        <v>31.368</v>
      </c>
      <c r="N86" s="0" t="n">
        <v>35.7771</v>
      </c>
      <c r="O86" s="0" t="n">
        <v>35.7877</v>
      </c>
      <c r="P86" s="0" t="n">
        <v>5983.83</v>
      </c>
      <c r="Q86" s="0"/>
      <c r="R86" s="65" t="n">
        <f aca="false">P86/3600</f>
        <v>1.662175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6</v>
      </c>
      <c r="C87" s="72" t="n">
        <v>22</v>
      </c>
      <c r="D87" s="74" t="n">
        <v>5726.0016</v>
      </c>
      <c r="E87" s="75" t="n">
        <v>43.0397</v>
      </c>
      <c r="F87" s="75" t="n">
        <v>45.5427</v>
      </c>
      <c r="G87" s="75" t="n">
        <v>45.7393</v>
      </c>
      <c r="H87" s="75" t="n">
        <v>19369.2</v>
      </c>
      <c r="I87" s="75" t="n">
        <v>35.23</v>
      </c>
      <c r="J87" s="54" t="n">
        <v>5.38033333333333</v>
      </c>
      <c r="L87" s="0" t="n">
        <v>5726.1163</v>
      </c>
      <c r="M87" s="0" t="n">
        <v>43.0501</v>
      </c>
      <c r="N87" s="0" t="n">
        <v>45.5503</v>
      </c>
      <c r="O87" s="0" t="n">
        <v>45.7273</v>
      </c>
      <c r="P87" s="0" t="n">
        <v>19076.84</v>
      </c>
      <c r="Q87" s="0"/>
      <c r="R87" s="54" t="n">
        <f aca="false">P87/3600</f>
        <v>5.299122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58.5421</v>
      </c>
      <c r="E88" s="77" t="n">
        <v>38.9199</v>
      </c>
      <c r="F88" s="77" t="n">
        <v>42.58</v>
      </c>
      <c r="G88" s="77" t="n">
        <v>42.5079</v>
      </c>
      <c r="H88" s="77" t="n">
        <v>16548.29</v>
      </c>
      <c r="I88" s="77" t="n">
        <v>29.89</v>
      </c>
      <c r="J88" s="59" t="n">
        <v>4.59674722222222</v>
      </c>
      <c r="L88" s="0" t="n">
        <v>2857.7376</v>
      </c>
      <c r="M88" s="0" t="n">
        <v>38.9175</v>
      </c>
      <c r="N88" s="0" t="n">
        <v>42.5769</v>
      </c>
      <c r="O88" s="0" t="n">
        <v>42.5139</v>
      </c>
      <c r="P88" s="0" t="n">
        <v>16827.39</v>
      </c>
      <c r="Q88" s="0"/>
      <c r="R88" s="59" t="n">
        <f aca="false">P88/3600</f>
        <v>4.674275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67.6635</v>
      </c>
      <c r="E89" s="77" t="n">
        <v>35.0635</v>
      </c>
      <c r="F89" s="77" t="n">
        <v>40.4026</v>
      </c>
      <c r="G89" s="77" t="n">
        <v>39.9344</v>
      </c>
      <c r="H89" s="77" t="n">
        <v>13828.09</v>
      </c>
      <c r="I89" s="77" t="n">
        <v>27.74</v>
      </c>
      <c r="J89" s="59" t="n">
        <v>3.84113611111111</v>
      </c>
      <c r="L89" s="0" t="n">
        <v>1366.3819</v>
      </c>
      <c r="M89" s="0" t="n">
        <v>35.0653</v>
      </c>
      <c r="N89" s="0" t="n">
        <v>40.3962</v>
      </c>
      <c r="O89" s="0" t="n">
        <v>39.9215</v>
      </c>
      <c r="P89" s="0" t="n">
        <v>13865.2</v>
      </c>
      <c r="Q89" s="0"/>
      <c r="R89" s="59" t="n">
        <f aca="false">P89/3600</f>
        <v>3.85144444444444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29.4312</v>
      </c>
      <c r="E90" s="79" t="n">
        <v>31.695</v>
      </c>
      <c r="F90" s="79" t="n">
        <v>38.8676</v>
      </c>
      <c r="G90" s="79" t="n">
        <v>37.9401</v>
      </c>
      <c r="H90" s="79" t="n">
        <v>12027.72</v>
      </c>
      <c r="I90" s="79" t="n">
        <v>23.22</v>
      </c>
      <c r="J90" s="65" t="n">
        <v>3.34103333333333</v>
      </c>
      <c r="L90" s="0" t="n">
        <v>630.3677</v>
      </c>
      <c r="M90" s="0" t="n">
        <v>31.7028</v>
      </c>
      <c r="N90" s="0" t="n">
        <v>38.8596</v>
      </c>
      <c r="O90" s="0" t="n">
        <v>37.9476</v>
      </c>
      <c r="P90" s="0" t="n">
        <v>12363.26</v>
      </c>
      <c r="Q90" s="0"/>
      <c r="R90" s="65" t="n">
        <f aca="false">P90/3600</f>
        <v>3.43423888888889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4</v>
      </c>
      <c r="C91" s="72" t="n">
        <v>22</v>
      </c>
      <c r="D91" s="74" t="n">
        <v>364.2832</v>
      </c>
      <c r="E91" s="75" t="n">
        <v>46.4804</v>
      </c>
      <c r="F91" s="75" t="n">
        <v>44.7225</v>
      </c>
      <c r="G91" s="75" t="n">
        <v>44.721</v>
      </c>
      <c r="H91" s="75" t="n">
        <v>6250.07</v>
      </c>
      <c r="I91" s="75" t="n">
        <v>12.51</v>
      </c>
      <c r="J91" s="54" t="n">
        <v>1.73613055555556</v>
      </c>
      <c r="L91" s="0" t="n">
        <v>364.276</v>
      </c>
      <c r="M91" s="0" t="n">
        <v>46.4943</v>
      </c>
      <c r="N91" s="0" t="n">
        <v>44.7041</v>
      </c>
      <c r="O91" s="0" t="n">
        <v>44.7208</v>
      </c>
      <c r="P91" s="0" t="n">
        <v>6365.76</v>
      </c>
      <c r="Q91" s="0"/>
      <c r="R91" s="54" t="n">
        <f aca="false">P91/3600</f>
        <v>1.768266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64.9368</v>
      </c>
      <c r="E92" s="77" t="n">
        <v>41.9512</v>
      </c>
      <c r="F92" s="77" t="n">
        <v>40.8315</v>
      </c>
      <c r="G92" s="77" t="n">
        <v>40.9878</v>
      </c>
      <c r="H92" s="77" t="n">
        <v>6081.36</v>
      </c>
      <c r="I92" s="77" t="n">
        <v>11.32</v>
      </c>
      <c r="J92" s="59" t="n">
        <v>1.68926666666667</v>
      </c>
      <c r="L92" s="0" t="n">
        <v>265.6408</v>
      </c>
      <c r="M92" s="0" t="n">
        <v>41.9544</v>
      </c>
      <c r="N92" s="0" t="n">
        <v>40.8242</v>
      </c>
      <c r="O92" s="0" t="n">
        <v>40.9909</v>
      </c>
      <c r="P92" s="0" t="n">
        <v>6157.98</v>
      </c>
      <c r="Q92" s="0"/>
      <c r="R92" s="59" t="n">
        <f aca="false">P92/3600</f>
        <v>1.71055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198.1136</v>
      </c>
      <c r="E93" s="77" t="n">
        <v>37.16</v>
      </c>
      <c r="F93" s="77" t="n">
        <v>38.8023</v>
      </c>
      <c r="G93" s="77" t="n">
        <v>38.9157</v>
      </c>
      <c r="H93" s="77" t="n">
        <v>6024.32</v>
      </c>
      <c r="I93" s="77" t="n">
        <v>12.32</v>
      </c>
      <c r="J93" s="59" t="n">
        <v>1.67342222222222</v>
      </c>
      <c r="L93" s="0" t="n">
        <v>198.4184</v>
      </c>
      <c r="M93" s="0" t="n">
        <v>37.1529</v>
      </c>
      <c r="N93" s="0" t="n">
        <v>38.7992</v>
      </c>
      <c r="O93" s="0" t="n">
        <v>38.9219</v>
      </c>
      <c r="P93" s="0" t="n">
        <v>6230.95</v>
      </c>
      <c r="Q93" s="0"/>
      <c r="R93" s="59" t="n">
        <f aca="false">P93/3600</f>
        <v>1.73081944444444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43.488</v>
      </c>
      <c r="E94" s="79" t="n">
        <v>32.2937</v>
      </c>
      <c r="F94" s="79" t="n">
        <v>37.6018</v>
      </c>
      <c r="G94" s="79" t="n">
        <v>37.6387</v>
      </c>
      <c r="H94" s="79" t="n">
        <v>6125.03</v>
      </c>
      <c r="I94" s="79" t="n">
        <v>10.75</v>
      </c>
      <c r="J94" s="65" t="n">
        <v>1.70139722222222</v>
      </c>
      <c r="L94" s="0" t="n">
        <v>143.1576</v>
      </c>
      <c r="M94" s="0" t="n">
        <v>32.2574</v>
      </c>
      <c r="N94" s="0" t="n">
        <v>37.594</v>
      </c>
      <c r="O94" s="0" t="n">
        <v>37.6442</v>
      </c>
      <c r="P94" s="0" t="n">
        <v>6057.12</v>
      </c>
      <c r="Q94" s="0"/>
      <c r="R94" s="65" t="n">
        <f aca="false">P94/3600</f>
        <v>1.68253333333333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5</v>
      </c>
      <c r="C95" s="72" t="n">
        <v>22</v>
      </c>
      <c r="D95" s="74" t="n">
        <v>699.6938</v>
      </c>
      <c r="E95" s="75" t="n">
        <v>48.8213</v>
      </c>
      <c r="F95" s="75" t="n">
        <v>51.3305</v>
      </c>
      <c r="G95" s="75" t="n">
        <v>52.2432</v>
      </c>
      <c r="H95" s="75" t="n">
        <v>12431.24</v>
      </c>
      <c r="I95" s="75" t="n">
        <v>22.28</v>
      </c>
      <c r="J95" s="54" t="n">
        <v>3.45312222222222</v>
      </c>
      <c r="L95" s="0" t="n">
        <v>699.7382</v>
      </c>
      <c r="M95" s="0" t="n">
        <v>48.8509</v>
      </c>
      <c r="N95" s="0" t="n">
        <v>51.2681</v>
      </c>
      <c r="O95" s="0" t="n">
        <v>52.0945</v>
      </c>
      <c r="P95" s="0" t="n">
        <v>12933.5</v>
      </c>
      <c r="Q95" s="0"/>
      <c r="R95" s="54" t="n">
        <f aca="false">P95/3600</f>
        <v>3.592638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418.4365</v>
      </c>
      <c r="E96" s="77" t="n">
        <v>44.9623</v>
      </c>
      <c r="F96" s="77" t="n">
        <v>47.3685</v>
      </c>
      <c r="G96" s="77" t="n">
        <v>48.7108</v>
      </c>
      <c r="H96" s="77" t="n">
        <v>12010.64</v>
      </c>
      <c r="I96" s="77" t="n">
        <v>21.99</v>
      </c>
      <c r="J96" s="59" t="n">
        <v>3.33628888888889</v>
      </c>
      <c r="L96" s="0" t="n">
        <v>419.9056</v>
      </c>
      <c r="M96" s="0" t="n">
        <v>44.9601</v>
      </c>
      <c r="N96" s="0" t="n">
        <v>47.5778</v>
      </c>
      <c r="O96" s="0" t="n">
        <v>48.6849</v>
      </c>
      <c r="P96" s="0" t="n">
        <v>12939.06</v>
      </c>
      <c r="Q96" s="0"/>
      <c r="R96" s="59" t="n">
        <f aca="false">P96/3600</f>
        <v>3.59418333333333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53.9718</v>
      </c>
      <c r="E97" s="77" t="n">
        <v>41.0205</v>
      </c>
      <c r="F97" s="77" t="n">
        <v>45.4109</v>
      </c>
      <c r="G97" s="77" t="n">
        <v>47.1836</v>
      </c>
      <c r="H97" s="77" t="n">
        <v>11813.14</v>
      </c>
      <c r="I97" s="77" t="n">
        <v>21.93</v>
      </c>
      <c r="J97" s="59" t="n">
        <v>3.28142777777778</v>
      </c>
      <c r="L97" s="0" t="n">
        <v>252.2864</v>
      </c>
      <c r="M97" s="0" t="n">
        <v>41.0453</v>
      </c>
      <c r="N97" s="0" t="n">
        <v>45.4373</v>
      </c>
      <c r="O97" s="0" t="n">
        <v>47.1555</v>
      </c>
      <c r="P97" s="0" t="n">
        <v>11773.42</v>
      </c>
      <c r="Q97" s="0"/>
      <c r="R97" s="59" t="n">
        <f aca="false">P97/3600</f>
        <v>3.27039444444444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59.2912</v>
      </c>
      <c r="E98" s="79" t="n">
        <v>37.1692</v>
      </c>
      <c r="F98" s="79" t="n">
        <v>43.4727</v>
      </c>
      <c r="G98" s="79" t="n">
        <v>44.9244</v>
      </c>
      <c r="H98" s="79" t="n">
        <v>11342.15</v>
      </c>
      <c r="I98" s="79" t="n">
        <v>22.39</v>
      </c>
      <c r="J98" s="65" t="n">
        <v>3.15059722222222</v>
      </c>
      <c r="L98" s="0" t="n">
        <v>160.4566</v>
      </c>
      <c r="M98" s="0" t="n">
        <v>37.1325</v>
      </c>
      <c r="N98" s="0" t="n">
        <v>43.5309</v>
      </c>
      <c r="O98" s="0" t="n">
        <v>44.9504</v>
      </c>
      <c r="P98" s="0" t="n">
        <v>11527.63</v>
      </c>
      <c r="Q98" s="0"/>
      <c r="R98" s="65" t="n">
        <f aca="false">P98/3600</f>
        <v>3.202119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8.5615797883354</v>
      </c>
      <c r="J106" s="80" t="n">
        <f aca="false">GEOMEAN(J3:J98)</f>
        <v>2.50466033979335</v>
      </c>
      <c r="Q106" s="80" t="e">
        <f aca="false">GEOMEAN(Q3:Q98)</f>
        <v>#NUM!</v>
      </c>
      <c r="R106" s="80" t="n">
        <f aca="false">GEOMEAN(R3:R98)</f>
        <v>2.55620572788404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n">
        <f aca="false">R106/J106</f>
        <v>1.02057979170738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632713888888889</v>
      </c>
      <c r="J108" s="80" t="n">
        <f aca="false">SUM(J3:J98)</f>
        <v>302.492136111111</v>
      </c>
      <c r="Q108" s="80" t="n">
        <f aca="false">SUM(Q3:Q98)/3600</f>
        <v>0</v>
      </c>
      <c r="R108" s="80" t="n">
        <f aca="false">SUM(R3:R98)</f>
        <v>310.975772222222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8.6602367417273</v>
      </c>
      <c r="J113" s="80" t="n">
        <f aca="false">GEOMEAN(J19:J82)</f>
        <v>2.47271841058118</v>
      </c>
      <c r="Q113" s="80" t="e">
        <f aca="false">GEOMEAN(Q19:Q82)</f>
        <v>#NUM!</v>
      </c>
      <c r="R113" s="80" t="n">
        <f aca="false">GEOMEAN(R19:R82)</f>
        <v>2.53076571519943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n">
        <f aca="false">R113/J113</f>
        <v>1.02347509703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:R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0</v>
      </c>
      <c r="B19" s="84" t="s">
        <v>57</v>
      </c>
      <c r="C19" s="84" t="n">
        <v>22</v>
      </c>
      <c r="D19" s="74" t="n">
        <v>5441.6888</v>
      </c>
      <c r="E19" s="75" t="n">
        <v>41.831</v>
      </c>
      <c r="F19" s="75" t="n">
        <v>43.2441</v>
      </c>
      <c r="G19" s="75" t="n">
        <v>44.8238</v>
      </c>
      <c r="H19" s="75" t="n">
        <v>15641.13</v>
      </c>
      <c r="I19" s="75" t="n">
        <v>38.93</v>
      </c>
      <c r="J19" s="54" t="n">
        <v>4.34475833333333</v>
      </c>
      <c r="L19" s="0"/>
      <c r="M19" s="0"/>
      <c r="N19" s="0"/>
      <c r="O19" s="0"/>
      <c r="P19" s="0"/>
      <c r="Q19" s="0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79</v>
      </c>
      <c r="B20" s="82"/>
      <c r="C20" s="82" t="n">
        <v>27</v>
      </c>
      <c r="D20" s="76" t="n">
        <v>2521.6416</v>
      </c>
      <c r="E20" s="77" t="n">
        <v>39.7714</v>
      </c>
      <c r="F20" s="77" t="n">
        <v>41.6456</v>
      </c>
      <c r="G20" s="77" t="n">
        <v>42.8118</v>
      </c>
      <c r="H20" s="77" t="n">
        <v>13002.99</v>
      </c>
      <c r="I20" s="77" t="n">
        <v>33.6</v>
      </c>
      <c r="J20" s="59" t="n">
        <v>3.61194166666667</v>
      </c>
      <c r="L20" s="0"/>
      <c r="M20" s="0"/>
      <c r="N20" s="0"/>
      <c r="O20" s="0"/>
      <c r="P20" s="0"/>
      <c r="Q20" s="0"/>
      <c r="R20" s="59"/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76" t="n">
        <v>1236.8944</v>
      </c>
      <c r="E21" s="77" t="n">
        <v>37.1434</v>
      </c>
      <c r="F21" s="77" t="n">
        <v>40.4752</v>
      </c>
      <c r="G21" s="77" t="n">
        <v>41.5976</v>
      </c>
      <c r="H21" s="77" t="n">
        <v>11014.56</v>
      </c>
      <c r="I21" s="77" t="n">
        <v>29.78</v>
      </c>
      <c r="J21" s="59" t="n">
        <v>3.0596</v>
      </c>
      <c r="L21" s="0"/>
      <c r="M21" s="0"/>
      <c r="N21" s="0"/>
      <c r="O21" s="0"/>
      <c r="P21" s="0"/>
      <c r="Q21" s="0"/>
      <c r="R21" s="59"/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78" t="n">
        <v>620.9624</v>
      </c>
      <c r="E22" s="79" t="n">
        <v>34.4724</v>
      </c>
      <c r="F22" s="79" t="n">
        <v>39.6318</v>
      </c>
      <c r="G22" s="79" t="n">
        <v>40.7757</v>
      </c>
      <c r="H22" s="79" t="n">
        <v>9608.22</v>
      </c>
      <c r="I22" s="79" t="n">
        <v>27.78</v>
      </c>
      <c r="J22" s="65" t="n">
        <v>2.66895</v>
      </c>
      <c r="L22" s="0"/>
      <c r="M22" s="0"/>
      <c r="N22" s="0"/>
      <c r="O22" s="0"/>
      <c r="P22" s="0"/>
      <c r="Q22" s="0"/>
      <c r="R22" s="65"/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59</v>
      </c>
      <c r="C23" s="84" t="n">
        <v>22</v>
      </c>
      <c r="D23" s="74" t="n">
        <v>8406.6904</v>
      </c>
      <c r="E23" s="75" t="n">
        <v>39.9315</v>
      </c>
      <c r="F23" s="75" t="n">
        <v>41.9559</v>
      </c>
      <c r="G23" s="75" t="n">
        <v>43.1213</v>
      </c>
      <c r="H23" s="75" t="n">
        <v>13947.42</v>
      </c>
      <c r="I23" s="75" t="n">
        <v>40.15</v>
      </c>
      <c r="J23" s="54" t="n">
        <v>3.87428333333333</v>
      </c>
      <c r="L23" s="0"/>
      <c r="M23" s="0"/>
      <c r="N23" s="0"/>
      <c r="O23" s="0"/>
      <c r="P23" s="0"/>
      <c r="Q23" s="0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76" t="n">
        <v>3317.5312</v>
      </c>
      <c r="E24" s="77" t="n">
        <v>37.0345</v>
      </c>
      <c r="F24" s="77" t="n">
        <v>39.8512</v>
      </c>
      <c r="G24" s="77" t="n">
        <v>40.8308</v>
      </c>
      <c r="H24" s="77" t="n">
        <v>11199.32</v>
      </c>
      <c r="I24" s="77" t="n">
        <v>35.75</v>
      </c>
      <c r="J24" s="59" t="n">
        <v>3.11092222222222</v>
      </c>
      <c r="L24" s="0"/>
      <c r="M24" s="0"/>
      <c r="N24" s="0"/>
      <c r="O24" s="0"/>
      <c r="P24" s="0"/>
      <c r="Q24" s="0"/>
      <c r="R24" s="59"/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76" t="n">
        <v>1415.628</v>
      </c>
      <c r="E25" s="77" t="n">
        <v>34.2185</v>
      </c>
      <c r="F25" s="77" t="n">
        <v>38.2589</v>
      </c>
      <c r="G25" s="77" t="n">
        <v>39.4412</v>
      </c>
      <c r="H25" s="77" t="n">
        <v>10211.8</v>
      </c>
      <c r="I25" s="77" t="n">
        <v>32.1</v>
      </c>
      <c r="J25" s="59" t="n">
        <v>2.83661111111111</v>
      </c>
      <c r="L25" s="0"/>
      <c r="M25" s="0"/>
      <c r="N25" s="0"/>
      <c r="O25" s="0"/>
      <c r="P25" s="0"/>
      <c r="Q25" s="0"/>
      <c r="R25" s="59"/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78" t="n">
        <v>626.9072</v>
      </c>
      <c r="E26" s="79" t="n">
        <v>31.6124</v>
      </c>
      <c r="F26" s="79" t="n">
        <v>37.1635</v>
      </c>
      <c r="G26" s="79" t="n">
        <v>38.652</v>
      </c>
      <c r="H26" s="79" t="n">
        <v>8498.15</v>
      </c>
      <c r="I26" s="79" t="n">
        <v>26.67</v>
      </c>
      <c r="J26" s="65" t="n">
        <v>2.36059722222222</v>
      </c>
      <c r="L26" s="0"/>
      <c r="M26" s="0"/>
      <c r="N26" s="0"/>
      <c r="O26" s="0"/>
      <c r="P26" s="0"/>
      <c r="Q26" s="0"/>
      <c r="R26" s="65"/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1</v>
      </c>
      <c r="C27" s="84" t="n">
        <v>22</v>
      </c>
      <c r="D27" s="74" t="n">
        <v>22842.4176</v>
      </c>
      <c r="E27" s="75" t="n">
        <v>38.7012</v>
      </c>
      <c r="F27" s="75" t="n">
        <v>40.0274</v>
      </c>
      <c r="G27" s="75" t="n">
        <v>43.3416</v>
      </c>
      <c r="H27" s="75" t="n">
        <v>30944.02</v>
      </c>
      <c r="I27" s="75" t="n">
        <v>91.56</v>
      </c>
      <c r="J27" s="54" t="n">
        <v>8.59556111111111</v>
      </c>
      <c r="L27" s="0"/>
      <c r="M27" s="0"/>
      <c r="N27" s="0"/>
      <c r="O27" s="0"/>
      <c r="P27" s="0"/>
      <c r="Q27" s="0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76" t="n">
        <v>6150.2104</v>
      </c>
      <c r="E28" s="77" t="n">
        <v>36.7352</v>
      </c>
      <c r="F28" s="77" t="n">
        <v>38.8671</v>
      </c>
      <c r="G28" s="77" t="n">
        <v>41.3762</v>
      </c>
      <c r="H28" s="77" t="n">
        <v>23119.67</v>
      </c>
      <c r="I28" s="77" t="n">
        <v>70.11</v>
      </c>
      <c r="J28" s="59" t="n">
        <v>6.42213055555556</v>
      </c>
      <c r="L28" s="0"/>
      <c r="M28" s="0"/>
      <c r="N28" s="0"/>
      <c r="O28" s="0"/>
      <c r="P28" s="0"/>
      <c r="Q28" s="0"/>
      <c r="R28" s="59"/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76" t="n">
        <v>2761.8016</v>
      </c>
      <c r="E29" s="77" t="n">
        <v>34.5872</v>
      </c>
      <c r="F29" s="77" t="n">
        <v>37.9677</v>
      </c>
      <c r="G29" s="77" t="n">
        <v>39.7455</v>
      </c>
      <c r="H29" s="77" t="n">
        <v>19892.44</v>
      </c>
      <c r="I29" s="77" t="n">
        <v>56.44</v>
      </c>
      <c r="J29" s="59" t="n">
        <v>5.52567777777778</v>
      </c>
      <c r="L29" s="0"/>
      <c r="M29" s="0"/>
      <c r="N29" s="0"/>
      <c r="O29" s="0"/>
      <c r="P29" s="0"/>
      <c r="Q29" s="0"/>
      <c r="R29" s="59"/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78" t="n">
        <v>1376.8304</v>
      </c>
      <c r="E30" s="79" t="n">
        <v>32.2655</v>
      </c>
      <c r="F30" s="79" t="n">
        <v>37.2298</v>
      </c>
      <c r="G30" s="79" t="n">
        <v>38.5725</v>
      </c>
      <c r="H30" s="79" t="n">
        <v>17807.9</v>
      </c>
      <c r="I30" s="79" t="n">
        <v>50.2</v>
      </c>
      <c r="J30" s="65" t="n">
        <v>4.94663888888889</v>
      </c>
      <c r="L30" s="0"/>
      <c r="M30" s="0"/>
      <c r="N30" s="0"/>
      <c r="O30" s="0"/>
      <c r="P30" s="0"/>
      <c r="Q30" s="0"/>
      <c r="R30" s="65"/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0</v>
      </c>
      <c r="C31" s="84" t="n">
        <v>22</v>
      </c>
      <c r="D31" s="74" t="n">
        <v>21133.78</v>
      </c>
      <c r="E31" s="75" t="n">
        <v>39.49</v>
      </c>
      <c r="F31" s="75" t="n">
        <v>43.6702</v>
      </c>
      <c r="G31" s="75" t="n">
        <v>44.9221</v>
      </c>
      <c r="H31" s="75" t="n">
        <v>37983.68</v>
      </c>
      <c r="I31" s="75" t="n">
        <v>96.16</v>
      </c>
      <c r="J31" s="54" t="n">
        <v>10.5510222222222</v>
      </c>
      <c r="L31" s="0"/>
      <c r="M31" s="0"/>
      <c r="N31" s="0"/>
      <c r="O31" s="0"/>
      <c r="P31" s="0"/>
      <c r="Q31" s="0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76" t="n">
        <v>7236.7448</v>
      </c>
      <c r="E32" s="77" t="n">
        <v>37.5654</v>
      </c>
      <c r="F32" s="77" t="n">
        <v>42.2638</v>
      </c>
      <c r="G32" s="77" t="n">
        <v>42.737</v>
      </c>
      <c r="H32" s="77" t="n">
        <v>29731.8</v>
      </c>
      <c r="I32" s="77" t="n">
        <v>75.51</v>
      </c>
      <c r="J32" s="59" t="n">
        <v>8.25883333333333</v>
      </c>
      <c r="L32" s="0"/>
      <c r="M32" s="0"/>
      <c r="N32" s="0"/>
      <c r="O32" s="0"/>
      <c r="P32" s="0"/>
      <c r="Q32" s="0"/>
      <c r="R32" s="59"/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76" t="n">
        <v>3392.6056</v>
      </c>
      <c r="E33" s="77" t="n">
        <v>35.558</v>
      </c>
      <c r="F33" s="77" t="n">
        <v>41.005</v>
      </c>
      <c r="G33" s="77" t="n">
        <v>40.8861</v>
      </c>
      <c r="H33" s="77" t="n">
        <v>24463.35</v>
      </c>
      <c r="I33" s="77" t="n">
        <v>68.46</v>
      </c>
      <c r="J33" s="59" t="n">
        <v>6.795375</v>
      </c>
      <c r="L33" s="0"/>
      <c r="M33" s="0"/>
      <c r="N33" s="0"/>
      <c r="O33" s="0"/>
      <c r="P33" s="0"/>
      <c r="Q33" s="0"/>
      <c r="R33" s="59"/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78" t="n">
        <v>1759.9056</v>
      </c>
      <c r="E34" s="79" t="n">
        <v>33.3892</v>
      </c>
      <c r="F34" s="79" t="n">
        <v>39.9724</v>
      </c>
      <c r="G34" s="79" t="n">
        <v>39.4782</v>
      </c>
      <c r="H34" s="79" t="n">
        <v>21152.17</v>
      </c>
      <c r="I34" s="79" t="n">
        <v>68.11</v>
      </c>
      <c r="J34" s="65" t="n">
        <v>5.87560277777778</v>
      </c>
      <c r="L34" s="0"/>
      <c r="M34" s="0"/>
      <c r="N34" s="0"/>
      <c r="O34" s="0"/>
      <c r="P34" s="0"/>
      <c r="Q34" s="0"/>
      <c r="R34" s="65"/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0</v>
      </c>
      <c r="C35" s="84" t="n">
        <v>22</v>
      </c>
      <c r="D35" s="74" t="n">
        <v>65509.228</v>
      </c>
      <c r="E35" s="75" t="n">
        <v>38.4238</v>
      </c>
      <c r="F35" s="75" t="n">
        <v>41.8445</v>
      </c>
      <c r="G35" s="75" t="n">
        <v>44.0574</v>
      </c>
      <c r="H35" s="75" t="n">
        <v>43141.22</v>
      </c>
      <c r="I35" s="75" t="n">
        <v>141.68</v>
      </c>
      <c r="J35" s="54" t="n">
        <v>11.9836722222222</v>
      </c>
      <c r="L35" s="0"/>
      <c r="M35" s="0"/>
      <c r="N35" s="0"/>
      <c r="O35" s="0"/>
      <c r="P35" s="0"/>
      <c r="Q35" s="0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76" t="n">
        <v>9786.6816</v>
      </c>
      <c r="E36" s="77" t="n">
        <v>35.2021</v>
      </c>
      <c r="F36" s="77" t="n">
        <v>40.435</v>
      </c>
      <c r="G36" s="77" t="n">
        <v>42.8527</v>
      </c>
      <c r="H36" s="77" t="n">
        <v>26016.91</v>
      </c>
      <c r="I36" s="77" t="n">
        <v>82.57</v>
      </c>
      <c r="J36" s="59" t="n">
        <v>7.22691944444444</v>
      </c>
      <c r="L36" s="0"/>
      <c r="M36" s="0"/>
      <c r="N36" s="0"/>
      <c r="O36" s="0"/>
      <c r="P36" s="0"/>
      <c r="Q36" s="0"/>
      <c r="R36" s="59"/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76" t="n">
        <v>2438.9728</v>
      </c>
      <c r="E37" s="77" t="n">
        <v>33.4878</v>
      </c>
      <c r="F37" s="77" t="n">
        <v>39.2146</v>
      </c>
      <c r="G37" s="77" t="n">
        <v>41.824</v>
      </c>
      <c r="H37" s="77" t="n">
        <v>20757.16</v>
      </c>
      <c r="I37" s="77" t="n">
        <v>68.05</v>
      </c>
      <c r="J37" s="59" t="n">
        <v>5.76587777777778</v>
      </c>
      <c r="L37" s="0"/>
      <c r="M37" s="0"/>
      <c r="N37" s="0"/>
      <c r="O37" s="0"/>
      <c r="P37" s="0"/>
      <c r="Q37" s="0"/>
      <c r="R37" s="59"/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78" t="n">
        <v>925.1864</v>
      </c>
      <c r="E38" s="79" t="n">
        <v>31.3577</v>
      </c>
      <c r="F38" s="79" t="n">
        <v>38.311</v>
      </c>
      <c r="G38" s="79" t="n">
        <v>40.9752</v>
      </c>
      <c r="H38" s="79" t="n">
        <v>18701.01</v>
      </c>
      <c r="I38" s="79" t="n">
        <v>64.7</v>
      </c>
      <c r="J38" s="65" t="n">
        <v>5.194725</v>
      </c>
      <c r="L38" s="0"/>
      <c r="M38" s="0"/>
      <c r="N38" s="0"/>
      <c r="O38" s="0"/>
      <c r="P38" s="0"/>
      <c r="Q38" s="0"/>
      <c r="R38" s="65"/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1</v>
      </c>
      <c r="B39" s="84" t="s">
        <v>36</v>
      </c>
      <c r="C39" s="84" t="n">
        <v>22</v>
      </c>
      <c r="D39" s="74" t="n">
        <v>3919.568</v>
      </c>
      <c r="E39" s="75" t="n">
        <v>40.295</v>
      </c>
      <c r="F39" s="75" t="n">
        <v>42.6223</v>
      </c>
      <c r="G39" s="75" t="n">
        <v>43.1435</v>
      </c>
      <c r="H39" s="75" t="n">
        <v>6557.57</v>
      </c>
      <c r="I39" s="75" t="n">
        <v>17.35</v>
      </c>
      <c r="J39" s="54" t="n">
        <v>1.82154722222222</v>
      </c>
      <c r="L39" s="0"/>
      <c r="M39" s="0"/>
      <c r="N39" s="0"/>
      <c r="O39" s="0"/>
      <c r="P39" s="0"/>
      <c r="Q39" s="0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0</v>
      </c>
      <c r="B40" s="82"/>
      <c r="C40" s="82" t="n">
        <v>27</v>
      </c>
      <c r="D40" s="76" t="n">
        <v>1831.9376</v>
      </c>
      <c r="E40" s="77" t="n">
        <v>37.0431</v>
      </c>
      <c r="F40" s="77" t="n">
        <v>39.9856</v>
      </c>
      <c r="G40" s="77" t="n">
        <v>40.2328</v>
      </c>
      <c r="H40" s="77" t="n">
        <v>5944.07</v>
      </c>
      <c r="I40" s="77" t="n">
        <v>14.68</v>
      </c>
      <c r="J40" s="59" t="n">
        <v>1.65113055555556</v>
      </c>
      <c r="L40" s="0"/>
      <c r="M40" s="0"/>
      <c r="N40" s="0"/>
      <c r="O40" s="0"/>
      <c r="P40" s="0"/>
      <c r="Q40" s="0"/>
      <c r="R40" s="59"/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76" t="n">
        <v>880.5432</v>
      </c>
      <c r="E41" s="77" t="n">
        <v>34.1232</v>
      </c>
      <c r="F41" s="77" t="n">
        <v>38.0545</v>
      </c>
      <c r="G41" s="77" t="n">
        <v>38.1297</v>
      </c>
      <c r="H41" s="77" t="n">
        <v>4497.37</v>
      </c>
      <c r="I41" s="77" t="n">
        <v>12.48</v>
      </c>
      <c r="J41" s="59" t="n">
        <v>1.24926944444444</v>
      </c>
      <c r="L41" s="0"/>
      <c r="M41" s="0"/>
      <c r="N41" s="0"/>
      <c r="O41" s="0"/>
      <c r="P41" s="0"/>
      <c r="Q41" s="0"/>
      <c r="R41" s="59"/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78" t="n">
        <v>454.1792</v>
      </c>
      <c r="E42" s="79" t="n">
        <v>31.5823</v>
      </c>
      <c r="F42" s="79" t="n">
        <v>36.8114</v>
      </c>
      <c r="G42" s="79" t="n">
        <v>36.502</v>
      </c>
      <c r="H42" s="79" t="n">
        <v>3986.85</v>
      </c>
      <c r="I42" s="79" t="n">
        <v>10.81</v>
      </c>
      <c r="J42" s="65" t="n">
        <v>1.10745833333333</v>
      </c>
      <c r="L42" s="0"/>
      <c r="M42" s="0"/>
      <c r="N42" s="0"/>
      <c r="O42" s="0"/>
      <c r="P42" s="0"/>
      <c r="Q42" s="0"/>
      <c r="R42" s="65"/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6</v>
      </c>
      <c r="C43" s="84" t="n">
        <v>22</v>
      </c>
      <c r="D43" s="74" t="n">
        <v>4556.1872</v>
      </c>
      <c r="E43" s="75" t="n">
        <v>40.162</v>
      </c>
      <c r="F43" s="75" t="n">
        <v>43.0888</v>
      </c>
      <c r="G43" s="75" t="n">
        <v>44.5014</v>
      </c>
      <c r="H43" s="75" t="n">
        <v>7193.63</v>
      </c>
      <c r="I43" s="75" t="n">
        <v>20.96</v>
      </c>
      <c r="J43" s="54" t="n">
        <v>1.99823055555556</v>
      </c>
      <c r="L43" s="0"/>
      <c r="M43" s="0"/>
      <c r="N43" s="0"/>
      <c r="O43" s="0"/>
      <c r="P43" s="0"/>
      <c r="Q43" s="0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76" t="n">
        <v>1998.092</v>
      </c>
      <c r="E44" s="77" t="n">
        <v>37.2782</v>
      </c>
      <c r="F44" s="77" t="n">
        <v>41.0223</v>
      </c>
      <c r="G44" s="77" t="n">
        <v>42.0523</v>
      </c>
      <c r="H44" s="77" t="n">
        <v>5941.27</v>
      </c>
      <c r="I44" s="77" t="n">
        <v>16.79</v>
      </c>
      <c r="J44" s="59" t="n">
        <v>1.65035277777778</v>
      </c>
      <c r="L44" s="0"/>
      <c r="M44" s="0"/>
      <c r="N44" s="0"/>
      <c r="O44" s="0"/>
      <c r="P44" s="0"/>
      <c r="Q44" s="0"/>
      <c r="R44" s="59"/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76" t="n">
        <v>965.9592</v>
      </c>
      <c r="E45" s="77" t="n">
        <v>34.306</v>
      </c>
      <c r="F45" s="77" t="n">
        <v>39.2845</v>
      </c>
      <c r="G45" s="77" t="n">
        <v>40.1836</v>
      </c>
      <c r="H45" s="77" t="n">
        <v>4927.3</v>
      </c>
      <c r="I45" s="77" t="n">
        <v>13.88</v>
      </c>
      <c r="J45" s="59" t="n">
        <v>1.36869444444444</v>
      </c>
      <c r="L45" s="0"/>
      <c r="M45" s="0"/>
      <c r="N45" s="0"/>
      <c r="O45" s="0"/>
      <c r="P45" s="0"/>
      <c r="Q45" s="0"/>
      <c r="R45" s="59"/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78" t="n">
        <v>494.6896</v>
      </c>
      <c r="E46" s="79" t="n">
        <v>31.3886</v>
      </c>
      <c r="F46" s="79" t="n">
        <v>38.012</v>
      </c>
      <c r="G46" s="79" t="n">
        <v>38.7388</v>
      </c>
      <c r="H46" s="79" t="n">
        <v>4371.59</v>
      </c>
      <c r="I46" s="79" t="n">
        <v>12.85</v>
      </c>
      <c r="J46" s="65" t="n">
        <v>1.21433055555556</v>
      </c>
      <c r="L46" s="0"/>
      <c r="M46" s="0"/>
      <c r="N46" s="0"/>
      <c r="O46" s="0"/>
      <c r="P46" s="0"/>
      <c r="Q46" s="0"/>
      <c r="R46" s="65"/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0</v>
      </c>
      <c r="C47" s="84" t="n">
        <v>22</v>
      </c>
      <c r="D47" s="74" t="n">
        <v>9317.1656</v>
      </c>
      <c r="E47" s="75" t="n">
        <v>38.275</v>
      </c>
      <c r="F47" s="75" t="n">
        <v>40.9652</v>
      </c>
      <c r="G47" s="75" t="n">
        <v>41.8789</v>
      </c>
      <c r="H47" s="75" t="n">
        <v>7473.32</v>
      </c>
      <c r="I47" s="75" t="n">
        <v>22.91</v>
      </c>
      <c r="J47" s="54" t="n">
        <v>2.07592222222222</v>
      </c>
      <c r="L47" s="0"/>
      <c r="M47" s="0"/>
      <c r="N47" s="0"/>
      <c r="O47" s="0"/>
      <c r="P47" s="0"/>
      <c r="Q47" s="0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76" t="n">
        <v>3734.6376</v>
      </c>
      <c r="E48" s="77" t="n">
        <v>34.3712</v>
      </c>
      <c r="F48" s="77" t="n">
        <v>38.2387</v>
      </c>
      <c r="G48" s="77" t="n">
        <v>39.0507</v>
      </c>
      <c r="H48" s="77" t="n">
        <v>5714.86</v>
      </c>
      <c r="I48" s="77" t="n">
        <v>16.55</v>
      </c>
      <c r="J48" s="59" t="n">
        <v>1.58746111111111</v>
      </c>
      <c r="L48" s="0"/>
      <c r="M48" s="0"/>
      <c r="N48" s="0"/>
      <c r="O48" s="0"/>
      <c r="P48" s="0"/>
      <c r="Q48" s="0"/>
      <c r="R48" s="59"/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76" t="n">
        <v>1595.8656</v>
      </c>
      <c r="E49" s="77" t="n">
        <v>30.9925</v>
      </c>
      <c r="F49" s="77" t="n">
        <v>36.295</v>
      </c>
      <c r="G49" s="77" t="n">
        <v>37.0949</v>
      </c>
      <c r="H49" s="77" t="n">
        <v>4669.9</v>
      </c>
      <c r="I49" s="77" t="n">
        <v>13.85</v>
      </c>
      <c r="J49" s="59" t="n">
        <v>1.29719444444444</v>
      </c>
      <c r="L49" s="0"/>
      <c r="M49" s="0"/>
      <c r="N49" s="0"/>
      <c r="O49" s="0"/>
      <c r="P49" s="0"/>
      <c r="Q49" s="0"/>
      <c r="R49" s="59"/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78" t="n">
        <v>685.2032</v>
      </c>
      <c r="E50" s="79" t="n">
        <v>27.7946</v>
      </c>
      <c r="F50" s="79" t="n">
        <v>34.9917</v>
      </c>
      <c r="G50" s="79" t="n">
        <v>35.7835</v>
      </c>
      <c r="H50" s="79" t="n">
        <v>3909.27</v>
      </c>
      <c r="I50" s="79" t="n">
        <v>11.93</v>
      </c>
      <c r="J50" s="65" t="n">
        <v>1.08590833333333</v>
      </c>
      <c r="L50" s="0"/>
      <c r="M50" s="0"/>
      <c r="N50" s="0"/>
      <c r="O50" s="0"/>
      <c r="P50" s="0"/>
      <c r="Q50" s="0"/>
      <c r="R50" s="65"/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3</v>
      </c>
      <c r="C51" s="84" t="n">
        <v>22</v>
      </c>
      <c r="D51" s="74" t="n">
        <v>6179.2488</v>
      </c>
      <c r="E51" s="75" t="n">
        <v>40.0332</v>
      </c>
      <c r="F51" s="75" t="n">
        <v>41.3074</v>
      </c>
      <c r="G51" s="75" t="n">
        <v>42.6906</v>
      </c>
      <c r="H51" s="75" t="n">
        <v>5839.87</v>
      </c>
      <c r="I51" s="75" t="n">
        <v>14.69</v>
      </c>
      <c r="J51" s="54" t="n">
        <v>1.62218611111111</v>
      </c>
      <c r="L51" s="0"/>
      <c r="M51" s="0"/>
      <c r="N51" s="0"/>
      <c r="O51" s="0"/>
      <c r="P51" s="0"/>
      <c r="Q51" s="0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76" t="n">
        <v>2423.708</v>
      </c>
      <c r="E52" s="77" t="n">
        <v>36.183</v>
      </c>
      <c r="F52" s="77" t="n">
        <v>38.6922</v>
      </c>
      <c r="G52" s="77" t="n">
        <v>40.2701</v>
      </c>
      <c r="H52" s="77" t="n">
        <v>4745.07</v>
      </c>
      <c r="I52" s="77" t="n">
        <v>10.95</v>
      </c>
      <c r="J52" s="59" t="n">
        <v>1.318075</v>
      </c>
      <c r="L52" s="0"/>
      <c r="M52" s="0"/>
      <c r="N52" s="0"/>
      <c r="O52" s="0"/>
      <c r="P52" s="0"/>
      <c r="Q52" s="0"/>
      <c r="R52" s="59"/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76" t="n">
        <v>1051.8992</v>
      </c>
      <c r="E53" s="77" t="n">
        <v>32.9953</v>
      </c>
      <c r="F53" s="77" t="n">
        <v>36.8271</v>
      </c>
      <c r="G53" s="77" t="n">
        <v>38.4974</v>
      </c>
      <c r="H53" s="77" t="n">
        <v>3799.42</v>
      </c>
      <c r="I53" s="77" t="n">
        <v>9.05</v>
      </c>
      <c r="J53" s="59" t="n">
        <v>1.05539444444444</v>
      </c>
      <c r="L53" s="0"/>
      <c r="M53" s="0"/>
      <c r="N53" s="0"/>
      <c r="O53" s="0"/>
      <c r="P53" s="0"/>
      <c r="Q53" s="0"/>
      <c r="R53" s="59"/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78" t="n">
        <v>479.7848</v>
      </c>
      <c r="E54" s="79" t="n">
        <v>30.1391</v>
      </c>
      <c r="F54" s="79" t="n">
        <v>35.595</v>
      </c>
      <c r="G54" s="79" t="n">
        <v>37.2566</v>
      </c>
      <c r="H54" s="79" t="n">
        <v>3144.74</v>
      </c>
      <c r="I54" s="79" t="n">
        <v>7.91</v>
      </c>
      <c r="J54" s="65" t="n">
        <v>0.873538888888889</v>
      </c>
      <c r="L54" s="0"/>
      <c r="M54" s="0"/>
      <c r="N54" s="0"/>
      <c r="O54" s="0"/>
      <c r="P54" s="0"/>
      <c r="Q54" s="0"/>
      <c r="R54" s="65"/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2</v>
      </c>
      <c r="B55" s="84" t="s">
        <v>42</v>
      </c>
      <c r="C55" s="84" t="n">
        <v>22</v>
      </c>
      <c r="D55" s="74" t="n">
        <v>1782.4776</v>
      </c>
      <c r="E55" s="75" t="n">
        <v>41.0215</v>
      </c>
      <c r="F55" s="75" t="n">
        <v>43.5386</v>
      </c>
      <c r="G55" s="75" t="n">
        <v>42.9483</v>
      </c>
      <c r="H55" s="75" t="n">
        <v>1853.21</v>
      </c>
      <c r="I55" s="75" t="n">
        <v>5.41</v>
      </c>
      <c r="J55" s="54" t="n">
        <v>0.514780555555556</v>
      </c>
      <c r="L55" s="0"/>
      <c r="M55" s="0"/>
      <c r="N55" s="0"/>
      <c r="O55" s="0"/>
      <c r="P55" s="0"/>
      <c r="Q55" s="0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1</v>
      </c>
      <c r="B56" s="82"/>
      <c r="C56" s="82" t="n">
        <v>27</v>
      </c>
      <c r="D56" s="76" t="n">
        <v>892.164</v>
      </c>
      <c r="E56" s="77" t="n">
        <v>37.0726</v>
      </c>
      <c r="F56" s="77" t="n">
        <v>40.7964</v>
      </c>
      <c r="G56" s="77" t="n">
        <v>39.7263</v>
      </c>
      <c r="H56" s="77" t="n">
        <v>1572.55</v>
      </c>
      <c r="I56" s="77" t="n">
        <v>4.17</v>
      </c>
      <c r="J56" s="59" t="n">
        <v>0.436819444444444</v>
      </c>
      <c r="L56" s="0"/>
      <c r="M56" s="0"/>
      <c r="N56" s="0"/>
      <c r="O56" s="0"/>
      <c r="P56" s="0"/>
      <c r="Q56" s="0"/>
      <c r="R56" s="59"/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76" t="n">
        <v>440.3768</v>
      </c>
      <c r="E57" s="77" t="n">
        <v>33.5529</v>
      </c>
      <c r="F57" s="77" t="n">
        <v>38.8147</v>
      </c>
      <c r="G57" s="77" t="n">
        <v>37.4422</v>
      </c>
      <c r="H57" s="77" t="n">
        <v>1348.81</v>
      </c>
      <c r="I57" s="77" t="n">
        <v>3.72</v>
      </c>
      <c r="J57" s="59" t="n">
        <v>0.374669444444444</v>
      </c>
      <c r="L57" s="0"/>
      <c r="M57" s="0"/>
      <c r="N57" s="0"/>
      <c r="O57" s="0"/>
      <c r="P57" s="0"/>
      <c r="Q57" s="0"/>
      <c r="R57" s="59"/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78" t="n">
        <v>226.4256</v>
      </c>
      <c r="E58" s="79" t="n">
        <v>30.5863</v>
      </c>
      <c r="F58" s="79" t="n">
        <v>37.4097</v>
      </c>
      <c r="G58" s="79" t="n">
        <v>35.7792</v>
      </c>
      <c r="H58" s="79" t="n">
        <v>1164.13</v>
      </c>
      <c r="I58" s="79" t="n">
        <v>3.49</v>
      </c>
      <c r="J58" s="65" t="n">
        <v>0.323369444444445</v>
      </c>
      <c r="L58" s="0"/>
      <c r="M58" s="0"/>
      <c r="N58" s="0"/>
      <c r="O58" s="0"/>
      <c r="P58" s="0"/>
      <c r="Q58" s="0"/>
      <c r="R58" s="65"/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8</v>
      </c>
      <c r="C59" s="84" t="n">
        <v>22</v>
      </c>
      <c r="D59" s="74" t="n">
        <v>2766.9328</v>
      </c>
      <c r="E59" s="75" t="n">
        <v>38.2944</v>
      </c>
      <c r="F59" s="75" t="n">
        <v>42.5786</v>
      </c>
      <c r="G59" s="75" t="n">
        <v>43.6158</v>
      </c>
      <c r="H59" s="75" t="n">
        <v>2027.8</v>
      </c>
      <c r="I59" s="75" t="n">
        <v>6.73</v>
      </c>
      <c r="J59" s="54" t="n">
        <v>0.563277777777778</v>
      </c>
      <c r="L59" s="0"/>
      <c r="M59" s="0"/>
      <c r="N59" s="0"/>
      <c r="O59" s="0"/>
      <c r="P59" s="0"/>
      <c r="Q59" s="0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76" t="n">
        <v>915.6128</v>
      </c>
      <c r="E60" s="77" t="n">
        <v>34.2057</v>
      </c>
      <c r="F60" s="77" t="n">
        <v>40.6637</v>
      </c>
      <c r="G60" s="77" t="n">
        <v>41.564</v>
      </c>
      <c r="H60" s="77" t="n">
        <v>1477.57</v>
      </c>
      <c r="I60" s="77" t="n">
        <v>4.97</v>
      </c>
      <c r="J60" s="59" t="n">
        <v>0.410436111111111</v>
      </c>
      <c r="L60" s="0"/>
      <c r="M60" s="0"/>
      <c r="N60" s="0"/>
      <c r="O60" s="0"/>
      <c r="P60" s="0"/>
      <c r="Q60" s="0"/>
      <c r="R60" s="59"/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76" t="n">
        <v>338.6696</v>
      </c>
      <c r="E61" s="77" t="n">
        <v>31.1388</v>
      </c>
      <c r="F61" s="77" t="n">
        <v>39.3302</v>
      </c>
      <c r="G61" s="77" t="n">
        <v>40.129</v>
      </c>
      <c r="H61" s="77" t="n">
        <v>1258.67</v>
      </c>
      <c r="I61" s="77" t="n">
        <v>4.09</v>
      </c>
      <c r="J61" s="59" t="n">
        <v>0.349630555555556</v>
      </c>
      <c r="L61" s="0"/>
      <c r="M61" s="0"/>
      <c r="N61" s="0"/>
      <c r="O61" s="0"/>
      <c r="P61" s="0"/>
      <c r="Q61" s="0"/>
      <c r="R61" s="59"/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78" t="n">
        <v>138.0064</v>
      </c>
      <c r="E62" s="79" t="n">
        <v>28.2325</v>
      </c>
      <c r="F62" s="79" t="n">
        <v>38.3185</v>
      </c>
      <c r="G62" s="79" t="n">
        <v>39.0533</v>
      </c>
      <c r="H62" s="79" t="n">
        <v>1005.79</v>
      </c>
      <c r="I62" s="79" t="n">
        <v>3.71</v>
      </c>
      <c r="J62" s="65" t="n">
        <v>0.279386111111111</v>
      </c>
      <c r="L62" s="0"/>
      <c r="M62" s="0"/>
      <c r="N62" s="0"/>
      <c r="O62" s="0"/>
      <c r="P62" s="0"/>
      <c r="Q62" s="0"/>
      <c r="R62" s="65"/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4</v>
      </c>
      <c r="C63" s="84" t="n">
        <v>22</v>
      </c>
      <c r="D63" s="74" t="n">
        <v>2148.132</v>
      </c>
      <c r="E63" s="75" t="n">
        <v>38.012</v>
      </c>
      <c r="F63" s="75" t="n">
        <v>40.666</v>
      </c>
      <c r="G63" s="75" t="n">
        <v>41.3959</v>
      </c>
      <c r="H63" s="75" t="n">
        <v>1731.37</v>
      </c>
      <c r="I63" s="75" t="n">
        <v>5.3</v>
      </c>
      <c r="J63" s="54" t="n">
        <v>0.480936111111111</v>
      </c>
      <c r="L63" s="0"/>
      <c r="M63" s="0"/>
      <c r="N63" s="0"/>
      <c r="O63" s="0"/>
      <c r="P63" s="0"/>
      <c r="Q63" s="0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76" t="n">
        <v>869.0384</v>
      </c>
      <c r="E64" s="77" t="n">
        <v>34.2487</v>
      </c>
      <c r="F64" s="77" t="n">
        <v>37.8899</v>
      </c>
      <c r="G64" s="77" t="n">
        <v>38.4972</v>
      </c>
      <c r="H64" s="77" t="n">
        <v>1300.48</v>
      </c>
      <c r="I64" s="77" t="n">
        <v>4.42</v>
      </c>
      <c r="J64" s="59" t="n">
        <v>0.361244444444444</v>
      </c>
      <c r="L64" s="0"/>
      <c r="M64" s="0"/>
      <c r="N64" s="0"/>
      <c r="O64" s="0"/>
      <c r="P64" s="0"/>
      <c r="Q64" s="0"/>
      <c r="R64" s="59"/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76" t="n">
        <v>369.3032</v>
      </c>
      <c r="E65" s="77" t="n">
        <v>30.851</v>
      </c>
      <c r="F65" s="77" t="n">
        <v>35.8456</v>
      </c>
      <c r="G65" s="77" t="n">
        <v>36.512</v>
      </c>
      <c r="H65" s="77" t="n">
        <v>1052.3</v>
      </c>
      <c r="I65" s="77" t="n">
        <v>4.01</v>
      </c>
      <c r="J65" s="59" t="n">
        <v>0.292305555555556</v>
      </c>
      <c r="L65" s="0"/>
      <c r="M65" s="0"/>
      <c r="N65" s="0"/>
      <c r="O65" s="0"/>
      <c r="P65" s="0"/>
      <c r="Q65" s="0"/>
      <c r="R65" s="59"/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78" t="n">
        <v>160.2672</v>
      </c>
      <c r="E66" s="79" t="n">
        <v>27.838</v>
      </c>
      <c r="F66" s="79" t="n">
        <v>34.466</v>
      </c>
      <c r="G66" s="79" t="n">
        <v>35.1377</v>
      </c>
      <c r="H66" s="79" t="n">
        <v>904.06</v>
      </c>
      <c r="I66" s="79" t="n">
        <v>3.1</v>
      </c>
      <c r="J66" s="65" t="n">
        <v>0.251127777777778</v>
      </c>
      <c r="L66" s="0"/>
      <c r="M66" s="0"/>
      <c r="N66" s="0"/>
      <c r="O66" s="0"/>
      <c r="P66" s="0"/>
      <c r="Q66" s="0"/>
      <c r="R66" s="65"/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3</v>
      </c>
      <c r="C67" s="84" t="n">
        <v>22</v>
      </c>
      <c r="D67" s="74" t="n">
        <v>1391.632</v>
      </c>
      <c r="E67" s="75" t="n">
        <v>39.9037</v>
      </c>
      <c r="F67" s="75" t="n">
        <v>41.1863</v>
      </c>
      <c r="G67" s="75" t="n">
        <v>42.2276</v>
      </c>
      <c r="H67" s="75" t="n">
        <v>1370.76</v>
      </c>
      <c r="I67" s="75" t="n">
        <v>3.58</v>
      </c>
      <c r="J67" s="54" t="n">
        <v>0.380766666666667</v>
      </c>
      <c r="L67" s="0"/>
      <c r="M67" s="0"/>
      <c r="N67" s="0"/>
      <c r="O67" s="0"/>
      <c r="P67" s="0"/>
      <c r="Q67" s="0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76" t="n">
        <v>658.8352</v>
      </c>
      <c r="E68" s="77" t="n">
        <v>35.8227</v>
      </c>
      <c r="F68" s="77" t="n">
        <v>38.2974</v>
      </c>
      <c r="G68" s="77" t="n">
        <v>39.4103</v>
      </c>
      <c r="H68" s="77" t="n">
        <v>1134.06</v>
      </c>
      <c r="I68" s="77" t="n">
        <v>3.08</v>
      </c>
      <c r="J68" s="59" t="n">
        <v>0.315016666666667</v>
      </c>
      <c r="L68" s="0"/>
      <c r="M68" s="0"/>
      <c r="N68" s="0"/>
      <c r="O68" s="0"/>
      <c r="P68" s="0"/>
      <c r="Q68" s="0"/>
      <c r="R68" s="59"/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76" t="n">
        <v>311.9744</v>
      </c>
      <c r="E69" s="77" t="n">
        <v>32.2064</v>
      </c>
      <c r="F69" s="77" t="n">
        <v>36.3345</v>
      </c>
      <c r="G69" s="77" t="n">
        <v>37.4055</v>
      </c>
      <c r="H69" s="77" t="n">
        <v>972.72</v>
      </c>
      <c r="I69" s="77" t="n">
        <v>2.52</v>
      </c>
      <c r="J69" s="59" t="n">
        <v>0.2702</v>
      </c>
      <c r="L69" s="0"/>
      <c r="M69" s="0"/>
      <c r="N69" s="0"/>
      <c r="O69" s="0"/>
      <c r="P69" s="0"/>
      <c r="Q69" s="0"/>
      <c r="R69" s="59"/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78" t="n">
        <v>151.3016</v>
      </c>
      <c r="E70" s="79" t="n">
        <v>29.3449</v>
      </c>
      <c r="F70" s="79" t="n">
        <v>34.9477</v>
      </c>
      <c r="G70" s="79" t="n">
        <v>35.9978</v>
      </c>
      <c r="H70" s="79" t="n">
        <v>783.12</v>
      </c>
      <c r="I70" s="79" t="n">
        <v>2.1</v>
      </c>
      <c r="J70" s="65" t="n">
        <v>0.217533333333333</v>
      </c>
      <c r="L70" s="0"/>
      <c r="M70" s="0"/>
      <c r="N70" s="0"/>
      <c r="O70" s="0"/>
      <c r="P70" s="0"/>
      <c r="Q70" s="0"/>
      <c r="R70" s="65"/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2</v>
      </c>
      <c r="B71" s="84" t="s">
        <v>67</v>
      </c>
      <c r="C71" s="84" t="n">
        <v>22</v>
      </c>
      <c r="D71" s="74" t="n">
        <v>2468.2928</v>
      </c>
      <c r="E71" s="75" t="n">
        <v>42.6921</v>
      </c>
      <c r="F71" s="75" t="n">
        <v>46.4264</v>
      </c>
      <c r="G71" s="75" t="n">
        <v>47.6989</v>
      </c>
      <c r="H71" s="75" t="n">
        <v>9528.81</v>
      </c>
      <c r="I71" s="75" t="n">
        <v>32.53</v>
      </c>
      <c r="J71" s="54" t="n">
        <v>2.64689166666667</v>
      </c>
      <c r="L71" s="0"/>
      <c r="M71" s="0"/>
      <c r="N71" s="0"/>
      <c r="O71" s="0"/>
      <c r="P71" s="0"/>
      <c r="Q71" s="0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3</v>
      </c>
      <c r="B72" s="82"/>
      <c r="C72" s="82" t="n">
        <v>27</v>
      </c>
      <c r="D72" s="76" t="n">
        <v>925.7136</v>
      </c>
      <c r="E72" s="77" t="n">
        <v>40.39</v>
      </c>
      <c r="F72" s="77" t="n">
        <v>44.3842</v>
      </c>
      <c r="G72" s="77" t="n">
        <v>45.5695</v>
      </c>
      <c r="H72" s="77" t="n">
        <v>8369.34</v>
      </c>
      <c r="I72" s="77" t="n">
        <v>25.73</v>
      </c>
      <c r="J72" s="59" t="n">
        <v>2.32481666666667</v>
      </c>
      <c r="L72" s="0"/>
      <c r="M72" s="0"/>
      <c r="N72" s="0"/>
      <c r="O72" s="0"/>
      <c r="P72" s="0"/>
      <c r="Q72" s="0"/>
      <c r="R72" s="59"/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76" t="n">
        <v>461.088</v>
      </c>
      <c r="E73" s="77" t="n">
        <v>37.6555</v>
      </c>
      <c r="F73" s="77" t="n">
        <v>42.6846</v>
      </c>
      <c r="G73" s="77" t="n">
        <v>43.7376</v>
      </c>
      <c r="H73" s="77" t="n">
        <v>7802.71</v>
      </c>
      <c r="I73" s="77" t="n">
        <v>26.84</v>
      </c>
      <c r="J73" s="59" t="n">
        <v>2.16741944444444</v>
      </c>
      <c r="L73" s="0"/>
      <c r="M73" s="0"/>
      <c r="N73" s="0"/>
      <c r="O73" s="0"/>
      <c r="P73" s="0"/>
      <c r="Q73" s="0"/>
      <c r="R73" s="59"/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78" t="n">
        <v>249.484</v>
      </c>
      <c r="E74" s="79" t="n">
        <v>34.6976</v>
      </c>
      <c r="F74" s="79" t="n">
        <v>41.2894</v>
      </c>
      <c r="G74" s="79" t="n">
        <v>42.2547</v>
      </c>
      <c r="H74" s="79" t="n">
        <v>7434.94</v>
      </c>
      <c r="I74" s="79" t="n">
        <v>23.26</v>
      </c>
      <c r="J74" s="65" t="n">
        <v>2.06526111111111</v>
      </c>
      <c r="L74" s="0"/>
      <c r="M74" s="0"/>
      <c r="N74" s="0"/>
      <c r="O74" s="0"/>
      <c r="P74" s="0"/>
      <c r="Q74" s="0"/>
      <c r="R74" s="65"/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8</v>
      </c>
      <c r="C75" s="84" t="n">
        <v>22</v>
      </c>
      <c r="D75" s="74" t="n">
        <v>1903.4592</v>
      </c>
      <c r="E75" s="75" t="n">
        <v>43.011</v>
      </c>
      <c r="F75" s="75" t="n">
        <v>48.074</v>
      </c>
      <c r="G75" s="75" t="n">
        <v>48.7729</v>
      </c>
      <c r="H75" s="75" t="n">
        <v>9127.61</v>
      </c>
      <c r="I75" s="75" t="n">
        <v>28.37</v>
      </c>
      <c r="J75" s="54" t="n">
        <v>2.53544722222222</v>
      </c>
      <c r="L75" s="0"/>
      <c r="M75" s="0"/>
      <c r="N75" s="0"/>
      <c r="O75" s="0"/>
      <c r="P75" s="0"/>
      <c r="Q75" s="0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76" t="n">
        <v>487.4816</v>
      </c>
      <c r="E76" s="77" t="n">
        <v>41.2142</v>
      </c>
      <c r="F76" s="77" t="n">
        <v>46.3626</v>
      </c>
      <c r="G76" s="77" t="n">
        <v>47.0065</v>
      </c>
      <c r="H76" s="77" t="n">
        <v>7847.79</v>
      </c>
      <c r="I76" s="77" t="n">
        <v>25.38</v>
      </c>
      <c r="J76" s="59" t="n">
        <v>2.17994166666667</v>
      </c>
      <c r="L76" s="0"/>
      <c r="M76" s="0"/>
      <c r="N76" s="0"/>
      <c r="O76" s="0"/>
      <c r="P76" s="0"/>
      <c r="Q76" s="0"/>
      <c r="R76" s="59"/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76" t="n">
        <v>218.2992</v>
      </c>
      <c r="E77" s="77" t="n">
        <v>38.9752</v>
      </c>
      <c r="F77" s="77" t="n">
        <v>44.6104</v>
      </c>
      <c r="G77" s="77" t="n">
        <v>45.1731</v>
      </c>
      <c r="H77" s="77" t="n">
        <v>8043.36</v>
      </c>
      <c r="I77" s="77" t="n">
        <v>24.28</v>
      </c>
      <c r="J77" s="59" t="n">
        <v>2.23426666666667</v>
      </c>
      <c r="L77" s="0"/>
      <c r="M77" s="0"/>
      <c r="N77" s="0"/>
      <c r="O77" s="0"/>
      <c r="P77" s="0"/>
      <c r="Q77" s="0"/>
      <c r="R77" s="59"/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78" t="n">
        <v>124.6008</v>
      </c>
      <c r="E78" s="79" t="n">
        <v>36.4763</v>
      </c>
      <c r="F78" s="79" t="n">
        <v>43.1621</v>
      </c>
      <c r="G78" s="79" t="n">
        <v>43.4534</v>
      </c>
      <c r="H78" s="79" t="n">
        <v>6972.82</v>
      </c>
      <c r="I78" s="79" t="n">
        <v>23.12</v>
      </c>
      <c r="J78" s="65" t="n">
        <v>1.93689444444444</v>
      </c>
      <c r="L78" s="0"/>
      <c r="M78" s="0"/>
      <c r="N78" s="0"/>
      <c r="O78" s="0"/>
      <c r="P78" s="0"/>
      <c r="Q78" s="0"/>
      <c r="R78" s="65"/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69</v>
      </c>
      <c r="C79" s="84" t="n">
        <v>22</v>
      </c>
      <c r="D79" s="74" t="n">
        <v>2244.0768</v>
      </c>
      <c r="E79" s="75" t="n">
        <v>43.3468</v>
      </c>
      <c r="F79" s="75" t="n">
        <v>47.1197</v>
      </c>
      <c r="G79" s="75" t="n">
        <v>48.083</v>
      </c>
      <c r="H79" s="75" t="n">
        <v>9903.3</v>
      </c>
      <c r="I79" s="75" t="n">
        <v>31.15</v>
      </c>
      <c r="J79" s="54" t="n">
        <v>2.75091666666667</v>
      </c>
      <c r="L79" s="0"/>
      <c r="M79" s="0"/>
      <c r="N79" s="0"/>
      <c r="O79" s="0"/>
      <c r="P79" s="0"/>
      <c r="Q79" s="0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76" t="n">
        <v>767.0016</v>
      </c>
      <c r="E80" s="77" t="n">
        <v>41.1781</v>
      </c>
      <c r="F80" s="77" t="n">
        <v>45.1858</v>
      </c>
      <c r="G80" s="77" t="n">
        <v>46.0735</v>
      </c>
      <c r="H80" s="77" t="n">
        <v>8588.28</v>
      </c>
      <c r="I80" s="77" t="n">
        <v>29.42</v>
      </c>
      <c r="J80" s="59" t="n">
        <v>2.38563333333333</v>
      </c>
      <c r="L80" s="0"/>
      <c r="M80" s="0"/>
      <c r="N80" s="0"/>
      <c r="O80" s="0"/>
      <c r="P80" s="0"/>
      <c r="Q80" s="0"/>
      <c r="R80" s="59"/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76" t="n">
        <v>358.808</v>
      </c>
      <c r="E81" s="77" t="n">
        <v>38.7228</v>
      </c>
      <c r="F81" s="77" t="n">
        <v>43.3754</v>
      </c>
      <c r="G81" s="77" t="n">
        <v>44.3742</v>
      </c>
      <c r="H81" s="77" t="n">
        <v>7990.57</v>
      </c>
      <c r="I81" s="77" t="n">
        <v>25.46</v>
      </c>
      <c r="J81" s="59" t="n">
        <v>2.21960277777778</v>
      </c>
      <c r="L81" s="0"/>
      <c r="M81" s="0"/>
      <c r="N81" s="0"/>
      <c r="O81" s="0"/>
      <c r="P81" s="0"/>
      <c r="Q81" s="0"/>
      <c r="R81" s="59"/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78" t="n">
        <v>195.292</v>
      </c>
      <c r="E82" s="79" t="n">
        <v>35.9474</v>
      </c>
      <c r="F82" s="79" t="n">
        <v>41.9589</v>
      </c>
      <c r="G82" s="79" t="n">
        <v>42.8199</v>
      </c>
      <c r="H82" s="79" t="n">
        <v>7511.5</v>
      </c>
      <c r="I82" s="79" t="n">
        <v>24.61</v>
      </c>
      <c r="J82" s="65" t="n">
        <v>2.08652777777778</v>
      </c>
      <c r="L82" s="0"/>
      <c r="M82" s="0"/>
      <c r="N82" s="0"/>
      <c r="O82" s="0"/>
      <c r="P82" s="0"/>
      <c r="Q82" s="0"/>
      <c r="R82" s="65"/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4</v>
      </c>
      <c r="B83" s="84" t="s">
        <v>38</v>
      </c>
      <c r="C83" s="84" t="n">
        <v>22</v>
      </c>
      <c r="D83" s="74" t="n">
        <v>4268.732</v>
      </c>
      <c r="E83" s="75" t="n">
        <v>40.3965</v>
      </c>
      <c r="F83" s="75" t="n">
        <v>42.4221</v>
      </c>
      <c r="G83" s="75" t="n">
        <v>42.9093</v>
      </c>
      <c r="H83" s="75" t="n">
        <v>6620.94</v>
      </c>
      <c r="I83" s="75" t="n">
        <v>17.7</v>
      </c>
      <c r="J83" s="54" t="n">
        <v>1.83915</v>
      </c>
      <c r="L83" s="0"/>
      <c r="M83" s="0"/>
      <c r="N83" s="0"/>
      <c r="O83" s="0"/>
      <c r="P83" s="0"/>
      <c r="Q83" s="0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76" t="n">
        <v>1993.5352</v>
      </c>
      <c r="E84" s="77" t="n">
        <v>37.0067</v>
      </c>
      <c r="F84" s="77" t="n">
        <v>39.4886</v>
      </c>
      <c r="G84" s="77" t="n">
        <v>39.7966</v>
      </c>
      <c r="H84" s="77" t="n">
        <v>5387.31</v>
      </c>
      <c r="I84" s="77" t="n">
        <v>14.32</v>
      </c>
      <c r="J84" s="59" t="n">
        <v>1.496475</v>
      </c>
      <c r="L84" s="0"/>
      <c r="M84" s="0"/>
      <c r="N84" s="0"/>
      <c r="O84" s="0"/>
      <c r="P84" s="0"/>
      <c r="Q84" s="0"/>
      <c r="R84" s="59"/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76" t="n">
        <v>953.84</v>
      </c>
      <c r="E85" s="77" t="n">
        <v>33.9547</v>
      </c>
      <c r="F85" s="77" t="n">
        <v>37.2876</v>
      </c>
      <c r="G85" s="77" t="n">
        <v>37.4301</v>
      </c>
      <c r="H85" s="77" t="n">
        <v>4328.3</v>
      </c>
      <c r="I85" s="77" t="n">
        <v>13.84</v>
      </c>
      <c r="J85" s="59" t="n">
        <v>1.20230555555556</v>
      </c>
      <c r="L85" s="0"/>
      <c r="M85" s="0"/>
      <c r="N85" s="0"/>
      <c r="O85" s="0"/>
      <c r="P85" s="0"/>
      <c r="Q85" s="0"/>
      <c r="R85" s="59"/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78" t="n">
        <v>494.1456</v>
      </c>
      <c r="E86" s="79" t="n">
        <v>31.2453</v>
      </c>
      <c r="F86" s="79" t="n">
        <v>35.7938</v>
      </c>
      <c r="G86" s="79" t="n">
        <v>35.7223</v>
      </c>
      <c r="H86" s="79" t="n">
        <v>3743.52</v>
      </c>
      <c r="I86" s="79" t="n">
        <v>11.37</v>
      </c>
      <c r="J86" s="65" t="n">
        <v>1.03986666666667</v>
      </c>
      <c r="L86" s="0"/>
      <c r="M86" s="0"/>
      <c r="N86" s="0"/>
      <c r="O86" s="0"/>
      <c r="P86" s="0"/>
      <c r="Q86" s="0"/>
      <c r="R86" s="65"/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6</v>
      </c>
      <c r="C87" s="84" t="n">
        <v>22</v>
      </c>
      <c r="D87" s="74" t="n">
        <v>5869.7414</v>
      </c>
      <c r="E87" s="75" t="n">
        <v>42.9547</v>
      </c>
      <c r="F87" s="75" t="n">
        <v>45.417</v>
      </c>
      <c r="G87" s="75" t="n">
        <v>45.608</v>
      </c>
      <c r="H87" s="75" t="n">
        <v>14272.54</v>
      </c>
      <c r="I87" s="75" t="n">
        <v>33.62</v>
      </c>
      <c r="J87" s="54" t="n">
        <v>3.96459444444444</v>
      </c>
      <c r="L87" s="0"/>
      <c r="M87" s="0"/>
      <c r="N87" s="0"/>
      <c r="O87" s="0"/>
      <c r="P87" s="0"/>
      <c r="Q87" s="0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76" t="n">
        <v>2930.137</v>
      </c>
      <c r="E88" s="77" t="n">
        <v>38.8462</v>
      </c>
      <c r="F88" s="77" t="n">
        <v>42.4415</v>
      </c>
      <c r="G88" s="77" t="n">
        <v>42.399</v>
      </c>
      <c r="H88" s="77" t="n">
        <v>11872.25</v>
      </c>
      <c r="I88" s="77" t="n">
        <v>28.36</v>
      </c>
      <c r="J88" s="59" t="n">
        <v>3.29784722222222</v>
      </c>
      <c r="L88" s="0"/>
      <c r="M88" s="0"/>
      <c r="N88" s="0"/>
      <c r="O88" s="0"/>
      <c r="P88" s="0"/>
      <c r="Q88" s="0"/>
      <c r="R88" s="59"/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76" t="n">
        <v>1406.521</v>
      </c>
      <c r="E89" s="77" t="n">
        <v>35.0061</v>
      </c>
      <c r="F89" s="77" t="n">
        <v>40.2773</v>
      </c>
      <c r="G89" s="77" t="n">
        <v>39.8144</v>
      </c>
      <c r="H89" s="77" t="n">
        <v>9775.4</v>
      </c>
      <c r="I89" s="77" t="n">
        <v>25.48</v>
      </c>
      <c r="J89" s="59" t="n">
        <v>2.71538888888889</v>
      </c>
      <c r="L89" s="0"/>
      <c r="M89" s="0"/>
      <c r="N89" s="0"/>
      <c r="O89" s="0"/>
      <c r="P89" s="0"/>
      <c r="Q89" s="0"/>
      <c r="R89" s="59"/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78" t="n">
        <v>647.9438</v>
      </c>
      <c r="E90" s="79" t="n">
        <v>31.642</v>
      </c>
      <c r="F90" s="79" t="n">
        <v>38.7364</v>
      </c>
      <c r="G90" s="79" t="n">
        <v>37.8737</v>
      </c>
      <c r="H90" s="79" t="n">
        <v>8013.64</v>
      </c>
      <c r="I90" s="79" t="n">
        <v>25.27</v>
      </c>
      <c r="J90" s="65" t="n">
        <v>2.22601111111111</v>
      </c>
      <c r="L90" s="0"/>
      <c r="M90" s="0"/>
      <c r="N90" s="0"/>
      <c r="O90" s="0"/>
      <c r="P90" s="0"/>
      <c r="Q90" s="0"/>
      <c r="R90" s="65"/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4</v>
      </c>
      <c r="C91" s="84" t="n">
        <v>22</v>
      </c>
      <c r="D91" s="74" t="n">
        <v>364.14</v>
      </c>
      <c r="E91" s="75" t="n">
        <v>46.4568</v>
      </c>
      <c r="F91" s="75" t="n">
        <v>44.6929</v>
      </c>
      <c r="G91" s="75" t="n">
        <v>44.6986</v>
      </c>
      <c r="H91" s="75" t="n">
        <v>3739.98</v>
      </c>
      <c r="I91" s="75" t="n">
        <v>11.29</v>
      </c>
      <c r="J91" s="54" t="n">
        <v>1.03888333333333</v>
      </c>
      <c r="L91" s="0"/>
      <c r="M91" s="0"/>
      <c r="N91" s="0"/>
      <c r="O91" s="0"/>
      <c r="P91" s="0"/>
      <c r="Q91" s="0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76" t="n">
        <v>266.2736</v>
      </c>
      <c r="E92" s="77" t="n">
        <v>41.9287</v>
      </c>
      <c r="F92" s="77" t="n">
        <v>40.8088</v>
      </c>
      <c r="G92" s="77" t="n">
        <v>40.9865</v>
      </c>
      <c r="H92" s="77" t="n">
        <v>3685.97</v>
      </c>
      <c r="I92" s="77" t="n">
        <v>11.18</v>
      </c>
      <c r="J92" s="59" t="n">
        <v>1.02388055555556</v>
      </c>
      <c r="L92" s="0"/>
      <c r="M92" s="0"/>
      <c r="N92" s="0"/>
      <c r="O92" s="0"/>
      <c r="P92" s="0"/>
      <c r="Q92" s="0"/>
      <c r="R92" s="59"/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76" t="n">
        <v>198.116</v>
      </c>
      <c r="E93" s="77" t="n">
        <v>37.1046</v>
      </c>
      <c r="F93" s="77" t="n">
        <v>38.791</v>
      </c>
      <c r="G93" s="77" t="n">
        <v>38.9194</v>
      </c>
      <c r="H93" s="77" t="n">
        <v>3628.18</v>
      </c>
      <c r="I93" s="77" t="n">
        <v>13.28</v>
      </c>
      <c r="J93" s="59" t="n">
        <v>1.00782777777778</v>
      </c>
      <c r="L93" s="0"/>
      <c r="M93" s="0"/>
      <c r="N93" s="0"/>
      <c r="O93" s="0"/>
      <c r="P93" s="0"/>
      <c r="Q93" s="0"/>
      <c r="R93" s="59"/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78" t="n">
        <v>142.4528</v>
      </c>
      <c r="E94" s="79" t="n">
        <v>32.2566</v>
      </c>
      <c r="F94" s="79" t="n">
        <v>37.5853</v>
      </c>
      <c r="G94" s="79" t="n">
        <v>37.56</v>
      </c>
      <c r="H94" s="79" t="n">
        <v>3527.38</v>
      </c>
      <c r="I94" s="79" t="n">
        <v>11.42</v>
      </c>
      <c r="J94" s="65" t="n">
        <v>0.979827777777778</v>
      </c>
      <c r="L94" s="0"/>
      <c r="M94" s="0"/>
      <c r="N94" s="0"/>
      <c r="O94" s="0"/>
      <c r="P94" s="0"/>
      <c r="Q94" s="0"/>
      <c r="R94" s="65"/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5</v>
      </c>
      <c r="C95" s="84" t="n">
        <v>22</v>
      </c>
      <c r="D95" s="74" t="n">
        <v>729.6934</v>
      </c>
      <c r="E95" s="75" t="n">
        <v>48.7981</v>
      </c>
      <c r="F95" s="75" t="n">
        <v>51.0298</v>
      </c>
      <c r="G95" s="75" t="n">
        <v>52.0415</v>
      </c>
      <c r="H95" s="75" t="n">
        <v>8100.26</v>
      </c>
      <c r="I95" s="75" t="n">
        <v>22.06</v>
      </c>
      <c r="J95" s="54" t="n">
        <v>2.25007222222222</v>
      </c>
      <c r="L95" s="0"/>
      <c r="M95" s="0"/>
      <c r="N95" s="0"/>
      <c r="O95" s="0"/>
      <c r="P95" s="0"/>
      <c r="Q95" s="0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76" t="n">
        <v>434.2963</v>
      </c>
      <c r="E96" s="77" t="n">
        <v>44.8977</v>
      </c>
      <c r="F96" s="77" t="n">
        <v>47.6082</v>
      </c>
      <c r="G96" s="77" t="n">
        <v>49.3665</v>
      </c>
      <c r="H96" s="77" t="n">
        <v>7430.04</v>
      </c>
      <c r="I96" s="77" t="n">
        <v>21.66</v>
      </c>
      <c r="J96" s="59" t="n">
        <v>2.0639</v>
      </c>
      <c r="L96" s="0"/>
      <c r="M96" s="0"/>
      <c r="N96" s="0"/>
      <c r="O96" s="0"/>
      <c r="P96" s="0"/>
      <c r="Q96" s="0"/>
      <c r="R96" s="59"/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76" t="n">
        <v>258.2976</v>
      </c>
      <c r="E97" s="77" t="n">
        <v>40.9725</v>
      </c>
      <c r="F97" s="77" t="n">
        <v>45.2991</v>
      </c>
      <c r="G97" s="77" t="n">
        <v>46.8905</v>
      </c>
      <c r="H97" s="77" t="n">
        <v>7209.9</v>
      </c>
      <c r="I97" s="77" t="n">
        <v>20.48</v>
      </c>
      <c r="J97" s="59" t="n">
        <v>2.00275</v>
      </c>
      <c r="L97" s="0"/>
      <c r="M97" s="0"/>
      <c r="N97" s="0"/>
      <c r="O97" s="0"/>
      <c r="P97" s="0"/>
      <c r="Q97" s="0"/>
      <c r="R97" s="59"/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78" t="n">
        <v>161.3558</v>
      </c>
      <c r="E98" s="79" t="n">
        <v>37.0973</v>
      </c>
      <c r="F98" s="79" t="n">
        <v>43.4302</v>
      </c>
      <c r="G98" s="79" t="n">
        <v>44.7461</v>
      </c>
      <c r="H98" s="79" t="n">
        <v>6935.23</v>
      </c>
      <c r="I98" s="79" t="n">
        <v>21.46</v>
      </c>
      <c r="J98" s="65" t="n">
        <v>1.92645277777778</v>
      </c>
      <c r="L98" s="0"/>
      <c r="M98" s="0"/>
      <c r="N98" s="0"/>
      <c r="O98" s="0"/>
      <c r="P98" s="0"/>
      <c r="Q98" s="0"/>
      <c r="R98" s="65"/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7.4262818646373</v>
      </c>
      <c r="J106" s="80" t="n">
        <f aca="false">GEOMEAN(J3:J98)</f>
        <v>1.64161789070922</v>
      </c>
      <c r="Q106" s="80" t="e">
        <f aca="false">GEOMEAN(Q3:Q98)</f>
        <v>#NUM!</v>
      </c>
      <c r="R106" s="80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87025</v>
      </c>
      <c r="J108" s="80" t="n">
        <f aca="false">SUM(J3:J98)</f>
        <v>199.416747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7.3425528786027</v>
      </c>
      <c r="J113" s="80" t="n">
        <f aca="false">GEOMEAN(J19:J82)</f>
        <v>1.6260562383795</v>
      </c>
      <c r="Q113" s="80" t="e">
        <f aca="false">GEOMEAN(Q19:Q82)</f>
        <v>#NUM!</v>
      </c>
      <c r="R113" s="80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0 SAO CE1 anchor, LCU 32x32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O_CONTINUOUS_LCU = 0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e">
        <f aca="false">'AI-Main'!R107</f>
        <v>#NUM!</v>
      </c>
      <c r="D12" s="25"/>
      <c r="E12" s="25"/>
      <c r="F12" s="25" t="e">
        <f aca="false">'AI-HE10'!R107</f>
        <v>#NUM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e">
        <f aca="false">'RA-Main'!R107</f>
        <v>#NUM!</v>
      </c>
      <c r="D25" s="25"/>
      <c r="E25" s="25"/>
      <c r="F25" s="25" t="e">
        <f aca="false">'RA-HE10'!R107</f>
        <v>#NUM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01279176049028</v>
      </c>
      <c r="D38" s="25"/>
      <c r="E38" s="25"/>
      <c r="F38" s="25" t="n">
        <f aca="false">'LB-HE10'!R107</f>
        <v>1.02057979170738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07</f>
        <v>#NUM!</v>
      </c>
      <c r="D39" s="26"/>
      <c r="E39" s="26"/>
      <c r="F39" s="26" t="e">
        <f aca="false">'LB-HE10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07</f>
        <v>#NUM!</v>
      </c>
      <c r="D51" s="25"/>
      <c r="E51" s="25"/>
      <c r="F51" s="25" t="e">
        <f aca="false">'LP-HE10'!R107</f>
        <v>#NUM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  <row r="54" customFormat="false" ht="12" hidden="false" customHeight="false" outlineLevel="0" collapsed="false">
      <c r="C54" s="3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38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9" t="s">
        <v>30</v>
      </c>
      <c r="B2" s="39" t="s">
        <v>31</v>
      </c>
      <c r="AD2" s="40" t="s">
        <v>32</v>
      </c>
      <c r="AE2" s="41" t="s">
        <v>33</v>
      </c>
      <c r="AF2" s="41" t="s">
        <v>34</v>
      </c>
      <c r="AG2" s="41" t="s">
        <v>35</v>
      </c>
      <c r="AI2" s="40" t="s">
        <v>32</v>
      </c>
      <c r="AJ2" s="41" t="s">
        <v>33</v>
      </c>
      <c r="AK2" s="41" t="s">
        <v>34</v>
      </c>
      <c r="AL2" s="41" t="s">
        <v>35</v>
      </c>
    </row>
    <row r="3" customFormat="false" ht="16.5" hidden="false" customHeight="false" outlineLevel="0" collapsed="false">
      <c r="Z3" s="0" t="s">
        <v>30</v>
      </c>
      <c r="AA3" s="4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2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2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2" t="s">
        <v>50</v>
      </c>
      <c r="AB10" s="0" t="n">
        <v>35</v>
      </c>
    </row>
    <row r="11" customFormat="false" ht="16.5" hidden="false" customHeight="false" outlineLevel="0" collapsed="false">
      <c r="AA11" s="4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2" t="s">
        <v>5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6.5" hidden="false" customHeight="false" outlineLevel="0" collapsed="false">
      <c r="AA13" s="42" t="s">
        <v>5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6.5" hidden="false" customHeight="false" outlineLevel="0" collapsed="false">
      <c r="AA14" s="42" t="s">
        <v>58</v>
      </c>
      <c r="AB14" s="0" t="n">
        <v>11</v>
      </c>
      <c r="AD14" s="44"/>
      <c r="AE14" s="44"/>
      <c r="AF14" s="44"/>
      <c r="AG14" s="44"/>
    </row>
    <row r="15" customFormat="false" ht="16.5" hidden="false" customHeight="false" outlineLevel="0" collapsed="false">
      <c r="AA15" s="42" t="s">
        <v>59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42" t="s">
        <v>60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2" t="s">
        <v>61</v>
      </c>
      <c r="AB17" s="0" t="n">
        <v>7</v>
      </c>
    </row>
    <row r="18" customFormat="false" ht="16.5" hidden="false" customHeight="false" outlineLevel="0" collapsed="false">
      <c r="AA18" s="42" t="s">
        <v>62</v>
      </c>
      <c r="AB18" s="0" t="n">
        <v>51</v>
      </c>
    </row>
    <row r="19" customFormat="false" ht="16.5" hidden="false" customHeight="false" outlineLevel="0" collapsed="false">
      <c r="AA19" s="42" t="s">
        <v>63</v>
      </c>
      <c r="AB19" s="0" t="n">
        <v>67</v>
      </c>
    </row>
    <row r="20" customFormat="false" ht="16.5" hidden="false" customHeight="false" outlineLevel="0" collapsed="false">
      <c r="AA20" s="42" t="s">
        <v>64</v>
      </c>
      <c r="AB20" s="0" t="n">
        <v>91</v>
      </c>
    </row>
    <row r="21" customFormat="false" ht="16.5" hidden="false" customHeight="false" outlineLevel="0" collapsed="false">
      <c r="AA21" s="42" t="s">
        <v>65</v>
      </c>
      <c r="AB21" s="0" t="n">
        <v>95</v>
      </c>
    </row>
    <row r="22" customFormat="false" ht="16.5" hidden="false" customHeight="false" outlineLevel="0" collapsed="false">
      <c r="AA22" s="42" t="s">
        <v>66</v>
      </c>
      <c r="AB22" s="0" t="n">
        <v>15</v>
      </c>
    </row>
    <row r="23" customFormat="false" ht="16.5" hidden="false" customHeight="false" outlineLevel="0" collapsed="false">
      <c r="AA23" s="42" t="s">
        <v>31</v>
      </c>
      <c r="AB23" s="0" t="n">
        <v>3</v>
      </c>
    </row>
    <row r="24" customFormat="false" ht="16.5" hidden="false" customHeight="false" outlineLevel="0" collapsed="false">
      <c r="AA24" s="42" t="s">
        <v>67</v>
      </c>
      <c r="AB24" s="0" t="n">
        <v>71</v>
      </c>
    </row>
    <row r="25" customFormat="false" ht="16.5" hidden="false" customHeight="false" outlineLevel="0" collapsed="false">
      <c r="AA25" s="42" t="s">
        <v>68</v>
      </c>
      <c r="AB25" s="0" t="n">
        <v>75</v>
      </c>
    </row>
    <row r="26" customFormat="false" ht="16.5" hidden="false" customHeight="false" outlineLevel="0" collapsed="false">
      <c r="AA26" s="42" t="s">
        <v>69</v>
      </c>
      <c r="AB26" s="0" t="n">
        <v>79</v>
      </c>
    </row>
    <row r="27" customFormat="false" ht="16.5" hidden="false" customHeight="false" outlineLevel="0" collapsed="false">
      <c r="AA27" s="42"/>
    </row>
    <row r="28" customFormat="false" ht="16.5" hidden="false" customHeight="false" outlineLevel="0" collapsed="false">
      <c r="AA28" s="42"/>
    </row>
    <row r="29" customFormat="false" ht="16.5" hidden="false" customHeight="false" outlineLevel="0" collapsed="false">
      <c r="AA29" s="42"/>
    </row>
    <row r="30" customFormat="false" ht="16.5" hidden="false" customHeight="false" outlineLevel="0" collapsed="false">
      <c r="AA30" s="42"/>
    </row>
    <row r="31" customFormat="false" ht="16.5" hidden="false" customHeight="false" outlineLevel="0" collapsed="false">
      <c r="AA31" s="42"/>
    </row>
    <row r="32" customFormat="false" ht="16.5" hidden="false" customHeight="false" outlineLevel="0" collapsed="false">
      <c r="AA32" s="42"/>
    </row>
    <row r="33" customFormat="false" ht="16.5" hidden="false" customHeight="false" outlineLevel="0" collapsed="false">
      <c r="AA33" s="42"/>
    </row>
    <row r="34" customFormat="false" ht="16.5" hidden="false" customHeight="false" outlineLevel="0" collapsed="false">
      <c r="AA34" s="42"/>
    </row>
    <row r="35" customFormat="false" ht="16.5" hidden="false" customHeight="false" outlineLevel="0" collapsed="false">
      <c r="AA35" s="42"/>
    </row>
    <row r="36" customFormat="false" ht="16.5" hidden="false" customHeight="false" outlineLevel="0" collapsed="false">
      <c r="AA36" s="42"/>
    </row>
    <row r="37" customFormat="false" ht="16.5" hidden="false" customHeight="false" outlineLevel="0" collapsed="false">
      <c r="AA37" s="42"/>
    </row>
    <row r="38" customFormat="false" ht="16.5" hidden="false" customHeight="false" outlineLevel="0" collapsed="false">
      <c r="AA38" s="42"/>
    </row>
    <row r="39" customFormat="false" ht="16.5" hidden="false" customHeight="false" outlineLevel="0" collapsed="false">
      <c r="AA39" s="42"/>
    </row>
    <row r="40" customFormat="false" ht="16.5" hidden="false" customHeight="false" outlineLevel="0" collapsed="false">
      <c r="AA40" s="42"/>
    </row>
    <row r="41" customFormat="false" ht="16.5" hidden="false" customHeight="false" outlineLevel="0" collapsed="false">
      <c r="AA41" s="42"/>
    </row>
    <row r="42" customFormat="false" ht="16.5" hidden="false" customHeight="false" outlineLevel="0" collapsed="false">
      <c r="AA42" s="42"/>
    </row>
    <row r="43" customFormat="false" ht="16.5" hidden="false" customHeight="false" outlineLevel="0" collapsed="false">
      <c r="AA43" s="42"/>
    </row>
    <row r="44" customFormat="false" ht="16.5" hidden="false" customHeight="false" outlineLevel="0" collapsed="false">
      <c r="AA44" s="42"/>
    </row>
    <row r="45" customFormat="false" ht="16.5" hidden="false" customHeight="false" outlineLevel="0" collapsed="false">
      <c r="AA45" s="42"/>
    </row>
    <row r="46" customFormat="false" ht="16.5" hidden="false" customHeight="false" outlineLevel="0" collapsed="false">
      <c r="AA46" s="42"/>
    </row>
    <row r="47" customFormat="false" ht="16.5" hidden="false" customHeight="false" outlineLevel="0" collapsed="false">
      <c r="AA47" s="42"/>
    </row>
    <row r="48" customFormat="false" ht="16.5" hidden="false" customHeight="false" outlineLevel="0" collapsed="false">
      <c r="AA48" s="42"/>
    </row>
    <row r="49" customFormat="false" ht="16.5" hidden="false" customHeight="false" outlineLevel="0" collapsed="false">
      <c r="AA49" s="42"/>
    </row>
    <row r="50" customFormat="false" ht="16.5" hidden="false" customHeight="false" outlineLevel="0" collapsed="false">
      <c r="AA50" s="42"/>
    </row>
    <row r="51" customFormat="false" ht="16.5" hidden="false" customHeight="false" outlineLevel="0" collapsed="false">
      <c r="AA51" s="42"/>
    </row>
    <row r="52" customFormat="false" ht="16.5" hidden="false" customHeight="false" outlineLevel="0" collapsed="false">
      <c r="AA52" s="42"/>
    </row>
    <row r="53" customFormat="false" ht="16.5" hidden="false" customHeight="false" outlineLevel="0" collapsed="false">
      <c r="AA53" s="42"/>
    </row>
    <row r="54" customFormat="false" ht="16.5" hidden="false" customHeight="false" outlineLevel="0" collapsed="false">
      <c r="AA54" s="42"/>
    </row>
    <row r="55" customFormat="false" ht="16.5" hidden="false" customHeight="false" outlineLevel="0" collapsed="false">
      <c r="AA55" s="42"/>
    </row>
    <row r="56" customFormat="false" ht="16.5" hidden="false" customHeight="false" outlineLevel="0" collapsed="false">
      <c r="AA56" s="42"/>
    </row>
    <row r="57" customFormat="false" ht="16.5" hidden="false" customHeight="false" outlineLevel="0" collapsed="false">
      <c r="AA57" s="42"/>
    </row>
    <row r="58" customFormat="false" ht="16.5" hidden="false" customHeight="false" outlineLevel="0" collapsed="false">
      <c r="AA58" s="42"/>
    </row>
    <row r="59" customFormat="false" ht="16.5" hidden="false" customHeight="false" outlineLevel="0" collapsed="false">
      <c r="AA59" s="42"/>
    </row>
    <row r="60" customFormat="false" ht="16.5" hidden="false" customHeight="false" outlineLevel="0" collapsed="false">
      <c r="AA60" s="42"/>
    </row>
    <row r="61" customFormat="false" ht="16.5" hidden="false" customHeight="false" outlineLevel="0" collapsed="false">
      <c r="AA61" s="42"/>
    </row>
    <row r="62" customFormat="false" ht="16.5" hidden="false" customHeight="false" outlineLevel="0" collapsed="false">
      <c r="AA62" s="42"/>
    </row>
    <row r="63" customFormat="false" ht="16.5" hidden="false" customHeight="false" outlineLevel="0" collapsed="false">
      <c r="AA63" s="42"/>
    </row>
    <row r="64" customFormat="false" ht="16.5" hidden="false" customHeight="false" outlineLevel="0" collapsed="false">
      <c r="AA64" s="42"/>
    </row>
    <row r="65" customFormat="false" ht="16.5" hidden="false" customHeight="false" outlineLevel="0" collapsed="false">
      <c r="AA65" s="42"/>
    </row>
    <row r="66" customFormat="false" ht="16.5" hidden="false" customHeight="false" outlineLevel="0" collapsed="false">
      <c r="AA66" s="42"/>
    </row>
    <row r="67" customFormat="false" ht="16.5" hidden="false" customHeight="false" outlineLevel="0" collapsed="false">
      <c r="AA67" s="42"/>
    </row>
    <row r="68" customFormat="false" ht="16.5" hidden="false" customHeight="false" outlineLevel="0" collapsed="false">
      <c r="AA68" s="42"/>
    </row>
    <row r="69" customFormat="false" ht="16.5" hidden="false" customHeight="false" outlineLevel="0" collapsed="false">
      <c r="AA69" s="42"/>
    </row>
    <row r="70" customFormat="false" ht="16.5" hidden="false" customHeight="false" outlineLevel="0" collapsed="false">
      <c r="AA70" s="42"/>
    </row>
    <row r="71" customFormat="false" ht="16.5" hidden="false" customHeight="false" outlineLevel="0" collapsed="false">
      <c r="AA71" s="42"/>
    </row>
    <row r="72" customFormat="false" ht="16.5" hidden="false" customHeight="false" outlineLevel="0" collapsed="false">
      <c r="AA72" s="42"/>
    </row>
    <row r="73" customFormat="false" ht="16.5" hidden="false" customHeight="false" outlineLevel="0" collapsed="false">
      <c r="AA73" s="42"/>
    </row>
    <row r="74" customFormat="false" ht="16.5" hidden="false" customHeight="false" outlineLevel="0" collapsed="false">
      <c r="AA74" s="42"/>
    </row>
    <row r="75" customFormat="false" ht="16.5" hidden="false" customHeight="false" outlineLevel="0" collapsed="false">
      <c r="AA75" s="42"/>
    </row>
    <row r="76" customFormat="false" ht="16.5" hidden="false" customHeight="false" outlineLevel="0" collapsed="false">
      <c r="AA76" s="42"/>
    </row>
    <row r="77" customFormat="false" ht="16.5" hidden="false" customHeight="false" outlineLevel="0" collapsed="false">
      <c r="AA77" s="42"/>
    </row>
    <row r="78" customFormat="false" ht="16.5" hidden="false" customHeight="false" outlineLevel="0" collapsed="false">
      <c r="AA78" s="42"/>
    </row>
    <row r="79" customFormat="false" ht="16.5" hidden="false" customHeight="false" outlineLevel="0" collapsed="false">
      <c r="AA79" s="42"/>
    </row>
    <row r="80" customFormat="false" ht="16.5" hidden="false" customHeight="false" outlineLevel="0" collapsed="false">
      <c r="AA80" s="42"/>
    </row>
    <row r="81" customFormat="false" ht="16.5" hidden="false" customHeight="false" outlineLevel="0" collapsed="false">
      <c r="AA81" s="42"/>
    </row>
    <row r="82" customFormat="false" ht="16.5" hidden="false" customHeight="false" outlineLevel="0" collapsed="false">
      <c r="AA82" s="42"/>
    </row>
    <row r="83" customFormat="false" ht="16.5" hidden="false" customHeight="false" outlineLevel="0" collapsed="false">
      <c r="AA83" s="42"/>
    </row>
    <row r="84" customFormat="false" ht="16.5" hidden="false" customHeight="false" outlineLevel="0" collapsed="false">
      <c r="AA84" s="42"/>
    </row>
    <row r="85" customFormat="false" ht="16.5" hidden="false" customHeight="false" outlineLevel="0" collapsed="false">
      <c r="AA85" s="42"/>
    </row>
    <row r="86" customFormat="false" ht="16.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02392.4688</v>
      </c>
      <c r="E3" s="53" t="n">
        <v>43.3731</v>
      </c>
      <c r="F3" s="53" t="n">
        <v>42.887</v>
      </c>
      <c r="G3" s="53" t="n">
        <v>44.7046</v>
      </c>
      <c r="H3" s="53" t="n">
        <v>4462.21</v>
      </c>
      <c r="I3" s="53" t="n">
        <v>73.31</v>
      </c>
      <c r="J3" s="54" t="n">
        <v>1.23950277777778</v>
      </c>
      <c r="L3" s="0"/>
      <c r="M3" s="0"/>
      <c r="N3" s="0"/>
      <c r="O3" s="0"/>
      <c r="P3" s="0"/>
      <c r="Q3" s="0"/>
      <c r="R3" s="55"/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7" t="n">
        <v>57617.784</v>
      </c>
      <c r="E4" s="58" t="n">
        <v>40.1758</v>
      </c>
      <c r="F4" s="58" t="n">
        <v>40.1983</v>
      </c>
      <c r="G4" s="58" t="n">
        <v>42.1903</v>
      </c>
      <c r="H4" s="58" t="n">
        <v>3934.93</v>
      </c>
      <c r="I4" s="58" t="n">
        <v>66.67</v>
      </c>
      <c r="J4" s="59" t="n">
        <v>1.09303611111111</v>
      </c>
      <c r="L4" s="0"/>
      <c r="M4" s="0"/>
      <c r="N4" s="0"/>
      <c r="O4" s="0"/>
      <c r="P4" s="0"/>
      <c r="Q4" s="0"/>
      <c r="R4" s="60"/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32847.6112</v>
      </c>
      <c r="E5" s="58" t="n">
        <v>37.1041</v>
      </c>
      <c r="F5" s="58" t="n">
        <v>38.322</v>
      </c>
      <c r="G5" s="58" t="n">
        <v>40.4168</v>
      </c>
      <c r="H5" s="58" t="n">
        <v>3528.61</v>
      </c>
      <c r="I5" s="58" t="n">
        <v>55.52</v>
      </c>
      <c r="J5" s="59" t="n">
        <v>0.980169444444444</v>
      </c>
      <c r="L5" s="0"/>
      <c r="M5" s="0"/>
      <c r="N5" s="0"/>
      <c r="O5" s="0"/>
      <c r="P5" s="0"/>
      <c r="Q5" s="0"/>
      <c r="R5" s="60"/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8506.2496</v>
      </c>
      <c r="E6" s="64" t="n">
        <v>34.0765</v>
      </c>
      <c r="F6" s="64" t="n">
        <v>37.0436</v>
      </c>
      <c r="G6" s="64" t="n">
        <v>39.2588</v>
      </c>
      <c r="H6" s="64" t="n">
        <v>3227.84</v>
      </c>
      <c r="I6" s="64" t="n">
        <v>50.11</v>
      </c>
      <c r="J6" s="65" t="n">
        <v>0.896622222222222</v>
      </c>
      <c r="L6" s="0"/>
      <c r="M6" s="0"/>
      <c r="N6" s="0"/>
      <c r="O6" s="0"/>
      <c r="P6" s="0"/>
      <c r="Q6" s="0"/>
      <c r="R6" s="66"/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2" t="n">
        <v>105137.7776</v>
      </c>
      <c r="E7" s="53" t="n">
        <v>43.2532</v>
      </c>
      <c r="F7" s="53" t="n">
        <v>45.4781</v>
      </c>
      <c r="G7" s="53" t="n">
        <v>45.2373</v>
      </c>
      <c r="H7" s="53" t="n">
        <v>4505.05</v>
      </c>
      <c r="I7" s="53" t="n">
        <v>72.97</v>
      </c>
      <c r="J7" s="54" t="n">
        <v>1.25140277777778</v>
      </c>
      <c r="L7" s="0"/>
      <c r="M7" s="0"/>
      <c r="N7" s="0"/>
      <c r="O7" s="0"/>
      <c r="P7" s="0"/>
      <c r="Q7" s="0"/>
      <c r="R7" s="55"/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61111.9008</v>
      </c>
      <c r="E8" s="58" t="n">
        <v>39.8122</v>
      </c>
      <c r="F8" s="58" t="n">
        <v>43.0425</v>
      </c>
      <c r="G8" s="58" t="n">
        <v>43.3655</v>
      </c>
      <c r="H8" s="58" t="n">
        <v>3971.3</v>
      </c>
      <c r="I8" s="58" t="n">
        <v>66.92</v>
      </c>
      <c r="J8" s="59" t="n">
        <v>1.10313888888889</v>
      </c>
      <c r="L8" s="0"/>
      <c r="M8" s="0"/>
      <c r="N8" s="0"/>
      <c r="O8" s="0"/>
      <c r="P8" s="0"/>
      <c r="Q8" s="0"/>
      <c r="R8" s="60"/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34964.0032</v>
      </c>
      <c r="E9" s="58" t="n">
        <v>36.6685</v>
      </c>
      <c r="F9" s="58" t="n">
        <v>41.0569</v>
      </c>
      <c r="G9" s="58" t="n">
        <v>41.6974</v>
      </c>
      <c r="H9" s="58" t="n">
        <v>3542.67</v>
      </c>
      <c r="I9" s="58" t="n">
        <v>60.17</v>
      </c>
      <c r="J9" s="59" t="n">
        <v>0.984075</v>
      </c>
      <c r="L9" s="0"/>
      <c r="M9" s="0"/>
      <c r="N9" s="0"/>
      <c r="O9" s="0"/>
      <c r="P9" s="0"/>
      <c r="Q9" s="0"/>
      <c r="R9" s="60"/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20456.24</v>
      </c>
      <c r="E10" s="64" t="n">
        <v>33.7795</v>
      </c>
      <c r="F10" s="64" t="n">
        <v>39.6055</v>
      </c>
      <c r="G10" s="64" t="n">
        <v>40.4449</v>
      </c>
      <c r="H10" s="64" t="n">
        <v>3291.24</v>
      </c>
      <c r="I10" s="64" t="n">
        <v>58.05</v>
      </c>
      <c r="J10" s="65" t="n">
        <v>0.914233333333333</v>
      </c>
      <c r="L10" s="0"/>
      <c r="M10" s="0"/>
      <c r="N10" s="0"/>
      <c r="O10" s="0"/>
      <c r="P10" s="0"/>
      <c r="Q10" s="0"/>
      <c r="R10" s="66"/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8</v>
      </c>
      <c r="C11" s="72" t="n">
        <v>22</v>
      </c>
      <c r="D11" s="52" t="n">
        <v>405362.6672</v>
      </c>
      <c r="E11" s="53" t="n">
        <v>42.2511</v>
      </c>
      <c r="F11" s="53" t="n">
        <v>40.9181</v>
      </c>
      <c r="G11" s="53" t="n">
        <v>40.4363</v>
      </c>
      <c r="H11" s="53" t="n">
        <v>11298.78</v>
      </c>
      <c r="I11" s="53" t="n">
        <v>148.62</v>
      </c>
      <c r="J11" s="54" t="n">
        <v>3.13855</v>
      </c>
      <c r="L11" s="0"/>
      <c r="M11" s="0"/>
      <c r="N11" s="0"/>
      <c r="O11" s="0"/>
      <c r="P11" s="0"/>
      <c r="Q11" s="0"/>
      <c r="R11" s="55"/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248833.5264</v>
      </c>
      <c r="E12" s="58" t="n">
        <v>38.6646</v>
      </c>
      <c r="F12" s="58" t="n">
        <v>38.4253</v>
      </c>
      <c r="G12" s="58" t="n">
        <v>37.0941</v>
      </c>
      <c r="H12" s="58" t="n">
        <v>9765.58</v>
      </c>
      <c r="I12" s="58" t="n">
        <v>125.64</v>
      </c>
      <c r="J12" s="59" t="n">
        <v>2.71266111111111</v>
      </c>
      <c r="L12" s="0"/>
      <c r="M12" s="0"/>
      <c r="N12" s="0"/>
      <c r="O12" s="0"/>
      <c r="P12" s="0"/>
      <c r="Q12" s="0"/>
      <c r="R12" s="60"/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153972.904</v>
      </c>
      <c r="E13" s="58" t="n">
        <v>34.7433</v>
      </c>
      <c r="F13" s="58" t="n">
        <v>36.8293</v>
      </c>
      <c r="G13" s="58" t="n">
        <v>35.6216</v>
      </c>
      <c r="H13" s="58" t="n">
        <v>8640.3</v>
      </c>
      <c r="I13" s="58" t="n">
        <v>121.33</v>
      </c>
      <c r="J13" s="59" t="n">
        <v>2.40008333333333</v>
      </c>
      <c r="L13" s="0"/>
      <c r="M13" s="0"/>
      <c r="N13" s="0"/>
      <c r="O13" s="0"/>
      <c r="P13" s="0"/>
      <c r="Q13" s="0"/>
      <c r="R13" s="60"/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81636.7152</v>
      </c>
      <c r="E14" s="64" t="n">
        <v>30.6518</v>
      </c>
      <c r="F14" s="64" t="n">
        <v>35.6475</v>
      </c>
      <c r="G14" s="64" t="n">
        <v>34.4964</v>
      </c>
      <c r="H14" s="64" t="n">
        <v>7595.18</v>
      </c>
      <c r="I14" s="64" t="n">
        <v>105.91</v>
      </c>
      <c r="J14" s="65" t="n">
        <v>2.10977222222222</v>
      </c>
      <c r="L14" s="0"/>
      <c r="M14" s="0"/>
      <c r="N14" s="0"/>
      <c r="O14" s="0"/>
      <c r="P14" s="0"/>
      <c r="Q14" s="0"/>
      <c r="R14" s="66"/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6</v>
      </c>
      <c r="C15" s="72" t="n">
        <v>22</v>
      </c>
      <c r="D15" s="52" t="n">
        <v>100977.368</v>
      </c>
      <c r="E15" s="53" t="n">
        <v>43.6789</v>
      </c>
      <c r="F15" s="53" t="n">
        <v>46.4133</v>
      </c>
      <c r="G15" s="53" t="n">
        <v>46.0596</v>
      </c>
      <c r="H15" s="53" t="n">
        <v>7801.4</v>
      </c>
      <c r="I15" s="53" t="n">
        <v>104.53</v>
      </c>
      <c r="J15" s="54" t="n">
        <v>2.16705555555556</v>
      </c>
      <c r="L15" s="0"/>
      <c r="M15" s="0"/>
      <c r="N15" s="0"/>
      <c r="O15" s="0"/>
      <c r="P15" s="0"/>
      <c r="Q15" s="0"/>
      <c r="R15" s="55"/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46488.8128</v>
      </c>
      <c r="E16" s="58" t="n">
        <v>41.3165</v>
      </c>
      <c r="F16" s="58" t="n">
        <v>45.5706</v>
      </c>
      <c r="G16" s="58" t="n">
        <v>45.3353</v>
      </c>
      <c r="H16" s="58" t="n">
        <v>6523.3</v>
      </c>
      <c r="I16" s="58" t="n">
        <v>106.17</v>
      </c>
      <c r="J16" s="59" t="n">
        <v>1.81202777777778</v>
      </c>
      <c r="L16" s="0"/>
      <c r="M16" s="0"/>
      <c r="N16" s="0"/>
      <c r="O16" s="0"/>
      <c r="P16" s="0"/>
      <c r="Q16" s="0"/>
      <c r="R16" s="60"/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077.296</v>
      </c>
      <c r="E17" s="58" t="n">
        <v>39.7686</v>
      </c>
      <c r="F17" s="58" t="n">
        <v>44.8536</v>
      </c>
      <c r="G17" s="58" t="n">
        <v>44.8236</v>
      </c>
      <c r="H17" s="58" t="n">
        <v>6053.78</v>
      </c>
      <c r="I17" s="58" t="n">
        <v>87.32</v>
      </c>
      <c r="J17" s="59" t="n">
        <v>1.68160555555556</v>
      </c>
      <c r="L17" s="0"/>
      <c r="M17" s="0"/>
      <c r="N17" s="0"/>
      <c r="O17" s="0"/>
      <c r="P17" s="0"/>
      <c r="Q17" s="0"/>
      <c r="R17" s="60"/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4587.6512</v>
      </c>
      <c r="E18" s="64" t="n">
        <v>38.0685</v>
      </c>
      <c r="F18" s="64" t="n">
        <v>44.2989</v>
      </c>
      <c r="G18" s="64" t="n">
        <v>44.111</v>
      </c>
      <c r="H18" s="64" t="n">
        <v>5887.85</v>
      </c>
      <c r="I18" s="64" t="n">
        <v>91.41</v>
      </c>
      <c r="J18" s="65" t="n">
        <v>1.63551388888889</v>
      </c>
      <c r="L18" s="0"/>
      <c r="M18" s="0"/>
      <c r="N18" s="0"/>
      <c r="O18" s="0"/>
      <c r="P18" s="0"/>
      <c r="Q18" s="0"/>
      <c r="R18" s="66"/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419.7896</v>
      </c>
      <c r="E19" s="75" t="n">
        <v>42.6975</v>
      </c>
      <c r="F19" s="75" t="n">
        <v>44.4313</v>
      </c>
      <c r="G19" s="75" t="n">
        <v>45.8996</v>
      </c>
      <c r="H19" s="75" t="n">
        <v>3269.97</v>
      </c>
      <c r="I19" s="75" t="n">
        <v>45.14</v>
      </c>
      <c r="J19" s="54" t="n">
        <v>0.908325</v>
      </c>
      <c r="L19" s="0"/>
      <c r="M19" s="0"/>
      <c r="N19" s="0"/>
      <c r="O19" s="0"/>
      <c r="P19" s="0"/>
      <c r="Q19" s="0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6" t="n">
        <v>12176.5728</v>
      </c>
      <c r="E20" s="77" t="n">
        <v>40.9902</v>
      </c>
      <c r="F20" s="77" t="n">
        <v>42.5691</v>
      </c>
      <c r="G20" s="77" t="n">
        <v>43.5816</v>
      </c>
      <c r="H20" s="77" t="n">
        <v>2827.48</v>
      </c>
      <c r="I20" s="77" t="n">
        <v>40.06</v>
      </c>
      <c r="J20" s="59" t="n">
        <v>0.785411111111111</v>
      </c>
      <c r="L20" s="0"/>
      <c r="M20" s="0"/>
      <c r="N20" s="0"/>
      <c r="O20" s="0"/>
      <c r="P20" s="0"/>
      <c r="Q20" s="0"/>
      <c r="R20" s="59"/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6841.6816</v>
      </c>
      <c r="E21" s="77" t="n">
        <v>38.9284</v>
      </c>
      <c r="F21" s="77" t="n">
        <v>41.1009</v>
      </c>
      <c r="G21" s="77" t="n">
        <v>42.0337</v>
      </c>
      <c r="H21" s="77" t="n">
        <v>2589.64</v>
      </c>
      <c r="I21" s="77" t="n">
        <v>37.14</v>
      </c>
      <c r="J21" s="59" t="n">
        <v>0.719344444444445</v>
      </c>
      <c r="L21" s="0"/>
      <c r="M21" s="0"/>
      <c r="N21" s="0"/>
      <c r="O21" s="0"/>
      <c r="P21" s="0"/>
      <c r="Q21" s="0"/>
      <c r="R21" s="59"/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3817.8288</v>
      </c>
      <c r="E22" s="79" t="n">
        <v>36.5018</v>
      </c>
      <c r="F22" s="79" t="n">
        <v>40.05</v>
      </c>
      <c r="G22" s="79" t="n">
        <v>41.1321</v>
      </c>
      <c r="H22" s="79" t="n">
        <v>2405.99</v>
      </c>
      <c r="I22" s="79" t="n">
        <v>37.95</v>
      </c>
      <c r="J22" s="65" t="n">
        <v>0.668330555555556</v>
      </c>
      <c r="L22" s="0"/>
      <c r="M22" s="0"/>
      <c r="N22" s="0"/>
      <c r="O22" s="0"/>
      <c r="P22" s="0"/>
      <c r="Q22" s="0"/>
      <c r="R22" s="65"/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4" t="n">
        <v>52847.1752</v>
      </c>
      <c r="E23" s="75" t="n">
        <v>41.6913</v>
      </c>
      <c r="F23" s="75" t="n">
        <v>43.2052</v>
      </c>
      <c r="G23" s="75" t="n">
        <v>44.0445</v>
      </c>
      <c r="H23" s="75" t="n">
        <v>3982.49</v>
      </c>
      <c r="I23" s="75" t="n">
        <v>62.73</v>
      </c>
      <c r="J23" s="54" t="n">
        <v>1.10624722222222</v>
      </c>
      <c r="L23" s="0"/>
      <c r="M23" s="0"/>
      <c r="N23" s="0"/>
      <c r="O23" s="0"/>
      <c r="P23" s="0"/>
      <c r="Q23" s="0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28666.6512</v>
      </c>
      <c r="E24" s="77" t="n">
        <v>38.6027</v>
      </c>
      <c r="F24" s="77" t="n">
        <v>40.5558</v>
      </c>
      <c r="G24" s="77" t="n">
        <v>41.2675</v>
      </c>
      <c r="H24" s="77" t="n">
        <v>3255.91</v>
      </c>
      <c r="I24" s="77" t="n">
        <v>59.33</v>
      </c>
      <c r="J24" s="59" t="n">
        <v>0.904419444444444</v>
      </c>
      <c r="L24" s="0"/>
      <c r="M24" s="0"/>
      <c r="N24" s="0"/>
      <c r="O24" s="0"/>
      <c r="P24" s="0"/>
      <c r="Q24" s="0"/>
      <c r="R24" s="59"/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4862.8832</v>
      </c>
      <c r="E25" s="77" t="n">
        <v>35.5985</v>
      </c>
      <c r="F25" s="77" t="n">
        <v>38.6118</v>
      </c>
      <c r="G25" s="77" t="n">
        <v>39.6477</v>
      </c>
      <c r="H25" s="77" t="n">
        <v>3114.64</v>
      </c>
      <c r="I25" s="77" t="n">
        <v>47.1</v>
      </c>
      <c r="J25" s="59" t="n">
        <v>0.865177777777778</v>
      </c>
      <c r="L25" s="0"/>
      <c r="M25" s="0"/>
      <c r="N25" s="0"/>
      <c r="O25" s="0"/>
      <c r="P25" s="0"/>
      <c r="Q25" s="0"/>
      <c r="R25" s="59"/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278.6992</v>
      </c>
      <c r="E26" s="79" t="n">
        <v>32.766</v>
      </c>
      <c r="F26" s="79" t="n">
        <v>37.3416</v>
      </c>
      <c r="G26" s="79" t="n">
        <v>38.7972</v>
      </c>
      <c r="H26" s="79" t="n">
        <v>2578.69</v>
      </c>
      <c r="I26" s="79" t="n">
        <v>40.85</v>
      </c>
      <c r="J26" s="65" t="n">
        <v>0.716302777777778</v>
      </c>
      <c r="L26" s="0"/>
      <c r="M26" s="0"/>
      <c r="N26" s="0"/>
      <c r="O26" s="0"/>
      <c r="P26" s="0"/>
      <c r="Q26" s="0"/>
      <c r="R26" s="65"/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4" t="n">
        <v>106155.2792</v>
      </c>
      <c r="E27" s="75" t="n">
        <v>40.6039</v>
      </c>
      <c r="F27" s="75" t="n">
        <v>41.6633</v>
      </c>
      <c r="G27" s="75" t="n">
        <v>44.0925</v>
      </c>
      <c r="H27" s="75" t="n">
        <v>8312.65</v>
      </c>
      <c r="I27" s="75" t="n">
        <v>132.43</v>
      </c>
      <c r="J27" s="54" t="n">
        <v>2.30906944444444</v>
      </c>
      <c r="L27" s="0"/>
      <c r="M27" s="0"/>
      <c r="N27" s="0"/>
      <c r="O27" s="0"/>
      <c r="P27" s="0"/>
      <c r="Q27" s="0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48816.5776</v>
      </c>
      <c r="E28" s="77" t="n">
        <v>37.9281</v>
      </c>
      <c r="F28" s="77" t="n">
        <v>39.3782</v>
      </c>
      <c r="G28" s="77" t="n">
        <v>41.9065</v>
      </c>
      <c r="H28" s="77" t="n">
        <v>6729.69</v>
      </c>
      <c r="I28" s="77" t="n">
        <v>108.47</v>
      </c>
      <c r="J28" s="59" t="n">
        <v>1.86935833333333</v>
      </c>
      <c r="L28" s="0"/>
      <c r="M28" s="0"/>
      <c r="N28" s="0"/>
      <c r="O28" s="0"/>
      <c r="P28" s="0"/>
      <c r="Q28" s="0"/>
      <c r="R28" s="59"/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391.5504</v>
      </c>
      <c r="E29" s="77" t="n">
        <v>35.6757</v>
      </c>
      <c r="F29" s="77" t="n">
        <v>38.2643</v>
      </c>
      <c r="G29" s="77" t="n">
        <v>40.1653</v>
      </c>
      <c r="H29" s="77" t="n">
        <v>5880.19</v>
      </c>
      <c r="I29" s="77" t="n">
        <v>95.75</v>
      </c>
      <c r="J29" s="59" t="n">
        <v>1.63338611111111</v>
      </c>
      <c r="L29" s="0"/>
      <c r="M29" s="0"/>
      <c r="N29" s="0"/>
      <c r="O29" s="0"/>
      <c r="P29" s="0"/>
      <c r="Q29" s="0"/>
      <c r="R29" s="59"/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247.3208</v>
      </c>
      <c r="E30" s="79" t="n">
        <v>33.2376</v>
      </c>
      <c r="F30" s="79" t="n">
        <v>37.4279</v>
      </c>
      <c r="G30" s="79" t="n">
        <v>38.8727</v>
      </c>
      <c r="H30" s="79" t="n">
        <v>5360.86</v>
      </c>
      <c r="I30" s="79" t="n">
        <v>84.64</v>
      </c>
      <c r="J30" s="65" t="n">
        <v>1.48912777777778</v>
      </c>
      <c r="L30" s="0"/>
      <c r="M30" s="0"/>
      <c r="N30" s="0"/>
      <c r="O30" s="0"/>
      <c r="P30" s="0"/>
      <c r="Q30" s="0"/>
      <c r="R30" s="65"/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4" t="n">
        <v>71533.0064</v>
      </c>
      <c r="E31" s="75" t="n">
        <v>41.2895</v>
      </c>
      <c r="F31" s="75" t="n">
        <v>44.3345</v>
      </c>
      <c r="G31" s="75" t="n">
        <v>45.8853</v>
      </c>
      <c r="H31" s="75" t="n">
        <v>7617.99</v>
      </c>
      <c r="I31" s="75" t="n">
        <v>120.63</v>
      </c>
      <c r="J31" s="54" t="n">
        <v>2.11610833333333</v>
      </c>
      <c r="L31" s="0"/>
      <c r="M31" s="0"/>
      <c r="N31" s="0"/>
      <c r="O31" s="0"/>
      <c r="P31" s="0"/>
      <c r="Q31" s="0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29251.692</v>
      </c>
      <c r="E32" s="77" t="n">
        <v>38.7108</v>
      </c>
      <c r="F32" s="77" t="n">
        <v>42.7763</v>
      </c>
      <c r="G32" s="77" t="n">
        <v>43.6541</v>
      </c>
      <c r="H32" s="77" t="n">
        <v>6219.9</v>
      </c>
      <c r="I32" s="77" t="n">
        <v>94.3</v>
      </c>
      <c r="J32" s="59" t="n">
        <v>1.72775</v>
      </c>
      <c r="L32" s="0"/>
      <c r="M32" s="0"/>
      <c r="N32" s="0"/>
      <c r="O32" s="0"/>
      <c r="P32" s="0"/>
      <c r="Q32" s="0"/>
      <c r="R32" s="59"/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15165.728</v>
      </c>
      <c r="E33" s="77" t="n">
        <v>36.9183</v>
      </c>
      <c r="F33" s="77" t="n">
        <v>41.3652</v>
      </c>
      <c r="G33" s="77" t="n">
        <v>41.7244</v>
      </c>
      <c r="H33" s="77" t="n">
        <v>5562.01</v>
      </c>
      <c r="I33" s="77" t="n">
        <v>84.3</v>
      </c>
      <c r="J33" s="59" t="n">
        <v>1.54500277777778</v>
      </c>
      <c r="L33" s="0"/>
      <c r="M33" s="0"/>
      <c r="N33" s="0"/>
      <c r="O33" s="0"/>
      <c r="P33" s="0"/>
      <c r="Q33" s="0"/>
      <c r="R33" s="59"/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8429.84</v>
      </c>
      <c r="E34" s="79" t="n">
        <v>34.9349</v>
      </c>
      <c r="F34" s="79" t="n">
        <v>40.2637</v>
      </c>
      <c r="G34" s="79" t="n">
        <v>40.2882</v>
      </c>
      <c r="H34" s="79" t="n">
        <v>5319.33</v>
      </c>
      <c r="I34" s="79" t="n">
        <v>77.85</v>
      </c>
      <c r="J34" s="65" t="n">
        <v>1.47759166666667</v>
      </c>
      <c r="L34" s="0"/>
      <c r="M34" s="0"/>
      <c r="N34" s="0"/>
      <c r="O34" s="0"/>
      <c r="P34" s="0"/>
      <c r="Q34" s="0"/>
      <c r="R34" s="65"/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4" t="n">
        <v>179604.2448</v>
      </c>
      <c r="E35" s="75" t="n">
        <v>42.3295</v>
      </c>
      <c r="F35" s="75" t="n">
        <v>42.6607</v>
      </c>
      <c r="G35" s="75" t="n">
        <v>44.3985</v>
      </c>
      <c r="H35" s="75" t="n">
        <v>10514.07</v>
      </c>
      <c r="I35" s="75" t="n">
        <v>174.33</v>
      </c>
      <c r="J35" s="54" t="n">
        <v>2.920575</v>
      </c>
      <c r="L35" s="0"/>
      <c r="M35" s="0"/>
      <c r="N35" s="0"/>
      <c r="O35" s="0"/>
      <c r="P35" s="0"/>
      <c r="Q35" s="0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9362.3072</v>
      </c>
      <c r="E36" s="77" t="n">
        <v>37.0813</v>
      </c>
      <c r="F36" s="77" t="n">
        <v>40.6833</v>
      </c>
      <c r="G36" s="77" t="n">
        <v>42.8449</v>
      </c>
      <c r="H36" s="77" t="n">
        <v>8586.92</v>
      </c>
      <c r="I36" s="77" t="n">
        <v>146.41</v>
      </c>
      <c r="J36" s="59" t="n">
        <v>2.38525555555556</v>
      </c>
      <c r="L36" s="0"/>
      <c r="M36" s="0"/>
      <c r="N36" s="0"/>
      <c r="O36" s="0"/>
      <c r="P36" s="0"/>
      <c r="Q36" s="0"/>
      <c r="R36" s="59"/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40477.2904</v>
      </c>
      <c r="E37" s="77" t="n">
        <v>34.4646</v>
      </c>
      <c r="F37" s="77" t="n">
        <v>39.1872</v>
      </c>
      <c r="G37" s="77" t="n">
        <v>41.5536</v>
      </c>
      <c r="H37" s="77" t="n">
        <v>7550.53</v>
      </c>
      <c r="I37" s="77" t="n">
        <v>128.92</v>
      </c>
      <c r="J37" s="59" t="n">
        <v>2.09736944444444</v>
      </c>
      <c r="L37" s="0"/>
      <c r="M37" s="0"/>
      <c r="N37" s="0"/>
      <c r="O37" s="0"/>
      <c r="P37" s="0"/>
      <c r="Q37" s="0"/>
      <c r="R37" s="59"/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21842.9448</v>
      </c>
      <c r="E38" s="79" t="n">
        <v>31.9893</v>
      </c>
      <c r="F38" s="79" t="n">
        <v>38.1761</v>
      </c>
      <c r="G38" s="79" t="n">
        <v>40.6013</v>
      </c>
      <c r="H38" s="79" t="n">
        <v>6755.2</v>
      </c>
      <c r="I38" s="79" t="n">
        <v>111.48</v>
      </c>
      <c r="J38" s="65" t="n">
        <v>1.87644444444444</v>
      </c>
      <c r="L38" s="0"/>
      <c r="M38" s="0"/>
      <c r="N38" s="0"/>
      <c r="O38" s="0"/>
      <c r="P38" s="0"/>
      <c r="Q38" s="0"/>
      <c r="R38" s="65"/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0940.4928</v>
      </c>
      <c r="E39" s="75" t="n">
        <v>41.7631</v>
      </c>
      <c r="F39" s="75" t="n">
        <v>43.7671</v>
      </c>
      <c r="G39" s="75" t="n">
        <v>44.3674</v>
      </c>
      <c r="H39" s="75" t="n">
        <v>1629.57</v>
      </c>
      <c r="I39" s="75" t="n">
        <v>28.79</v>
      </c>
      <c r="J39" s="54" t="n">
        <v>0.452658333333333</v>
      </c>
      <c r="L39" s="0"/>
      <c r="M39" s="0"/>
      <c r="N39" s="0"/>
      <c r="O39" s="0"/>
      <c r="P39" s="0"/>
      <c r="Q39" s="0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6" t="n">
        <v>11383.4896</v>
      </c>
      <c r="E40" s="77" t="n">
        <v>38.3656</v>
      </c>
      <c r="F40" s="77" t="n">
        <v>40.9201</v>
      </c>
      <c r="G40" s="77" t="n">
        <v>41.1274</v>
      </c>
      <c r="H40" s="77" t="n">
        <v>1358.97</v>
      </c>
      <c r="I40" s="77" t="n">
        <v>25.17</v>
      </c>
      <c r="J40" s="59" t="n">
        <v>0.377491666666667</v>
      </c>
      <c r="L40" s="0"/>
      <c r="M40" s="0"/>
      <c r="N40" s="0"/>
      <c r="O40" s="0"/>
      <c r="P40" s="0"/>
      <c r="Q40" s="0"/>
      <c r="R40" s="59"/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6091.4352</v>
      </c>
      <c r="E41" s="77" t="n">
        <v>35.3848</v>
      </c>
      <c r="F41" s="77" t="n">
        <v>38.6383</v>
      </c>
      <c r="G41" s="77" t="n">
        <v>38.6489</v>
      </c>
      <c r="H41" s="77" t="n">
        <v>1190.24</v>
      </c>
      <c r="I41" s="77" t="n">
        <v>19.86</v>
      </c>
      <c r="J41" s="59" t="n">
        <v>0.330622222222222</v>
      </c>
      <c r="L41" s="0"/>
      <c r="M41" s="0"/>
      <c r="N41" s="0"/>
      <c r="O41" s="0"/>
      <c r="P41" s="0"/>
      <c r="Q41" s="0"/>
      <c r="R41" s="59"/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3353.4936</v>
      </c>
      <c r="E42" s="79" t="n">
        <v>32.7311</v>
      </c>
      <c r="F42" s="79" t="n">
        <v>37.0316</v>
      </c>
      <c r="G42" s="79" t="n">
        <v>36.8861</v>
      </c>
      <c r="H42" s="79" t="n">
        <v>1089.6</v>
      </c>
      <c r="I42" s="79" t="n">
        <v>18.76</v>
      </c>
      <c r="J42" s="65" t="n">
        <v>0.302666666666667</v>
      </c>
      <c r="L42" s="0"/>
      <c r="M42" s="0"/>
      <c r="N42" s="0"/>
      <c r="O42" s="0"/>
      <c r="P42" s="0"/>
      <c r="Q42" s="0"/>
      <c r="R42" s="65"/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4" t="n">
        <v>23436.1128</v>
      </c>
      <c r="E43" s="75" t="n">
        <v>41.94</v>
      </c>
      <c r="F43" s="75" t="n">
        <v>43.9617</v>
      </c>
      <c r="G43" s="75" t="n">
        <v>45.3373</v>
      </c>
      <c r="H43" s="75" t="n">
        <v>1852.94</v>
      </c>
      <c r="I43" s="75" t="n">
        <v>31.27</v>
      </c>
      <c r="J43" s="54" t="n">
        <v>0.514705555555556</v>
      </c>
      <c r="L43" s="0"/>
      <c r="M43" s="0"/>
      <c r="N43" s="0"/>
      <c r="O43" s="0"/>
      <c r="P43" s="0"/>
      <c r="Q43" s="0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3962.712</v>
      </c>
      <c r="E44" s="77" t="n">
        <v>39.0243</v>
      </c>
      <c r="F44" s="77" t="n">
        <v>41.5114</v>
      </c>
      <c r="G44" s="77" t="n">
        <v>42.6379</v>
      </c>
      <c r="H44" s="77" t="n">
        <v>1609.89</v>
      </c>
      <c r="I44" s="77" t="n">
        <v>27.48</v>
      </c>
      <c r="J44" s="59" t="n">
        <v>0.447191666666667</v>
      </c>
      <c r="L44" s="0"/>
      <c r="M44" s="0"/>
      <c r="N44" s="0"/>
      <c r="O44" s="0"/>
      <c r="P44" s="0"/>
      <c r="Q44" s="0"/>
      <c r="R44" s="59"/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202.1368</v>
      </c>
      <c r="E45" s="77" t="n">
        <v>35.9563</v>
      </c>
      <c r="F45" s="77" t="n">
        <v>39.5828</v>
      </c>
      <c r="G45" s="77" t="n">
        <v>40.5331</v>
      </c>
      <c r="H45" s="77" t="n">
        <v>1443.44</v>
      </c>
      <c r="I45" s="77" t="n">
        <v>25.87</v>
      </c>
      <c r="J45" s="59" t="n">
        <v>0.400955555555556</v>
      </c>
      <c r="L45" s="0"/>
      <c r="M45" s="0"/>
      <c r="N45" s="0"/>
      <c r="O45" s="0"/>
      <c r="P45" s="0"/>
      <c r="Q45" s="0"/>
      <c r="R45" s="59"/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69.836</v>
      </c>
      <c r="E46" s="79" t="n">
        <v>32.8673</v>
      </c>
      <c r="F46" s="79" t="n">
        <v>38.1907</v>
      </c>
      <c r="G46" s="79" t="n">
        <v>39.0617</v>
      </c>
      <c r="H46" s="79" t="n">
        <v>1316.48</v>
      </c>
      <c r="I46" s="79" t="n">
        <v>21.54</v>
      </c>
      <c r="J46" s="65" t="n">
        <v>0.365688888888889</v>
      </c>
      <c r="L46" s="0"/>
      <c r="M46" s="0"/>
      <c r="N46" s="0"/>
      <c r="O46" s="0"/>
      <c r="P46" s="0"/>
      <c r="Q46" s="0"/>
      <c r="R46" s="65"/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4" t="n">
        <v>43756.628</v>
      </c>
      <c r="E47" s="75" t="n">
        <v>41.069</v>
      </c>
      <c r="F47" s="75" t="n">
        <v>42.4349</v>
      </c>
      <c r="G47" s="75" t="n">
        <v>43.2717</v>
      </c>
      <c r="H47" s="75" t="n">
        <v>1942.65</v>
      </c>
      <c r="I47" s="75" t="n">
        <v>36.91</v>
      </c>
      <c r="J47" s="54" t="n">
        <v>0.539625</v>
      </c>
      <c r="L47" s="0"/>
      <c r="M47" s="0"/>
      <c r="N47" s="0"/>
      <c r="O47" s="0"/>
      <c r="P47" s="0"/>
      <c r="Q47" s="0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27101.1312</v>
      </c>
      <c r="E48" s="77" t="n">
        <v>36.8545</v>
      </c>
      <c r="F48" s="77" t="n">
        <v>39.1572</v>
      </c>
      <c r="G48" s="77" t="n">
        <v>39.9095</v>
      </c>
      <c r="H48" s="77" t="n">
        <v>1686.1</v>
      </c>
      <c r="I48" s="77" t="n">
        <v>30.06</v>
      </c>
      <c r="J48" s="59" t="n">
        <v>0.468361111111111</v>
      </c>
      <c r="L48" s="0"/>
      <c r="M48" s="0"/>
      <c r="N48" s="0"/>
      <c r="O48" s="0"/>
      <c r="P48" s="0"/>
      <c r="Q48" s="0"/>
      <c r="R48" s="59"/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6147.0176</v>
      </c>
      <c r="E49" s="77" t="n">
        <v>33.0347</v>
      </c>
      <c r="F49" s="77" t="n">
        <v>36.9462</v>
      </c>
      <c r="G49" s="77" t="n">
        <v>37.5968</v>
      </c>
      <c r="H49" s="77" t="n">
        <v>1461.13</v>
      </c>
      <c r="I49" s="77" t="n">
        <v>28.33</v>
      </c>
      <c r="J49" s="59" t="n">
        <v>0.405869444444444</v>
      </c>
      <c r="L49" s="0"/>
      <c r="M49" s="0"/>
      <c r="N49" s="0"/>
      <c r="O49" s="0"/>
      <c r="P49" s="0"/>
      <c r="Q49" s="0"/>
      <c r="R49" s="59"/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8753.4528</v>
      </c>
      <c r="E50" s="79" t="n">
        <v>29.3431</v>
      </c>
      <c r="F50" s="79" t="n">
        <v>35.4321</v>
      </c>
      <c r="G50" s="79" t="n">
        <v>36.0364</v>
      </c>
      <c r="H50" s="79" t="n">
        <v>1306.69</v>
      </c>
      <c r="I50" s="79" t="n">
        <v>23.64</v>
      </c>
      <c r="J50" s="65" t="n">
        <v>0.362969444444444</v>
      </c>
      <c r="L50" s="0"/>
      <c r="M50" s="0"/>
      <c r="N50" s="0"/>
      <c r="O50" s="0"/>
      <c r="P50" s="0"/>
      <c r="Q50" s="0"/>
      <c r="R50" s="65"/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4" t="n">
        <v>15004.2984</v>
      </c>
      <c r="E51" s="75" t="n">
        <v>42.2834</v>
      </c>
      <c r="F51" s="75" t="n">
        <v>43.4566</v>
      </c>
      <c r="G51" s="75" t="n">
        <v>44.2667</v>
      </c>
      <c r="H51" s="75" t="n">
        <v>963.23</v>
      </c>
      <c r="I51" s="75" t="n">
        <v>16.82</v>
      </c>
      <c r="J51" s="54" t="n">
        <v>0.267563888888889</v>
      </c>
      <c r="L51" s="0"/>
      <c r="M51" s="0"/>
      <c r="N51" s="0"/>
      <c r="O51" s="0"/>
      <c r="P51" s="0"/>
      <c r="Q51" s="0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8979.0656</v>
      </c>
      <c r="E52" s="77" t="n">
        <v>38.8893</v>
      </c>
      <c r="F52" s="77" t="n">
        <v>40.1118</v>
      </c>
      <c r="G52" s="77" t="n">
        <v>41.4888</v>
      </c>
      <c r="H52" s="77" t="n">
        <v>829.38</v>
      </c>
      <c r="I52" s="77" t="n">
        <v>13.7</v>
      </c>
      <c r="J52" s="59" t="n">
        <v>0.230383333333333</v>
      </c>
      <c r="L52" s="0"/>
      <c r="M52" s="0"/>
      <c r="N52" s="0"/>
      <c r="O52" s="0"/>
      <c r="P52" s="0"/>
      <c r="Q52" s="0"/>
      <c r="R52" s="59"/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5107.0704</v>
      </c>
      <c r="E53" s="77" t="n">
        <v>35.4722</v>
      </c>
      <c r="F53" s="77" t="n">
        <v>37.7592</v>
      </c>
      <c r="G53" s="77" t="n">
        <v>39.5416</v>
      </c>
      <c r="H53" s="77" t="n">
        <v>748.81</v>
      </c>
      <c r="I53" s="77" t="n">
        <v>12.75</v>
      </c>
      <c r="J53" s="59" t="n">
        <v>0.208002777777778</v>
      </c>
      <c r="L53" s="0"/>
      <c r="M53" s="0"/>
      <c r="N53" s="0"/>
      <c r="O53" s="0"/>
      <c r="P53" s="0"/>
      <c r="Q53" s="0"/>
      <c r="R53" s="59"/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2574.8056</v>
      </c>
      <c r="E54" s="79" t="n">
        <v>32.1002</v>
      </c>
      <c r="F54" s="79" t="n">
        <v>36.3237</v>
      </c>
      <c r="G54" s="79" t="n">
        <v>38.1019</v>
      </c>
      <c r="H54" s="79" t="n">
        <v>684.02</v>
      </c>
      <c r="I54" s="79" t="n">
        <v>10.78</v>
      </c>
      <c r="J54" s="65" t="n">
        <v>0.190005555555556</v>
      </c>
      <c r="L54" s="0"/>
      <c r="M54" s="0"/>
      <c r="N54" s="0"/>
      <c r="O54" s="0"/>
      <c r="P54" s="0"/>
      <c r="Q54" s="0"/>
      <c r="R54" s="65"/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341.0216</v>
      </c>
      <c r="E55" s="75" t="n">
        <v>42.9823</v>
      </c>
      <c r="F55" s="75" t="n">
        <v>44.9895</v>
      </c>
      <c r="G55" s="75" t="n">
        <v>44.81</v>
      </c>
      <c r="H55" s="75" t="n">
        <v>384.99</v>
      </c>
      <c r="I55" s="75" t="n">
        <v>7.01</v>
      </c>
      <c r="J55" s="54" t="n">
        <v>0.106941666666667</v>
      </c>
      <c r="L55" s="0"/>
      <c r="M55" s="0"/>
      <c r="N55" s="0"/>
      <c r="O55" s="0"/>
      <c r="P55" s="0"/>
      <c r="Q55" s="0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6" t="n">
        <v>3175.3424</v>
      </c>
      <c r="E56" s="77" t="n">
        <v>39.3883</v>
      </c>
      <c r="F56" s="77" t="n">
        <v>41.8765</v>
      </c>
      <c r="G56" s="77" t="n">
        <v>41.4282</v>
      </c>
      <c r="H56" s="77" t="n">
        <v>337.25</v>
      </c>
      <c r="I56" s="77" t="n">
        <v>6.02</v>
      </c>
      <c r="J56" s="59" t="n">
        <v>0.0936805555555556</v>
      </c>
      <c r="L56" s="0"/>
      <c r="M56" s="0"/>
      <c r="N56" s="0"/>
      <c r="O56" s="0"/>
      <c r="P56" s="0"/>
      <c r="Q56" s="0"/>
      <c r="R56" s="59"/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1814.7336</v>
      </c>
      <c r="E57" s="77" t="n">
        <v>35.9669</v>
      </c>
      <c r="F57" s="77" t="n">
        <v>39.5197</v>
      </c>
      <c r="G57" s="77" t="n">
        <v>38.8771</v>
      </c>
      <c r="H57" s="77" t="n">
        <v>305.96</v>
      </c>
      <c r="I57" s="77" t="n">
        <v>5.6</v>
      </c>
      <c r="J57" s="59" t="n">
        <v>0.0849888888888889</v>
      </c>
      <c r="L57" s="0"/>
      <c r="M57" s="0"/>
      <c r="N57" s="0"/>
      <c r="O57" s="0"/>
      <c r="P57" s="0"/>
      <c r="Q57" s="0"/>
      <c r="R57" s="59"/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006.6072</v>
      </c>
      <c r="E58" s="79" t="n">
        <v>32.7935</v>
      </c>
      <c r="F58" s="79" t="n">
        <v>37.8836</v>
      </c>
      <c r="G58" s="79" t="n">
        <v>37.0546</v>
      </c>
      <c r="H58" s="79" t="n">
        <v>272.9</v>
      </c>
      <c r="I58" s="79" t="n">
        <v>4.81</v>
      </c>
      <c r="J58" s="65" t="n">
        <v>0.0758055555555555</v>
      </c>
      <c r="L58" s="0"/>
      <c r="M58" s="0"/>
      <c r="N58" s="0"/>
      <c r="O58" s="0"/>
      <c r="P58" s="0"/>
      <c r="Q58" s="0"/>
      <c r="R58" s="65"/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4" t="n">
        <v>12985.0264</v>
      </c>
      <c r="E59" s="75" t="n">
        <v>41.1839</v>
      </c>
      <c r="F59" s="75" t="n">
        <v>43.1832</v>
      </c>
      <c r="G59" s="75" t="n">
        <v>44.1352</v>
      </c>
      <c r="H59" s="75" t="n">
        <v>565.83</v>
      </c>
      <c r="I59" s="75" t="n">
        <v>10.67</v>
      </c>
      <c r="J59" s="54" t="n">
        <v>0.157175</v>
      </c>
      <c r="L59" s="0"/>
      <c r="M59" s="0"/>
      <c r="N59" s="0"/>
      <c r="O59" s="0"/>
      <c r="P59" s="0"/>
      <c r="Q59" s="0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8238.94</v>
      </c>
      <c r="E60" s="77" t="n">
        <v>36.7923</v>
      </c>
      <c r="F60" s="77" t="n">
        <v>40.5379</v>
      </c>
      <c r="G60" s="77" t="n">
        <v>41.5317</v>
      </c>
      <c r="H60" s="77" t="n">
        <v>487.79</v>
      </c>
      <c r="I60" s="77" t="n">
        <v>9.18</v>
      </c>
      <c r="J60" s="59" t="n">
        <v>0.135497222222222</v>
      </c>
      <c r="L60" s="0"/>
      <c r="M60" s="0"/>
      <c r="N60" s="0"/>
      <c r="O60" s="0"/>
      <c r="P60" s="0"/>
      <c r="Q60" s="0"/>
      <c r="R60" s="59"/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5064.7216</v>
      </c>
      <c r="E61" s="77" t="n">
        <v>32.9631</v>
      </c>
      <c r="F61" s="77" t="n">
        <v>38.901</v>
      </c>
      <c r="G61" s="77" t="n">
        <v>39.7239</v>
      </c>
      <c r="H61" s="77" t="n">
        <v>424.67</v>
      </c>
      <c r="I61" s="77" t="n">
        <v>7.86</v>
      </c>
      <c r="J61" s="59" t="n">
        <v>0.117963888888889</v>
      </c>
      <c r="L61" s="0"/>
      <c r="M61" s="0"/>
      <c r="N61" s="0"/>
      <c r="O61" s="0"/>
      <c r="P61" s="0"/>
      <c r="Q61" s="0"/>
      <c r="R61" s="59"/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3000.2496</v>
      </c>
      <c r="E62" s="79" t="n">
        <v>29.3978</v>
      </c>
      <c r="F62" s="79" t="n">
        <v>37.8345</v>
      </c>
      <c r="G62" s="79" t="n">
        <v>38.4604</v>
      </c>
      <c r="H62" s="79" t="n">
        <v>379.36</v>
      </c>
      <c r="I62" s="79" t="n">
        <v>7.05</v>
      </c>
      <c r="J62" s="65" t="n">
        <v>0.105377777777778</v>
      </c>
      <c r="L62" s="0"/>
      <c r="M62" s="0"/>
      <c r="N62" s="0"/>
      <c r="O62" s="0"/>
      <c r="P62" s="0"/>
      <c r="Q62" s="0"/>
      <c r="R62" s="65"/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4" t="n">
        <v>11436.0856</v>
      </c>
      <c r="E63" s="75" t="n">
        <v>41.0369</v>
      </c>
      <c r="F63" s="75" t="n">
        <v>42.0949</v>
      </c>
      <c r="G63" s="75" t="n">
        <v>42.7776</v>
      </c>
      <c r="H63" s="75" t="n">
        <v>486.63</v>
      </c>
      <c r="I63" s="75" t="n">
        <v>9.37</v>
      </c>
      <c r="J63" s="54" t="n">
        <v>0.135175</v>
      </c>
      <c r="L63" s="0"/>
      <c r="M63" s="0"/>
      <c r="N63" s="0"/>
      <c r="O63" s="0"/>
      <c r="P63" s="0"/>
      <c r="Q63" s="0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048.2968</v>
      </c>
      <c r="E64" s="77" t="n">
        <v>36.719</v>
      </c>
      <c r="F64" s="77" t="n">
        <v>38.8897</v>
      </c>
      <c r="G64" s="77" t="n">
        <v>39.3773</v>
      </c>
      <c r="H64" s="77" t="n">
        <v>446.7</v>
      </c>
      <c r="I64" s="77" t="n">
        <v>8</v>
      </c>
      <c r="J64" s="59" t="n">
        <v>0.124083333333333</v>
      </c>
      <c r="L64" s="0"/>
      <c r="M64" s="0"/>
      <c r="N64" s="0"/>
      <c r="O64" s="0"/>
      <c r="P64" s="0"/>
      <c r="Q64" s="0"/>
      <c r="R64" s="59"/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4012.1448</v>
      </c>
      <c r="E65" s="77" t="n">
        <v>32.7384</v>
      </c>
      <c r="F65" s="77" t="n">
        <v>36.5858</v>
      </c>
      <c r="G65" s="77" t="n">
        <v>37.019</v>
      </c>
      <c r="H65" s="77" t="n">
        <v>375.6</v>
      </c>
      <c r="I65" s="77" t="n">
        <v>6.85</v>
      </c>
      <c r="J65" s="59" t="n">
        <v>0.104333333333333</v>
      </c>
      <c r="L65" s="0"/>
      <c r="M65" s="0"/>
      <c r="N65" s="0"/>
      <c r="O65" s="0"/>
      <c r="P65" s="0"/>
      <c r="Q65" s="0"/>
      <c r="R65" s="59"/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2066.6344</v>
      </c>
      <c r="E66" s="79" t="n">
        <v>29.2058</v>
      </c>
      <c r="F66" s="79" t="n">
        <v>35.0407</v>
      </c>
      <c r="G66" s="79" t="n">
        <v>35.468</v>
      </c>
      <c r="H66" s="79" t="n">
        <v>319.25</v>
      </c>
      <c r="I66" s="79" t="n">
        <v>5.88</v>
      </c>
      <c r="J66" s="65" t="n">
        <v>0.0886805555555556</v>
      </c>
      <c r="L66" s="0"/>
      <c r="M66" s="0"/>
      <c r="N66" s="0"/>
      <c r="O66" s="0"/>
      <c r="P66" s="0"/>
      <c r="Q66" s="0"/>
      <c r="R66" s="65"/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4" t="n">
        <v>4471.7512</v>
      </c>
      <c r="E67" s="75" t="n">
        <v>42.4358</v>
      </c>
      <c r="F67" s="75" t="n">
        <v>43.0167</v>
      </c>
      <c r="G67" s="75" t="n">
        <v>43.8436</v>
      </c>
      <c r="H67" s="75" t="n">
        <v>257.44</v>
      </c>
      <c r="I67" s="75" t="n">
        <v>4.52</v>
      </c>
      <c r="J67" s="54" t="n">
        <v>0.0715111111111111</v>
      </c>
      <c r="L67" s="0"/>
      <c r="M67" s="0"/>
      <c r="N67" s="0"/>
      <c r="O67" s="0"/>
      <c r="P67" s="0"/>
      <c r="Q67" s="0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2685.548</v>
      </c>
      <c r="E68" s="77" t="n">
        <v>38.4021</v>
      </c>
      <c r="F68" s="77" t="n">
        <v>39.5585</v>
      </c>
      <c r="G68" s="77" t="n">
        <v>40.7943</v>
      </c>
      <c r="H68" s="77" t="n">
        <v>221.78</v>
      </c>
      <c r="I68" s="77" t="n">
        <v>4.36</v>
      </c>
      <c r="J68" s="59" t="n">
        <v>0.0616055555555556</v>
      </c>
      <c r="L68" s="0"/>
      <c r="M68" s="0"/>
      <c r="N68" s="0"/>
      <c r="O68" s="0"/>
      <c r="P68" s="0"/>
      <c r="Q68" s="0"/>
      <c r="R68" s="59"/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1476.4024</v>
      </c>
      <c r="E69" s="77" t="n">
        <v>34.5669</v>
      </c>
      <c r="F69" s="77" t="n">
        <v>37.2895</v>
      </c>
      <c r="G69" s="77" t="n">
        <v>38.4966</v>
      </c>
      <c r="H69" s="77" t="n">
        <v>199.14</v>
      </c>
      <c r="I69" s="77" t="n">
        <v>3.51</v>
      </c>
      <c r="J69" s="59" t="n">
        <v>0.0553166666666667</v>
      </c>
      <c r="L69" s="0"/>
      <c r="M69" s="0"/>
      <c r="N69" s="0"/>
      <c r="O69" s="0"/>
      <c r="P69" s="0"/>
      <c r="Q69" s="0"/>
      <c r="R69" s="59"/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744.1168</v>
      </c>
      <c r="E70" s="79" t="n">
        <v>31.2784</v>
      </c>
      <c r="F70" s="79" t="n">
        <v>35.724</v>
      </c>
      <c r="G70" s="79" t="n">
        <v>36.8322</v>
      </c>
      <c r="H70" s="79" t="n">
        <v>175.4</v>
      </c>
      <c r="I70" s="79" t="n">
        <v>3.32</v>
      </c>
      <c r="J70" s="65" t="n">
        <v>0.0487222222222222</v>
      </c>
      <c r="L70" s="0"/>
      <c r="M70" s="0"/>
      <c r="N70" s="0"/>
      <c r="O70" s="0"/>
      <c r="P70" s="0"/>
      <c r="Q70" s="0"/>
      <c r="R70" s="65"/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0362.0208</v>
      </c>
      <c r="E71" s="75" t="n">
        <v>43.8215</v>
      </c>
      <c r="F71" s="75" t="n">
        <v>46.7631</v>
      </c>
      <c r="G71" s="75" t="n">
        <v>47.8503</v>
      </c>
      <c r="H71" s="75" t="n">
        <v>3514.28</v>
      </c>
      <c r="I71" s="75" t="n">
        <v>60</v>
      </c>
      <c r="J71" s="54" t="n">
        <v>0.976188888888889</v>
      </c>
      <c r="L71" s="0"/>
      <c r="M71" s="0"/>
      <c r="N71" s="0"/>
      <c r="O71" s="0"/>
      <c r="P71" s="0"/>
      <c r="Q71" s="0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6" t="n">
        <v>18559.8864</v>
      </c>
      <c r="E72" s="77" t="n">
        <v>41.2414</v>
      </c>
      <c r="F72" s="77" t="n">
        <v>44.3886</v>
      </c>
      <c r="G72" s="77" t="n">
        <v>45.5817</v>
      </c>
      <c r="H72" s="77" t="n">
        <v>3207.56</v>
      </c>
      <c r="I72" s="77" t="n">
        <v>53.75</v>
      </c>
      <c r="J72" s="59" t="n">
        <v>0.890988888888889</v>
      </c>
      <c r="L72" s="0"/>
      <c r="M72" s="0"/>
      <c r="N72" s="0"/>
      <c r="O72" s="0"/>
      <c r="P72" s="0"/>
      <c r="Q72" s="0"/>
      <c r="R72" s="59"/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11385.0728</v>
      </c>
      <c r="E73" s="77" t="n">
        <v>38.3419</v>
      </c>
      <c r="F73" s="77" t="n">
        <v>42.4041</v>
      </c>
      <c r="G73" s="77" t="n">
        <v>43.5454</v>
      </c>
      <c r="H73" s="77" t="n">
        <v>3004.2</v>
      </c>
      <c r="I73" s="77" t="n">
        <v>49.08</v>
      </c>
      <c r="J73" s="59" t="n">
        <v>0.8345</v>
      </c>
      <c r="L73" s="0"/>
      <c r="M73" s="0"/>
      <c r="N73" s="0"/>
      <c r="O73" s="0"/>
      <c r="P73" s="0"/>
      <c r="Q73" s="0"/>
      <c r="R73" s="59"/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6894.164</v>
      </c>
      <c r="E74" s="79" t="n">
        <v>35.2302</v>
      </c>
      <c r="F74" s="79" t="n">
        <v>41.0585</v>
      </c>
      <c r="G74" s="79" t="n">
        <v>42.116</v>
      </c>
      <c r="H74" s="79" t="n">
        <v>2787.19</v>
      </c>
      <c r="I74" s="79" t="n">
        <v>47.9</v>
      </c>
      <c r="J74" s="65" t="n">
        <v>0.774219444444445</v>
      </c>
      <c r="L74" s="0"/>
      <c r="M74" s="0"/>
      <c r="N74" s="0"/>
      <c r="O74" s="0"/>
      <c r="P74" s="0"/>
      <c r="Q74" s="0"/>
      <c r="R74" s="65"/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4" t="n">
        <v>20258.1704</v>
      </c>
      <c r="E75" s="75" t="n">
        <v>44.0553</v>
      </c>
      <c r="F75" s="75" t="n">
        <v>48.0209</v>
      </c>
      <c r="G75" s="75" t="n">
        <v>48.5368</v>
      </c>
      <c r="H75" s="75" t="n">
        <v>3295.37</v>
      </c>
      <c r="I75" s="75" t="n">
        <v>49.52</v>
      </c>
      <c r="J75" s="54" t="n">
        <v>0.915380555555556</v>
      </c>
      <c r="L75" s="0"/>
      <c r="M75" s="0"/>
      <c r="N75" s="0"/>
      <c r="O75" s="0"/>
      <c r="P75" s="0"/>
      <c r="Q75" s="0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11266.0984</v>
      </c>
      <c r="E76" s="77" t="n">
        <v>41.8489</v>
      </c>
      <c r="F76" s="77" t="n">
        <v>46.0641</v>
      </c>
      <c r="G76" s="77" t="n">
        <v>46.6022</v>
      </c>
      <c r="H76" s="77" t="n">
        <v>2947.63</v>
      </c>
      <c r="I76" s="77" t="n">
        <v>45.83</v>
      </c>
      <c r="J76" s="59" t="n">
        <v>0.818786111111111</v>
      </c>
      <c r="L76" s="0"/>
      <c r="M76" s="0"/>
      <c r="N76" s="0"/>
      <c r="O76" s="0"/>
      <c r="P76" s="0"/>
      <c r="Q76" s="0"/>
      <c r="R76" s="59"/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6441.5776</v>
      </c>
      <c r="E77" s="77" t="n">
        <v>39.4718</v>
      </c>
      <c r="F77" s="77" t="n">
        <v>44.1366</v>
      </c>
      <c r="G77" s="77" t="n">
        <v>44.6533</v>
      </c>
      <c r="H77" s="77" t="n">
        <v>2744.52</v>
      </c>
      <c r="I77" s="77" t="n">
        <v>46.22</v>
      </c>
      <c r="J77" s="59" t="n">
        <v>0.762366666666667</v>
      </c>
      <c r="L77" s="0"/>
      <c r="M77" s="0"/>
      <c r="N77" s="0"/>
      <c r="O77" s="0"/>
      <c r="P77" s="0"/>
      <c r="Q77" s="0"/>
      <c r="R77" s="59"/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3720.8512</v>
      </c>
      <c r="E78" s="79" t="n">
        <v>36.8903</v>
      </c>
      <c r="F78" s="79" t="n">
        <v>42.5787</v>
      </c>
      <c r="G78" s="79" t="n">
        <v>43.013</v>
      </c>
      <c r="H78" s="79" t="n">
        <v>2875.91</v>
      </c>
      <c r="I78" s="79" t="n">
        <v>40.92</v>
      </c>
      <c r="J78" s="65" t="n">
        <v>0.798863888888889</v>
      </c>
      <c r="L78" s="0"/>
      <c r="M78" s="0"/>
      <c r="N78" s="0"/>
      <c r="O78" s="0"/>
      <c r="P78" s="0"/>
      <c r="Q78" s="0"/>
      <c r="R78" s="65"/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4" t="n">
        <v>22323.1144</v>
      </c>
      <c r="E79" s="75" t="n">
        <v>44.42</v>
      </c>
      <c r="F79" s="75" t="n">
        <v>47.4331</v>
      </c>
      <c r="G79" s="75" t="n">
        <v>48.2266</v>
      </c>
      <c r="H79" s="75" t="n">
        <v>3369.2</v>
      </c>
      <c r="I79" s="75" t="n">
        <v>51.7</v>
      </c>
      <c r="J79" s="54" t="n">
        <v>0.935888888888889</v>
      </c>
      <c r="L79" s="0"/>
      <c r="M79" s="0"/>
      <c r="N79" s="0"/>
      <c r="O79" s="0"/>
      <c r="P79" s="0"/>
      <c r="Q79" s="0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13300.3968</v>
      </c>
      <c r="E80" s="77" t="n">
        <v>42.0891</v>
      </c>
      <c r="F80" s="77" t="n">
        <v>45.3105</v>
      </c>
      <c r="G80" s="77" t="n">
        <v>46.1741</v>
      </c>
      <c r="H80" s="77" t="n">
        <v>2983.75</v>
      </c>
      <c r="I80" s="77" t="n">
        <v>46.42</v>
      </c>
      <c r="J80" s="59" t="n">
        <v>0.828819444444444</v>
      </c>
      <c r="L80" s="0"/>
      <c r="M80" s="0"/>
      <c r="N80" s="0"/>
      <c r="O80" s="0"/>
      <c r="P80" s="0"/>
      <c r="Q80" s="0"/>
      <c r="R80" s="59"/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8053.2808</v>
      </c>
      <c r="E81" s="77" t="n">
        <v>39.4442</v>
      </c>
      <c r="F81" s="77" t="n">
        <v>43.342</v>
      </c>
      <c r="G81" s="77" t="n">
        <v>44.2665</v>
      </c>
      <c r="H81" s="77" t="n">
        <v>2843.63</v>
      </c>
      <c r="I81" s="77" t="n">
        <v>45.96</v>
      </c>
      <c r="J81" s="59" t="n">
        <v>0.789897222222222</v>
      </c>
      <c r="L81" s="0"/>
      <c r="M81" s="0"/>
      <c r="N81" s="0"/>
      <c r="O81" s="0"/>
      <c r="P81" s="0"/>
      <c r="Q81" s="0"/>
      <c r="R81" s="59"/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4862.7096</v>
      </c>
      <c r="E82" s="79" t="n">
        <v>36.5379</v>
      </c>
      <c r="F82" s="79" t="n">
        <v>41.8882</v>
      </c>
      <c r="G82" s="79" t="n">
        <v>42.713</v>
      </c>
      <c r="H82" s="79" t="n">
        <v>2684.99</v>
      </c>
      <c r="I82" s="79" t="n">
        <v>45.87</v>
      </c>
      <c r="J82" s="65" t="n">
        <v>0.745830555555555</v>
      </c>
      <c r="L82" s="0"/>
      <c r="M82" s="0"/>
      <c r="N82" s="0"/>
      <c r="O82" s="0"/>
      <c r="P82" s="0"/>
      <c r="Q82" s="0"/>
      <c r="R82" s="65"/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22958.0112</v>
      </c>
      <c r="E83" s="75" t="n">
        <v>41.9692</v>
      </c>
      <c r="F83" s="75" t="n">
        <v>43.7032</v>
      </c>
      <c r="G83" s="75" t="n">
        <v>44.2631</v>
      </c>
      <c r="H83" s="75" t="n">
        <v>1635.11</v>
      </c>
      <c r="I83" s="75" t="n">
        <v>30.11</v>
      </c>
      <c r="J83" s="54" t="n">
        <v>0.454197222222222</v>
      </c>
      <c r="L83" s="0"/>
      <c r="M83" s="0"/>
      <c r="N83" s="0"/>
      <c r="O83" s="0"/>
      <c r="P83" s="0"/>
      <c r="Q83" s="0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3250.792</v>
      </c>
      <c r="E84" s="77" t="n">
        <v>38.498</v>
      </c>
      <c r="F84" s="77" t="n">
        <v>40.5695</v>
      </c>
      <c r="G84" s="77" t="n">
        <v>40.8038</v>
      </c>
      <c r="H84" s="77" t="n">
        <v>1390.74</v>
      </c>
      <c r="I84" s="77" t="n">
        <v>24.88</v>
      </c>
      <c r="J84" s="59" t="n">
        <v>0.386316666666667</v>
      </c>
      <c r="L84" s="0"/>
      <c r="M84" s="0"/>
      <c r="N84" s="0"/>
      <c r="O84" s="0"/>
      <c r="P84" s="0"/>
      <c r="Q84" s="0"/>
      <c r="R84" s="59"/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7596.7056</v>
      </c>
      <c r="E85" s="77" t="n">
        <v>35.3799</v>
      </c>
      <c r="F85" s="77" t="n">
        <v>38.0211</v>
      </c>
      <c r="G85" s="77" t="n">
        <v>38.0954</v>
      </c>
      <c r="H85" s="77" t="n">
        <v>1225.64</v>
      </c>
      <c r="I85" s="77" t="n">
        <v>21.17</v>
      </c>
      <c r="J85" s="59" t="n">
        <v>0.340455555555556</v>
      </c>
      <c r="L85" s="0"/>
      <c r="M85" s="0"/>
      <c r="N85" s="0"/>
      <c r="O85" s="0"/>
      <c r="P85" s="0"/>
      <c r="Q85" s="0"/>
      <c r="R85" s="59"/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436.8504</v>
      </c>
      <c r="E86" s="79" t="n">
        <v>32.472</v>
      </c>
      <c r="F86" s="79" t="n">
        <v>36.1691</v>
      </c>
      <c r="G86" s="79" t="n">
        <v>36.1684</v>
      </c>
      <c r="H86" s="79" t="n">
        <v>1131.35</v>
      </c>
      <c r="I86" s="79" t="n">
        <v>18.72</v>
      </c>
      <c r="J86" s="65" t="n">
        <v>0.314263888888889</v>
      </c>
      <c r="L86" s="0"/>
      <c r="M86" s="0"/>
      <c r="N86" s="0"/>
      <c r="O86" s="0"/>
      <c r="P86" s="0"/>
      <c r="Q86" s="0"/>
      <c r="R86" s="65"/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6</v>
      </c>
      <c r="C87" s="72" t="n">
        <v>22</v>
      </c>
      <c r="D87" s="74" t="n">
        <v>24633.4018</v>
      </c>
      <c r="E87" s="75" t="n">
        <v>44.8442</v>
      </c>
      <c r="F87" s="75" t="n">
        <v>46.3596</v>
      </c>
      <c r="G87" s="75" t="n">
        <v>46.6554</v>
      </c>
      <c r="H87" s="75" t="n">
        <v>2849.37</v>
      </c>
      <c r="I87" s="75" t="n">
        <v>48.95</v>
      </c>
      <c r="J87" s="54" t="n">
        <v>0.791491666666667</v>
      </c>
      <c r="L87" s="0"/>
      <c r="M87" s="0"/>
      <c r="N87" s="0"/>
      <c r="O87" s="0"/>
      <c r="P87" s="0"/>
      <c r="Q87" s="0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16513.4856</v>
      </c>
      <c r="E88" s="77" t="n">
        <v>40.8181</v>
      </c>
      <c r="F88" s="77" t="n">
        <v>42.8907</v>
      </c>
      <c r="G88" s="77" t="n">
        <v>43.0969</v>
      </c>
      <c r="H88" s="77" t="n">
        <v>2582.69</v>
      </c>
      <c r="I88" s="77" t="n">
        <v>45.89</v>
      </c>
      <c r="J88" s="59" t="n">
        <v>0.717413888888889</v>
      </c>
      <c r="L88" s="0"/>
      <c r="M88" s="0"/>
      <c r="N88" s="0"/>
      <c r="O88" s="0"/>
      <c r="P88" s="0"/>
      <c r="Q88" s="0"/>
      <c r="R88" s="59"/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0797.4363</v>
      </c>
      <c r="E89" s="77" t="n">
        <v>36.9478</v>
      </c>
      <c r="F89" s="77" t="n">
        <v>40.4406</v>
      </c>
      <c r="G89" s="77" t="n">
        <v>40.2732</v>
      </c>
      <c r="H89" s="77" t="n">
        <v>2372.28</v>
      </c>
      <c r="I89" s="77" t="n">
        <v>39.41</v>
      </c>
      <c r="J89" s="59" t="n">
        <v>0.658966666666667</v>
      </c>
      <c r="L89" s="0"/>
      <c r="M89" s="0"/>
      <c r="N89" s="0"/>
      <c r="O89" s="0"/>
      <c r="P89" s="0"/>
      <c r="Q89" s="0"/>
      <c r="R89" s="59"/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937.1712</v>
      </c>
      <c r="E90" s="79" t="n">
        <v>33.2293</v>
      </c>
      <c r="F90" s="79" t="n">
        <v>38.7552</v>
      </c>
      <c r="G90" s="79" t="n">
        <v>38.0897</v>
      </c>
      <c r="H90" s="79" t="n">
        <v>2222.45</v>
      </c>
      <c r="I90" s="79" t="n">
        <v>35.49</v>
      </c>
      <c r="J90" s="65" t="n">
        <v>0.617347222222222</v>
      </c>
      <c r="L90" s="0"/>
      <c r="M90" s="0"/>
      <c r="N90" s="0"/>
      <c r="O90" s="0"/>
      <c r="P90" s="0"/>
      <c r="Q90" s="0"/>
      <c r="R90" s="65"/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4</v>
      </c>
      <c r="C91" s="72" t="n">
        <v>22</v>
      </c>
      <c r="D91" s="74" t="n">
        <v>38038.7744</v>
      </c>
      <c r="E91" s="75" t="n">
        <v>46.4283</v>
      </c>
      <c r="F91" s="75" t="n">
        <v>44.6878</v>
      </c>
      <c r="G91" s="75" t="n">
        <v>44.8463</v>
      </c>
      <c r="H91" s="75" t="n">
        <v>2122.26</v>
      </c>
      <c r="I91" s="75" t="n">
        <v>40.23</v>
      </c>
      <c r="J91" s="54" t="n">
        <v>0.589516666666667</v>
      </c>
      <c r="L91" s="0"/>
      <c r="M91" s="0"/>
      <c r="N91" s="0"/>
      <c r="O91" s="0"/>
      <c r="P91" s="0"/>
      <c r="Q91" s="0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8489.6992</v>
      </c>
      <c r="E92" s="77" t="n">
        <v>41.8991</v>
      </c>
      <c r="F92" s="77" t="n">
        <v>40.7367</v>
      </c>
      <c r="G92" s="77" t="n">
        <v>40.9293</v>
      </c>
      <c r="H92" s="77" t="n">
        <v>2007.35</v>
      </c>
      <c r="I92" s="77" t="n">
        <v>34.24</v>
      </c>
      <c r="J92" s="59" t="n">
        <v>0.557597222222222</v>
      </c>
      <c r="L92" s="0"/>
      <c r="M92" s="0"/>
      <c r="N92" s="0"/>
      <c r="O92" s="0"/>
      <c r="P92" s="0"/>
      <c r="Q92" s="0"/>
      <c r="R92" s="59"/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1284.7232</v>
      </c>
      <c r="E93" s="77" t="n">
        <v>37.1081</v>
      </c>
      <c r="F93" s="77" t="n">
        <v>38.6652</v>
      </c>
      <c r="G93" s="77" t="n">
        <v>38.6948</v>
      </c>
      <c r="H93" s="77" t="n">
        <v>1856.17</v>
      </c>
      <c r="I93" s="77" t="n">
        <v>32.24</v>
      </c>
      <c r="J93" s="59" t="n">
        <v>0.515602777777778</v>
      </c>
      <c r="L93" s="0"/>
      <c r="M93" s="0"/>
      <c r="N93" s="0"/>
      <c r="O93" s="0"/>
      <c r="P93" s="0"/>
      <c r="Q93" s="0"/>
      <c r="R93" s="59"/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5148.1056</v>
      </c>
      <c r="E94" s="79" t="n">
        <v>32.0598</v>
      </c>
      <c r="F94" s="79" t="n">
        <v>37.5717</v>
      </c>
      <c r="G94" s="79" t="n">
        <v>37.1444</v>
      </c>
      <c r="H94" s="79" t="n">
        <v>1751.23</v>
      </c>
      <c r="I94" s="79" t="n">
        <v>32.94</v>
      </c>
      <c r="J94" s="65" t="n">
        <v>0.486452777777778</v>
      </c>
      <c r="L94" s="0"/>
      <c r="M94" s="0"/>
      <c r="N94" s="0"/>
      <c r="O94" s="0"/>
      <c r="P94" s="0"/>
      <c r="Q94" s="0"/>
      <c r="R94" s="65"/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5</v>
      </c>
      <c r="C95" s="72" t="n">
        <v>22</v>
      </c>
      <c r="D95" s="74" t="n">
        <v>5397.8714</v>
      </c>
      <c r="E95" s="75" t="n">
        <v>50.6412</v>
      </c>
      <c r="F95" s="75" t="n">
        <v>53.0773</v>
      </c>
      <c r="G95" s="75" t="n">
        <v>54.015</v>
      </c>
      <c r="H95" s="75" t="n">
        <v>2438.87</v>
      </c>
      <c r="I95" s="75" t="n">
        <v>41.6</v>
      </c>
      <c r="J95" s="54" t="n">
        <v>0.677463888888889</v>
      </c>
      <c r="L95" s="0"/>
      <c r="M95" s="0"/>
      <c r="N95" s="0"/>
      <c r="O95" s="0"/>
      <c r="P95" s="0"/>
      <c r="Q95" s="0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3650.0467</v>
      </c>
      <c r="E96" s="77" t="n">
        <v>46.9313</v>
      </c>
      <c r="F96" s="77" t="n">
        <v>49.354</v>
      </c>
      <c r="G96" s="77" t="n">
        <v>50.4965</v>
      </c>
      <c r="H96" s="77" t="n">
        <v>2298.85</v>
      </c>
      <c r="I96" s="77" t="n">
        <v>36.92</v>
      </c>
      <c r="J96" s="59" t="n">
        <v>0.638569444444444</v>
      </c>
      <c r="L96" s="0"/>
      <c r="M96" s="0"/>
      <c r="N96" s="0"/>
      <c r="O96" s="0"/>
      <c r="P96" s="0"/>
      <c r="Q96" s="0"/>
      <c r="R96" s="59"/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67.1066</v>
      </c>
      <c r="E97" s="77" t="n">
        <v>43.1808</v>
      </c>
      <c r="F97" s="77" t="n">
        <v>46.6484</v>
      </c>
      <c r="G97" s="77" t="n">
        <v>47.8609</v>
      </c>
      <c r="H97" s="77" t="n">
        <v>2237.55</v>
      </c>
      <c r="I97" s="77" t="n">
        <v>34.84</v>
      </c>
      <c r="J97" s="59" t="n">
        <v>0.621541666666667</v>
      </c>
      <c r="L97" s="0"/>
      <c r="M97" s="0"/>
      <c r="N97" s="0"/>
      <c r="O97" s="0"/>
      <c r="P97" s="0"/>
      <c r="Q97" s="0"/>
      <c r="R97" s="59"/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36.0323</v>
      </c>
      <c r="E98" s="79" t="n">
        <v>39.2181</v>
      </c>
      <c r="F98" s="79" t="n">
        <v>44.5557</v>
      </c>
      <c r="G98" s="79" t="n">
        <v>45.6272</v>
      </c>
      <c r="H98" s="79" t="n">
        <v>2199.71</v>
      </c>
      <c r="I98" s="79" t="n">
        <v>34.3</v>
      </c>
      <c r="J98" s="65" t="n">
        <v>0.611030555555556</v>
      </c>
      <c r="L98" s="0"/>
      <c r="M98" s="0"/>
      <c r="N98" s="0"/>
      <c r="O98" s="0"/>
      <c r="P98" s="0"/>
      <c r="Q98" s="0"/>
      <c r="R98" s="65"/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34.1351337408857</v>
      </c>
      <c r="J106" s="80" t="n">
        <f aca="false">GEOMEAN(J3:J98)</f>
        <v>0.57050903444075</v>
      </c>
      <c r="Q106" s="80" t="e">
        <f aca="false">GEOMEAN(Q3:Q98)</f>
        <v>#NUM!</v>
      </c>
      <c r="R106" s="80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31536111111111</v>
      </c>
      <c r="J108" s="80" t="n">
        <f aca="false">SUM(J3:J98)</f>
        <v>82.72162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34.2655866317449</v>
      </c>
      <c r="J113" s="80" t="n">
        <f aca="false">GEOMEAN(J3:J82)</f>
        <v>0.575974334511572</v>
      </c>
      <c r="Q113" s="80" t="e">
        <f aca="false">GEOMEAN(Q3:Q82)</f>
        <v>#NUM!</v>
      </c>
      <c r="R113" s="80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NUM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3202.5232</v>
      </c>
      <c r="E3" s="53" t="n">
        <v>41.6422</v>
      </c>
      <c r="F3" s="53" t="n">
        <v>41.4822</v>
      </c>
      <c r="G3" s="53" t="n">
        <v>44.1435</v>
      </c>
      <c r="H3" s="53" t="n">
        <v>11874.65</v>
      </c>
      <c r="I3" s="53" t="n">
        <v>35.99</v>
      </c>
      <c r="J3" s="54" t="n">
        <v>3.29851388888889</v>
      </c>
      <c r="L3" s="0"/>
      <c r="M3" s="0"/>
      <c r="N3" s="0"/>
      <c r="O3" s="0"/>
      <c r="P3" s="0"/>
      <c r="Q3" s="0"/>
      <c r="R3" s="55"/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7" t="n">
        <v>5396.7728</v>
      </c>
      <c r="E4" s="58" t="n">
        <v>39.1186</v>
      </c>
      <c r="F4" s="58" t="n">
        <v>39.7571</v>
      </c>
      <c r="G4" s="58" t="n">
        <v>42.2381</v>
      </c>
      <c r="H4" s="58" t="n">
        <v>10528.08</v>
      </c>
      <c r="I4" s="58" t="n">
        <v>31.32</v>
      </c>
      <c r="J4" s="59" t="n">
        <v>2.92446666666667</v>
      </c>
      <c r="L4" s="0"/>
      <c r="M4" s="0"/>
      <c r="N4" s="0"/>
      <c r="O4" s="0"/>
      <c r="P4" s="0"/>
      <c r="Q4" s="0"/>
      <c r="R4" s="60"/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2618.5168</v>
      </c>
      <c r="E5" s="58" t="n">
        <v>36.513</v>
      </c>
      <c r="F5" s="58" t="n">
        <v>38.4182</v>
      </c>
      <c r="G5" s="58" t="n">
        <v>40.7526</v>
      </c>
      <c r="H5" s="58" t="n">
        <v>9929.99</v>
      </c>
      <c r="I5" s="58" t="n">
        <v>28.29</v>
      </c>
      <c r="J5" s="59" t="n">
        <v>2.75833055555556</v>
      </c>
      <c r="L5" s="0"/>
      <c r="M5" s="0"/>
      <c r="N5" s="0"/>
      <c r="O5" s="0"/>
      <c r="P5" s="0"/>
      <c r="Q5" s="0"/>
      <c r="R5" s="60"/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374.4096</v>
      </c>
      <c r="E6" s="64" t="n">
        <v>33.8133</v>
      </c>
      <c r="F6" s="64" t="n">
        <v>37.3677</v>
      </c>
      <c r="G6" s="64" t="n">
        <v>39.6632</v>
      </c>
      <c r="H6" s="64" t="n">
        <v>9586.18</v>
      </c>
      <c r="I6" s="64" t="n">
        <v>27.7</v>
      </c>
      <c r="J6" s="65" t="n">
        <v>2.66282777777778</v>
      </c>
      <c r="L6" s="0"/>
      <c r="M6" s="0"/>
      <c r="N6" s="0"/>
      <c r="O6" s="0"/>
      <c r="P6" s="0"/>
      <c r="Q6" s="0"/>
      <c r="R6" s="66"/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2" t="n">
        <v>33030.4016</v>
      </c>
      <c r="E7" s="53" t="n">
        <v>40.1338</v>
      </c>
      <c r="F7" s="53" t="n">
        <v>44.8405</v>
      </c>
      <c r="G7" s="53" t="n">
        <v>44.6219</v>
      </c>
      <c r="H7" s="53" t="n">
        <v>16536.64</v>
      </c>
      <c r="I7" s="53" t="n">
        <v>49.37</v>
      </c>
      <c r="J7" s="54" t="n">
        <v>4.59351111111111</v>
      </c>
      <c r="L7" s="0"/>
      <c r="M7" s="0"/>
      <c r="N7" s="0"/>
      <c r="O7" s="0"/>
      <c r="P7" s="0"/>
      <c r="Q7" s="0"/>
      <c r="R7" s="55"/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15892.9216</v>
      </c>
      <c r="E8" s="58" t="n">
        <v>37.1199</v>
      </c>
      <c r="F8" s="58" t="n">
        <v>42.8862</v>
      </c>
      <c r="G8" s="58" t="n">
        <v>43.2131</v>
      </c>
      <c r="H8" s="58" t="n">
        <v>14325.27</v>
      </c>
      <c r="I8" s="58" t="n">
        <v>40.64</v>
      </c>
      <c r="J8" s="59" t="n">
        <v>3.97924166666667</v>
      </c>
      <c r="L8" s="0"/>
      <c r="M8" s="0"/>
      <c r="N8" s="0"/>
      <c r="O8" s="0"/>
      <c r="P8" s="0"/>
      <c r="Q8" s="0"/>
      <c r="R8" s="60"/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8375.4672</v>
      </c>
      <c r="E9" s="58" t="n">
        <v>34.1588</v>
      </c>
      <c r="F9" s="58" t="n">
        <v>41.2566</v>
      </c>
      <c r="G9" s="58" t="n">
        <v>41.8939</v>
      </c>
      <c r="H9" s="58" t="n">
        <v>12898.28</v>
      </c>
      <c r="I9" s="58" t="n">
        <v>35.17</v>
      </c>
      <c r="J9" s="59" t="n">
        <v>3.58285555555556</v>
      </c>
      <c r="L9" s="0"/>
      <c r="M9" s="0"/>
      <c r="N9" s="0"/>
      <c r="O9" s="0"/>
      <c r="P9" s="0"/>
      <c r="Q9" s="0"/>
      <c r="R9" s="60"/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4703.4544</v>
      </c>
      <c r="E10" s="64" t="n">
        <v>31.3949</v>
      </c>
      <c r="F10" s="64" t="n">
        <v>40.0244</v>
      </c>
      <c r="G10" s="64" t="n">
        <v>40.8482</v>
      </c>
      <c r="H10" s="64" t="n">
        <v>11858.42</v>
      </c>
      <c r="I10" s="64" t="n">
        <v>33.06</v>
      </c>
      <c r="J10" s="65" t="n">
        <v>3.29400555555556</v>
      </c>
      <c r="L10" s="0"/>
      <c r="M10" s="0"/>
      <c r="N10" s="0"/>
      <c r="O10" s="0"/>
      <c r="P10" s="0"/>
      <c r="Q10" s="0"/>
      <c r="R10" s="66"/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82"/>
      <c r="B11" s="72" t="s">
        <v>58</v>
      </c>
      <c r="C11" s="72" t="n">
        <v>22</v>
      </c>
      <c r="D11" s="52" t="n">
        <v>217026.7776</v>
      </c>
      <c r="E11" s="53" t="n">
        <v>39.1007</v>
      </c>
      <c r="F11" s="53" t="n">
        <v>39.0976</v>
      </c>
      <c r="G11" s="53" t="n">
        <v>37.6692</v>
      </c>
      <c r="H11" s="53" t="n">
        <v>48568.26</v>
      </c>
      <c r="I11" s="53" t="n">
        <v>128.82</v>
      </c>
      <c r="J11" s="54" t="n">
        <v>13.4911833333333</v>
      </c>
      <c r="L11" s="0"/>
      <c r="M11" s="0"/>
      <c r="N11" s="0"/>
      <c r="O11" s="0"/>
      <c r="P11" s="0"/>
      <c r="Q11" s="0"/>
      <c r="R11" s="55"/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2"/>
      <c r="B12" s="71"/>
      <c r="C12" s="71" t="n">
        <v>27</v>
      </c>
      <c r="D12" s="57" t="n">
        <v>102855.9392</v>
      </c>
      <c r="E12" s="58" t="n">
        <v>33.7393</v>
      </c>
      <c r="F12" s="58" t="n">
        <v>37.8163</v>
      </c>
      <c r="G12" s="58" t="n">
        <v>36.4104</v>
      </c>
      <c r="H12" s="58" t="n">
        <v>41044.48</v>
      </c>
      <c r="I12" s="58" t="n">
        <v>113.96</v>
      </c>
      <c r="J12" s="59" t="n">
        <v>11.4012444444444</v>
      </c>
      <c r="L12" s="0"/>
      <c r="M12" s="0"/>
      <c r="N12" s="0"/>
      <c r="O12" s="0"/>
      <c r="P12" s="0"/>
      <c r="Q12" s="0"/>
      <c r="R12" s="60"/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82"/>
      <c r="B13" s="71"/>
      <c r="C13" s="71" t="n">
        <v>32</v>
      </c>
      <c r="D13" s="57" t="n">
        <v>29671.0896</v>
      </c>
      <c r="E13" s="58" t="n">
        <v>29.4274</v>
      </c>
      <c r="F13" s="58" t="n">
        <v>36.6824</v>
      </c>
      <c r="G13" s="58" t="n">
        <v>35.3639</v>
      </c>
      <c r="H13" s="58" t="n">
        <v>28527.61</v>
      </c>
      <c r="I13" s="58" t="n">
        <v>93.6</v>
      </c>
      <c r="J13" s="59" t="n">
        <v>7.92433611111111</v>
      </c>
      <c r="L13" s="0"/>
      <c r="M13" s="0"/>
      <c r="N13" s="0"/>
      <c r="O13" s="0"/>
      <c r="P13" s="0"/>
      <c r="Q13" s="0"/>
      <c r="R13" s="60"/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82"/>
      <c r="B14" s="73"/>
      <c r="C14" s="73" t="n">
        <v>37</v>
      </c>
      <c r="D14" s="63" t="n">
        <v>7395.728</v>
      </c>
      <c r="E14" s="64" t="n">
        <v>27.781</v>
      </c>
      <c r="F14" s="64" t="n">
        <v>35.7587</v>
      </c>
      <c r="G14" s="64" t="n">
        <v>34.5228</v>
      </c>
      <c r="H14" s="64" t="n">
        <v>24062.73</v>
      </c>
      <c r="I14" s="64" t="n">
        <v>60.72</v>
      </c>
      <c r="J14" s="65" t="n">
        <v>6.68409166666667</v>
      </c>
      <c r="L14" s="0"/>
      <c r="M14" s="0"/>
      <c r="N14" s="0"/>
      <c r="O14" s="0"/>
      <c r="P14" s="0"/>
      <c r="Q14" s="0"/>
      <c r="R14" s="66"/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82"/>
      <c r="B15" s="72" t="s">
        <v>66</v>
      </c>
      <c r="C15" s="72" t="n">
        <v>22</v>
      </c>
      <c r="D15" s="52" t="n">
        <v>24161.8624</v>
      </c>
      <c r="E15" s="53" t="n">
        <v>41.3315</v>
      </c>
      <c r="F15" s="53" t="n">
        <v>46.1819</v>
      </c>
      <c r="G15" s="53" t="n">
        <v>45.8709</v>
      </c>
      <c r="H15" s="53" t="n">
        <v>31836.16</v>
      </c>
      <c r="I15" s="53" t="n">
        <v>75.01</v>
      </c>
      <c r="J15" s="54" t="n">
        <v>8.84337777777778</v>
      </c>
      <c r="L15" s="0"/>
      <c r="M15" s="0"/>
      <c r="N15" s="0"/>
      <c r="O15" s="0"/>
      <c r="P15" s="0"/>
      <c r="Q15" s="0"/>
      <c r="R15" s="55"/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2"/>
      <c r="B16" s="71"/>
      <c r="C16" s="71" t="n">
        <v>27</v>
      </c>
      <c r="D16" s="57" t="n">
        <v>6255.2848</v>
      </c>
      <c r="E16" s="58" t="n">
        <v>39.928</v>
      </c>
      <c r="F16" s="58" t="n">
        <v>45.4141</v>
      </c>
      <c r="G16" s="58" t="n">
        <v>45.2457</v>
      </c>
      <c r="H16" s="58" t="n">
        <v>27409.6</v>
      </c>
      <c r="I16" s="58" t="n">
        <v>65.02</v>
      </c>
      <c r="J16" s="59" t="n">
        <v>7.61377777777778</v>
      </c>
      <c r="L16" s="0"/>
      <c r="M16" s="0"/>
      <c r="N16" s="0"/>
      <c r="O16" s="0"/>
      <c r="P16" s="0"/>
      <c r="Q16" s="0"/>
      <c r="R16" s="60"/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82"/>
      <c r="B17" s="71"/>
      <c r="C17" s="71" t="n">
        <v>32</v>
      </c>
      <c r="D17" s="57" t="n">
        <v>2662.2864</v>
      </c>
      <c r="E17" s="58" t="n">
        <v>38.5417</v>
      </c>
      <c r="F17" s="58" t="n">
        <v>44.7215</v>
      </c>
      <c r="G17" s="58" t="n">
        <v>44.7444</v>
      </c>
      <c r="H17" s="58" t="n">
        <v>23715.27</v>
      </c>
      <c r="I17" s="58" t="n">
        <v>55.1</v>
      </c>
      <c r="J17" s="59" t="n">
        <v>6.587575</v>
      </c>
      <c r="L17" s="0"/>
      <c r="M17" s="0"/>
      <c r="N17" s="0"/>
      <c r="O17" s="0"/>
      <c r="P17" s="0"/>
      <c r="Q17" s="0"/>
      <c r="R17" s="60"/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83"/>
      <c r="B18" s="73"/>
      <c r="C18" s="73" t="n">
        <v>37</v>
      </c>
      <c r="D18" s="63" t="n">
        <v>1349.6</v>
      </c>
      <c r="E18" s="64" t="n">
        <v>36.6389</v>
      </c>
      <c r="F18" s="64" t="n">
        <v>44.2236</v>
      </c>
      <c r="G18" s="64" t="n">
        <v>44.1611</v>
      </c>
      <c r="H18" s="64" t="n">
        <v>22437.31</v>
      </c>
      <c r="I18" s="64" t="n">
        <v>52.92</v>
      </c>
      <c r="J18" s="65" t="n">
        <v>6.23258611111111</v>
      </c>
      <c r="L18" s="0"/>
      <c r="M18" s="0"/>
      <c r="N18" s="0"/>
      <c r="O18" s="0"/>
      <c r="P18" s="0"/>
      <c r="Q18" s="0"/>
      <c r="R18" s="66"/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854.2792</v>
      </c>
      <c r="E19" s="75" t="n">
        <v>41.5792</v>
      </c>
      <c r="F19" s="75" t="n">
        <v>43.4287</v>
      </c>
      <c r="G19" s="75" t="n">
        <v>45.2346</v>
      </c>
      <c r="H19" s="75" t="n">
        <v>11242.76</v>
      </c>
      <c r="I19" s="75" t="n">
        <v>31.79</v>
      </c>
      <c r="J19" s="54" t="n">
        <v>3.12298888888889</v>
      </c>
      <c r="L19" s="0"/>
      <c r="M19" s="0"/>
      <c r="N19" s="0"/>
      <c r="O19" s="0"/>
      <c r="P19" s="0"/>
      <c r="Q19" s="0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6" t="n">
        <v>2226.9912</v>
      </c>
      <c r="E20" s="77" t="n">
        <v>39.7138</v>
      </c>
      <c r="F20" s="77" t="n">
        <v>42.0772</v>
      </c>
      <c r="G20" s="77" t="n">
        <v>43.3806</v>
      </c>
      <c r="H20" s="77" t="n">
        <v>10206.67</v>
      </c>
      <c r="I20" s="77" t="n">
        <v>27.61</v>
      </c>
      <c r="J20" s="59" t="n">
        <v>2.83518611111111</v>
      </c>
      <c r="L20" s="0"/>
      <c r="M20" s="0"/>
      <c r="N20" s="0"/>
      <c r="O20" s="0"/>
      <c r="P20" s="0"/>
      <c r="Q20" s="0"/>
      <c r="R20" s="59"/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03.1256</v>
      </c>
      <c r="E21" s="77" t="n">
        <v>37.3722</v>
      </c>
      <c r="F21" s="77" t="n">
        <v>40.8992</v>
      </c>
      <c r="G21" s="77" t="n">
        <v>42.0506</v>
      </c>
      <c r="H21" s="77" t="n">
        <v>9136.14</v>
      </c>
      <c r="I21" s="77" t="n">
        <v>28.56</v>
      </c>
      <c r="J21" s="59" t="n">
        <v>2.53781666666667</v>
      </c>
      <c r="L21" s="0"/>
      <c r="M21" s="0"/>
      <c r="N21" s="0"/>
      <c r="O21" s="0"/>
      <c r="P21" s="0"/>
      <c r="Q21" s="0"/>
      <c r="R21" s="59"/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67.9424</v>
      </c>
      <c r="E22" s="79" t="n">
        <v>34.9426</v>
      </c>
      <c r="F22" s="79" t="n">
        <v>40.0248</v>
      </c>
      <c r="G22" s="79" t="n">
        <v>41.2263</v>
      </c>
      <c r="H22" s="79" t="n">
        <v>8794.17</v>
      </c>
      <c r="I22" s="79" t="n">
        <v>23.29</v>
      </c>
      <c r="J22" s="65" t="n">
        <v>2.442825</v>
      </c>
      <c r="L22" s="0"/>
      <c r="M22" s="0"/>
      <c r="N22" s="0"/>
      <c r="O22" s="0"/>
      <c r="P22" s="0"/>
      <c r="Q22" s="0"/>
      <c r="R22" s="65"/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4" t="n">
        <v>7691.4184</v>
      </c>
      <c r="E23" s="75" t="n">
        <v>40.0473</v>
      </c>
      <c r="F23" s="75" t="n">
        <v>42.3587</v>
      </c>
      <c r="G23" s="75" t="n">
        <v>43.7592</v>
      </c>
      <c r="H23" s="75" t="n">
        <v>10249.34</v>
      </c>
      <c r="I23" s="75" t="n">
        <v>35.82</v>
      </c>
      <c r="J23" s="54" t="n">
        <v>2.84703888888889</v>
      </c>
      <c r="L23" s="0"/>
      <c r="M23" s="0"/>
      <c r="N23" s="0"/>
      <c r="O23" s="0"/>
      <c r="P23" s="0"/>
      <c r="Q23" s="0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366.7736</v>
      </c>
      <c r="E24" s="77" t="n">
        <v>37.5181</v>
      </c>
      <c r="F24" s="77" t="n">
        <v>40.4783</v>
      </c>
      <c r="G24" s="77" t="n">
        <v>41.5145</v>
      </c>
      <c r="H24" s="77" t="n">
        <v>9087.88</v>
      </c>
      <c r="I24" s="77" t="n">
        <v>29.3</v>
      </c>
      <c r="J24" s="59" t="n">
        <v>2.52441111111111</v>
      </c>
      <c r="L24" s="0"/>
      <c r="M24" s="0"/>
      <c r="N24" s="0"/>
      <c r="O24" s="0"/>
      <c r="P24" s="0"/>
      <c r="Q24" s="0"/>
      <c r="R24" s="59"/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570.076</v>
      </c>
      <c r="E25" s="77" t="n">
        <v>34.8852</v>
      </c>
      <c r="F25" s="77" t="n">
        <v>38.8729</v>
      </c>
      <c r="G25" s="77" t="n">
        <v>39.9598</v>
      </c>
      <c r="H25" s="77" t="n">
        <v>8588.42</v>
      </c>
      <c r="I25" s="77" t="n">
        <v>24.15</v>
      </c>
      <c r="J25" s="59" t="n">
        <v>2.38567222222222</v>
      </c>
      <c r="L25" s="0"/>
      <c r="M25" s="0"/>
      <c r="N25" s="0"/>
      <c r="O25" s="0"/>
      <c r="P25" s="0"/>
      <c r="Q25" s="0"/>
      <c r="R25" s="59"/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40.1824</v>
      </c>
      <c r="E26" s="79" t="n">
        <v>32.3545</v>
      </c>
      <c r="F26" s="79" t="n">
        <v>37.6804</v>
      </c>
      <c r="G26" s="79" t="n">
        <v>39.0477</v>
      </c>
      <c r="H26" s="79" t="n">
        <v>8092.51</v>
      </c>
      <c r="I26" s="79" t="n">
        <v>22.68</v>
      </c>
      <c r="J26" s="65" t="n">
        <v>2.24791944444444</v>
      </c>
      <c r="L26" s="0"/>
      <c r="M26" s="0"/>
      <c r="N26" s="0"/>
      <c r="O26" s="0"/>
      <c r="P26" s="0"/>
      <c r="Q26" s="0"/>
      <c r="R26" s="65"/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4" t="n">
        <v>18327.932</v>
      </c>
      <c r="E27" s="75" t="n">
        <v>38.4581</v>
      </c>
      <c r="F27" s="75" t="n">
        <v>40.0142</v>
      </c>
      <c r="G27" s="75" t="n">
        <v>43.5339</v>
      </c>
      <c r="H27" s="75" t="n">
        <v>24528.15</v>
      </c>
      <c r="I27" s="75" t="n">
        <v>68.94</v>
      </c>
      <c r="J27" s="54" t="n">
        <v>6.813375</v>
      </c>
      <c r="L27" s="0"/>
      <c r="M27" s="0"/>
      <c r="N27" s="0"/>
      <c r="O27" s="0"/>
      <c r="P27" s="0"/>
      <c r="Q27" s="0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97.7712</v>
      </c>
      <c r="E28" s="77" t="n">
        <v>36.8288</v>
      </c>
      <c r="F28" s="77" t="n">
        <v>39.0157</v>
      </c>
      <c r="G28" s="77" t="n">
        <v>41.7813</v>
      </c>
      <c r="H28" s="77" t="n">
        <v>20129.38</v>
      </c>
      <c r="I28" s="77" t="n">
        <v>50.64</v>
      </c>
      <c r="J28" s="59" t="n">
        <v>5.59149444444445</v>
      </c>
      <c r="L28" s="0"/>
      <c r="M28" s="0"/>
      <c r="N28" s="0"/>
      <c r="O28" s="0"/>
      <c r="P28" s="0"/>
      <c r="Q28" s="0"/>
      <c r="R28" s="59"/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730.952</v>
      </c>
      <c r="E29" s="77" t="n">
        <v>34.9097</v>
      </c>
      <c r="F29" s="77" t="n">
        <v>38.181</v>
      </c>
      <c r="G29" s="77" t="n">
        <v>40.2189</v>
      </c>
      <c r="H29" s="77" t="n">
        <v>18627.09</v>
      </c>
      <c r="I29" s="77" t="n">
        <v>46.39</v>
      </c>
      <c r="J29" s="59" t="n">
        <v>5.17419166666667</v>
      </c>
      <c r="L29" s="0"/>
      <c r="M29" s="0"/>
      <c r="N29" s="0"/>
      <c r="O29" s="0"/>
      <c r="P29" s="0"/>
      <c r="Q29" s="0"/>
      <c r="R29" s="59"/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12.8456</v>
      </c>
      <c r="E30" s="79" t="n">
        <v>32.7094</v>
      </c>
      <c r="F30" s="79" t="n">
        <v>37.4791</v>
      </c>
      <c r="G30" s="79" t="n">
        <v>39.0485</v>
      </c>
      <c r="H30" s="79" t="n">
        <v>17528.14</v>
      </c>
      <c r="I30" s="79" t="n">
        <v>43.21</v>
      </c>
      <c r="J30" s="65" t="n">
        <v>4.86892777777778</v>
      </c>
      <c r="L30" s="0"/>
      <c r="M30" s="0"/>
      <c r="N30" s="0"/>
      <c r="O30" s="0"/>
      <c r="P30" s="0"/>
      <c r="Q30" s="0"/>
      <c r="R30" s="65"/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4" t="n">
        <v>17551.7624</v>
      </c>
      <c r="E31" s="75" t="n">
        <v>39.1349</v>
      </c>
      <c r="F31" s="75" t="n">
        <v>43.7326</v>
      </c>
      <c r="G31" s="75" t="n">
        <v>44.9299</v>
      </c>
      <c r="H31" s="75" t="n">
        <v>27658.28</v>
      </c>
      <c r="I31" s="75" t="n">
        <v>78.58</v>
      </c>
      <c r="J31" s="54" t="n">
        <v>7.68285555555556</v>
      </c>
      <c r="L31" s="0"/>
      <c r="M31" s="0"/>
      <c r="N31" s="0"/>
      <c r="O31" s="0"/>
      <c r="P31" s="0"/>
      <c r="Q31" s="0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124.2992</v>
      </c>
      <c r="E32" s="77" t="n">
        <v>37.4349</v>
      </c>
      <c r="F32" s="77" t="n">
        <v>42.4533</v>
      </c>
      <c r="G32" s="77" t="n">
        <v>42.9457</v>
      </c>
      <c r="H32" s="77" t="n">
        <v>25245.61</v>
      </c>
      <c r="I32" s="77" t="n">
        <v>64.88</v>
      </c>
      <c r="J32" s="59" t="n">
        <v>7.01266944444445</v>
      </c>
      <c r="L32" s="0"/>
      <c r="M32" s="0"/>
      <c r="N32" s="0"/>
      <c r="O32" s="0"/>
      <c r="P32" s="0"/>
      <c r="Q32" s="0"/>
      <c r="R32" s="59"/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2896.332</v>
      </c>
      <c r="E33" s="77" t="n">
        <v>35.5502</v>
      </c>
      <c r="F33" s="77" t="n">
        <v>41.2193</v>
      </c>
      <c r="G33" s="77" t="n">
        <v>41.1231</v>
      </c>
      <c r="H33" s="77" t="n">
        <v>21395.76</v>
      </c>
      <c r="I33" s="77" t="n">
        <v>60.79</v>
      </c>
      <c r="J33" s="59" t="n">
        <v>5.94326666666667</v>
      </c>
      <c r="L33" s="0"/>
      <c r="M33" s="0"/>
      <c r="N33" s="0"/>
      <c r="O33" s="0"/>
      <c r="P33" s="0"/>
      <c r="Q33" s="0"/>
      <c r="R33" s="59"/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536.9824</v>
      </c>
      <c r="E34" s="79" t="n">
        <v>33.5073</v>
      </c>
      <c r="F34" s="79" t="n">
        <v>40.2159</v>
      </c>
      <c r="G34" s="79" t="n">
        <v>39.7726</v>
      </c>
      <c r="H34" s="79" t="n">
        <v>19971.58</v>
      </c>
      <c r="I34" s="79" t="n">
        <v>51.48</v>
      </c>
      <c r="J34" s="65" t="n">
        <v>5.54766111111111</v>
      </c>
      <c r="L34" s="0"/>
      <c r="M34" s="0"/>
      <c r="N34" s="0"/>
      <c r="O34" s="0"/>
      <c r="P34" s="0"/>
      <c r="Q34" s="0"/>
      <c r="R34" s="65"/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4" t="n">
        <v>39577.4656</v>
      </c>
      <c r="E35" s="75" t="n">
        <v>37.3972</v>
      </c>
      <c r="F35" s="75" t="n">
        <v>42.0757</v>
      </c>
      <c r="G35" s="75" t="n">
        <v>44.2503</v>
      </c>
      <c r="H35" s="75" t="n">
        <v>31751.36</v>
      </c>
      <c r="I35" s="75" t="n">
        <v>103.9</v>
      </c>
      <c r="J35" s="54" t="n">
        <v>8.81982222222222</v>
      </c>
      <c r="L35" s="0"/>
      <c r="M35" s="0"/>
      <c r="N35" s="0"/>
      <c r="O35" s="0"/>
      <c r="P35" s="0"/>
      <c r="Q35" s="0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362.2264</v>
      </c>
      <c r="E36" s="77" t="n">
        <v>35.2605</v>
      </c>
      <c r="F36" s="77" t="n">
        <v>40.7774</v>
      </c>
      <c r="G36" s="77" t="n">
        <v>43.0854</v>
      </c>
      <c r="H36" s="77" t="n">
        <v>23590.79</v>
      </c>
      <c r="I36" s="77" t="n">
        <v>68.82</v>
      </c>
      <c r="J36" s="59" t="n">
        <v>6.55299722222222</v>
      </c>
      <c r="L36" s="0"/>
      <c r="M36" s="0"/>
      <c r="N36" s="0"/>
      <c r="O36" s="0"/>
      <c r="P36" s="0"/>
      <c r="Q36" s="0"/>
      <c r="R36" s="59"/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326.3776</v>
      </c>
      <c r="E37" s="77" t="n">
        <v>33.7862</v>
      </c>
      <c r="F37" s="77" t="n">
        <v>39.5434</v>
      </c>
      <c r="G37" s="77" t="n">
        <v>42.004</v>
      </c>
      <c r="H37" s="77" t="n">
        <v>21632.06</v>
      </c>
      <c r="I37" s="77" t="n">
        <v>61.55</v>
      </c>
      <c r="J37" s="59" t="n">
        <v>6.00890555555556</v>
      </c>
      <c r="L37" s="0"/>
      <c r="M37" s="0"/>
      <c r="N37" s="0"/>
      <c r="O37" s="0"/>
      <c r="P37" s="0"/>
      <c r="Q37" s="0"/>
      <c r="R37" s="59"/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1027.9232</v>
      </c>
      <c r="E38" s="79" t="n">
        <v>31.8872</v>
      </c>
      <c r="F38" s="79" t="n">
        <v>38.6284</v>
      </c>
      <c r="G38" s="79" t="n">
        <v>41.1672</v>
      </c>
      <c r="H38" s="79" t="n">
        <v>20853.21</v>
      </c>
      <c r="I38" s="79" t="n">
        <v>55.26</v>
      </c>
      <c r="J38" s="65" t="n">
        <v>5.79255833333333</v>
      </c>
      <c r="L38" s="0"/>
      <c r="M38" s="0"/>
      <c r="N38" s="0"/>
      <c r="O38" s="0"/>
      <c r="P38" s="0"/>
      <c r="Q38" s="0"/>
      <c r="R38" s="65"/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477.06</v>
      </c>
      <c r="E39" s="75" t="n">
        <v>40.4195</v>
      </c>
      <c r="F39" s="75" t="n">
        <v>42.9523</v>
      </c>
      <c r="G39" s="75" t="n">
        <v>43.4804</v>
      </c>
      <c r="H39" s="75" t="n">
        <v>4918.27</v>
      </c>
      <c r="I39" s="75" t="n">
        <v>13.25</v>
      </c>
      <c r="J39" s="54" t="n">
        <v>1.36618611111111</v>
      </c>
      <c r="L39" s="0"/>
      <c r="M39" s="0"/>
      <c r="N39" s="0"/>
      <c r="O39" s="0"/>
      <c r="P39" s="0"/>
      <c r="Q39" s="0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6" t="n">
        <v>1686.0008</v>
      </c>
      <c r="E40" s="77" t="n">
        <v>37.3035</v>
      </c>
      <c r="F40" s="77" t="n">
        <v>40.5582</v>
      </c>
      <c r="G40" s="77" t="n">
        <v>40.7067</v>
      </c>
      <c r="H40" s="77" t="n">
        <v>4361.71</v>
      </c>
      <c r="I40" s="77" t="n">
        <v>11.73</v>
      </c>
      <c r="J40" s="59" t="n">
        <v>1.21158611111111</v>
      </c>
      <c r="L40" s="0"/>
      <c r="M40" s="0"/>
      <c r="N40" s="0"/>
      <c r="O40" s="0"/>
      <c r="P40" s="0"/>
      <c r="Q40" s="0"/>
      <c r="R40" s="59"/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6.6848</v>
      </c>
      <c r="E41" s="77" t="n">
        <v>34.3623</v>
      </c>
      <c r="F41" s="77" t="n">
        <v>38.5159</v>
      </c>
      <c r="G41" s="77" t="n">
        <v>38.4386</v>
      </c>
      <c r="H41" s="77" t="n">
        <v>4013.97</v>
      </c>
      <c r="I41" s="77" t="n">
        <v>9.7</v>
      </c>
      <c r="J41" s="59" t="n">
        <v>1.11499166666667</v>
      </c>
      <c r="L41" s="0"/>
      <c r="M41" s="0"/>
      <c r="N41" s="0"/>
      <c r="O41" s="0"/>
      <c r="P41" s="0"/>
      <c r="Q41" s="0"/>
      <c r="R41" s="59"/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46.2728</v>
      </c>
      <c r="E42" s="79" t="n">
        <v>31.8337</v>
      </c>
      <c r="F42" s="79" t="n">
        <v>37.0188</v>
      </c>
      <c r="G42" s="79" t="n">
        <v>36.7656</v>
      </c>
      <c r="H42" s="79" t="n">
        <v>3606.14</v>
      </c>
      <c r="I42" s="79" t="n">
        <v>9.01</v>
      </c>
      <c r="J42" s="65" t="n">
        <v>1.00170555555556</v>
      </c>
      <c r="L42" s="0"/>
      <c r="M42" s="0"/>
      <c r="N42" s="0"/>
      <c r="O42" s="0"/>
      <c r="P42" s="0"/>
      <c r="Q42" s="0"/>
      <c r="R42" s="65"/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4" t="n">
        <v>3667.2008</v>
      </c>
      <c r="E43" s="75" t="n">
        <v>40.1858</v>
      </c>
      <c r="F43" s="75" t="n">
        <v>43.4793</v>
      </c>
      <c r="G43" s="75" t="n">
        <v>44.9666</v>
      </c>
      <c r="H43" s="75" t="n">
        <v>5412.4</v>
      </c>
      <c r="I43" s="75" t="n">
        <v>15.04</v>
      </c>
      <c r="J43" s="54" t="n">
        <v>1.50344444444444</v>
      </c>
      <c r="L43" s="0"/>
      <c r="M43" s="0"/>
      <c r="N43" s="0"/>
      <c r="O43" s="0"/>
      <c r="P43" s="0"/>
      <c r="Q43" s="0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727.8552</v>
      </c>
      <c r="E44" s="77" t="n">
        <v>37.6489</v>
      </c>
      <c r="F44" s="77" t="n">
        <v>41.5232</v>
      </c>
      <c r="G44" s="77" t="n">
        <v>42.6604</v>
      </c>
      <c r="H44" s="77" t="n">
        <v>4968.45</v>
      </c>
      <c r="I44" s="77" t="n">
        <v>12.52</v>
      </c>
      <c r="J44" s="59" t="n">
        <v>1.380125</v>
      </c>
      <c r="L44" s="0"/>
      <c r="M44" s="0"/>
      <c r="N44" s="0"/>
      <c r="O44" s="0"/>
      <c r="P44" s="0"/>
      <c r="Q44" s="0"/>
      <c r="R44" s="59"/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78.3952</v>
      </c>
      <c r="E45" s="77" t="n">
        <v>34.8808</v>
      </c>
      <c r="F45" s="77" t="n">
        <v>39.8534</v>
      </c>
      <c r="G45" s="77" t="n">
        <v>40.7442</v>
      </c>
      <c r="H45" s="77" t="n">
        <v>4562.63</v>
      </c>
      <c r="I45" s="77" t="n">
        <v>11.58</v>
      </c>
      <c r="J45" s="59" t="n">
        <v>1.26739722222222</v>
      </c>
      <c r="L45" s="0"/>
      <c r="M45" s="0"/>
      <c r="N45" s="0"/>
      <c r="O45" s="0"/>
      <c r="P45" s="0"/>
      <c r="Q45" s="0"/>
      <c r="R45" s="59"/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0.5056</v>
      </c>
      <c r="E46" s="79" t="n">
        <v>32.1135</v>
      </c>
      <c r="F46" s="79" t="n">
        <v>38.5688</v>
      </c>
      <c r="G46" s="79" t="n">
        <v>39.3518</v>
      </c>
      <c r="H46" s="79" t="n">
        <v>4247.04</v>
      </c>
      <c r="I46" s="79" t="n">
        <v>11.25</v>
      </c>
      <c r="J46" s="65" t="n">
        <v>1.17973333333333</v>
      </c>
      <c r="L46" s="0"/>
      <c r="M46" s="0"/>
      <c r="N46" s="0"/>
      <c r="O46" s="0"/>
      <c r="P46" s="0"/>
      <c r="Q46" s="0"/>
      <c r="R46" s="65"/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4" t="n">
        <v>6790.9512</v>
      </c>
      <c r="E47" s="75" t="n">
        <v>38.2181</v>
      </c>
      <c r="F47" s="75" t="n">
        <v>41.2914</v>
      </c>
      <c r="G47" s="75" t="n">
        <v>42.3353</v>
      </c>
      <c r="H47" s="75" t="n">
        <v>5177.1</v>
      </c>
      <c r="I47" s="75" t="n">
        <v>15.98</v>
      </c>
      <c r="J47" s="54" t="n">
        <v>1.43808333333333</v>
      </c>
      <c r="L47" s="0"/>
      <c r="M47" s="0"/>
      <c r="N47" s="0"/>
      <c r="O47" s="0"/>
      <c r="P47" s="0"/>
      <c r="Q47" s="0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107.6496</v>
      </c>
      <c r="E48" s="77" t="n">
        <v>34.6889</v>
      </c>
      <c r="F48" s="77" t="n">
        <v>38.7916</v>
      </c>
      <c r="G48" s="77" t="n">
        <v>39.7</v>
      </c>
      <c r="H48" s="77" t="n">
        <v>4382.98</v>
      </c>
      <c r="I48" s="77" t="n">
        <v>13.2</v>
      </c>
      <c r="J48" s="59" t="n">
        <v>1.21749444444444</v>
      </c>
      <c r="L48" s="0"/>
      <c r="M48" s="0"/>
      <c r="N48" s="0"/>
      <c r="O48" s="0"/>
      <c r="P48" s="0"/>
      <c r="Q48" s="0"/>
      <c r="R48" s="59"/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73.3672</v>
      </c>
      <c r="E49" s="77" t="n">
        <v>31.5196</v>
      </c>
      <c r="F49" s="77" t="n">
        <v>36.9492</v>
      </c>
      <c r="G49" s="77" t="n">
        <v>37.7342</v>
      </c>
      <c r="H49" s="77" t="n">
        <v>3899.65</v>
      </c>
      <c r="I49" s="77" t="n">
        <v>11.21</v>
      </c>
      <c r="J49" s="59" t="n">
        <v>1.08323611111111</v>
      </c>
      <c r="L49" s="0"/>
      <c r="M49" s="0"/>
      <c r="N49" s="0"/>
      <c r="O49" s="0"/>
      <c r="P49" s="0"/>
      <c r="Q49" s="0"/>
      <c r="R49" s="59"/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701.7872</v>
      </c>
      <c r="E50" s="79" t="n">
        <v>28.5781</v>
      </c>
      <c r="F50" s="79" t="n">
        <v>35.648</v>
      </c>
      <c r="G50" s="79" t="n">
        <v>36.3507</v>
      </c>
      <c r="H50" s="79" t="n">
        <v>3636.8</v>
      </c>
      <c r="I50" s="79" t="n">
        <v>9.67</v>
      </c>
      <c r="J50" s="65" t="n">
        <v>1.01022222222222</v>
      </c>
      <c r="L50" s="0"/>
      <c r="M50" s="0"/>
      <c r="N50" s="0"/>
      <c r="O50" s="0"/>
      <c r="P50" s="0"/>
      <c r="Q50" s="0"/>
      <c r="R50" s="65"/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4" t="n">
        <v>4804.3728</v>
      </c>
      <c r="E51" s="75" t="n">
        <v>39.0085</v>
      </c>
      <c r="F51" s="75" t="n">
        <v>41.323</v>
      </c>
      <c r="G51" s="75" t="n">
        <v>42.7772</v>
      </c>
      <c r="H51" s="75" t="n">
        <v>3804.29</v>
      </c>
      <c r="I51" s="75" t="n">
        <v>11.07</v>
      </c>
      <c r="J51" s="54" t="n">
        <v>1.05674722222222</v>
      </c>
      <c r="L51" s="0"/>
      <c r="M51" s="0"/>
      <c r="N51" s="0"/>
      <c r="O51" s="0"/>
      <c r="P51" s="0"/>
      <c r="Q51" s="0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043.984</v>
      </c>
      <c r="E52" s="77" t="n">
        <v>35.797</v>
      </c>
      <c r="F52" s="77" t="n">
        <v>39.0104</v>
      </c>
      <c r="G52" s="77" t="n">
        <v>40.606</v>
      </c>
      <c r="H52" s="77" t="n">
        <v>3170.36</v>
      </c>
      <c r="I52" s="77" t="n">
        <v>8.53</v>
      </c>
      <c r="J52" s="59" t="n">
        <v>0.880655555555556</v>
      </c>
      <c r="L52" s="0"/>
      <c r="M52" s="0"/>
      <c r="N52" s="0"/>
      <c r="O52" s="0"/>
      <c r="P52" s="0"/>
      <c r="Q52" s="0"/>
      <c r="R52" s="59"/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62.1784</v>
      </c>
      <c r="E53" s="77" t="n">
        <v>32.9152</v>
      </c>
      <c r="F53" s="77" t="n">
        <v>37.1732</v>
      </c>
      <c r="G53" s="77" t="n">
        <v>38.8932</v>
      </c>
      <c r="H53" s="77" t="n">
        <v>2777.89</v>
      </c>
      <c r="I53" s="77" t="n">
        <v>7.48</v>
      </c>
      <c r="J53" s="59" t="n">
        <v>0.771636111111111</v>
      </c>
      <c r="L53" s="0"/>
      <c r="M53" s="0"/>
      <c r="N53" s="0"/>
      <c r="O53" s="0"/>
      <c r="P53" s="0"/>
      <c r="Q53" s="0"/>
      <c r="R53" s="59"/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75.1576</v>
      </c>
      <c r="E54" s="79" t="n">
        <v>30.2679</v>
      </c>
      <c r="F54" s="79" t="n">
        <v>35.8787</v>
      </c>
      <c r="G54" s="79" t="n">
        <v>37.5792</v>
      </c>
      <c r="H54" s="79" t="n">
        <v>2486.23</v>
      </c>
      <c r="I54" s="79" t="n">
        <v>6.85</v>
      </c>
      <c r="J54" s="65" t="n">
        <v>0.690619444444445</v>
      </c>
      <c r="L54" s="0"/>
      <c r="M54" s="0"/>
      <c r="N54" s="0"/>
      <c r="O54" s="0"/>
      <c r="P54" s="0"/>
      <c r="Q54" s="0"/>
      <c r="R54" s="65"/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511.9528</v>
      </c>
      <c r="E55" s="75" t="n">
        <v>40.6444</v>
      </c>
      <c r="F55" s="75" t="n">
        <v>43.838</v>
      </c>
      <c r="G55" s="75" t="n">
        <v>42.9776</v>
      </c>
      <c r="H55" s="75" t="n">
        <v>1333.56</v>
      </c>
      <c r="I55" s="75" t="n">
        <v>4.24</v>
      </c>
      <c r="J55" s="54" t="n">
        <v>0.370433333333333</v>
      </c>
      <c r="L55" s="0"/>
      <c r="M55" s="0"/>
      <c r="N55" s="0"/>
      <c r="O55" s="0"/>
      <c r="P55" s="0"/>
      <c r="Q55" s="0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6" t="n">
        <v>762.2488</v>
      </c>
      <c r="E56" s="77" t="n">
        <v>36.8835</v>
      </c>
      <c r="F56" s="77" t="n">
        <v>41.2205</v>
      </c>
      <c r="G56" s="77" t="n">
        <v>39.9747</v>
      </c>
      <c r="H56" s="77" t="n">
        <v>1178.74</v>
      </c>
      <c r="I56" s="77" t="n">
        <v>3.62</v>
      </c>
      <c r="J56" s="59" t="n">
        <v>0.327427777777778</v>
      </c>
      <c r="L56" s="0"/>
      <c r="M56" s="0"/>
      <c r="N56" s="0"/>
      <c r="O56" s="0"/>
      <c r="P56" s="0"/>
      <c r="Q56" s="0"/>
      <c r="R56" s="59"/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381.5768</v>
      </c>
      <c r="E57" s="77" t="n">
        <v>33.5256</v>
      </c>
      <c r="F57" s="77" t="n">
        <v>39.1675</v>
      </c>
      <c r="G57" s="77" t="n">
        <v>37.6762</v>
      </c>
      <c r="H57" s="77" t="n">
        <v>1047.37</v>
      </c>
      <c r="I57" s="77" t="n">
        <v>3.18</v>
      </c>
      <c r="J57" s="59" t="n">
        <v>0.290936111111111</v>
      </c>
      <c r="L57" s="0"/>
      <c r="M57" s="0"/>
      <c r="N57" s="0"/>
      <c r="O57" s="0"/>
      <c r="P57" s="0"/>
      <c r="Q57" s="0"/>
      <c r="R57" s="59"/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00.7272</v>
      </c>
      <c r="E58" s="79" t="n">
        <v>30.7289</v>
      </c>
      <c r="F58" s="79" t="n">
        <v>37.7482</v>
      </c>
      <c r="G58" s="79" t="n">
        <v>36.0705</v>
      </c>
      <c r="H58" s="79" t="n">
        <v>961.2</v>
      </c>
      <c r="I58" s="79" t="n">
        <v>2.71</v>
      </c>
      <c r="J58" s="65" t="n">
        <v>0.267</v>
      </c>
      <c r="L58" s="0"/>
      <c r="M58" s="0"/>
      <c r="N58" s="0"/>
      <c r="O58" s="0"/>
      <c r="P58" s="0"/>
      <c r="Q58" s="0"/>
      <c r="R58" s="65"/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4" t="n">
        <v>1610.0936</v>
      </c>
      <c r="E59" s="75" t="n">
        <v>37.9578</v>
      </c>
      <c r="F59" s="75" t="n">
        <v>43.0626</v>
      </c>
      <c r="G59" s="75" t="n">
        <v>44.0706</v>
      </c>
      <c r="H59" s="75" t="n">
        <v>1473.6</v>
      </c>
      <c r="I59" s="75" t="n">
        <v>5.16</v>
      </c>
      <c r="J59" s="54" t="n">
        <v>0.409333333333333</v>
      </c>
      <c r="L59" s="0"/>
      <c r="M59" s="0"/>
      <c r="N59" s="0"/>
      <c r="O59" s="0"/>
      <c r="P59" s="0"/>
      <c r="Q59" s="0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633.4632</v>
      </c>
      <c r="E60" s="77" t="n">
        <v>34.6113</v>
      </c>
      <c r="F60" s="77" t="n">
        <v>41.0008</v>
      </c>
      <c r="G60" s="77" t="n">
        <v>41.989</v>
      </c>
      <c r="H60" s="77" t="n">
        <v>1206.74</v>
      </c>
      <c r="I60" s="77" t="n">
        <v>3.95</v>
      </c>
      <c r="J60" s="59" t="n">
        <v>0.335205555555556</v>
      </c>
      <c r="L60" s="0"/>
      <c r="M60" s="0"/>
      <c r="N60" s="0"/>
      <c r="O60" s="0"/>
      <c r="P60" s="0"/>
      <c r="Q60" s="0"/>
      <c r="R60" s="59"/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87.7704</v>
      </c>
      <c r="E61" s="77" t="n">
        <v>31.7823</v>
      </c>
      <c r="F61" s="77" t="n">
        <v>39.4811</v>
      </c>
      <c r="G61" s="77" t="n">
        <v>40.4177</v>
      </c>
      <c r="H61" s="77" t="n">
        <v>1081.3</v>
      </c>
      <c r="I61" s="77" t="n">
        <v>3.47</v>
      </c>
      <c r="J61" s="59" t="n">
        <v>0.300361111111111</v>
      </c>
      <c r="L61" s="0"/>
      <c r="M61" s="0"/>
      <c r="N61" s="0"/>
      <c r="O61" s="0"/>
      <c r="P61" s="0"/>
      <c r="Q61" s="0"/>
      <c r="R61" s="59"/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45.4</v>
      </c>
      <c r="E62" s="79" t="n">
        <v>29.0164</v>
      </c>
      <c r="F62" s="79" t="n">
        <v>38.3584</v>
      </c>
      <c r="G62" s="79" t="n">
        <v>39.1959</v>
      </c>
      <c r="H62" s="79" t="n">
        <v>1029.63</v>
      </c>
      <c r="I62" s="79" t="n">
        <v>3.37</v>
      </c>
      <c r="J62" s="65" t="n">
        <v>0.286008333333333</v>
      </c>
      <c r="L62" s="0"/>
      <c r="M62" s="0"/>
      <c r="N62" s="0"/>
      <c r="O62" s="0"/>
      <c r="P62" s="0"/>
      <c r="Q62" s="0"/>
      <c r="R62" s="65"/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4" t="n">
        <v>1634.424</v>
      </c>
      <c r="E63" s="75" t="n">
        <v>38.1997</v>
      </c>
      <c r="F63" s="75" t="n">
        <v>41.1974</v>
      </c>
      <c r="G63" s="75" t="n">
        <v>42.1286</v>
      </c>
      <c r="H63" s="75" t="n">
        <v>1198.44</v>
      </c>
      <c r="I63" s="75" t="n">
        <v>4.3</v>
      </c>
      <c r="J63" s="54" t="n">
        <v>0.3329</v>
      </c>
      <c r="L63" s="0"/>
      <c r="M63" s="0"/>
      <c r="N63" s="0"/>
      <c r="O63" s="0"/>
      <c r="P63" s="0"/>
      <c r="Q63" s="0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54.5928</v>
      </c>
      <c r="E64" s="77" t="n">
        <v>34.8043</v>
      </c>
      <c r="F64" s="77" t="n">
        <v>38.6303</v>
      </c>
      <c r="G64" s="77" t="n">
        <v>39.3752</v>
      </c>
      <c r="H64" s="77" t="n">
        <v>1006.35</v>
      </c>
      <c r="I64" s="77" t="n">
        <v>3.39</v>
      </c>
      <c r="J64" s="59" t="n">
        <v>0.279541666666667</v>
      </c>
      <c r="L64" s="0"/>
      <c r="M64" s="0"/>
      <c r="N64" s="0"/>
      <c r="O64" s="0"/>
      <c r="P64" s="0"/>
      <c r="Q64" s="0"/>
      <c r="R64" s="59"/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7.6048</v>
      </c>
      <c r="E65" s="77" t="n">
        <v>31.6127</v>
      </c>
      <c r="F65" s="77" t="n">
        <v>36.6505</v>
      </c>
      <c r="G65" s="77" t="n">
        <v>37.3188</v>
      </c>
      <c r="H65" s="77" t="n">
        <v>916.32</v>
      </c>
      <c r="I65" s="77" t="n">
        <v>2.86</v>
      </c>
      <c r="J65" s="59" t="n">
        <v>0.254533333333333</v>
      </c>
      <c r="L65" s="0"/>
      <c r="M65" s="0"/>
      <c r="N65" s="0"/>
      <c r="O65" s="0"/>
      <c r="P65" s="0"/>
      <c r="Q65" s="0"/>
      <c r="R65" s="59"/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69.4776</v>
      </c>
      <c r="E66" s="79" t="n">
        <v>28.698</v>
      </c>
      <c r="F66" s="79" t="n">
        <v>35.2498</v>
      </c>
      <c r="G66" s="79" t="n">
        <v>35.8657</v>
      </c>
      <c r="H66" s="79" t="n">
        <v>853.96</v>
      </c>
      <c r="I66" s="79" t="n">
        <v>2.68</v>
      </c>
      <c r="J66" s="65" t="n">
        <v>0.237211111111111</v>
      </c>
      <c r="L66" s="0"/>
      <c r="M66" s="0"/>
      <c r="N66" s="0"/>
      <c r="O66" s="0"/>
      <c r="P66" s="0"/>
      <c r="Q66" s="0"/>
      <c r="R66" s="65"/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4" t="n">
        <v>1200.9832</v>
      </c>
      <c r="E67" s="75" t="n">
        <v>39.4529</v>
      </c>
      <c r="F67" s="75" t="n">
        <v>41.4773</v>
      </c>
      <c r="G67" s="75" t="n">
        <v>42.5475</v>
      </c>
      <c r="H67" s="75" t="n">
        <v>895.71</v>
      </c>
      <c r="I67" s="75" t="n">
        <v>3</v>
      </c>
      <c r="J67" s="54" t="n">
        <v>0.248808333333333</v>
      </c>
      <c r="L67" s="0"/>
      <c r="M67" s="0"/>
      <c r="N67" s="0"/>
      <c r="O67" s="0"/>
      <c r="P67" s="0"/>
      <c r="Q67" s="0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594.2752</v>
      </c>
      <c r="E68" s="77" t="n">
        <v>35.7113</v>
      </c>
      <c r="F68" s="77" t="n">
        <v>38.7608</v>
      </c>
      <c r="G68" s="77" t="n">
        <v>39.9733</v>
      </c>
      <c r="H68" s="77" t="n">
        <v>756.25</v>
      </c>
      <c r="I68" s="77" t="n">
        <v>2.42</v>
      </c>
      <c r="J68" s="59" t="n">
        <v>0.210069444444444</v>
      </c>
      <c r="L68" s="0"/>
      <c r="M68" s="0"/>
      <c r="N68" s="0"/>
      <c r="O68" s="0"/>
      <c r="P68" s="0"/>
      <c r="Q68" s="0"/>
      <c r="R68" s="59"/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292.0808</v>
      </c>
      <c r="E69" s="77" t="n">
        <v>32.3008</v>
      </c>
      <c r="F69" s="77" t="n">
        <v>36.7747</v>
      </c>
      <c r="G69" s="77" t="n">
        <v>38.0112</v>
      </c>
      <c r="H69" s="77" t="n">
        <v>670.17</v>
      </c>
      <c r="I69" s="77" t="n">
        <v>2.08</v>
      </c>
      <c r="J69" s="59" t="n">
        <v>0.186158333333333</v>
      </c>
      <c r="L69" s="0"/>
      <c r="M69" s="0"/>
      <c r="N69" s="0"/>
      <c r="O69" s="0"/>
      <c r="P69" s="0"/>
      <c r="Q69" s="0"/>
      <c r="R69" s="59"/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6.272</v>
      </c>
      <c r="E70" s="79" t="n">
        <v>29.5116</v>
      </c>
      <c r="F70" s="79" t="n">
        <v>35.3622</v>
      </c>
      <c r="G70" s="79" t="n">
        <v>36.4986</v>
      </c>
      <c r="H70" s="79" t="n">
        <v>606.37</v>
      </c>
      <c r="I70" s="79" t="n">
        <v>2.06</v>
      </c>
      <c r="J70" s="65" t="n">
        <v>0.168436111111111</v>
      </c>
      <c r="L70" s="0"/>
      <c r="M70" s="0"/>
      <c r="N70" s="0"/>
      <c r="O70" s="0"/>
      <c r="P70" s="0"/>
      <c r="Q70" s="0"/>
      <c r="R70" s="65"/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2</v>
      </c>
      <c r="B71" s="84" t="s">
        <v>67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3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8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69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617.8384</v>
      </c>
      <c r="E83" s="75" t="n">
        <v>40.5526</v>
      </c>
      <c r="F83" s="75" t="n">
        <v>42.8605</v>
      </c>
      <c r="G83" s="75" t="n">
        <v>43.3743</v>
      </c>
      <c r="H83" s="75" t="n">
        <v>4869.22</v>
      </c>
      <c r="I83" s="75" t="n">
        <v>12.91</v>
      </c>
      <c r="J83" s="54" t="n">
        <v>1.35256111111111</v>
      </c>
      <c r="L83" s="0"/>
      <c r="M83" s="0"/>
      <c r="N83" s="0"/>
      <c r="O83" s="0"/>
      <c r="P83" s="0"/>
      <c r="Q83" s="0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795.708</v>
      </c>
      <c r="E84" s="77" t="n">
        <v>37.3356</v>
      </c>
      <c r="F84" s="77" t="n">
        <v>40.2203</v>
      </c>
      <c r="G84" s="77" t="n">
        <v>40.3968</v>
      </c>
      <c r="H84" s="77" t="n">
        <v>4654.75</v>
      </c>
      <c r="I84" s="77" t="n">
        <v>11.03</v>
      </c>
      <c r="J84" s="59" t="n">
        <v>1.29298611111111</v>
      </c>
      <c r="L84" s="0"/>
      <c r="M84" s="0"/>
      <c r="N84" s="0"/>
      <c r="O84" s="0"/>
      <c r="P84" s="0"/>
      <c r="Q84" s="0"/>
      <c r="R84" s="59"/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13.616</v>
      </c>
      <c r="E85" s="77" t="n">
        <v>34.2834</v>
      </c>
      <c r="F85" s="77" t="n">
        <v>37.9312</v>
      </c>
      <c r="G85" s="77" t="n">
        <v>37.9361</v>
      </c>
      <c r="H85" s="77" t="n">
        <v>3909.03</v>
      </c>
      <c r="I85" s="77" t="n">
        <v>10.6</v>
      </c>
      <c r="J85" s="59" t="n">
        <v>1.08584166666667</v>
      </c>
      <c r="L85" s="0"/>
      <c r="M85" s="0"/>
      <c r="N85" s="0"/>
      <c r="O85" s="0"/>
      <c r="P85" s="0"/>
      <c r="Q85" s="0"/>
      <c r="R85" s="59"/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96.4312</v>
      </c>
      <c r="E86" s="79" t="n">
        <v>31.5912</v>
      </c>
      <c r="F86" s="79" t="n">
        <v>36.2373</v>
      </c>
      <c r="G86" s="79" t="n">
        <v>36.0806</v>
      </c>
      <c r="H86" s="79" t="n">
        <v>3544.72</v>
      </c>
      <c r="I86" s="79" t="n">
        <v>8.53</v>
      </c>
      <c r="J86" s="65" t="n">
        <v>0.984644444444444</v>
      </c>
      <c r="L86" s="0"/>
      <c r="M86" s="0"/>
      <c r="N86" s="0"/>
      <c r="O86" s="0"/>
      <c r="P86" s="0"/>
      <c r="Q86" s="0"/>
      <c r="R86" s="65"/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6</v>
      </c>
      <c r="C87" s="72" t="n">
        <v>22</v>
      </c>
      <c r="D87" s="74" t="n">
        <v>5498.4374</v>
      </c>
      <c r="E87" s="75" t="n">
        <v>42.3556</v>
      </c>
      <c r="F87" s="75" t="n">
        <v>45.594</v>
      </c>
      <c r="G87" s="75" t="n">
        <v>45.6078</v>
      </c>
      <c r="H87" s="75" t="n">
        <v>10797.23</v>
      </c>
      <c r="I87" s="75" t="n">
        <v>27.89</v>
      </c>
      <c r="J87" s="54" t="n">
        <v>2.99923055555556</v>
      </c>
      <c r="L87" s="0"/>
      <c r="M87" s="0"/>
      <c r="N87" s="0"/>
      <c r="O87" s="0"/>
      <c r="P87" s="0"/>
      <c r="Q87" s="0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22.9659</v>
      </c>
      <c r="E88" s="77" t="n">
        <v>38.3462</v>
      </c>
      <c r="F88" s="77" t="n">
        <v>42.6976</v>
      </c>
      <c r="G88" s="77" t="n">
        <v>42.6283</v>
      </c>
      <c r="H88" s="77" t="n">
        <v>9097.44</v>
      </c>
      <c r="I88" s="77" t="n">
        <v>23.53</v>
      </c>
      <c r="J88" s="59" t="n">
        <v>2.52706666666667</v>
      </c>
      <c r="L88" s="0"/>
      <c r="M88" s="0"/>
      <c r="N88" s="0"/>
      <c r="O88" s="0"/>
      <c r="P88" s="0"/>
      <c r="Q88" s="0"/>
      <c r="R88" s="59"/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95.3826</v>
      </c>
      <c r="E89" s="77" t="n">
        <v>34.6189</v>
      </c>
      <c r="F89" s="77" t="n">
        <v>40.5283</v>
      </c>
      <c r="G89" s="77" t="n">
        <v>40.2084</v>
      </c>
      <c r="H89" s="77" t="n">
        <v>7903.88</v>
      </c>
      <c r="I89" s="77" t="n">
        <v>19.89</v>
      </c>
      <c r="J89" s="59" t="n">
        <v>2.19552222222222</v>
      </c>
      <c r="L89" s="0"/>
      <c r="M89" s="0"/>
      <c r="N89" s="0"/>
      <c r="O89" s="0"/>
      <c r="P89" s="0"/>
      <c r="Q89" s="0"/>
      <c r="R89" s="59"/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707.6174</v>
      </c>
      <c r="E90" s="79" t="n">
        <v>31.5188</v>
      </c>
      <c r="F90" s="79" t="n">
        <v>39.0213</v>
      </c>
      <c r="G90" s="79" t="n">
        <v>38.3048</v>
      </c>
      <c r="H90" s="79" t="n">
        <v>6941.55</v>
      </c>
      <c r="I90" s="79" t="n">
        <v>18.35</v>
      </c>
      <c r="J90" s="65" t="n">
        <v>1.92820833333333</v>
      </c>
      <c r="L90" s="0"/>
      <c r="M90" s="0"/>
      <c r="N90" s="0"/>
      <c r="O90" s="0"/>
      <c r="P90" s="0"/>
      <c r="Q90" s="0"/>
      <c r="R90" s="65"/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4</v>
      </c>
      <c r="C91" s="72" t="n">
        <v>22</v>
      </c>
      <c r="D91" s="74" t="n">
        <v>1518.1992</v>
      </c>
      <c r="E91" s="75" t="n">
        <v>47.3441</v>
      </c>
      <c r="F91" s="75" t="n">
        <v>45.4092</v>
      </c>
      <c r="G91" s="75" t="n">
        <v>45.5037</v>
      </c>
      <c r="H91" s="75" t="n">
        <v>4067.66</v>
      </c>
      <c r="I91" s="75" t="n">
        <v>9.44</v>
      </c>
      <c r="J91" s="54" t="n">
        <v>1.12990555555556</v>
      </c>
      <c r="L91" s="0"/>
      <c r="M91" s="0"/>
      <c r="N91" s="0"/>
      <c r="O91" s="0"/>
      <c r="P91" s="0"/>
      <c r="Q91" s="0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1140.7552</v>
      </c>
      <c r="E92" s="77" t="n">
        <v>43.0277</v>
      </c>
      <c r="F92" s="77" t="n">
        <v>41.4385</v>
      </c>
      <c r="G92" s="77" t="n">
        <v>41.5463</v>
      </c>
      <c r="H92" s="77" t="n">
        <v>3967.23</v>
      </c>
      <c r="I92" s="77" t="n">
        <v>9.91</v>
      </c>
      <c r="J92" s="59" t="n">
        <v>1.10200833333333</v>
      </c>
      <c r="L92" s="0"/>
      <c r="M92" s="0"/>
      <c r="N92" s="0"/>
      <c r="O92" s="0"/>
      <c r="P92" s="0"/>
      <c r="Q92" s="0"/>
      <c r="R92" s="59"/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853.6576</v>
      </c>
      <c r="E93" s="77" t="n">
        <v>38.278</v>
      </c>
      <c r="F93" s="77" t="n">
        <v>39.2043</v>
      </c>
      <c r="G93" s="77" t="n">
        <v>39.2841</v>
      </c>
      <c r="H93" s="77" t="n">
        <v>3931.59</v>
      </c>
      <c r="I93" s="77" t="n">
        <v>9.52</v>
      </c>
      <c r="J93" s="59" t="n">
        <v>1.09210833333333</v>
      </c>
      <c r="L93" s="0"/>
      <c r="M93" s="0"/>
      <c r="N93" s="0"/>
      <c r="O93" s="0"/>
      <c r="P93" s="0"/>
      <c r="Q93" s="0"/>
      <c r="R93" s="59"/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615.8816</v>
      </c>
      <c r="E94" s="79" t="n">
        <v>33.3111</v>
      </c>
      <c r="F94" s="79" t="n">
        <v>38.0199</v>
      </c>
      <c r="G94" s="79" t="n">
        <v>37.7681</v>
      </c>
      <c r="H94" s="79" t="n">
        <v>3929.71</v>
      </c>
      <c r="I94" s="79" t="n">
        <v>9.77</v>
      </c>
      <c r="J94" s="65" t="n">
        <v>1.09158611111111</v>
      </c>
      <c r="L94" s="0"/>
      <c r="M94" s="0"/>
      <c r="N94" s="0"/>
      <c r="O94" s="0"/>
      <c r="P94" s="0"/>
      <c r="Q94" s="0"/>
      <c r="R94" s="65"/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5</v>
      </c>
      <c r="C95" s="72" t="n">
        <v>22</v>
      </c>
      <c r="D95" s="74" t="n">
        <v>858.8794</v>
      </c>
      <c r="E95" s="75" t="n">
        <v>50.1514</v>
      </c>
      <c r="F95" s="75" t="n">
        <v>53.0058</v>
      </c>
      <c r="G95" s="75" t="n">
        <v>54.0194</v>
      </c>
      <c r="H95" s="75" t="n">
        <v>7011.1</v>
      </c>
      <c r="I95" s="75" t="n">
        <v>19.71</v>
      </c>
      <c r="J95" s="54" t="n">
        <v>1.94752777777778</v>
      </c>
      <c r="L95" s="0"/>
      <c r="M95" s="0"/>
      <c r="N95" s="0"/>
      <c r="O95" s="0"/>
      <c r="P95" s="0"/>
      <c r="Q95" s="0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535.655</v>
      </c>
      <c r="E96" s="77" t="n">
        <v>46.3071</v>
      </c>
      <c r="F96" s="77" t="n">
        <v>49.6717</v>
      </c>
      <c r="G96" s="77" t="n">
        <v>50.867</v>
      </c>
      <c r="H96" s="77" t="n">
        <v>6758.51</v>
      </c>
      <c r="I96" s="77" t="n">
        <v>17.22</v>
      </c>
      <c r="J96" s="59" t="n">
        <v>1.87736388888889</v>
      </c>
      <c r="L96" s="0"/>
      <c r="M96" s="0"/>
      <c r="N96" s="0"/>
      <c r="O96" s="0"/>
      <c r="P96" s="0"/>
      <c r="Q96" s="0"/>
      <c r="R96" s="59"/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344.0682</v>
      </c>
      <c r="E97" s="77" t="n">
        <v>42.6054</v>
      </c>
      <c r="F97" s="77" t="n">
        <v>47.0623</v>
      </c>
      <c r="G97" s="77" t="n">
        <v>48.2786</v>
      </c>
      <c r="H97" s="77" t="n">
        <v>6603.54</v>
      </c>
      <c r="I97" s="77" t="n">
        <v>17.17</v>
      </c>
      <c r="J97" s="59" t="n">
        <v>1.83431666666667</v>
      </c>
      <c r="L97" s="0"/>
      <c r="M97" s="0"/>
      <c r="N97" s="0"/>
      <c r="O97" s="0"/>
      <c r="P97" s="0"/>
      <c r="Q97" s="0"/>
      <c r="R97" s="59"/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226.7814</v>
      </c>
      <c r="E98" s="79" t="n">
        <v>38.8746</v>
      </c>
      <c r="F98" s="79" t="n">
        <v>44.9994</v>
      </c>
      <c r="G98" s="79" t="n">
        <v>46.275</v>
      </c>
      <c r="H98" s="79" t="n">
        <v>6437.43</v>
      </c>
      <c r="I98" s="79" t="n">
        <v>16.38</v>
      </c>
      <c r="J98" s="65" t="n">
        <v>1.788175</v>
      </c>
      <c r="L98" s="0"/>
      <c r="M98" s="0"/>
      <c r="N98" s="0"/>
      <c r="O98" s="0"/>
      <c r="P98" s="0"/>
      <c r="Q98" s="0"/>
      <c r="R98" s="65"/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7.002349600672</v>
      </c>
      <c r="J106" s="80" t="n">
        <f aca="false">GEOMEAN(J3:J98)</f>
        <v>1.69138214004569</v>
      </c>
      <c r="Q106" s="80" t="e">
        <f aca="false">GEOMEAN(Q3:Q98)</f>
        <v>#NUM!</v>
      </c>
      <c r="R106" s="80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660205555555556</v>
      </c>
      <c r="J108" s="80" t="n">
        <f aca="false">SUM(J3:J98)</f>
        <v>241.53178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70)</f>
        <v>17.7552801880788</v>
      </c>
      <c r="J113" s="80" t="n">
        <f aca="false">GEOMEAN(J3:J70)</f>
        <v>1.72745882809137</v>
      </c>
      <c r="Q113" s="80" t="e">
        <f aca="false">GEOMEAN(Q3:Q70)</f>
        <v>#NUM!</v>
      </c>
      <c r="R113" s="80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262.0544</v>
      </c>
      <c r="E19" s="75" t="n">
        <v>41.6503</v>
      </c>
      <c r="F19" s="75" t="n">
        <v>43.1695</v>
      </c>
      <c r="G19" s="75" t="n">
        <v>44.6592</v>
      </c>
      <c r="H19" s="75" t="n">
        <v>18083.83</v>
      </c>
      <c r="I19" s="75" t="n">
        <v>34.83</v>
      </c>
      <c r="J19" s="54" t="n">
        <v>5.02328611111111</v>
      </c>
      <c r="L19" s="0" t="n">
        <v>5264.9152</v>
      </c>
      <c r="M19" s="0" t="n">
        <v>41.6512</v>
      </c>
      <c r="N19" s="0" t="n">
        <v>43.1685</v>
      </c>
      <c r="O19" s="0" t="n">
        <v>44.6604</v>
      </c>
      <c r="P19" s="0" t="n">
        <v>17514.66</v>
      </c>
      <c r="Q19" s="0"/>
      <c r="R19" s="54" t="n">
        <f aca="false">P19/3600</f>
        <v>4.86518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6" t="n">
        <v>2434.1944</v>
      </c>
      <c r="E20" s="77" t="n">
        <v>39.6226</v>
      </c>
      <c r="F20" s="77" t="n">
        <v>41.5366</v>
      </c>
      <c r="G20" s="77" t="n">
        <v>42.7213</v>
      </c>
      <c r="H20" s="77" t="n">
        <v>16340.28</v>
      </c>
      <c r="I20" s="77" t="n">
        <v>30.95</v>
      </c>
      <c r="J20" s="59" t="n">
        <v>4.53896666666667</v>
      </c>
      <c r="L20" s="0" t="n">
        <v>2432.6584</v>
      </c>
      <c r="M20" s="0" t="n">
        <v>39.6206</v>
      </c>
      <c r="N20" s="0" t="n">
        <v>41.5362</v>
      </c>
      <c r="O20" s="0" t="n">
        <v>42.7161</v>
      </c>
      <c r="P20" s="0" t="n">
        <v>17961.79</v>
      </c>
      <c r="Q20" s="0"/>
      <c r="R20" s="59" t="n">
        <f aca="false">P20/3600</f>
        <v>4.98938611111111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78.84</v>
      </c>
      <c r="E21" s="77" t="n">
        <v>37.0784</v>
      </c>
      <c r="F21" s="77" t="n">
        <v>40.2756</v>
      </c>
      <c r="G21" s="77" t="n">
        <v>41.4493</v>
      </c>
      <c r="H21" s="77" t="n">
        <v>14537.56</v>
      </c>
      <c r="I21" s="77" t="n">
        <v>25.87</v>
      </c>
      <c r="J21" s="59" t="n">
        <v>4.03821111111111</v>
      </c>
      <c r="L21" s="0" t="n">
        <v>1177.812</v>
      </c>
      <c r="M21" s="0" t="n">
        <v>37.0769</v>
      </c>
      <c r="N21" s="0" t="n">
        <v>40.2786</v>
      </c>
      <c r="O21" s="0" t="n">
        <v>41.4502</v>
      </c>
      <c r="P21" s="0" t="n">
        <v>14518.34</v>
      </c>
      <c r="Q21" s="0"/>
      <c r="R21" s="59" t="n">
        <f aca="false">P21/3600</f>
        <v>4.03287222222222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89.6352</v>
      </c>
      <c r="E22" s="79" t="n">
        <v>34.4718</v>
      </c>
      <c r="F22" s="79" t="n">
        <v>39.4396</v>
      </c>
      <c r="G22" s="79" t="n">
        <v>40.7214</v>
      </c>
      <c r="H22" s="79" t="n">
        <v>13585.2</v>
      </c>
      <c r="I22" s="79" t="n">
        <v>23.4</v>
      </c>
      <c r="J22" s="65" t="n">
        <v>3.77366666666667</v>
      </c>
      <c r="L22" s="0" t="n">
        <v>589.4328</v>
      </c>
      <c r="M22" s="0" t="n">
        <v>34.4674</v>
      </c>
      <c r="N22" s="0" t="n">
        <v>39.448</v>
      </c>
      <c r="O22" s="0" t="n">
        <v>40.743</v>
      </c>
      <c r="P22" s="0" t="n">
        <v>13491.19</v>
      </c>
      <c r="Q22" s="0"/>
      <c r="R22" s="65" t="n">
        <f aca="false">P22/3600</f>
        <v>3.74755277777778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4" t="n">
        <v>7950.6336</v>
      </c>
      <c r="E23" s="75" t="n">
        <v>39.8675</v>
      </c>
      <c r="F23" s="75" t="n">
        <v>41.8556</v>
      </c>
      <c r="G23" s="75" t="n">
        <v>42.9535</v>
      </c>
      <c r="H23" s="75" t="n">
        <v>15858.69</v>
      </c>
      <c r="I23" s="75" t="n">
        <v>38.49</v>
      </c>
      <c r="J23" s="54" t="n">
        <v>4.40519166666667</v>
      </c>
      <c r="L23" s="0" t="n">
        <v>7950.2912</v>
      </c>
      <c r="M23" s="0" t="n">
        <v>39.8679</v>
      </c>
      <c r="N23" s="0" t="n">
        <v>41.855</v>
      </c>
      <c r="O23" s="0" t="n">
        <v>42.9575</v>
      </c>
      <c r="P23" s="0" t="n">
        <v>18042.53</v>
      </c>
      <c r="Q23" s="0"/>
      <c r="R23" s="54" t="n">
        <f aca="false">P23/3600</f>
        <v>5.011813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194.7368</v>
      </c>
      <c r="E24" s="77" t="n">
        <v>36.9484</v>
      </c>
      <c r="F24" s="77" t="n">
        <v>39.7047</v>
      </c>
      <c r="G24" s="77" t="n">
        <v>40.6812</v>
      </c>
      <c r="H24" s="77" t="n">
        <v>14370.11</v>
      </c>
      <c r="I24" s="77" t="n">
        <v>27.99</v>
      </c>
      <c r="J24" s="59" t="n">
        <v>3.99169722222222</v>
      </c>
      <c r="L24" s="0" t="n">
        <v>3197.5088</v>
      </c>
      <c r="M24" s="0" t="n">
        <v>36.9499</v>
      </c>
      <c r="N24" s="0" t="n">
        <v>39.7127</v>
      </c>
      <c r="O24" s="0" t="n">
        <v>40.6938</v>
      </c>
      <c r="P24" s="0" t="n">
        <v>13756.54</v>
      </c>
      <c r="Q24" s="0"/>
      <c r="R24" s="59" t="n">
        <f aca="false">P24/3600</f>
        <v>3.82126111111111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364.4272</v>
      </c>
      <c r="E25" s="77" t="n">
        <v>34.1395</v>
      </c>
      <c r="F25" s="77" t="n">
        <v>38.0884</v>
      </c>
      <c r="G25" s="77" t="n">
        <v>39.3308</v>
      </c>
      <c r="H25" s="77" t="n">
        <v>12919.24</v>
      </c>
      <c r="I25" s="77" t="n">
        <v>23.6</v>
      </c>
      <c r="J25" s="59" t="n">
        <v>3.58867777777778</v>
      </c>
      <c r="L25" s="0" t="n">
        <v>1364.4856</v>
      </c>
      <c r="M25" s="0" t="n">
        <v>34.1388</v>
      </c>
      <c r="N25" s="0" t="n">
        <v>38.088</v>
      </c>
      <c r="O25" s="0" t="n">
        <v>39.3526</v>
      </c>
      <c r="P25" s="0" t="n">
        <v>14477.58</v>
      </c>
      <c r="Q25" s="0"/>
      <c r="R25" s="59" t="n">
        <f aca="false">P25/3600</f>
        <v>4.02155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599.8488</v>
      </c>
      <c r="E26" s="79" t="n">
        <v>31.5403</v>
      </c>
      <c r="F26" s="79" t="n">
        <v>36.9761</v>
      </c>
      <c r="G26" s="79" t="n">
        <v>38.5787</v>
      </c>
      <c r="H26" s="79" t="n">
        <v>12104.24</v>
      </c>
      <c r="I26" s="79" t="n">
        <v>21.39</v>
      </c>
      <c r="J26" s="65" t="n">
        <v>3.36228888888889</v>
      </c>
      <c r="L26" s="0" t="n">
        <v>601.4584</v>
      </c>
      <c r="M26" s="0" t="n">
        <v>31.5432</v>
      </c>
      <c r="N26" s="0" t="n">
        <v>36.9757</v>
      </c>
      <c r="O26" s="0" t="n">
        <v>38.5872</v>
      </c>
      <c r="P26" s="0" t="n">
        <v>12946.58</v>
      </c>
      <c r="Q26" s="0"/>
      <c r="R26" s="65" t="n">
        <f aca="false">P26/3600</f>
        <v>3.59627222222222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4" t="n">
        <v>19926.736</v>
      </c>
      <c r="E27" s="75" t="n">
        <v>38.6644</v>
      </c>
      <c r="F27" s="75" t="n">
        <v>40.0551</v>
      </c>
      <c r="G27" s="75" t="n">
        <v>43.2248</v>
      </c>
      <c r="H27" s="75" t="n">
        <v>34392.67</v>
      </c>
      <c r="I27" s="75" t="n">
        <v>69.41</v>
      </c>
      <c r="J27" s="54" t="n">
        <v>9.55351944444444</v>
      </c>
      <c r="L27" s="0" t="n">
        <v>19931.192</v>
      </c>
      <c r="M27" s="0" t="n">
        <v>38.6636</v>
      </c>
      <c r="N27" s="0" t="n">
        <v>40.0549</v>
      </c>
      <c r="O27" s="0" t="n">
        <v>43.224</v>
      </c>
      <c r="P27" s="0" t="n">
        <v>35182.65</v>
      </c>
      <c r="Q27" s="0"/>
      <c r="R27" s="54" t="n">
        <f aca="false">P27/3600</f>
        <v>9.772958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814.1408</v>
      </c>
      <c r="E28" s="77" t="n">
        <v>36.6759</v>
      </c>
      <c r="F28" s="77" t="n">
        <v>38.7826</v>
      </c>
      <c r="G28" s="77" t="n">
        <v>41.2096</v>
      </c>
      <c r="H28" s="77" t="n">
        <v>28913.01</v>
      </c>
      <c r="I28" s="77" t="n">
        <v>54.88</v>
      </c>
      <c r="J28" s="59" t="n">
        <v>8.03139166666667</v>
      </c>
      <c r="L28" s="0" t="n">
        <v>5810.5688</v>
      </c>
      <c r="M28" s="0" t="n">
        <v>36.6738</v>
      </c>
      <c r="N28" s="0" t="n">
        <v>38.783</v>
      </c>
      <c r="O28" s="0" t="n">
        <v>41.208</v>
      </c>
      <c r="P28" s="0" t="n">
        <v>28641.74</v>
      </c>
      <c r="Q28" s="0"/>
      <c r="R28" s="59" t="n">
        <f aca="false">P28/3600</f>
        <v>7.95603888888889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39.128</v>
      </c>
      <c r="E29" s="77" t="n">
        <v>34.5129</v>
      </c>
      <c r="F29" s="77" t="n">
        <v>37.8419</v>
      </c>
      <c r="G29" s="77" t="n">
        <v>39.6116</v>
      </c>
      <c r="H29" s="77" t="n">
        <v>26356.37</v>
      </c>
      <c r="I29" s="77" t="n">
        <v>41.38</v>
      </c>
      <c r="J29" s="59" t="n">
        <v>7.32121388888889</v>
      </c>
      <c r="L29" s="0" t="n">
        <v>2638.6208</v>
      </c>
      <c r="M29" s="0" t="n">
        <v>34.5169</v>
      </c>
      <c r="N29" s="0" t="n">
        <v>37.8444</v>
      </c>
      <c r="O29" s="0" t="n">
        <v>39.6247</v>
      </c>
      <c r="P29" s="0" t="n">
        <v>26065.79</v>
      </c>
      <c r="Q29" s="0"/>
      <c r="R29" s="59" t="n">
        <f aca="false">P29/3600</f>
        <v>7.24049722222222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20.1736</v>
      </c>
      <c r="E30" s="79" t="n">
        <v>32.1898</v>
      </c>
      <c r="F30" s="79" t="n">
        <v>37.1201</v>
      </c>
      <c r="G30" s="79" t="n">
        <v>38.4555</v>
      </c>
      <c r="H30" s="79" t="n">
        <v>24777.48</v>
      </c>
      <c r="I30" s="79" t="n">
        <v>40.85</v>
      </c>
      <c r="J30" s="65" t="n">
        <v>6.88263333333333</v>
      </c>
      <c r="L30" s="0" t="n">
        <v>1320.42</v>
      </c>
      <c r="M30" s="0" t="n">
        <v>32.1957</v>
      </c>
      <c r="N30" s="0" t="n">
        <v>37.121</v>
      </c>
      <c r="O30" s="0" t="n">
        <v>38.4475</v>
      </c>
      <c r="P30" s="0" t="n">
        <v>24457.25</v>
      </c>
      <c r="Q30" s="0"/>
      <c r="R30" s="65" t="n">
        <f aca="false">P30/3600</f>
        <v>6.79368055555556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4" t="n">
        <v>19999.6568</v>
      </c>
      <c r="E31" s="75" t="n">
        <v>39.3963</v>
      </c>
      <c r="F31" s="75" t="n">
        <v>43.526</v>
      </c>
      <c r="G31" s="75" t="n">
        <v>44.6908</v>
      </c>
      <c r="H31" s="75" t="n">
        <v>40075.87</v>
      </c>
      <c r="I31" s="75" t="n">
        <v>84.17</v>
      </c>
      <c r="J31" s="54" t="n">
        <v>11.1321861111111</v>
      </c>
      <c r="L31" s="0" t="n">
        <v>20001.1208</v>
      </c>
      <c r="M31" s="0" t="n">
        <v>39.396</v>
      </c>
      <c r="N31" s="0" t="n">
        <v>43.523</v>
      </c>
      <c r="O31" s="0" t="n">
        <v>44.6903</v>
      </c>
      <c r="P31" s="0" t="n">
        <v>41071.73</v>
      </c>
      <c r="Q31" s="0"/>
      <c r="R31" s="54" t="n">
        <f aca="false">P31/3600</f>
        <v>11.408813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863.4256</v>
      </c>
      <c r="E32" s="77" t="n">
        <v>37.4543</v>
      </c>
      <c r="F32" s="77" t="n">
        <v>42.0759</v>
      </c>
      <c r="G32" s="77" t="n">
        <v>42.5191</v>
      </c>
      <c r="H32" s="77" t="n">
        <v>34337.55</v>
      </c>
      <c r="I32" s="77" t="n">
        <v>69.54</v>
      </c>
      <c r="J32" s="59" t="n">
        <v>9.53820833333333</v>
      </c>
      <c r="L32" s="0" t="n">
        <v>6864.1568</v>
      </c>
      <c r="M32" s="0" t="n">
        <v>37.4535</v>
      </c>
      <c r="N32" s="0" t="n">
        <v>42.0847</v>
      </c>
      <c r="O32" s="0" t="n">
        <v>42.5268</v>
      </c>
      <c r="P32" s="0" t="n">
        <v>34261.66</v>
      </c>
      <c r="Q32" s="0"/>
      <c r="R32" s="59" t="n">
        <f aca="false">P32/3600</f>
        <v>9.51712777777778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3192.6832</v>
      </c>
      <c r="E33" s="77" t="n">
        <v>35.4434</v>
      </c>
      <c r="F33" s="77" t="n">
        <v>40.7314</v>
      </c>
      <c r="G33" s="77" t="n">
        <v>40.6263</v>
      </c>
      <c r="H33" s="77" t="n">
        <v>30628.4</v>
      </c>
      <c r="I33" s="77" t="n">
        <v>56.73</v>
      </c>
      <c r="J33" s="59" t="n">
        <v>8.50788888888889</v>
      </c>
      <c r="L33" s="0" t="n">
        <v>3191.7992</v>
      </c>
      <c r="M33" s="0" t="n">
        <v>35.4427</v>
      </c>
      <c r="N33" s="0" t="n">
        <v>40.7335</v>
      </c>
      <c r="O33" s="0" t="n">
        <v>40.6296</v>
      </c>
      <c r="P33" s="0" t="n">
        <v>31715.53</v>
      </c>
      <c r="Q33" s="0"/>
      <c r="R33" s="59" t="n">
        <f aca="false">P33/3600</f>
        <v>8.80986944444445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651.8368</v>
      </c>
      <c r="E34" s="79" t="n">
        <v>33.2752</v>
      </c>
      <c r="F34" s="79" t="n">
        <v>39.7492</v>
      </c>
      <c r="G34" s="79" t="n">
        <v>39.2678</v>
      </c>
      <c r="H34" s="79" t="n">
        <v>28357.8</v>
      </c>
      <c r="I34" s="79" t="n">
        <v>53.24</v>
      </c>
      <c r="J34" s="65" t="n">
        <v>7.87716666666667</v>
      </c>
      <c r="L34" s="0" t="n">
        <v>1652.3232</v>
      </c>
      <c r="M34" s="0" t="n">
        <v>33.2735</v>
      </c>
      <c r="N34" s="0" t="n">
        <v>39.7309</v>
      </c>
      <c r="O34" s="0" t="n">
        <v>39.256</v>
      </c>
      <c r="P34" s="0" t="n">
        <v>30331.77</v>
      </c>
      <c r="Q34" s="0"/>
      <c r="R34" s="65" t="n">
        <f aca="false">P34/3600</f>
        <v>8.42549166666667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4" t="n">
        <v>52309.712</v>
      </c>
      <c r="E35" s="75" t="n">
        <v>38.1928</v>
      </c>
      <c r="F35" s="75" t="n">
        <v>41.8945</v>
      </c>
      <c r="G35" s="75" t="n">
        <v>44.0026</v>
      </c>
      <c r="H35" s="75" t="n">
        <v>45730.28</v>
      </c>
      <c r="I35" s="75" t="n">
        <v>115.57</v>
      </c>
      <c r="J35" s="54" t="n">
        <v>12.7028555555556</v>
      </c>
      <c r="L35" s="0" t="n">
        <v>52308.0296</v>
      </c>
      <c r="M35" s="0" t="n">
        <v>38.1929</v>
      </c>
      <c r="N35" s="0" t="n">
        <v>41.8908</v>
      </c>
      <c r="O35" s="0" t="n">
        <v>44.0075</v>
      </c>
      <c r="P35" s="0" t="n">
        <v>50855.51</v>
      </c>
      <c r="Q35" s="0"/>
      <c r="R35" s="54" t="n">
        <f aca="false">P35/3600</f>
        <v>14.126530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565.3672</v>
      </c>
      <c r="E36" s="77" t="n">
        <v>35.3637</v>
      </c>
      <c r="F36" s="77" t="n">
        <v>40.3602</v>
      </c>
      <c r="G36" s="77" t="n">
        <v>42.6762</v>
      </c>
      <c r="H36" s="77" t="n">
        <v>32977.57</v>
      </c>
      <c r="I36" s="77" t="n">
        <v>69.48</v>
      </c>
      <c r="J36" s="59" t="n">
        <v>9.16043611111111</v>
      </c>
      <c r="L36" s="0" t="n">
        <v>7566.5896</v>
      </c>
      <c r="M36" s="0" t="n">
        <v>35.364</v>
      </c>
      <c r="N36" s="0" t="n">
        <v>40.362</v>
      </c>
      <c r="O36" s="0" t="n">
        <v>42.6804</v>
      </c>
      <c r="P36" s="0" t="n">
        <v>35523.5</v>
      </c>
      <c r="Q36" s="0"/>
      <c r="R36" s="59" t="n">
        <f aca="false">P36/3600</f>
        <v>9.86763888888889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084.0592</v>
      </c>
      <c r="E37" s="77" t="n">
        <v>33.515</v>
      </c>
      <c r="F37" s="77" t="n">
        <v>39.0836</v>
      </c>
      <c r="G37" s="77" t="n">
        <v>41.6367</v>
      </c>
      <c r="H37" s="77" t="n">
        <v>30381.87</v>
      </c>
      <c r="I37" s="77" t="n">
        <v>55.24</v>
      </c>
      <c r="J37" s="59" t="n">
        <v>8.43940833333333</v>
      </c>
      <c r="L37" s="0" t="n">
        <v>2084.1512</v>
      </c>
      <c r="M37" s="0" t="n">
        <v>33.5136</v>
      </c>
      <c r="N37" s="0" t="n">
        <v>39.0846</v>
      </c>
      <c r="O37" s="0" t="n">
        <v>41.6444</v>
      </c>
      <c r="P37" s="0" t="n">
        <v>30539.84</v>
      </c>
      <c r="Q37" s="0"/>
      <c r="R37" s="59" t="n">
        <f aca="false">P37/3600</f>
        <v>8.48328888888889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833.9096</v>
      </c>
      <c r="E38" s="79" t="n">
        <v>31.2539</v>
      </c>
      <c r="F38" s="79" t="n">
        <v>38.1936</v>
      </c>
      <c r="G38" s="79" t="n">
        <v>40.821</v>
      </c>
      <c r="H38" s="79" t="n">
        <v>29240.43</v>
      </c>
      <c r="I38" s="79" t="n">
        <v>53.56</v>
      </c>
      <c r="J38" s="65" t="n">
        <v>8.12234166666667</v>
      </c>
      <c r="L38" s="0" t="n">
        <v>834.0832</v>
      </c>
      <c r="M38" s="0" t="n">
        <v>31.2565</v>
      </c>
      <c r="N38" s="0" t="n">
        <v>38.1905</v>
      </c>
      <c r="O38" s="0" t="n">
        <v>40.9077</v>
      </c>
      <c r="P38" s="0" t="n">
        <v>28968.51</v>
      </c>
      <c r="Q38" s="0"/>
      <c r="R38" s="65" t="n">
        <f aca="false">P38/3600</f>
        <v>8.04680833333333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687.3896</v>
      </c>
      <c r="E39" s="75" t="n">
        <v>40.2177</v>
      </c>
      <c r="F39" s="75" t="n">
        <v>42.5117</v>
      </c>
      <c r="G39" s="75" t="n">
        <v>42.9874</v>
      </c>
      <c r="H39" s="75" t="n">
        <v>6960.6</v>
      </c>
      <c r="I39" s="75" t="n">
        <v>14.58</v>
      </c>
      <c r="J39" s="54" t="n">
        <v>1.9335</v>
      </c>
      <c r="L39" s="0" t="n">
        <v>3689.3144</v>
      </c>
      <c r="M39" s="0" t="n">
        <v>40.2185</v>
      </c>
      <c r="N39" s="0" t="n">
        <v>42.5156</v>
      </c>
      <c r="O39" s="0" t="n">
        <v>43.0096</v>
      </c>
      <c r="P39" s="0" t="n">
        <v>7467.68</v>
      </c>
      <c r="Q39" s="0"/>
      <c r="R39" s="54" t="n">
        <f aca="false">P39/3600</f>
        <v>2.074355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6" t="n">
        <v>1741.9872</v>
      </c>
      <c r="E40" s="77" t="n">
        <v>36.9722</v>
      </c>
      <c r="F40" s="77" t="n">
        <v>39.8483</v>
      </c>
      <c r="G40" s="77" t="n">
        <v>40.1464</v>
      </c>
      <c r="H40" s="77" t="n">
        <v>6185.27</v>
      </c>
      <c r="I40" s="77" t="n">
        <v>12.03</v>
      </c>
      <c r="J40" s="59" t="n">
        <v>1.71813055555556</v>
      </c>
      <c r="L40" s="0" t="n">
        <v>1741.0312</v>
      </c>
      <c r="M40" s="0" t="n">
        <v>36.9747</v>
      </c>
      <c r="N40" s="0" t="n">
        <v>39.8493</v>
      </c>
      <c r="O40" s="0" t="n">
        <v>40.1811</v>
      </c>
      <c r="P40" s="0" t="n">
        <v>6192.4</v>
      </c>
      <c r="Q40" s="0"/>
      <c r="R40" s="59" t="n">
        <f aca="false">P40/3600</f>
        <v>1.72011111111111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7.5776</v>
      </c>
      <c r="E41" s="77" t="n">
        <v>34.0141</v>
      </c>
      <c r="F41" s="77" t="n">
        <v>37.867</v>
      </c>
      <c r="G41" s="77" t="n">
        <v>38.0332</v>
      </c>
      <c r="H41" s="77" t="n">
        <v>5573.16</v>
      </c>
      <c r="I41" s="77" t="n">
        <v>9.85</v>
      </c>
      <c r="J41" s="59" t="n">
        <v>1.5481</v>
      </c>
      <c r="L41" s="0" t="n">
        <v>838.432</v>
      </c>
      <c r="M41" s="0" t="n">
        <v>34.0201</v>
      </c>
      <c r="N41" s="0" t="n">
        <v>37.8618</v>
      </c>
      <c r="O41" s="0" t="n">
        <v>38.0482</v>
      </c>
      <c r="P41" s="0" t="n">
        <v>5554.45</v>
      </c>
      <c r="Q41" s="0"/>
      <c r="R41" s="59" t="n">
        <f aca="false">P41/3600</f>
        <v>1.54290277777778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4.2848</v>
      </c>
      <c r="E42" s="79" t="n">
        <v>31.5015</v>
      </c>
      <c r="F42" s="79" t="n">
        <v>36.4438</v>
      </c>
      <c r="G42" s="79" t="n">
        <v>36.4277</v>
      </c>
      <c r="H42" s="79" t="n">
        <v>5105.72</v>
      </c>
      <c r="I42" s="79" t="n">
        <v>8.35</v>
      </c>
      <c r="J42" s="65" t="n">
        <v>1.41825555555556</v>
      </c>
      <c r="L42" s="0" t="n">
        <v>434.5368</v>
      </c>
      <c r="M42" s="0" t="n">
        <v>31.5086</v>
      </c>
      <c r="N42" s="0" t="n">
        <v>36.4649</v>
      </c>
      <c r="O42" s="0" t="n">
        <v>36.3387</v>
      </c>
      <c r="P42" s="0" t="n">
        <v>5068.6</v>
      </c>
      <c r="Q42" s="0"/>
      <c r="R42" s="65" t="n">
        <f aca="false">P42/3600</f>
        <v>1.40794444444444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4" t="n">
        <v>4197.6536</v>
      </c>
      <c r="E43" s="75" t="n">
        <v>40.0864</v>
      </c>
      <c r="F43" s="75" t="n">
        <v>42.9181</v>
      </c>
      <c r="G43" s="75" t="n">
        <v>44.2346</v>
      </c>
      <c r="H43" s="75" t="n">
        <v>7864.73</v>
      </c>
      <c r="I43" s="75" t="n">
        <v>17.71</v>
      </c>
      <c r="J43" s="54" t="n">
        <v>2.18464722222222</v>
      </c>
      <c r="L43" s="0" t="n">
        <v>4198.7448</v>
      </c>
      <c r="M43" s="0" t="n">
        <v>40.0871</v>
      </c>
      <c r="N43" s="0" t="n">
        <v>42.9152</v>
      </c>
      <c r="O43" s="0" t="n">
        <v>44.2254</v>
      </c>
      <c r="P43" s="0" t="n">
        <v>7970.19</v>
      </c>
      <c r="Q43" s="0"/>
      <c r="R43" s="54" t="n">
        <f aca="false">P43/3600</f>
        <v>2.213941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892.8896</v>
      </c>
      <c r="E44" s="77" t="n">
        <v>37.2003</v>
      </c>
      <c r="F44" s="77" t="n">
        <v>40.7535</v>
      </c>
      <c r="G44" s="77" t="n">
        <v>41.7556</v>
      </c>
      <c r="H44" s="77" t="n">
        <v>6948.03</v>
      </c>
      <c r="I44" s="77" t="n">
        <v>13.06</v>
      </c>
      <c r="J44" s="59" t="n">
        <v>1.93000833333333</v>
      </c>
      <c r="L44" s="0" t="n">
        <v>1892.2528</v>
      </c>
      <c r="M44" s="0" t="n">
        <v>37.2022</v>
      </c>
      <c r="N44" s="0" t="n">
        <v>40.7577</v>
      </c>
      <c r="O44" s="0" t="n">
        <v>41.7558</v>
      </c>
      <c r="P44" s="0" t="n">
        <v>7761.14</v>
      </c>
      <c r="Q44" s="0"/>
      <c r="R44" s="59" t="n">
        <f aca="false">P44/3600</f>
        <v>2.15587222222222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925.7832</v>
      </c>
      <c r="E45" s="77" t="n">
        <v>34.2213</v>
      </c>
      <c r="F45" s="77" t="n">
        <v>39.0108</v>
      </c>
      <c r="G45" s="77" t="n">
        <v>39.859</v>
      </c>
      <c r="H45" s="77" t="n">
        <v>6360.92</v>
      </c>
      <c r="I45" s="77" t="n">
        <v>11.71</v>
      </c>
      <c r="J45" s="59" t="n">
        <v>1.76692222222222</v>
      </c>
      <c r="L45" s="0" t="n">
        <v>926.0528</v>
      </c>
      <c r="M45" s="0" t="n">
        <v>34.2186</v>
      </c>
      <c r="N45" s="0" t="n">
        <v>39.0296</v>
      </c>
      <c r="O45" s="0" t="n">
        <v>39.8722</v>
      </c>
      <c r="P45" s="0" t="n">
        <v>6287.97</v>
      </c>
      <c r="Q45" s="0"/>
      <c r="R45" s="59" t="n">
        <f aca="false">P45/3600</f>
        <v>1.74665833333333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9.1688</v>
      </c>
      <c r="E46" s="79" t="n">
        <v>31.3139</v>
      </c>
      <c r="F46" s="79" t="n">
        <v>37.7699</v>
      </c>
      <c r="G46" s="79" t="n">
        <v>38.522</v>
      </c>
      <c r="H46" s="79" t="n">
        <v>6014.41</v>
      </c>
      <c r="I46" s="79" t="n">
        <v>9.96</v>
      </c>
      <c r="J46" s="65" t="n">
        <v>1.67066944444444</v>
      </c>
      <c r="L46" s="0" t="n">
        <v>479.0248</v>
      </c>
      <c r="M46" s="0" t="n">
        <v>31.3088</v>
      </c>
      <c r="N46" s="0" t="n">
        <v>37.7812</v>
      </c>
      <c r="O46" s="0" t="n">
        <v>38.4876</v>
      </c>
      <c r="P46" s="0" t="n">
        <v>5869.54</v>
      </c>
      <c r="Q46" s="0"/>
      <c r="R46" s="65" t="n">
        <f aca="false">P46/3600</f>
        <v>1.63042777777778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4" t="n">
        <v>7973.712</v>
      </c>
      <c r="E47" s="75" t="n">
        <v>38.3046</v>
      </c>
      <c r="F47" s="75" t="n">
        <v>40.8256</v>
      </c>
      <c r="G47" s="75" t="n">
        <v>41.717</v>
      </c>
      <c r="H47" s="75" t="n">
        <v>7395.48</v>
      </c>
      <c r="I47" s="75" t="n">
        <v>18.83</v>
      </c>
      <c r="J47" s="54" t="n">
        <v>2.0543</v>
      </c>
      <c r="L47" s="0" t="n">
        <v>7974.1968</v>
      </c>
      <c r="M47" s="0" t="n">
        <v>38.3066</v>
      </c>
      <c r="N47" s="0" t="n">
        <v>40.8289</v>
      </c>
      <c r="O47" s="0" t="n">
        <v>41.7184</v>
      </c>
      <c r="P47" s="0" t="n">
        <v>7381.47</v>
      </c>
      <c r="Q47" s="0"/>
      <c r="R47" s="54" t="n">
        <f aca="false">P47/3600</f>
        <v>2.050408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434.448</v>
      </c>
      <c r="E48" s="77" t="n">
        <v>34.4518</v>
      </c>
      <c r="F48" s="77" t="n">
        <v>38.1023</v>
      </c>
      <c r="G48" s="77" t="n">
        <v>38.8957</v>
      </c>
      <c r="H48" s="77" t="n">
        <v>6360.7</v>
      </c>
      <c r="I48" s="77" t="n">
        <v>14.1</v>
      </c>
      <c r="J48" s="59" t="n">
        <v>1.76686111111111</v>
      </c>
      <c r="L48" s="0" t="n">
        <v>3434.4632</v>
      </c>
      <c r="M48" s="0" t="n">
        <v>34.4526</v>
      </c>
      <c r="N48" s="0" t="n">
        <v>38.108</v>
      </c>
      <c r="O48" s="0" t="n">
        <v>38.8997</v>
      </c>
      <c r="P48" s="0" t="n">
        <v>6337.42</v>
      </c>
      <c r="Q48" s="0"/>
      <c r="R48" s="59" t="n">
        <f aca="false">P48/3600</f>
        <v>1.76039444444444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512.1824</v>
      </c>
      <c r="E49" s="77" t="n">
        <v>30.9673</v>
      </c>
      <c r="F49" s="77" t="n">
        <v>36.1885</v>
      </c>
      <c r="G49" s="77" t="n">
        <v>36.917</v>
      </c>
      <c r="H49" s="77" t="n">
        <v>5559.26</v>
      </c>
      <c r="I49" s="77" t="n">
        <v>12.54</v>
      </c>
      <c r="J49" s="59" t="n">
        <v>1.54423888888889</v>
      </c>
      <c r="L49" s="0" t="n">
        <v>1512.236</v>
      </c>
      <c r="M49" s="0" t="n">
        <v>30.9722</v>
      </c>
      <c r="N49" s="0" t="n">
        <v>36.1947</v>
      </c>
      <c r="O49" s="0" t="n">
        <v>36.9228</v>
      </c>
      <c r="P49" s="0" t="n">
        <v>5662.32</v>
      </c>
      <c r="Q49" s="0"/>
      <c r="R49" s="59" t="n">
        <f aca="false">P49/3600</f>
        <v>1.57286666666667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55.7744</v>
      </c>
      <c r="E50" s="79" t="n">
        <v>27.7211</v>
      </c>
      <c r="F50" s="79" t="n">
        <v>34.8639</v>
      </c>
      <c r="G50" s="79" t="n">
        <v>35.5894</v>
      </c>
      <c r="H50" s="79" t="n">
        <v>5151.63</v>
      </c>
      <c r="I50" s="79" t="n">
        <v>9.89</v>
      </c>
      <c r="J50" s="65" t="n">
        <v>1.43100833333333</v>
      </c>
      <c r="L50" s="0" t="n">
        <v>655.1792</v>
      </c>
      <c r="M50" s="0" t="n">
        <v>27.7264</v>
      </c>
      <c r="N50" s="0" t="n">
        <v>34.8626</v>
      </c>
      <c r="O50" s="0" t="n">
        <v>35.5956</v>
      </c>
      <c r="P50" s="0" t="n">
        <v>5182.09</v>
      </c>
      <c r="Q50" s="0"/>
      <c r="R50" s="65" t="n">
        <f aca="false">P50/3600</f>
        <v>1.43946944444444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4" t="n">
        <v>5698.8984</v>
      </c>
      <c r="E51" s="75" t="n">
        <v>39.8424</v>
      </c>
      <c r="F51" s="75" t="n">
        <v>41.2924</v>
      </c>
      <c r="G51" s="75" t="n">
        <v>42.6292</v>
      </c>
      <c r="H51" s="75" t="n">
        <v>5586.1</v>
      </c>
      <c r="I51" s="75" t="n">
        <v>12.91</v>
      </c>
      <c r="J51" s="54" t="n">
        <v>1.55169444444444</v>
      </c>
      <c r="L51" s="0" t="n">
        <v>5692.8528</v>
      </c>
      <c r="M51" s="0" t="n">
        <v>39.8406</v>
      </c>
      <c r="N51" s="0" t="n">
        <v>41.2937</v>
      </c>
      <c r="O51" s="0" t="n">
        <v>42.6308</v>
      </c>
      <c r="P51" s="0" t="n">
        <v>5656.21</v>
      </c>
      <c r="Q51" s="0"/>
      <c r="R51" s="54" t="n">
        <f aca="false">P51/3600</f>
        <v>1.571169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274.2</v>
      </c>
      <c r="E52" s="77" t="n">
        <v>36.1464</v>
      </c>
      <c r="F52" s="77" t="n">
        <v>38.6542</v>
      </c>
      <c r="G52" s="77" t="n">
        <v>40.2298</v>
      </c>
      <c r="H52" s="77" t="n">
        <v>4717.83</v>
      </c>
      <c r="I52" s="77" t="n">
        <v>9.4</v>
      </c>
      <c r="J52" s="59" t="n">
        <v>1.31050833333333</v>
      </c>
      <c r="L52" s="0" t="n">
        <v>2274.7728</v>
      </c>
      <c r="M52" s="0" t="n">
        <v>36.1475</v>
      </c>
      <c r="N52" s="0" t="n">
        <v>38.6513</v>
      </c>
      <c r="O52" s="0" t="n">
        <v>40.2287</v>
      </c>
      <c r="P52" s="0" t="n">
        <v>4787.87</v>
      </c>
      <c r="Q52" s="0"/>
      <c r="R52" s="59" t="n">
        <f aca="false">P52/3600</f>
        <v>1.32996388888889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1007.6792</v>
      </c>
      <c r="E53" s="77" t="n">
        <v>32.959</v>
      </c>
      <c r="F53" s="77" t="n">
        <v>36.7545</v>
      </c>
      <c r="G53" s="77" t="n">
        <v>38.434</v>
      </c>
      <c r="H53" s="77" t="n">
        <v>4160.19</v>
      </c>
      <c r="I53" s="77" t="n">
        <v>7.37</v>
      </c>
      <c r="J53" s="59" t="n">
        <v>1.15560833333333</v>
      </c>
      <c r="L53" s="0" t="n">
        <v>1008.0008</v>
      </c>
      <c r="M53" s="0" t="n">
        <v>32.9627</v>
      </c>
      <c r="N53" s="0" t="n">
        <v>36.7744</v>
      </c>
      <c r="O53" s="0" t="n">
        <v>38.4316</v>
      </c>
      <c r="P53" s="0" t="n">
        <v>4419.81</v>
      </c>
      <c r="Q53" s="0"/>
      <c r="R53" s="59" t="n">
        <f aca="false">P53/3600</f>
        <v>1.227725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67.1728</v>
      </c>
      <c r="E54" s="79" t="n">
        <v>30.0936</v>
      </c>
      <c r="F54" s="79" t="n">
        <v>35.4988</v>
      </c>
      <c r="G54" s="79" t="n">
        <v>37.1482</v>
      </c>
      <c r="H54" s="79" t="n">
        <v>3716.51</v>
      </c>
      <c r="I54" s="79" t="n">
        <v>6.27</v>
      </c>
      <c r="J54" s="65" t="n">
        <v>1.03236388888889</v>
      </c>
      <c r="L54" s="0" t="n">
        <v>467</v>
      </c>
      <c r="M54" s="0" t="n">
        <v>30.0919</v>
      </c>
      <c r="N54" s="0" t="n">
        <v>35.4912</v>
      </c>
      <c r="O54" s="0" t="n">
        <v>37.1466</v>
      </c>
      <c r="P54" s="0" t="n">
        <v>3613.21</v>
      </c>
      <c r="Q54" s="0"/>
      <c r="R54" s="65" t="n">
        <f aca="false">P54/3600</f>
        <v>1.00366944444444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724.0384</v>
      </c>
      <c r="E55" s="75" t="n">
        <v>40.8516</v>
      </c>
      <c r="F55" s="75" t="n">
        <v>43.2841</v>
      </c>
      <c r="G55" s="75" t="n">
        <v>42.742</v>
      </c>
      <c r="H55" s="75" t="n">
        <v>1906.59</v>
      </c>
      <c r="I55" s="75" t="n">
        <v>4.47</v>
      </c>
      <c r="J55" s="54" t="n">
        <v>0.529608333333333</v>
      </c>
      <c r="L55" s="0" t="n">
        <v>1723.2584</v>
      </c>
      <c r="M55" s="0" t="n">
        <v>40.8483</v>
      </c>
      <c r="N55" s="0" t="n">
        <v>43.2998</v>
      </c>
      <c r="O55" s="0" t="n">
        <v>42.7384</v>
      </c>
      <c r="P55" s="0" t="n">
        <v>1901.04</v>
      </c>
      <c r="Q55" s="0"/>
      <c r="R55" s="54" t="n">
        <f aca="false">P55/3600</f>
        <v>0.52806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6" t="n">
        <v>862.2088</v>
      </c>
      <c r="E56" s="77" t="n">
        <v>36.9393</v>
      </c>
      <c r="F56" s="77" t="n">
        <v>40.5113</v>
      </c>
      <c r="G56" s="77" t="n">
        <v>39.5151</v>
      </c>
      <c r="H56" s="77" t="n">
        <v>1725.32</v>
      </c>
      <c r="I56" s="77" t="n">
        <v>3.74</v>
      </c>
      <c r="J56" s="59" t="n">
        <v>0.479255555555556</v>
      </c>
      <c r="L56" s="0" t="n">
        <v>862.0976</v>
      </c>
      <c r="M56" s="0" t="n">
        <v>36.9388</v>
      </c>
      <c r="N56" s="0" t="n">
        <v>40.5366</v>
      </c>
      <c r="O56" s="0" t="n">
        <v>39.5313</v>
      </c>
      <c r="P56" s="0" t="n">
        <v>1676.67</v>
      </c>
      <c r="Q56" s="0"/>
      <c r="R56" s="59" t="n">
        <f aca="false">P56/3600</f>
        <v>0.465741666666667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424.1752</v>
      </c>
      <c r="E57" s="77" t="n">
        <v>33.4394</v>
      </c>
      <c r="F57" s="77" t="n">
        <v>38.5124</v>
      </c>
      <c r="G57" s="77" t="n">
        <v>37.2301</v>
      </c>
      <c r="H57" s="77" t="n">
        <v>1514.64</v>
      </c>
      <c r="I57" s="77" t="n">
        <v>3.16</v>
      </c>
      <c r="J57" s="59" t="n">
        <v>0.420733333333333</v>
      </c>
      <c r="L57" s="0" t="n">
        <v>424.3624</v>
      </c>
      <c r="M57" s="0" t="n">
        <v>33.4352</v>
      </c>
      <c r="N57" s="0" t="n">
        <v>38.505</v>
      </c>
      <c r="O57" s="0" t="n">
        <v>37.2264</v>
      </c>
      <c r="P57" s="0" t="n">
        <v>1539.15</v>
      </c>
      <c r="Q57" s="0"/>
      <c r="R57" s="59" t="n">
        <f aca="false">P57/3600</f>
        <v>0.427541666666667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17.6032</v>
      </c>
      <c r="E58" s="79" t="n">
        <v>30.5135</v>
      </c>
      <c r="F58" s="79" t="n">
        <v>37.1381</v>
      </c>
      <c r="G58" s="79" t="n">
        <v>35.5967</v>
      </c>
      <c r="H58" s="79" t="n">
        <v>1417.99</v>
      </c>
      <c r="I58" s="79" t="n">
        <v>2.66</v>
      </c>
      <c r="J58" s="65" t="n">
        <v>0.393886111111111</v>
      </c>
      <c r="L58" s="0" t="n">
        <v>217.712</v>
      </c>
      <c r="M58" s="0" t="n">
        <v>30.5186</v>
      </c>
      <c r="N58" s="0" t="n">
        <v>37.0982</v>
      </c>
      <c r="O58" s="0" t="n">
        <v>35.5796</v>
      </c>
      <c r="P58" s="0" t="n">
        <v>1378.22</v>
      </c>
      <c r="Q58" s="0"/>
      <c r="R58" s="65" t="n">
        <f aca="false">P58/3600</f>
        <v>0.382838888888889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4" t="n">
        <v>2172.9592</v>
      </c>
      <c r="E59" s="75" t="n">
        <v>38.2687</v>
      </c>
      <c r="F59" s="75" t="n">
        <v>42.4693</v>
      </c>
      <c r="G59" s="75" t="n">
        <v>43.416</v>
      </c>
      <c r="H59" s="75" t="n">
        <v>2090.71</v>
      </c>
      <c r="I59" s="75" t="n">
        <v>5.94</v>
      </c>
      <c r="J59" s="54" t="n">
        <v>0.580752777777778</v>
      </c>
      <c r="L59" s="0" t="n">
        <v>2174.196</v>
      </c>
      <c r="M59" s="0" t="n">
        <v>38.2724</v>
      </c>
      <c r="N59" s="0" t="n">
        <v>42.4613</v>
      </c>
      <c r="O59" s="0" t="n">
        <v>43.409</v>
      </c>
      <c r="P59" s="0" t="n">
        <v>2093.06</v>
      </c>
      <c r="Q59" s="0"/>
      <c r="R59" s="54" t="n">
        <f aca="false">P59/3600</f>
        <v>0.581405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767.3368</v>
      </c>
      <c r="E60" s="77" t="n">
        <v>34.4104</v>
      </c>
      <c r="F60" s="77" t="n">
        <v>40.5137</v>
      </c>
      <c r="G60" s="77" t="n">
        <v>41.3681</v>
      </c>
      <c r="H60" s="77" t="n">
        <v>1704.87</v>
      </c>
      <c r="I60" s="77" t="n">
        <v>4.98</v>
      </c>
      <c r="J60" s="59" t="n">
        <v>0.473575</v>
      </c>
      <c r="L60" s="0" t="n">
        <v>768.532</v>
      </c>
      <c r="M60" s="0" t="n">
        <v>34.4208</v>
      </c>
      <c r="N60" s="0" t="n">
        <v>40.5023</v>
      </c>
      <c r="O60" s="0" t="n">
        <v>41.3837</v>
      </c>
      <c r="P60" s="0" t="n">
        <v>1904.89</v>
      </c>
      <c r="Q60" s="0"/>
      <c r="R60" s="59" t="n">
        <f aca="false">P60/3600</f>
        <v>0.529136111111111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311.7072</v>
      </c>
      <c r="E61" s="77" t="n">
        <v>31.2451</v>
      </c>
      <c r="F61" s="77" t="n">
        <v>39.1453</v>
      </c>
      <c r="G61" s="77" t="n">
        <v>39.9754</v>
      </c>
      <c r="H61" s="77" t="n">
        <v>1517.02</v>
      </c>
      <c r="I61" s="77" t="n">
        <v>3.67</v>
      </c>
      <c r="J61" s="59" t="n">
        <v>0.421394444444444</v>
      </c>
      <c r="L61" s="0" t="n">
        <v>311.5936</v>
      </c>
      <c r="M61" s="0" t="n">
        <v>31.2442</v>
      </c>
      <c r="N61" s="0" t="n">
        <v>39.1452</v>
      </c>
      <c r="O61" s="0" t="n">
        <v>39.9612</v>
      </c>
      <c r="P61" s="0" t="n">
        <v>1483.27</v>
      </c>
      <c r="Q61" s="0"/>
      <c r="R61" s="59" t="n">
        <f aca="false">P61/3600</f>
        <v>0.412019444444444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34.8104</v>
      </c>
      <c r="E62" s="79" t="n">
        <v>28.1447</v>
      </c>
      <c r="F62" s="79" t="n">
        <v>38.1794</v>
      </c>
      <c r="G62" s="79" t="n">
        <v>38.93</v>
      </c>
      <c r="H62" s="79" t="n">
        <v>1424.3</v>
      </c>
      <c r="I62" s="79" t="n">
        <v>3.09</v>
      </c>
      <c r="J62" s="65" t="n">
        <v>0.395638888888889</v>
      </c>
      <c r="L62" s="0" t="n">
        <v>135.0032</v>
      </c>
      <c r="M62" s="0" t="n">
        <v>28.1579</v>
      </c>
      <c r="N62" s="0" t="n">
        <v>38.2281</v>
      </c>
      <c r="O62" s="0" t="n">
        <v>38.8962</v>
      </c>
      <c r="P62" s="0" t="n">
        <v>1406.49</v>
      </c>
      <c r="Q62" s="0"/>
      <c r="R62" s="65" t="n">
        <f aca="false">P62/3600</f>
        <v>0.390691666666667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4" t="n">
        <v>1920.9344</v>
      </c>
      <c r="E63" s="75" t="n">
        <v>38.0245</v>
      </c>
      <c r="F63" s="75" t="n">
        <v>40.5545</v>
      </c>
      <c r="G63" s="75" t="n">
        <v>41.2381</v>
      </c>
      <c r="H63" s="75" t="n">
        <v>1747.4</v>
      </c>
      <c r="I63" s="75" t="n">
        <v>4.79</v>
      </c>
      <c r="J63" s="54" t="n">
        <v>0.485388888888889</v>
      </c>
      <c r="L63" s="0" t="n">
        <v>1921.0416</v>
      </c>
      <c r="M63" s="0" t="n">
        <v>38.0249</v>
      </c>
      <c r="N63" s="0" t="n">
        <v>40.5528</v>
      </c>
      <c r="O63" s="0" t="n">
        <v>41.2417</v>
      </c>
      <c r="P63" s="0" t="n">
        <v>1733.38</v>
      </c>
      <c r="Q63" s="0"/>
      <c r="R63" s="54" t="n">
        <f aca="false">P63/3600</f>
        <v>0.481494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824.3824</v>
      </c>
      <c r="E64" s="77" t="n">
        <v>34.2555</v>
      </c>
      <c r="F64" s="77" t="n">
        <v>37.8036</v>
      </c>
      <c r="G64" s="77" t="n">
        <v>38.3592</v>
      </c>
      <c r="H64" s="77" t="n">
        <v>1471.62</v>
      </c>
      <c r="I64" s="77" t="n">
        <v>3.6</v>
      </c>
      <c r="J64" s="59" t="n">
        <v>0.408783333333333</v>
      </c>
      <c r="L64" s="0" t="n">
        <v>823.8696</v>
      </c>
      <c r="M64" s="0" t="n">
        <v>34.2552</v>
      </c>
      <c r="N64" s="0" t="n">
        <v>37.8092</v>
      </c>
      <c r="O64" s="0" t="n">
        <v>38.3661</v>
      </c>
      <c r="P64" s="0" t="n">
        <v>1452.69</v>
      </c>
      <c r="Q64" s="0"/>
      <c r="R64" s="59" t="n">
        <f aca="false">P64/3600</f>
        <v>0.403525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8.9904</v>
      </c>
      <c r="E65" s="77" t="n">
        <v>30.7952</v>
      </c>
      <c r="F65" s="77" t="n">
        <v>35.7664</v>
      </c>
      <c r="G65" s="77" t="n">
        <v>36.3487</v>
      </c>
      <c r="H65" s="77" t="n">
        <v>1315.24</v>
      </c>
      <c r="I65" s="77" t="n">
        <v>3.08</v>
      </c>
      <c r="J65" s="59" t="n">
        <v>0.365344444444444</v>
      </c>
      <c r="L65" s="0" t="n">
        <v>358.8296</v>
      </c>
      <c r="M65" s="0" t="n">
        <v>30.7975</v>
      </c>
      <c r="N65" s="0" t="n">
        <v>35.7871</v>
      </c>
      <c r="O65" s="0" t="n">
        <v>36.3701</v>
      </c>
      <c r="P65" s="0" t="n">
        <v>1310.02</v>
      </c>
      <c r="Q65" s="0"/>
      <c r="R65" s="59" t="n">
        <f aca="false">P65/3600</f>
        <v>0.363894444444444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56.3664</v>
      </c>
      <c r="E66" s="79" t="n">
        <v>27.7319</v>
      </c>
      <c r="F66" s="79" t="n">
        <v>34.3512</v>
      </c>
      <c r="G66" s="79" t="n">
        <v>34.9766</v>
      </c>
      <c r="H66" s="79" t="n">
        <v>1227.73</v>
      </c>
      <c r="I66" s="79" t="n">
        <v>2.64</v>
      </c>
      <c r="J66" s="65" t="n">
        <v>0.341036111111111</v>
      </c>
      <c r="L66" s="0" t="n">
        <v>156.4888</v>
      </c>
      <c r="M66" s="0" t="n">
        <v>27.7383</v>
      </c>
      <c r="N66" s="0" t="n">
        <v>34.3477</v>
      </c>
      <c r="O66" s="0" t="n">
        <v>34.9609</v>
      </c>
      <c r="P66" s="0" t="n">
        <v>1180.41</v>
      </c>
      <c r="Q66" s="0"/>
      <c r="R66" s="65" t="n">
        <f aca="false">P66/3600</f>
        <v>0.327891666666667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4" t="n">
        <v>1335.8912</v>
      </c>
      <c r="E67" s="75" t="n">
        <v>39.8381</v>
      </c>
      <c r="F67" s="75" t="n">
        <v>41.095</v>
      </c>
      <c r="G67" s="75" t="n">
        <v>42.1391</v>
      </c>
      <c r="H67" s="75" t="n">
        <v>1366.43</v>
      </c>
      <c r="I67" s="75" t="n">
        <v>3.18</v>
      </c>
      <c r="J67" s="54" t="n">
        <v>0.379563888888889</v>
      </c>
      <c r="L67" s="0" t="n">
        <v>1335.8504</v>
      </c>
      <c r="M67" s="0" t="n">
        <v>39.8401</v>
      </c>
      <c r="N67" s="0" t="n">
        <v>41.1061</v>
      </c>
      <c r="O67" s="0" t="n">
        <v>42.1325</v>
      </c>
      <c r="P67" s="0" t="n">
        <v>1418.87</v>
      </c>
      <c r="Q67" s="0"/>
      <c r="R67" s="54" t="n">
        <f aca="false">P67/3600</f>
        <v>0.394130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639.6904</v>
      </c>
      <c r="E68" s="77" t="n">
        <v>35.7624</v>
      </c>
      <c r="F68" s="77" t="n">
        <v>38.1976</v>
      </c>
      <c r="G68" s="77" t="n">
        <v>39.3693</v>
      </c>
      <c r="H68" s="77" t="n">
        <v>1154.62</v>
      </c>
      <c r="I68" s="77" t="n">
        <v>2.65</v>
      </c>
      <c r="J68" s="59" t="n">
        <v>0.320727777777778</v>
      </c>
      <c r="L68" s="0" t="n">
        <v>639.9504</v>
      </c>
      <c r="M68" s="0" t="n">
        <v>35.7613</v>
      </c>
      <c r="N68" s="0" t="n">
        <v>38.1942</v>
      </c>
      <c r="O68" s="0" t="n">
        <v>39.371</v>
      </c>
      <c r="P68" s="0" t="n">
        <v>1143.1</v>
      </c>
      <c r="Q68" s="0"/>
      <c r="R68" s="59" t="n">
        <f aca="false">P68/3600</f>
        <v>0.317527777777778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304.5352</v>
      </c>
      <c r="E69" s="77" t="n">
        <v>32.1501</v>
      </c>
      <c r="F69" s="77" t="n">
        <v>36.2085</v>
      </c>
      <c r="G69" s="77" t="n">
        <v>37.3327</v>
      </c>
      <c r="H69" s="77" t="n">
        <v>1012.82</v>
      </c>
      <c r="I69" s="77" t="n">
        <v>2.27</v>
      </c>
      <c r="J69" s="59" t="n">
        <v>0.281338888888889</v>
      </c>
      <c r="L69" s="0" t="n">
        <v>304.6368</v>
      </c>
      <c r="M69" s="0" t="n">
        <v>32.1511</v>
      </c>
      <c r="N69" s="0" t="n">
        <v>36.2063</v>
      </c>
      <c r="O69" s="0" t="n">
        <v>37.3397</v>
      </c>
      <c r="P69" s="0" t="n">
        <v>1041.14</v>
      </c>
      <c r="Q69" s="0"/>
      <c r="R69" s="59" t="n">
        <f aca="false">P69/3600</f>
        <v>0.289205555555556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8.7336</v>
      </c>
      <c r="E70" s="79" t="n">
        <v>29.2953</v>
      </c>
      <c r="F70" s="79" t="n">
        <v>34.7827</v>
      </c>
      <c r="G70" s="79" t="n">
        <v>35.8519</v>
      </c>
      <c r="H70" s="79" t="n">
        <v>901.94</v>
      </c>
      <c r="I70" s="79" t="n">
        <v>1.9</v>
      </c>
      <c r="J70" s="65" t="n">
        <v>0.250538888888889</v>
      </c>
      <c r="L70" s="0" t="n">
        <v>148.5184</v>
      </c>
      <c r="M70" s="0" t="n">
        <v>29.2887</v>
      </c>
      <c r="N70" s="0" t="n">
        <v>34.7655</v>
      </c>
      <c r="O70" s="0" t="n">
        <v>35.8692</v>
      </c>
      <c r="P70" s="0" t="n">
        <v>881.48</v>
      </c>
      <c r="Q70" s="0"/>
      <c r="R70" s="65" t="n">
        <f aca="false">P70/3600</f>
        <v>0.244855555555556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282.0488</v>
      </c>
      <c r="E71" s="75" t="n">
        <v>42.5381</v>
      </c>
      <c r="F71" s="75" t="n">
        <v>46.1881</v>
      </c>
      <c r="G71" s="75" t="n">
        <v>47.3737</v>
      </c>
      <c r="H71" s="75" t="n">
        <v>12914.53</v>
      </c>
      <c r="I71" s="75" t="n">
        <v>22.02</v>
      </c>
      <c r="J71" s="54" t="n">
        <v>3.58736944444444</v>
      </c>
      <c r="L71" s="0" t="n">
        <v>2283.988</v>
      </c>
      <c r="M71" s="0" t="n">
        <v>42.5357</v>
      </c>
      <c r="N71" s="0" t="n">
        <v>46.1892</v>
      </c>
      <c r="O71" s="0" t="n">
        <v>47.3796</v>
      </c>
      <c r="P71" s="0" t="n">
        <v>14526.15</v>
      </c>
      <c r="Q71" s="0"/>
      <c r="R71" s="54" t="n">
        <f aca="false">P71/3600</f>
        <v>4.035041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6" t="n">
        <v>902.7144</v>
      </c>
      <c r="E72" s="77" t="n">
        <v>40.2148</v>
      </c>
      <c r="F72" s="77" t="n">
        <v>44.0641</v>
      </c>
      <c r="G72" s="77" t="n">
        <v>45.2367</v>
      </c>
      <c r="H72" s="77" t="n">
        <v>12146.77</v>
      </c>
      <c r="I72" s="77" t="n">
        <v>18.58</v>
      </c>
      <c r="J72" s="59" t="n">
        <v>3.37410277777778</v>
      </c>
      <c r="L72" s="0" t="n">
        <v>902.824</v>
      </c>
      <c r="M72" s="0" t="n">
        <v>40.2143</v>
      </c>
      <c r="N72" s="0" t="n">
        <v>44.0726</v>
      </c>
      <c r="O72" s="0" t="n">
        <v>45.263</v>
      </c>
      <c r="P72" s="0" t="n">
        <v>12977.47</v>
      </c>
      <c r="Q72" s="0"/>
      <c r="R72" s="59" t="n">
        <f aca="false">P72/3600</f>
        <v>3.60485277777778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450.4136</v>
      </c>
      <c r="E73" s="77" t="n">
        <v>37.5131</v>
      </c>
      <c r="F73" s="77" t="n">
        <v>42.3331</v>
      </c>
      <c r="G73" s="77" t="n">
        <v>43.5008</v>
      </c>
      <c r="H73" s="77" t="n">
        <v>11606.94</v>
      </c>
      <c r="I73" s="77" t="n">
        <v>20.17</v>
      </c>
      <c r="J73" s="59" t="n">
        <v>3.22415</v>
      </c>
      <c r="L73" s="0" t="n">
        <v>451.2472</v>
      </c>
      <c r="M73" s="0" t="n">
        <v>37.5131</v>
      </c>
      <c r="N73" s="0" t="n">
        <v>42.3298</v>
      </c>
      <c r="O73" s="0" t="n">
        <v>43.4684</v>
      </c>
      <c r="P73" s="0" t="n">
        <v>11543.47</v>
      </c>
      <c r="Q73" s="0"/>
      <c r="R73" s="59" t="n">
        <f aca="false">P73/3600</f>
        <v>3.20651944444444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243.6808</v>
      </c>
      <c r="E74" s="79" t="n">
        <v>34.5209</v>
      </c>
      <c r="F74" s="79" t="n">
        <v>41.1815</v>
      </c>
      <c r="G74" s="79" t="n">
        <v>42.2306</v>
      </c>
      <c r="H74" s="79" t="n">
        <v>11240.38</v>
      </c>
      <c r="I74" s="79" t="n">
        <v>14.73</v>
      </c>
      <c r="J74" s="65" t="n">
        <v>3.12232777777778</v>
      </c>
      <c r="L74" s="0" t="n">
        <v>243.9976</v>
      </c>
      <c r="M74" s="0" t="n">
        <v>34.5242</v>
      </c>
      <c r="N74" s="0" t="n">
        <v>41.1729</v>
      </c>
      <c r="O74" s="0" t="n">
        <v>42.221</v>
      </c>
      <c r="P74" s="0" t="n">
        <v>11393.22</v>
      </c>
      <c r="Q74" s="0"/>
      <c r="R74" s="65" t="n">
        <f aca="false">P74/3600</f>
        <v>3.16478333333333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4" t="n">
        <v>1561.0336</v>
      </c>
      <c r="E75" s="75" t="n">
        <v>42.9479</v>
      </c>
      <c r="F75" s="75" t="n">
        <v>47.7451</v>
      </c>
      <c r="G75" s="75" t="n">
        <v>48.2989</v>
      </c>
      <c r="H75" s="75" t="n">
        <v>12799.94</v>
      </c>
      <c r="I75" s="75" t="n">
        <v>20.56</v>
      </c>
      <c r="J75" s="54" t="n">
        <v>3.55553888888889</v>
      </c>
      <c r="L75" s="0" t="n">
        <v>1560.5048</v>
      </c>
      <c r="M75" s="0" t="n">
        <v>42.9494</v>
      </c>
      <c r="N75" s="0" t="n">
        <v>47.7434</v>
      </c>
      <c r="O75" s="0" t="n">
        <v>48.3157</v>
      </c>
      <c r="P75" s="0" t="n">
        <v>12822.69</v>
      </c>
      <c r="Q75" s="0"/>
      <c r="R75" s="54" t="n">
        <f aca="false">P75/3600</f>
        <v>3.561858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454.7632</v>
      </c>
      <c r="E76" s="77" t="n">
        <v>41.1072</v>
      </c>
      <c r="F76" s="77" t="n">
        <v>46.0948</v>
      </c>
      <c r="G76" s="77" t="n">
        <v>46.6097</v>
      </c>
      <c r="H76" s="77" t="n">
        <v>11804.42</v>
      </c>
      <c r="I76" s="77" t="n">
        <v>17.95</v>
      </c>
      <c r="J76" s="59" t="n">
        <v>3.27900555555556</v>
      </c>
      <c r="L76" s="0" t="n">
        <v>454.5944</v>
      </c>
      <c r="M76" s="0" t="n">
        <v>41.1112</v>
      </c>
      <c r="N76" s="0" t="n">
        <v>46.0831</v>
      </c>
      <c r="O76" s="0" t="n">
        <v>46.6064</v>
      </c>
      <c r="P76" s="0" t="n">
        <v>11869.42</v>
      </c>
      <c r="Q76" s="0"/>
      <c r="R76" s="59" t="n">
        <f aca="false">P76/3600</f>
        <v>3.29706111111111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215.8048</v>
      </c>
      <c r="E77" s="77" t="n">
        <v>38.9161</v>
      </c>
      <c r="F77" s="77" t="n">
        <v>44.3673</v>
      </c>
      <c r="G77" s="77" t="n">
        <v>44.8714</v>
      </c>
      <c r="H77" s="77" t="n">
        <v>11255.97</v>
      </c>
      <c r="I77" s="77" t="n">
        <v>16.63</v>
      </c>
      <c r="J77" s="59" t="n">
        <v>3.12665833333333</v>
      </c>
      <c r="L77" s="0" t="n">
        <v>215.6032</v>
      </c>
      <c r="M77" s="0" t="n">
        <v>38.9213</v>
      </c>
      <c r="N77" s="0" t="n">
        <v>44.362</v>
      </c>
      <c r="O77" s="0" t="n">
        <v>44.8737</v>
      </c>
      <c r="P77" s="0" t="n">
        <v>11322.39</v>
      </c>
      <c r="Q77" s="0"/>
      <c r="R77" s="59" t="n">
        <f aca="false">P77/3600</f>
        <v>3.14510833333333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123.0024</v>
      </c>
      <c r="E78" s="79" t="n">
        <v>36.3689</v>
      </c>
      <c r="F78" s="79" t="n">
        <v>42.945</v>
      </c>
      <c r="G78" s="79" t="n">
        <v>43.3311</v>
      </c>
      <c r="H78" s="79" t="n">
        <v>11013.62</v>
      </c>
      <c r="I78" s="79" t="n">
        <v>17.56</v>
      </c>
      <c r="J78" s="65" t="n">
        <v>3.05933888888889</v>
      </c>
      <c r="L78" s="0" t="n">
        <v>123.1656</v>
      </c>
      <c r="M78" s="0" t="n">
        <v>36.3622</v>
      </c>
      <c r="N78" s="0" t="n">
        <v>42.9117</v>
      </c>
      <c r="O78" s="0" t="n">
        <v>43.3468</v>
      </c>
      <c r="P78" s="0" t="n">
        <v>11087.38</v>
      </c>
      <c r="Q78" s="0"/>
      <c r="R78" s="65" t="n">
        <f aca="false">P78/3600</f>
        <v>3.07982777777778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4" t="n">
        <v>2038.66</v>
      </c>
      <c r="E79" s="75" t="n">
        <v>43.2118</v>
      </c>
      <c r="F79" s="75" t="n">
        <v>46.9284</v>
      </c>
      <c r="G79" s="75" t="n">
        <v>47.7896</v>
      </c>
      <c r="H79" s="75" t="n">
        <v>13611.27</v>
      </c>
      <c r="I79" s="75" t="n">
        <v>24.21</v>
      </c>
      <c r="J79" s="54" t="n">
        <v>3.78090833333333</v>
      </c>
      <c r="L79" s="0" t="n">
        <v>2036.7912</v>
      </c>
      <c r="M79" s="0" t="n">
        <v>43.2071</v>
      </c>
      <c r="N79" s="0" t="n">
        <v>46.918</v>
      </c>
      <c r="O79" s="0" t="n">
        <v>47.7927</v>
      </c>
      <c r="P79" s="0" t="n">
        <v>13758.41</v>
      </c>
      <c r="Q79" s="0"/>
      <c r="R79" s="54" t="n">
        <f aca="false">P79/3600</f>
        <v>3.821780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735.7336</v>
      </c>
      <c r="E80" s="77" t="n">
        <v>41.0369</v>
      </c>
      <c r="F80" s="77" t="n">
        <v>45.0521</v>
      </c>
      <c r="G80" s="77" t="n">
        <v>45.8726</v>
      </c>
      <c r="H80" s="77" t="n">
        <v>12633.01</v>
      </c>
      <c r="I80" s="77" t="n">
        <v>22.9</v>
      </c>
      <c r="J80" s="59" t="n">
        <v>3.50916944444444</v>
      </c>
      <c r="L80" s="0" t="n">
        <v>735.7656</v>
      </c>
      <c r="M80" s="0" t="n">
        <v>41.0434</v>
      </c>
      <c r="N80" s="0" t="n">
        <v>45.0645</v>
      </c>
      <c r="O80" s="0" t="n">
        <v>45.8429</v>
      </c>
      <c r="P80" s="0" t="n">
        <v>13216.25</v>
      </c>
      <c r="Q80" s="0"/>
      <c r="R80" s="59" t="n">
        <f aca="false">P80/3600</f>
        <v>3.67118055555556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348.6264</v>
      </c>
      <c r="E81" s="77" t="n">
        <v>38.575</v>
      </c>
      <c r="F81" s="77" t="n">
        <v>43.2272</v>
      </c>
      <c r="G81" s="77" t="n">
        <v>44.1214</v>
      </c>
      <c r="H81" s="77" t="n">
        <v>12084.95</v>
      </c>
      <c r="I81" s="77" t="n">
        <v>17.14</v>
      </c>
      <c r="J81" s="59" t="n">
        <v>3.35693055555556</v>
      </c>
      <c r="L81" s="0" t="n">
        <v>348.716</v>
      </c>
      <c r="M81" s="0" t="n">
        <v>38.5856</v>
      </c>
      <c r="N81" s="0" t="n">
        <v>43.2375</v>
      </c>
      <c r="O81" s="0" t="n">
        <v>44.1299</v>
      </c>
      <c r="P81" s="0" t="n">
        <v>12204.74</v>
      </c>
      <c r="Q81" s="0"/>
      <c r="R81" s="59" t="n">
        <f aca="false">P81/3600</f>
        <v>3.39020555555556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191.8832</v>
      </c>
      <c r="E82" s="79" t="n">
        <v>35.8306</v>
      </c>
      <c r="F82" s="79" t="n">
        <v>42.0135</v>
      </c>
      <c r="G82" s="79" t="n">
        <v>42.8718</v>
      </c>
      <c r="H82" s="79" t="n">
        <v>11651.23</v>
      </c>
      <c r="I82" s="79" t="n">
        <v>15.96</v>
      </c>
      <c r="J82" s="65" t="n">
        <v>3.23645277777778</v>
      </c>
      <c r="L82" s="0" t="n">
        <v>191.6224</v>
      </c>
      <c r="M82" s="0" t="n">
        <v>35.8223</v>
      </c>
      <c r="N82" s="0" t="n">
        <v>41.988</v>
      </c>
      <c r="O82" s="0" t="n">
        <v>42.8744</v>
      </c>
      <c r="P82" s="0" t="n">
        <v>11554.61</v>
      </c>
      <c r="Q82" s="0"/>
      <c r="R82" s="65" t="n">
        <f aca="false">P82/3600</f>
        <v>3.20961388888889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896.4424</v>
      </c>
      <c r="E83" s="75" t="n">
        <v>40.3385</v>
      </c>
      <c r="F83" s="75" t="n">
        <v>42.33</v>
      </c>
      <c r="G83" s="75" t="n">
        <v>42.7971</v>
      </c>
      <c r="H83" s="75" t="n">
        <v>6788.8</v>
      </c>
      <c r="I83" s="75" t="n">
        <v>14.13</v>
      </c>
      <c r="J83" s="54" t="n">
        <v>1.88577777777778</v>
      </c>
      <c r="L83" s="0" t="n">
        <v>3896.5816</v>
      </c>
      <c r="M83" s="0" t="n">
        <v>40.3398</v>
      </c>
      <c r="N83" s="0" t="n">
        <v>42.336</v>
      </c>
      <c r="O83" s="0" t="n">
        <v>42.8094</v>
      </c>
      <c r="P83" s="0" t="n">
        <v>6779</v>
      </c>
      <c r="Q83" s="0"/>
      <c r="R83" s="54" t="n">
        <f aca="false">P83/3600</f>
        <v>1.883055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844.4256</v>
      </c>
      <c r="E84" s="77" t="n">
        <v>36.9818</v>
      </c>
      <c r="F84" s="77" t="n">
        <v>39.392</v>
      </c>
      <c r="G84" s="77" t="n">
        <v>39.6945</v>
      </c>
      <c r="H84" s="77" t="n">
        <v>5871.33</v>
      </c>
      <c r="I84" s="77" t="n">
        <v>11.47</v>
      </c>
      <c r="J84" s="59" t="n">
        <v>1.630925</v>
      </c>
      <c r="L84" s="0" t="n">
        <v>1844.2384</v>
      </c>
      <c r="M84" s="0" t="n">
        <v>36.9868</v>
      </c>
      <c r="N84" s="0" t="n">
        <v>39.3895</v>
      </c>
      <c r="O84" s="0" t="n">
        <v>39.6966</v>
      </c>
      <c r="P84" s="0" t="n">
        <v>5999.49</v>
      </c>
      <c r="Q84" s="0"/>
      <c r="R84" s="59" t="n">
        <f aca="false">P84/3600</f>
        <v>1.666525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00.28</v>
      </c>
      <c r="E85" s="77" t="n">
        <v>33.9157</v>
      </c>
      <c r="F85" s="77" t="n">
        <v>37.1316</v>
      </c>
      <c r="G85" s="77" t="n">
        <v>37.3946</v>
      </c>
      <c r="H85" s="77" t="n">
        <v>5406.04</v>
      </c>
      <c r="I85" s="77" t="n">
        <v>9.59</v>
      </c>
      <c r="J85" s="59" t="n">
        <v>1.50167777777778</v>
      </c>
      <c r="L85" s="0" t="n">
        <v>900.924</v>
      </c>
      <c r="M85" s="0" t="n">
        <v>33.9174</v>
      </c>
      <c r="N85" s="0" t="n">
        <v>37.1186</v>
      </c>
      <c r="O85" s="0" t="n">
        <v>37.4041</v>
      </c>
      <c r="P85" s="0" t="n">
        <v>5566.37</v>
      </c>
      <c r="Q85" s="0"/>
      <c r="R85" s="59" t="n">
        <f aca="false">P85/3600</f>
        <v>1.54621388888889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72.7448</v>
      </c>
      <c r="E86" s="79" t="n">
        <v>31.1505</v>
      </c>
      <c r="F86" s="79" t="n">
        <v>35.5258</v>
      </c>
      <c r="G86" s="79" t="n">
        <v>35.5871</v>
      </c>
      <c r="H86" s="79" t="n">
        <v>4928.88</v>
      </c>
      <c r="I86" s="79" t="n">
        <v>8.44</v>
      </c>
      <c r="J86" s="65" t="n">
        <v>1.36913333333333</v>
      </c>
      <c r="L86" s="0" t="n">
        <v>473.1032</v>
      </c>
      <c r="M86" s="0" t="n">
        <v>31.1562</v>
      </c>
      <c r="N86" s="0" t="n">
        <v>35.5451</v>
      </c>
      <c r="O86" s="0" t="n">
        <v>35.543</v>
      </c>
      <c r="P86" s="0" t="n">
        <v>4947.81</v>
      </c>
      <c r="Q86" s="0"/>
      <c r="R86" s="65" t="n">
        <f aca="false">P86/3600</f>
        <v>1.37439166666667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6</v>
      </c>
      <c r="C87" s="72" t="n">
        <v>22</v>
      </c>
      <c r="D87" s="74" t="n">
        <v>5732.0938</v>
      </c>
      <c r="E87" s="75" t="n">
        <v>42.7808</v>
      </c>
      <c r="F87" s="75" t="n">
        <v>45.281</v>
      </c>
      <c r="G87" s="75" t="n">
        <v>45.4524</v>
      </c>
      <c r="H87" s="75" t="n">
        <v>15188.77</v>
      </c>
      <c r="I87" s="75" t="n">
        <v>27.79</v>
      </c>
      <c r="J87" s="54" t="n">
        <v>4.21910277777778</v>
      </c>
      <c r="L87" s="0" t="n">
        <v>5729.0362</v>
      </c>
      <c r="M87" s="0" t="n">
        <v>42.7912</v>
      </c>
      <c r="N87" s="0" t="n">
        <v>45.2802</v>
      </c>
      <c r="O87" s="0" t="n">
        <v>45.4631</v>
      </c>
      <c r="P87" s="0" t="n">
        <v>14820.86</v>
      </c>
      <c r="Q87" s="0"/>
      <c r="R87" s="54" t="n">
        <f aca="false">P87/3600</f>
        <v>4.116905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54.9517</v>
      </c>
      <c r="E88" s="77" t="n">
        <v>38.7409</v>
      </c>
      <c r="F88" s="77" t="n">
        <v>42.2275</v>
      </c>
      <c r="G88" s="77" t="n">
        <v>42.2603</v>
      </c>
      <c r="H88" s="77" t="n">
        <v>14235.79</v>
      </c>
      <c r="I88" s="77" t="n">
        <v>24.2</v>
      </c>
      <c r="J88" s="59" t="n">
        <v>3.95438611111111</v>
      </c>
      <c r="L88" s="0" t="n">
        <v>2853.2501</v>
      </c>
      <c r="M88" s="0" t="n">
        <v>38.7525</v>
      </c>
      <c r="N88" s="0" t="n">
        <v>42.2328</v>
      </c>
      <c r="O88" s="0" t="n">
        <v>42.2345</v>
      </c>
      <c r="P88" s="0" t="n">
        <v>12866.11</v>
      </c>
      <c r="Q88" s="0"/>
      <c r="R88" s="59" t="n">
        <f aca="false">P88/3600</f>
        <v>3.57391944444444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60.1942</v>
      </c>
      <c r="E89" s="77" t="n">
        <v>34.9389</v>
      </c>
      <c r="F89" s="77" t="n">
        <v>39.9995</v>
      </c>
      <c r="G89" s="77" t="n">
        <v>39.7309</v>
      </c>
      <c r="H89" s="77" t="n">
        <v>11337.73</v>
      </c>
      <c r="I89" s="77" t="n">
        <v>19.59</v>
      </c>
      <c r="J89" s="59" t="n">
        <v>3.14936944444444</v>
      </c>
      <c r="L89" s="0" t="n">
        <v>1358.9813</v>
      </c>
      <c r="M89" s="0" t="n">
        <v>34.95</v>
      </c>
      <c r="N89" s="0" t="n">
        <v>40.0075</v>
      </c>
      <c r="O89" s="0" t="n">
        <v>39.7358</v>
      </c>
      <c r="P89" s="0" t="n">
        <v>11197.5</v>
      </c>
      <c r="Q89" s="0"/>
      <c r="R89" s="59" t="n">
        <f aca="false">P89/3600</f>
        <v>3.11041666666667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22.2552</v>
      </c>
      <c r="E90" s="79" t="n">
        <v>31.5788</v>
      </c>
      <c r="F90" s="79" t="n">
        <v>38.5098</v>
      </c>
      <c r="G90" s="79" t="n">
        <v>37.7612</v>
      </c>
      <c r="H90" s="79" t="n">
        <v>10162.04</v>
      </c>
      <c r="I90" s="79" t="n">
        <v>16.85</v>
      </c>
      <c r="J90" s="65" t="n">
        <v>2.82278888888889</v>
      </c>
      <c r="L90" s="0" t="n">
        <v>622.8643</v>
      </c>
      <c r="M90" s="0" t="n">
        <v>31.5908</v>
      </c>
      <c r="N90" s="0" t="n">
        <v>38.5037</v>
      </c>
      <c r="O90" s="0" t="n">
        <v>37.774</v>
      </c>
      <c r="P90" s="0" t="n">
        <v>10031.39</v>
      </c>
      <c r="Q90" s="0"/>
      <c r="R90" s="65" t="n">
        <f aca="false">P90/3600</f>
        <v>2.78649722222222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4</v>
      </c>
      <c r="C91" s="72" t="n">
        <v>22</v>
      </c>
      <c r="D91" s="74" t="n">
        <v>370.5608</v>
      </c>
      <c r="E91" s="75" t="n">
        <v>46.2303</v>
      </c>
      <c r="F91" s="75" t="n">
        <v>44.4457</v>
      </c>
      <c r="G91" s="75" t="n">
        <v>44.4641</v>
      </c>
      <c r="H91" s="75" t="n">
        <v>5681.59</v>
      </c>
      <c r="I91" s="75" t="n">
        <v>6.98</v>
      </c>
      <c r="J91" s="54" t="n">
        <v>1.57821944444444</v>
      </c>
      <c r="L91" s="0" t="n">
        <v>370.9664</v>
      </c>
      <c r="M91" s="0" t="n">
        <v>46.2864</v>
      </c>
      <c r="N91" s="0" t="n">
        <v>44.4391</v>
      </c>
      <c r="O91" s="0" t="n">
        <v>44.4486</v>
      </c>
      <c r="P91" s="0" t="n">
        <v>5683.89</v>
      </c>
      <c r="Q91" s="0"/>
      <c r="R91" s="54" t="n">
        <f aca="false">P91/3600</f>
        <v>1.578858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72.9224</v>
      </c>
      <c r="E92" s="77" t="n">
        <v>41.8318</v>
      </c>
      <c r="F92" s="77" t="n">
        <v>40.6789</v>
      </c>
      <c r="G92" s="77" t="n">
        <v>40.6477</v>
      </c>
      <c r="H92" s="77" t="n">
        <v>5547.79</v>
      </c>
      <c r="I92" s="77" t="n">
        <v>6.72</v>
      </c>
      <c r="J92" s="59" t="n">
        <v>1.54105277777778</v>
      </c>
      <c r="L92" s="0" t="n">
        <v>272.132</v>
      </c>
      <c r="M92" s="0" t="n">
        <v>41.9017</v>
      </c>
      <c r="N92" s="0" t="n">
        <v>40.6678</v>
      </c>
      <c r="O92" s="0" t="n">
        <v>40.6552</v>
      </c>
      <c r="P92" s="0" t="n">
        <v>5622.91</v>
      </c>
      <c r="Q92" s="0"/>
      <c r="R92" s="59" t="n">
        <f aca="false">P92/3600</f>
        <v>1.56191944444444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05.1384</v>
      </c>
      <c r="E93" s="77" t="n">
        <v>37.0658</v>
      </c>
      <c r="F93" s="77" t="n">
        <v>38.6587</v>
      </c>
      <c r="G93" s="77" t="n">
        <v>38.5108</v>
      </c>
      <c r="H93" s="77" t="n">
        <v>5575.88</v>
      </c>
      <c r="I93" s="77" t="n">
        <v>6.99</v>
      </c>
      <c r="J93" s="59" t="n">
        <v>1.54885555555556</v>
      </c>
      <c r="L93" s="0" t="n">
        <v>204.392</v>
      </c>
      <c r="M93" s="0" t="n">
        <v>37.132</v>
      </c>
      <c r="N93" s="0" t="n">
        <v>38.631</v>
      </c>
      <c r="O93" s="0" t="n">
        <v>38.5181</v>
      </c>
      <c r="P93" s="0" t="n">
        <v>5592.03</v>
      </c>
      <c r="Q93" s="0"/>
      <c r="R93" s="59" t="n">
        <f aca="false">P93/3600</f>
        <v>1.55334166666667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45.2864</v>
      </c>
      <c r="E94" s="79" t="n">
        <v>32.2153</v>
      </c>
      <c r="F94" s="79" t="n">
        <v>37.4623</v>
      </c>
      <c r="G94" s="79" t="n">
        <v>37.0284</v>
      </c>
      <c r="H94" s="79" t="n">
        <v>5531.1</v>
      </c>
      <c r="I94" s="79" t="n">
        <v>6.59</v>
      </c>
      <c r="J94" s="65" t="n">
        <v>1.53641666666667</v>
      </c>
      <c r="L94" s="0" t="n">
        <v>146.4184</v>
      </c>
      <c r="M94" s="0" t="n">
        <v>32.2224</v>
      </c>
      <c r="N94" s="0" t="n">
        <v>37.5137</v>
      </c>
      <c r="O94" s="0" t="n">
        <v>37.0172</v>
      </c>
      <c r="P94" s="0" t="n">
        <v>5463.06</v>
      </c>
      <c r="Q94" s="0"/>
      <c r="R94" s="65" t="n">
        <f aca="false">P94/3600</f>
        <v>1.51751666666667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5</v>
      </c>
      <c r="C95" s="72" t="n">
        <v>22</v>
      </c>
      <c r="D95" s="74" t="n">
        <v>711.5341</v>
      </c>
      <c r="E95" s="75" t="n">
        <v>48.7272</v>
      </c>
      <c r="F95" s="75" t="n">
        <v>51.4339</v>
      </c>
      <c r="G95" s="75" t="n">
        <v>52.4079</v>
      </c>
      <c r="H95" s="75" t="n">
        <v>10753.34</v>
      </c>
      <c r="I95" s="75" t="n">
        <v>15.15</v>
      </c>
      <c r="J95" s="54" t="n">
        <v>2.98703888888889</v>
      </c>
      <c r="L95" s="0" t="n">
        <v>712.1299</v>
      </c>
      <c r="M95" s="0" t="n">
        <v>48.7241</v>
      </c>
      <c r="N95" s="0" t="n">
        <v>51.4209</v>
      </c>
      <c r="O95" s="0" t="n">
        <v>52.4713</v>
      </c>
      <c r="P95" s="0" t="n">
        <v>10796.41</v>
      </c>
      <c r="Q95" s="0"/>
      <c r="R95" s="54" t="n">
        <f aca="false">P95/3600</f>
        <v>2.999002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425.0102</v>
      </c>
      <c r="E96" s="77" t="n">
        <v>44.7988</v>
      </c>
      <c r="F96" s="77" t="n">
        <v>47.8857</v>
      </c>
      <c r="G96" s="77" t="n">
        <v>49.1244</v>
      </c>
      <c r="H96" s="77" t="n">
        <v>10332.4</v>
      </c>
      <c r="I96" s="77" t="n">
        <v>14.06</v>
      </c>
      <c r="J96" s="59" t="n">
        <v>2.87011111111111</v>
      </c>
      <c r="L96" s="0" t="n">
        <v>425.1962</v>
      </c>
      <c r="M96" s="0" t="n">
        <v>44.8335</v>
      </c>
      <c r="N96" s="0" t="n">
        <v>47.5759</v>
      </c>
      <c r="O96" s="0" t="n">
        <v>49.007</v>
      </c>
      <c r="P96" s="0" t="n">
        <v>10354.37</v>
      </c>
      <c r="Q96" s="0"/>
      <c r="R96" s="59" t="n">
        <f aca="false">P96/3600</f>
        <v>2.87621388888889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56.2947</v>
      </c>
      <c r="E97" s="77" t="n">
        <v>40.8726</v>
      </c>
      <c r="F97" s="77" t="n">
        <v>45.0531</v>
      </c>
      <c r="G97" s="77" t="n">
        <v>45.6852</v>
      </c>
      <c r="H97" s="77" t="n">
        <v>10021.67</v>
      </c>
      <c r="I97" s="77" t="n">
        <v>13.19</v>
      </c>
      <c r="J97" s="59" t="n">
        <v>2.78379722222222</v>
      </c>
      <c r="L97" s="0" t="n">
        <v>256.9869</v>
      </c>
      <c r="M97" s="0" t="n">
        <v>40.9027</v>
      </c>
      <c r="N97" s="0" t="n">
        <v>44.6287</v>
      </c>
      <c r="O97" s="0" t="n">
        <v>45.6151</v>
      </c>
      <c r="P97" s="0" t="n">
        <v>10072.88</v>
      </c>
      <c r="Q97" s="0"/>
      <c r="R97" s="59" t="n">
        <f aca="false">P97/3600</f>
        <v>2.79802222222222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1.3904</v>
      </c>
      <c r="E98" s="79" t="n">
        <v>36.9252</v>
      </c>
      <c r="F98" s="79" t="n">
        <v>42.6903</v>
      </c>
      <c r="G98" s="79" t="n">
        <v>44.29</v>
      </c>
      <c r="H98" s="79" t="n">
        <v>9918.77</v>
      </c>
      <c r="I98" s="79" t="n">
        <v>13.11</v>
      </c>
      <c r="J98" s="65" t="n">
        <v>2.75521388888889</v>
      </c>
      <c r="L98" s="0" t="n">
        <v>160.8928</v>
      </c>
      <c r="M98" s="0" t="n">
        <v>36.9229</v>
      </c>
      <c r="N98" s="0" t="n">
        <v>42.7752</v>
      </c>
      <c r="O98" s="0" t="n">
        <v>44.1845</v>
      </c>
      <c r="P98" s="0" t="n">
        <v>9828.75</v>
      </c>
      <c r="Q98" s="0"/>
      <c r="R98" s="65" t="n">
        <f aca="false">P98/3600</f>
        <v>2.73020833333333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3.6782558353737</v>
      </c>
      <c r="J106" s="80" t="n">
        <f aca="false">GEOMEAN(J3:J98)</f>
        <v>2.048360234382</v>
      </c>
      <c r="Q106" s="80" t="e">
        <f aca="false">GEOMEAN(Q3:Q98)</f>
        <v>#NUM!</v>
      </c>
      <c r="R106" s="80" t="n">
        <f aca="false">GEOMEAN(R3:R98)</f>
        <v>2.07456236789803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n">
        <f aca="false">R106/J106</f>
        <v>1.01279176049028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466169444444444</v>
      </c>
      <c r="J108" s="80" t="n">
        <f aca="false">SUM(J3:J98)</f>
        <v>250.881438888889</v>
      </c>
      <c r="Q108" s="80" t="n">
        <f aca="false">SUM(Q3:Q98)/3600</f>
        <v>0</v>
      </c>
      <c r="R108" s="80" t="n">
        <f aca="false">SUM(R3:R98)</f>
        <v>256.383325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4.0834705614666</v>
      </c>
      <c r="J113" s="80" t="n">
        <f aca="false">GEOMEAN(J19:J82)</f>
        <v>2.00677541286787</v>
      </c>
      <c r="Q113" s="80" t="e">
        <f aca="false">GEOMEAN(Q19:Q82)</f>
        <v>#NUM!</v>
      </c>
      <c r="R113" s="80" t="n">
        <f aca="false">GEOMEAN(R19:R82)</f>
        <v>2.04182789536474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n">
        <f aca="false">R113/J113</f>
        <v>1.017467067949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:R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0</v>
      </c>
      <c r="B19" s="84" t="s">
        <v>57</v>
      </c>
      <c r="C19" s="84" t="n">
        <v>22</v>
      </c>
      <c r="D19" s="74" t="n">
        <v>5607.472</v>
      </c>
      <c r="E19" s="75" t="n">
        <v>41.5162</v>
      </c>
      <c r="F19" s="75" t="n">
        <v>43.1045</v>
      </c>
      <c r="G19" s="75" t="n">
        <v>44.6243</v>
      </c>
      <c r="H19" s="75" t="n">
        <v>12234.54</v>
      </c>
      <c r="I19" s="75" t="n">
        <v>29.2</v>
      </c>
      <c r="J19" s="54" t="n">
        <v>3.39848333333333</v>
      </c>
      <c r="L19" s="0"/>
      <c r="M19" s="0"/>
      <c r="N19" s="0"/>
      <c r="O19" s="0"/>
      <c r="P19" s="0"/>
      <c r="Q19" s="0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79</v>
      </c>
      <c r="B20" s="82"/>
      <c r="C20" s="82" t="n">
        <v>27</v>
      </c>
      <c r="D20" s="76" t="n">
        <v>2560.2456</v>
      </c>
      <c r="E20" s="77" t="n">
        <v>39.4386</v>
      </c>
      <c r="F20" s="77" t="n">
        <v>41.4825</v>
      </c>
      <c r="G20" s="77" t="n">
        <v>42.7022</v>
      </c>
      <c r="H20" s="77" t="n">
        <v>10508.67</v>
      </c>
      <c r="I20" s="77" t="n">
        <v>27.6</v>
      </c>
      <c r="J20" s="59" t="n">
        <v>2.919075</v>
      </c>
      <c r="L20" s="0"/>
      <c r="M20" s="0"/>
      <c r="N20" s="0"/>
      <c r="O20" s="0"/>
      <c r="P20" s="0"/>
      <c r="Q20" s="0"/>
      <c r="R20" s="59"/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76" t="n">
        <v>1239.0112</v>
      </c>
      <c r="E21" s="77" t="n">
        <v>36.8694</v>
      </c>
      <c r="F21" s="77" t="n">
        <v>40.2406</v>
      </c>
      <c r="G21" s="77" t="n">
        <v>41.4665</v>
      </c>
      <c r="H21" s="77" t="n">
        <v>9148.82</v>
      </c>
      <c r="I21" s="77" t="n">
        <v>26.09</v>
      </c>
      <c r="J21" s="59" t="n">
        <v>2.54133888888889</v>
      </c>
      <c r="L21" s="0"/>
      <c r="M21" s="0"/>
      <c r="N21" s="0"/>
      <c r="O21" s="0"/>
      <c r="P21" s="0"/>
      <c r="Q21" s="0"/>
      <c r="R21" s="59"/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78" t="n">
        <v>618.7704</v>
      </c>
      <c r="E22" s="79" t="n">
        <v>34.307</v>
      </c>
      <c r="F22" s="79" t="n">
        <v>39.3749</v>
      </c>
      <c r="G22" s="79" t="n">
        <v>40.6616</v>
      </c>
      <c r="H22" s="79" t="n">
        <v>8076.13</v>
      </c>
      <c r="I22" s="79" t="n">
        <v>19.82</v>
      </c>
      <c r="J22" s="65" t="n">
        <v>2.24336944444444</v>
      </c>
      <c r="L22" s="0"/>
      <c r="M22" s="0"/>
      <c r="N22" s="0"/>
      <c r="O22" s="0"/>
      <c r="P22" s="0"/>
      <c r="Q22" s="0"/>
      <c r="R22" s="65"/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59</v>
      </c>
      <c r="C23" s="84" t="n">
        <v>22</v>
      </c>
      <c r="D23" s="74" t="n">
        <v>8465.6888</v>
      </c>
      <c r="E23" s="75" t="n">
        <v>39.7819</v>
      </c>
      <c r="F23" s="75" t="n">
        <v>41.7992</v>
      </c>
      <c r="G23" s="75" t="n">
        <v>42.9126</v>
      </c>
      <c r="H23" s="75" t="n">
        <v>11035.37</v>
      </c>
      <c r="I23" s="75" t="n">
        <v>35.18</v>
      </c>
      <c r="J23" s="54" t="n">
        <v>3.06538055555556</v>
      </c>
      <c r="L23" s="0"/>
      <c r="M23" s="0"/>
      <c r="N23" s="0"/>
      <c r="O23" s="0"/>
      <c r="P23" s="0"/>
      <c r="Q23" s="0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76" t="n">
        <v>3324.748</v>
      </c>
      <c r="E24" s="77" t="n">
        <v>36.9027</v>
      </c>
      <c r="F24" s="77" t="n">
        <v>39.6708</v>
      </c>
      <c r="G24" s="77" t="n">
        <v>40.6568</v>
      </c>
      <c r="H24" s="77" t="n">
        <v>8717.76</v>
      </c>
      <c r="I24" s="77" t="n">
        <v>24.94</v>
      </c>
      <c r="J24" s="59" t="n">
        <v>2.4216</v>
      </c>
      <c r="L24" s="0"/>
      <c r="M24" s="0"/>
      <c r="N24" s="0"/>
      <c r="O24" s="0"/>
      <c r="P24" s="0"/>
      <c r="Q24" s="0"/>
      <c r="R24" s="59"/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76" t="n">
        <v>1415.3296</v>
      </c>
      <c r="E25" s="77" t="n">
        <v>34.0984</v>
      </c>
      <c r="F25" s="77" t="n">
        <v>38.046</v>
      </c>
      <c r="G25" s="77" t="n">
        <v>39.2972</v>
      </c>
      <c r="H25" s="77" t="n">
        <v>7710.67</v>
      </c>
      <c r="I25" s="77" t="n">
        <v>22.59</v>
      </c>
      <c r="J25" s="59" t="n">
        <v>2.14185277777778</v>
      </c>
      <c r="L25" s="0"/>
      <c r="M25" s="0"/>
      <c r="N25" s="0"/>
      <c r="O25" s="0"/>
      <c r="P25" s="0"/>
      <c r="Q25" s="0"/>
      <c r="R25" s="59"/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78" t="n">
        <v>626.3488</v>
      </c>
      <c r="E26" s="79" t="n">
        <v>31.5013</v>
      </c>
      <c r="F26" s="79" t="n">
        <v>36.9517</v>
      </c>
      <c r="G26" s="79" t="n">
        <v>38.5394</v>
      </c>
      <c r="H26" s="79" t="n">
        <v>7024.03</v>
      </c>
      <c r="I26" s="79" t="n">
        <v>19.65</v>
      </c>
      <c r="J26" s="65" t="n">
        <v>1.95111944444444</v>
      </c>
      <c r="L26" s="0"/>
      <c r="M26" s="0"/>
      <c r="N26" s="0"/>
      <c r="O26" s="0"/>
      <c r="P26" s="0"/>
      <c r="Q26" s="0"/>
      <c r="R26" s="65"/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1</v>
      </c>
      <c r="C27" s="84" t="n">
        <v>22</v>
      </c>
      <c r="D27" s="74" t="n">
        <v>22867.4648</v>
      </c>
      <c r="E27" s="75" t="n">
        <v>38.5563</v>
      </c>
      <c r="F27" s="75" t="n">
        <v>39.9953</v>
      </c>
      <c r="G27" s="75" t="n">
        <v>43.1826</v>
      </c>
      <c r="H27" s="75" t="n">
        <v>24049.82</v>
      </c>
      <c r="I27" s="75" t="n">
        <v>66.46</v>
      </c>
      <c r="J27" s="54" t="n">
        <v>6.68050555555556</v>
      </c>
      <c r="L27" s="0"/>
      <c r="M27" s="0"/>
      <c r="N27" s="0"/>
      <c r="O27" s="0"/>
      <c r="P27" s="0"/>
      <c r="Q27" s="0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76" t="n">
        <v>6160.6136</v>
      </c>
      <c r="E28" s="77" t="n">
        <v>36.5838</v>
      </c>
      <c r="F28" s="77" t="n">
        <v>38.7535</v>
      </c>
      <c r="G28" s="77" t="n">
        <v>41.1908</v>
      </c>
      <c r="H28" s="77" t="n">
        <v>18726.29</v>
      </c>
      <c r="I28" s="77" t="n">
        <v>50.51</v>
      </c>
      <c r="J28" s="59" t="n">
        <v>5.20174722222222</v>
      </c>
      <c r="L28" s="0"/>
      <c r="M28" s="0"/>
      <c r="N28" s="0"/>
      <c r="O28" s="0"/>
      <c r="P28" s="0"/>
      <c r="Q28" s="0"/>
      <c r="R28" s="59"/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76" t="n">
        <v>2744.6248</v>
      </c>
      <c r="E29" s="77" t="n">
        <v>34.4394</v>
      </c>
      <c r="F29" s="77" t="n">
        <v>37.8251</v>
      </c>
      <c r="G29" s="77" t="n">
        <v>39.5982</v>
      </c>
      <c r="H29" s="77" t="n">
        <v>16276.6</v>
      </c>
      <c r="I29" s="77" t="n">
        <v>39.34</v>
      </c>
      <c r="J29" s="59" t="n">
        <v>4.52127777777778</v>
      </c>
      <c r="L29" s="0"/>
      <c r="M29" s="0"/>
      <c r="N29" s="0"/>
      <c r="O29" s="0"/>
      <c r="P29" s="0"/>
      <c r="Q29" s="0"/>
      <c r="R29" s="59"/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78" t="n">
        <v>1363.1472</v>
      </c>
      <c r="E30" s="79" t="n">
        <v>32.1383</v>
      </c>
      <c r="F30" s="79" t="n">
        <v>37.0936</v>
      </c>
      <c r="G30" s="79" t="n">
        <v>38.4054</v>
      </c>
      <c r="H30" s="79" t="n">
        <v>14813.58</v>
      </c>
      <c r="I30" s="79" t="n">
        <v>35.54</v>
      </c>
      <c r="J30" s="65" t="n">
        <v>4.11488333333333</v>
      </c>
      <c r="L30" s="0"/>
      <c r="M30" s="0"/>
      <c r="N30" s="0"/>
      <c r="O30" s="0"/>
      <c r="P30" s="0"/>
      <c r="Q30" s="0"/>
      <c r="R30" s="65"/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0</v>
      </c>
      <c r="C31" s="84" t="n">
        <v>22</v>
      </c>
      <c r="D31" s="74" t="n">
        <v>21800.0656</v>
      </c>
      <c r="E31" s="75" t="n">
        <v>39.3197</v>
      </c>
      <c r="F31" s="75" t="n">
        <v>43.439</v>
      </c>
      <c r="G31" s="75" t="n">
        <v>44.5829</v>
      </c>
      <c r="H31" s="75" t="n">
        <v>29523.94</v>
      </c>
      <c r="I31" s="75" t="n">
        <v>73.95</v>
      </c>
      <c r="J31" s="54" t="n">
        <v>8.20109444444444</v>
      </c>
      <c r="L31" s="0"/>
      <c r="M31" s="0"/>
      <c r="N31" s="0"/>
      <c r="O31" s="0"/>
      <c r="P31" s="0"/>
      <c r="Q31" s="0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76" t="n">
        <v>7349.4464</v>
      </c>
      <c r="E32" s="77" t="n">
        <v>37.3252</v>
      </c>
      <c r="F32" s="77" t="n">
        <v>41.989</v>
      </c>
      <c r="G32" s="77" t="n">
        <v>42.4208</v>
      </c>
      <c r="H32" s="77" t="n">
        <v>23701.24</v>
      </c>
      <c r="I32" s="77" t="n">
        <v>58.41</v>
      </c>
      <c r="J32" s="59" t="n">
        <v>6.58367777777778</v>
      </c>
      <c r="L32" s="0"/>
      <c r="M32" s="0"/>
      <c r="N32" s="0"/>
      <c r="O32" s="0"/>
      <c r="P32" s="0"/>
      <c r="Q32" s="0"/>
      <c r="R32" s="59"/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76" t="n">
        <v>3380.7144</v>
      </c>
      <c r="E33" s="77" t="n">
        <v>35.2791</v>
      </c>
      <c r="F33" s="77" t="n">
        <v>40.66</v>
      </c>
      <c r="G33" s="77" t="n">
        <v>40.5374</v>
      </c>
      <c r="H33" s="77" t="n">
        <v>19975.41</v>
      </c>
      <c r="I33" s="77" t="n">
        <v>48.74</v>
      </c>
      <c r="J33" s="59" t="n">
        <v>5.548725</v>
      </c>
      <c r="L33" s="0"/>
      <c r="M33" s="0"/>
      <c r="N33" s="0"/>
      <c r="O33" s="0"/>
      <c r="P33" s="0"/>
      <c r="Q33" s="0"/>
      <c r="R33" s="59"/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78" t="n">
        <v>1733.4192</v>
      </c>
      <c r="E34" s="79" t="n">
        <v>33.1105</v>
      </c>
      <c r="F34" s="79" t="n">
        <v>39.6594</v>
      </c>
      <c r="G34" s="79" t="n">
        <v>39.1845</v>
      </c>
      <c r="H34" s="79" t="n">
        <v>17657.32</v>
      </c>
      <c r="I34" s="79" t="n">
        <v>48.22</v>
      </c>
      <c r="J34" s="65" t="n">
        <v>4.90481111111111</v>
      </c>
      <c r="L34" s="0"/>
      <c r="M34" s="0"/>
      <c r="N34" s="0"/>
      <c r="O34" s="0"/>
      <c r="P34" s="0"/>
      <c r="Q34" s="0"/>
      <c r="R34" s="65"/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0</v>
      </c>
      <c r="C35" s="84" t="n">
        <v>22</v>
      </c>
      <c r="D35" s="74" t="n">
        <v>64095.0816</v>
      </c>
      <c r="E35" s="75" t="n">
        <v>38.2386</v>
      </c>
      <c r="F35" s="75" t="n">
        <v>41.7573</v>
      </c>
      <c r="G35" s="75" t="n">
        <v>43.8922</v>
      </c>
      <c r="H35" s="75" t="n">
        <v>33325.16</v>
      </c>
      <c r="I35" s="75" t="n">
        <v>123.18</v>
      </c>
      <c r="J35" s="54" t="n">
        <v>9.25698888888889</v>
      </c>
      <c r="L35" s="0"/>
      <c r="M35" s="0"/>
      <c r="N35" s="0"/>
      <c r="O35" s="0"/>
      <c r="P35" s="0"/>
      <c r="Q35" s="0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76" t="n">
        <v>9839.084</v>
      </c>
      <c r="E36" s="77" t="n">
        <v>35.076</v>
      </c>
      <c r="F36" s="77" t="n">
        <v>40.3019</v>
      </c>
      <c r="G36" s="77" t="n">
        <v>42.6236</v>
      </c>
      <c r="H36" s="77" t="n">
        <v>20402.68</v>
      </c>
      <c r="I36" s="77" t="n">
        <v>69.81</v>
      </c>
      <c r="J36" s="59" t="n">
        <v>5.66741111111111</v>
      </c>
      <c r="L36" s="0"/>
      <c r="M36" s="0"/>
      <c r="N36" s="0"/>
      <c r="O36" s="0"/>
      <c r="P36" s="0"/>
      <c r="Q36" s="0"/>
      <c r="R36" s="59"/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76" t="n">
        <v>2469.0072</v>
      </c>
      <c r="E37" s="77" t="n">
        <v>33.3367</v>
      </c>
      <c r="F37" s="77" t="n">
        <v>39.053</v>
      </c>
      <c r="G37" s="77" t="n">
        <v>41.5898</v>
      </c>
      <c r="H37" s="77" t="n">
        <v>17026.58</v>
      </c>
      <c r="I37" s="77" t="n">
        <v>47.66</v>
      </c>
      <c r="J37" s="59" t="n">
        <v>4.72960555555556</v>
      </c>
      <c r="L37" s="0"/>
      <c r="M37" s="0"/>
      <c r="N37" s="0"/>
      <c r="O37" s="0"/>
      <c r="P37" s="0"/>
      <c r="Q37" s="0"/>
      <c r="R37" s="59"/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78" t="n">
        <v>926.6944</v>
      </c>
      <c r="E38" s="79" t="n">
        <v>31.1251</v>
      </c>
      <c r="F38" s="79" t="n">
        <v>38.1797</v>
      </c>
      <c r="G38" s="79" t="n">
        <v>40.8127</v>
      </c>
      <c r="H38" s="79" t="n">
        <v>15907.18</v>
      </c>
      <c r="I38" s="79" t="n">
        <v>42.41</v>
      </c>
      <c r="J38" s="65" t="n">
        <v>4.41866111111111</v>
      </c>
      <c r="L38" s="0"/>
      <c r="M38" s="0"/>
      <c r="N38" s="0"/>
      <c r="O38" s="0"/>
      <c r="P38" s="0"/>
      <c r="Q38" s="0"/>
      <c r="R38" s="65"/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1</v>
      </c>
      <c r="B39" s="84" t="s">
        <v>36</v>
      </c>
      <c r="C39" s="84" t="n">
        <v>22</v>
      </c>
      <c r="D39" s="74" t="n">
        <v>3942.9632</v>
      </c>
      <c r="E39" s="75" t="n">
        <v>40.1303</v>
      </c>
      <c r="F39" s="75" t="n">
        <v>42.5009</v>
      </c>
      <c r="G39" s="75" t="n">
        <v>42.9616</v>
      </c>
      <c r="H39" s="75" t="n">
        <v>5018.72</v>
      </c>
      <c r="I39" s="75" t="n">
        <v>13.61</v>
      </c>
      <c r="J39" s="54" t="n">
        <v>1.39408888888889</v>
      </c>
      <c r="L39" s="0"/>
      <c r="M39" s="0"/>
      <c r="N39" s="0"/>
      <c r="O39" s="0"/>
      <c r="P39" s="0"/>
      <c r="Q39" s="0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0</v>
      </c>
      <c r="B40" s="82"/>
      <c r="C40" s="82" t="n">
        <v>27</v>
      </c>
      <c r="D40" s="76" t="n">
        <v>1828.0656</v>
      </c>
      <c r="E40" s="77" t="n">
        <v>36.8963</v>
      </c>
      <c r="F40" s="77" t="n">
        <v>39.7986</v>
      </c>
      <c r="G40" s="77" t="n">
        <v>40.0603</v>
      </c>
      <c r="H40" s="77" t="n">
        <v>4203.63</v>
      </c>
      <c r="I40" s="77" t="n">
        <v>10.81</v>
      </c>
      <c r="J40" s="59" t="n">
        <v>1.167675</v>
      </c>
      <c r="L40" s="0"/>
      <c r="M40" s="0"/>
      <c r="N40" s="0"/>
      <c r="O40" s="0"/>
      <c r="P40" s="0"/>
      <c r="Q40" s="0"/>
      <c r="R40" s="59"/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76" t="n">
        <v>875.2328</v>
      </c>
      <c r="E41" s="77" t="n">
        <v>33.9519</v>
      </c>
      <c r="F41" s="77" t="n">
        <v>37.7817</v>
      </c>
      <c r="G41" s="77" t="n">
        <v>37.8914</v>
      </c>
      <c r="H41" s="77" t="n">
        <v>3536.54</v>
      </c>
      <c r="I41" s="77" t="n">
        <v>9.46</v>
      </c>
      <c r="J41" s="59" t="n">
        <v>0.982372222222222</v>
      </c>
      <c r="L41" s="0"/>
      <c r="M41" s="0"/>
      <c r="N41" s="0"/>
      <c r="O41" s="0"/>
      <c r="P41" s="0"/>
      <c r="Q41" s="0"/>
      <c r="R41" s="59"/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78" t="n">
        <v>451.1016</v>
      </c>
      <c r="E42" s="79" t="n">
        <v>31.437</v>
      </c>
      <c r="F42" s="79" t="n">
        <v>36.4021</v>
      </c>
      <c r="G42" s="79" t="n">
        <v>36.3002</v>
      </c>
      <c r="H42" s="79" t="n">
        <v>3128.33</v>
      </c>
      <c r="I42" s="79" t="n">
        <v>8.21</v>
      </c>
      <c r="J42" s="65" t="n">
        <v>0.868980555555556</v>
      </c>
      <c r="L42" s="0"/>
      <c r="M42" s="0"/>
      <c r="N42" s="0"/>
      <c r="O42" s="0"/>
      <c r="P42" s="0"/>
      <c r="Q42" s="0"/>
      <c r="R42" s="65"/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6</v>
      </c>
      <c r="C43" s="84" t="n">
        <v>22</v>
      </c>
      <c r="D43" s="74" t="n">
        <v>4624.3736</v>
      </c>
      <c r="E43" s="75" t="n">
        <v>39.9672</v>
      </c>
      <c r="F43" s="75" t="n">
        <v>42.8688</v>
      </c>
      <c r="G43" s="75" t="n">
        <v>44.2053</v>
      </c>
      <c r="H43" s="75" t="n">
        <v>5528.56</v>
      </c>
      <c r="I43" s="75" t="n">
        <v>17.03</v>
      </c>
      <c r="J43" s="54" t="n">
        <v>1.53571111111111</v>
      </c>
      <c r="L43" s="0"/>
      <c r="M43" s="0"/>
      <c r="N43" s="0"/>
      <c r="O43" s="0"/>
      <c r="P43" s="0"/>
      <c r="Q43" s="0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76" t="n">
        <v>2010.5368</v>
      </c>
      <c r="E44" s="77" t="n">
        <v>37.0653</v>
      </c>
      <c r="F44" s="77" t="n">
        <v>40.71</v>
      </c>
      <c r="G44" s="77" t="n">
        <v>41.7036</v>
      </c>
      <c r="H44" s="77" t="n">
        <v>4526.04</v>
      </c>
      <c r="I44" s="77" t="n">
        <v>12.52</v>
      </c>
      <c r="J44" s="59" t="n">
        <v>1.25723333333333</v>
      </c>
      <c r="L44" s="0"/>
      <c r="M44" s="0"/>
      <c r="N44" s="0"/>
      <c r="O44" s="0"/>
      <c r="P44" s="0"/>
      <c r="Q44" s="0"/>
      <c r="R44" s="59"/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76" t="n">
        <v>966.4288</v>
      </c>
      <c r="E45" s="77" t="n">
        <v>34.1005</v>
      </c>
      <c r="F45" s="77" t="n">
        <v>39.0056</v>
      </c>
      <c r="G45" s="77" t="n">
        <v>39.8139</v>
      </c>
      <c r="H45" s="77" t="n">
        <v>3943.26</v>
      </c>
      <c r="I45" s="77" t="n">
        <v>11.39</v>
      </c>
      <c r="J45" s="59" t="n">
        <v>1.09535</v>
      </c>
      <c r="L45" s="0"/>
      <c r="M45" s="0"/>
      <c r="N45" s="0"/>
      <c r="O45" s="0"/>
      <c r="P45" s="0"/>
      <c r="Q45" s="0"/>
      <c r="R45" s="59"/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78" t="n">
        <v>494.6592</v>
      </c>
      <c r="E46" s="79" t="n">
        <v>31.2075</v>
      </c>
      <c r="F46" s="79" t="n">
        <v>37.7416</v>
      </c>
      <c r="G46" s="79" t="n">
        <v>38.4689</v>
      </c>
      <c r="H46" s="79" t="n">
        <v>3534.59</v>
      </c>
      <c r="I46" s="79" t="n">
        <v>8.92</v>
      </c>
      <c r="J46" s="65" t="n">
        <v>0.981830555555556</v>
      </c>
      <c r="L46" s="0"/>
      <c r="M46" s="0"/>
      <c r="N46" s="0"/>
      <c r="O46" s="0"/>
      <c r="P46" s="0"/>
      <c r="Q46" s="0"/>
      <c r="R46" s="65"/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0</v>
      </c>
      <c r="C47" s="84" t="n">
        <v>22</v>
      </c>
      <c r="D47" s="74" t="n">
        <v>9269.44</v>
      </c>
      <c r="E47" s="75" t="n">
        <v>38.1555</v>
      </c>
      <c r="F47" s="75" t="n">
        <v>40.7786</v>
      </c>
      <c r="G47" s="75" t="n">
        <v>41.6852</v>
      </c>
      <c r="H47" s="75" t="n">
        <v>5628.27</v>
      </c>
      <c r="I47" s="75" t="n">
        <v>18.14</v>
      </c>
      <c r="J47" s="54" t="n">
        <v>1.56340833333333</v>
      </c>
      <c r="L47" s="0"/>
      <c r="M47" s="0"/>
      <c r="N47" s="0"/>
      <c r="O47" s="0"/>
      <c r="P47" s="0"/>
      <c r="Q47" s="0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76" t="n">
        <v>3702.94</v>
      </c>
      <c r="E48" s="77" t="n">
        <v>34.2886</v>
      </c>
      <c r="F48" s="77" t="n">
        <v>38.0799</v>
      </c>
      <c r="G48" s="77" t="n">
        <v>38.8719</v>
      </c>
      <c r="H48" s="77" t="n">
        <v>4613.93</v>
      </c>
      <c r="I48" s="77" t="n">
        <v>14.47</v>
      </c>
      <c r="J48" s="59" t="n">
        <v>1.28164722222222</v>
      </c>
      <c r="L48" s="0"/>
      <c r="M48" s="0"/>
      <c r="N48" s="0"/>
      <c r="O48" s="0"/>
      <c r="P48" s="0"/>
      <c r="Q48" s="0"/>
      <c r="R48" s="59"/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76" t="n">
        <v>1578.036</v>
      </c>
      <c r="E49" s="77" t="n">
        <v>30.9147</v>
      </c>
      <c r="F49" s="77" t="n">
        <v>36.1705</v>
      </c>
      <c r="G49" s="77" t="n">
        <v>36.8868</v>
      </c>
      <c r="H49" s="77" t="n">
        <v>3531.99</v>
      </c>
      <c r="I49" s="77" t="n">
        <v>10.76</v>
      </c>
      <c r="J49" s="59" t="n">
        <v>0.981108333333333</v>
      </c>
      <c r="L49" s="0"/>
      <c r="M49" s="0"/>
      <c r="N49" s="0"/>
      <c r="O49" s="0"/>
      <c r="P49" s="0"/>
      <c r="Q49" s="0"/>
      <c r="R49" s="59"/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78" t="n">
        <v>675.7192</v>
      </c>
      <c r="E50" s="79" t="n">
        <v>27.7148</v>
      </c>
      <c r="F50" s="79" t="n">
        <v>34.8077</v>
      </c>
      <c r="G50" s="79" t="n">
        <v>35.5159</v>
      </c>
      <c r="H50" s="79" t="n">
        <v>3050.91</v>
      </c>
      <c r="I50" s="79" t="n">
        <v>9.17</v>
      </c>
      <c r="J50" s="65" t="n">
        <v>0.847475</v>
      </c>
      <c r="L50" s="0"/>
      <c r="M50" s="0"/>
      <c r="N50" s="0"/>
      <c r="O50" s="0"/>
      <c r="P50" s="0"/>
      <c r="Q50" s="0"/>
      <c r="R50" s="65"/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3</v>
      </c>
      <c r="C51" s="84" t="n">
        <v>22</v>
      </c>
      <c r="D51" s="74" t="n">
        <v>6080.04</v>
      </c>
      <c r="E51" s="75" t="n">
        <v>39.7955</v>
      </c>
      <c r="F51" s="75" t="n">
        <v>41.1919</v>
      </c>
      <c r="G51" s="75" t="n">
        <v>42.5465</v>
      </c>
      <c r="H51" s="75" t="n">
        <v>4475.8</v>
      </c>
      <c r="I51" s="75" t="n">
        <v>12.02</v>
      </c>
      <c r="J51" s="54" t="n">
        <v>1.24327777777778</v>
      </c>
      <c r="L51" s="0"/>
      <c r="M51" s="0"/>
      <c r="N51" s="0"/>
      <c r="O51" s="0"/>
      <c r="P51" s="0"/>
      <c r="Q51" s="0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76" t="n">
        <v>2391.9296</v>
      </c>
      <c r="E52" s="77" t="n">
        <v>35.9931</v>
      </c>
      <c r="F52" s="77" t="n">
        <v>38.5726</v>
      </c>
      <c r="G52" s="77" t="n">
        <v>40.144</v>
      </c>
      <c r="H52" s="77" t="n">
        <v>3657.82</v>
      </c>
      <c r="I52" s="77" t="n">
        <v>8.57</v>
      </c>
      <c r="J52" s="59" t="n">
        <v>1.01606111111111</v>
      </c>
      <c r="L52" s="0"/>
      <c r="M52" s="0"/>
      <c r="N52" s="0"/>
      <c r="O52" s="0"/>
      <c r="P52" s="0"/>
      <c r="Q52" s="0"/>
      <c r="R52" s="59"/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76" t="n">
        <v>1040.976</v>
      </c>
      <c r="E53" s="77" t="n">
        <v>32.8116</v>
      </c>
      <c r="F53" s="77" t="n">
        <v>36.6792</v>
      </c>
      <c r="G53" s="77" t="n">
        <v>38.3423</v>
      </c>
      <c r="H53" s="77" t="n">
        <v>3043.28</v>
      </c>
      <c r="I53" s="77" t="n">
        <v>7.5</v>
      </c>
      <c r="J53" s="59" t="n">
        <v>0.845355555555556</v>
      </c>
      <c r="L53" s="0"/>
      <c r="M53" s="0"/>
      <c r="N53" s="0"/>
      <c r="O53" s="0"/>
      <c r="P53" s="0"/>
      <c r="Q53" s="0"/>
      <c r="R53" s="59"/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78" t="n">
        <v>477.5584</v>
      </c>
      <c r="E54" s="79" t="n">
        <v>30.0018</v>
      </c>
      <c r="F54" s="79" t="n">
        <v>35.438</v>
      </c>
      <c r="G54" s="79" t="n">
        <v>37.0642</v>
      </c>
      <c r="H54" s="79" t="n">
        <v>2439.69</v>
      </c>
      <c r="I54" s="79" t="n">
        <v>6.11</v>
      </c>
      <c r="J54" s="65" t="n">
        <v>0.677691666666667</v>
      </c>
      <c r="L54" s="0"/>
      <c r="M54" s="0"/>
      <c r="N54" s="0"/>
      <c r="O54" s="0"/>
      <c r="P54" s="0"/>
      <c r="Q54" s="0"/>
      <c r="R54" s="65"/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2</v>
      </c>
      <c r="B55" s="84" t="s">
        <v>42</v>
      </c>
      <c r="C55" s="84" t="n">
        <v>22</v>
      </c>
      <c r="D55" s="74" t="n">
        <v>1779.168</v>
      </c>
      <c r="E55" s="75" t="n">
        <v>40.7585</v>
      </c>
      <c r="F55" s="75" t="n">
        <v>43.2397</v>
      </c>
      <c r="G55" s="75" t="n">
        <v>42.7063</v>
      </c>
      <c r="H55" s="75" t="n">
        <v>1451.63</v>
      </c>
      <c r="I55" s="75" t="n">
        <v>4.53</v>
      </c>
      <c r="J55" s="54" t="n">
        <v>0.403230555555556</v>
      </c>
      <c r="L55" s="0"/>
      <c r="M55" s="0"/>
      <c r="N55" s="0"/>
      <c r="O55" s="0"/>
      <c r="P55" s="0"/>
      <c r="Q55" s="0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1</v>
      </c>
      <c r="B56" s="82"/>
      <c r="C56" s="82" t="n">
        <v>27</v>
      </c>
      <c r="D56" s="76" t="n">
        <v>886.216</v>
      </c>
      <c r="E56" s="77" t="n">
        <v>36.8543</v>
      </c>
      <c r="F56" s="77" t="n">
        <v>40.475</v>
      </c>
      <c r="G56" s="77" t="n">
        <v>39.455</v>
      </c>
      <c r="H56" s="77" t="n">
        <v>1192.71</v>
      </c>
      <c r="I56" s="77" t="n">
        <v>3.47</v>
      </c>
      <c r="J56" s="59" t="n">
        <v>0.331308333333333</v>
      </c>
      <c r="L56" s="0"/>
      <c r="M56" s="0"/>
      <c r="N56" s="0"/>
      <c r="O56" s="0"/>
      <c r="P56" s="0"/>
      <c r="Q56" s="0"/>
      <c r="R56" s="59"/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76" t="n">
        <v>436.564</v>
      </c>
      <c r="E57" s="77" t="n">
        <v>33.3469</v>
      </c>
      <c r="F57" s="77" t="n">
        <v>38.4525</v>
      </c>
      <c r="G57" s="77" t="n">
        <v>37.1816</v>
      </c>
      <c r="H57" s="77" t="n">
        <v>1019.79</v>
      </c>
      <c r="I57" s="77" t="n">
        <v>3.09</v>
      </c>
      <c r="J57" s="59" t="n">
        <v>0.283275</v>
      </c>
      <c r="L57" s="0"/>
      <c r="M57" s="0"/>
      <c r="N57" s="0"/>
      <c r="O57" s="0"/>
      <c r="P57" s="0"/>
      <c r="Q57" s="0"/>
      <c r="R57" s="59"/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78" t="n">
        <v>223.7544</v>
      </c>
      <c r="E58" s="79" t="n">
        <v>30.4222</v>
      </c>
      <c r="F58" s="79" t="n">
        <v>37.0713</v>
      </c>
      <c r="G58" s="79" t="n">
        <v>35.5272</v>
      </c>
      <c r="H58" s="79" t="n">
        <v>881.42</v>
      </c>
      <c r="I58" s="79" t="n">
        <v>2.65</v>
      </c>
      <c r="J58" s="65" t="n">
        <v>0.244838888888889</v>
      </c>
      <c r="L58" s="0"/>
      <c r="M58" s="0"/>
      <c r="N58" s="0"/>
      <c r="O58" s="0"/>
      <c r="P58" s="0"/>
      <c r="Q58" s="0"/>
      <c r="R58" s="65"/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8</v>
      </c>
      <c r="C59" s="84" t="n">
        <v>22</v>
      </c>
      <c r="D59" s="74" t="n">
        <v>2724.5216</v>
      </c>
      <c r="E59" s="75" t="n">
        <v>38.1656</v>
      </c>
      <c r="F59" s="75" t="n">
        <v>42.4218</v>
      </c>
      <c r="G59" s="75" t="n">
        <v>43.3964</v>
      </c>
      <c r="H59" s="75" t="n">
        <v>1523.14</v>
      </c>
      <c r="I59" s="75" t="n">
        <v>5.72</v>
      </c>
      <c r="J59" s="54" t="n">
        <v>0.423094444444445</v>
      </c>
      <c r="L59" s="0"/>
      <c r="M59" s="0"/>
      <c r="N59" s="0"/>
      <c r="O59" s="0"/>
      <c r="P59" s="0"/>
      <c r="Q59" s="0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76" t="n">
        <v>908.3944</v>
      </c>
      <c r="E60" s="77" t="n">
        <v>34.1418</v>
      </c>
      <c r="F60" s="77" t="n">
        <v>40.4878</v>
      </c>
      <c r="G60" s="77" t="n">
        <v>41.3595</v>
      </c>
      <c r="H60" s="77" t="n">
        <v>1095.6</v>
      </c>
      <c r="I60" s="77" t="n">
        <v>4.24</v>
      </c>
      <c r="J60" s="59" t="n">
        <v>0.304333333333333</v>
      </c>
      <c r="L60" s="0"/>
      <c r="M60" s="0"/>
      <c r="N60" s="0"/>
      <c r="O60" s="0"/>
      <c r="P60" s="0"/>
      <c r="Q60" s="0"/>
      <c r="R60" s="59"/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76" t="n">
        <v>339.8952</v>
      </c>
      <c r="E61" s="77" t="n">
        <v>31.0959</v>
      </c>
      <c r="F61" s="77" t="n">
        <v>39.1184</v>
      </c>
      <c r="G61" s="77" t="n">
        <v>39.9353</v>
      </c>
      <c r="H61" s="77" t="n">
        <v>884.66</v>
      </c>
      <c r="I61" s="77" t="n">
        <v>2.98</v>
      </c>
      <c r="J61" s="59" t="n">
        <v>0.245738888888889</v>
      </c>
      <c r="L61" s="0"/>
      <c r="M61" s="0"/>
      <c r="N61" s="0"/>
      <c r="O61" s="0"/>
      <c r="P61" s="0"/>
      <c r="Q61" s="0"/>
      <c r="R61" s="59"/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78" t="n">
        <v>138.8272</v>
      </c>
      <c r="E62" s="79" t="n">
        <v>28.1897</v>
      </c>
      <c r="F62" s="79" t="n">
        <v>38.2914</v>
      </c>
      <c r="G62" s="79" t="n">
        <v>38.9054</v>
      </c>
      <c r="H62" s="79" t="n">
        <v>800.27</v>
      </c>
      <c r="I62" s="79" t="n">
        <v>2.89</v>
      </c>
      <c r="J62" s="65" t="n">
        <v>0.222297222222222</v>
      </c>
      <c r="L62" s="0"/>
      <c r="M62" s="0"/>
      <c r="N62" s="0"/>
      <c r="O62" s="0"/>
      <c r="P62" s="0"/>
      <c r="Q62" s="0"/>
      <c r="R62" s="65"/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4</v>
      </c>
      <c r="C63" s="84" t="n">
        <v>22</v>
      </c>
      <c r="D63" s="74" t="n">
        <v>2138.4784</v>
      </c>
      <c r="E63" s="75" t="n">
        <v>37.9026</v>
      </c>
      <c r="F63" s="75" t="n">
        <v>40.5245</v>
      </c>
      <c r="G63" s="75" t="n">
        <v>41.2116</v>
      </c>
      <c r="H63" s="75" t="n">
        <v>1290.21</v>
      </c>
      <c r="I63" s="75" t="n">
        <v>4.51</v>
      </c>
      <c r="J63" s="54" t="n">
        <v>0.358391666666667</v>
      </c>
      <c r="L63" s="0"/>
      <c r="M63" s="0"/>
      <c r="N63" s="0"/>
      <c r="O63" s="0"/>
      <c r="P63" s="0"/>
      <c r="Q63" s="0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76" t="n">
        <v>864.6312</v>
      </c>
      <c r="E64" s="77" t="n">
        <v>34.163</v>
      </c>
      <c r="F64" s="77" t="n">
        <v>37.7635</v>
      </c>
      <c r="G64" s="77" t="n">
        <v>38.3267</v>
      </c>
      <c r="H64" s="77" t="n">
        <v>971.07</v>
      </c>
      <c r="I64" s="77" t="n">
        <v>3.63</v>
      </c>
      <c r="J64" s="59" t="n">
        <v>0.269741666666667</v>
      </c>
      <c r="L64" s="0"/>
      <c r="M64" s="0"/>
      <c r="N64" s="0"/>
      <c r="O64" s="0"/>
      <c r="P64" s="0"/>
      <c r="Q64" s="0"/>
      <c r="R64" s="59"/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76" t="n">
        <v>368.144</v>
      </c>
      <c r="E65" s="77" t="n">
        <v>30.7814</v>
      </c>
      <c r="F65" s="77" t="n">
        <v>35.7317</v>
      </c>
      <c r="G65" s="77" t="n">
        <v>36.3308</v>
      </c>
      <c r="H65" s="77" t="n">
        <v>806.05</v>
      </c>
      <c r="I65" s="77" t="n">
        <v>2.8</v>
      </c>
      <c r="J65" s="59" t="n">
        <v>0.223902777777778</v>
      </c>
      <c r="L65" s="0"/>
      <c r="M65" s="0"/>
      <c r="N65" s="0"/>
      <c r="O65" s="0"/>
      <c r="P65" s="0"/>
      <c r="Q65" s="0"/>
      <c r="R65" s="59"/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78" t="n">
        <v>159.4776</v>
      </c>
      <c r="E66" s="79" t="n">
        <v>27.7725</v>
      </c>
      <c r="F66" s="79" t="n">
        <v>34.3134</v>
      </c>
      <c r="G66" s="79" t="n">
        <v>34.9173</v>
      </c>
      <c r="H66" s="79" t="n">
        <v>710.24</v>
      </c>
      <c r="I66" s="79" t="n">
        <v>2.28</v>
      </c>
      <c r="J66" s="65" t="n">
        <v>0.197288888888889</v>
      </c>
      <c r="L66" s="0"/>
      <c r="M66" s="0"/>
      <c r="N66" s="0"/>
      <c r="O66" s="0"/>
      <c r="P66" s="0"/>
      <c r="Q66" s="0"/>
      <c r="R66" s="65"/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3</v>
      </c>
      <c r="C67" s="84" t="n">
        <v>22</v>
      </c>
      <c r="D67" s="74" t="n">
        <v>1381.2432</v>
      </c>
      <c r="E67" s="75" t="n">
        <v>39.7133</v>
      </c>
      <c r="F67" s="75" t="n">
        <v>41.037</v>
      </c>
      <c r="G67" s="75" t="n">
        <v>42.0731</v>
      </c>
      <c r="H67" s="75" t="n">
        <v>1126.41</v>
      </c>
      <c r="I67" s="75" t="n">
        <v>3.24</v>
      </c>
      <c r="J67" s="54" t="n">
        <v>0.312891666666667</v>
      </c>
      <c r="L67" s="0"/>
      <c r="M67" s="0"/>
      <c r="N67" s="0"/>
      <c r="O67" s="0"/>
      <c r="P67" s="0"/>
      <c r="Q67" s="0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76" t="n">
        <v>651.76</v>
      </c>
      <c r="E68" s="77" t="n">
        <v>35.6789</v>
      </c>
      <c r="F68" s="77" t="n">
        <v>38.1259</v>
      </c>
      <c r="G68" s="77" t="n">
        <v>39.2871</v>
      </c>
      <c r="H68" s="77" t="n">
        <v>852.71</v>
      </c>
      <c r="I68" s="77" t="n">
        <v>2.48</v>
      </c>
      <c r="J68" s="59" t="n">
        <v>0.236863888888889</v>
      </c>
      <c r="L68" s="0"/>
      <c r="M68" s="0"/>
      <c r="N68" s="0"/>
      <c r="O68" s="0"/>
      <c r="P68" s="0"/>
      <c r="Q68" s="0"/>
      <c r="R68" s="59"/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76" t="n">
        <v>309.8776</v>
      </c>
      <c r="E69" s="77" t="n">
        <v>32.1049</v>
      </c>
      <c r="F69" s="77" t="n">
        <v>36.1446</v>
      </c>
      <c r="G69" s="77" t="n">
        <v>37.2777</v>
      </c>
      <c r="H69" s="77" t="n">
        <v>713.35</v>
      </c>
      <c r="I69" s="77" t="n">
        <v>1.99</v>
      </c>
      <c r="J69" s="59" t="n">
        <v>0.198152777777778</v>
      </c>
      <c r="L69" s="0"/>
      <c r="M69" s="0"/>
      <c r="N69" s="0"/>
      <c r="O69" s="0"/>
      <c r="P69" s="0"/>
      <c r="Q69" s="0"/>
      <c r="R69" s="59"/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78" t="n">
        <v>150.8064</v>
      </c>
      <c r="E70" s="79" t="n">
        <v>29.2591</v>
      </c>
      <c r="F70" s="79" t="n">
        <v>34.7574</v>
      </c>
      <c r="G70" s="79" t="n">
        <v>35.8231</v>
      </c>
      <c r="H70" s="79" t="n">
        <v>587.6</v>
      </c>
      <c r="I70" s="79" t="n">
        <v>1.72</v>
      </c>
      <c r="J70" s="65" t="n">
        <v>0.163222222222222</v>
      </c>
      <c r="L70" s="0"/>
      <c r="M70" s="0"/>
      <c r="N70" s="0"/>
      <c r="O70" s="0"/>
      <c r="P70" s="0"/>
      <c r="Q70" s="0"/>
      <c r="R70" s="65"/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2</v>
      </c>
      <c r="B71" s="84" t="s">
        <v>67</v>
      </c>
      <c r="C71" s="84" t="n">
        <v>22</v>
      </c>
      <c r="D71" s="74" t="n">
        <v>2492.0944</v>
      </c>
      <c r="E71" s="75" t="n">
        <v>42.3784</v>
      </c>
      <c r="F71" s="75" t="n">
        <v>46.1351</v>
      </c>
      <c r="G71" s="75" t="n">
        <v>47.3308</v>
      </c>
      <c r="H71" s="75" t="n">
        <v>7783.89</v>
      </c>
      <c r="I71" s="75" t="n">
        <v>20.2</v>
      </c>
      <c r="J71" s="54" t="n">
        <v>2.16219166666667</v>
      </c>
      <c r="L71" s="0"/>
      <c r="M71" s="0"/>
      <c r="N71" s="0"/>
      <c r="O71" s="0"/>
      <c r="P71" s="0"/>
      <c r="Q71" s="0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3</v>
      </c>
      <c r="B72" s="82"/>
      <c r="C72" s="82" t="n">
        <v>27</v>
      </c>
      <c r="D72" s="76" t="n">
        <v>936.8872</v>
      </c>
      <c r="E72" s="77" t="n">
        <v>40.1072</v>
      </c>
      <c r="F72" s="77" t="n">
        <v>44.0074</v>
      </c>
      <c r="G72" s="77" t="n">
        <v>45.1919</v>
      </c>
      <c r="H72" s="77" t="n">
        <v>6981.79</v>
      </c>
      <c r="I72" s="77" t="n">
        <v>18.07</v>
      </c>
      <c r="J72" s="59" t="n">
        <v>1.93938611111111</v>
      </c>
      <c r="L72" s="0"/>
      <c r="M72" s="0"/>
      <c r="N72" s="0"/>
      <c r="O72" s="0"/>
      <c r="P72" s="0"/>
      <c r="Q72" s="0"/>
      <c r="R72" s="59"/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76" t="n">
        <v>465.128</v>
      </c>
      <c r="E73" s="77" t="n">
        <v>37.4259</v>
      </c>
      <c r="F73" s="77" t="n">
        <v>42.2985</v>
      </c>
      <c r="G73" s="77" t="n">
        <v>43.453</v>
      </c>
      <c r="H73" s="77" t="n">
        <v>6547.57</v>
      </c>
      <c r="I73" s="77" t="n">
        <v>15</v>
      </c>
      <c r="J73" s="59" t="n">
        <v>1.81876944444444</v>
      </c>
      <c r="L73" s="0"/>
      <c r="M73" s="0"/>
      <c r="N73" s="0"/>
      <c r="O73" s="0"/>
      <c r="P73" s="0"/>
      <c r="Q73" s="0"/>
      <c r="R73" s="59"/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78" t="n">
        <v>250.4048</v>
      </c>
      <c r="E74" s="79" t="n">
        <v>34.4636</v>
      </c>
      <c r="F74" s="79" t="n">
        <v>41.1188</v>
      </c>
      <c r="G74" s="79" t="n">
        <v>42.1824</v>
      </c>
      <c r="H74" s="79" t="n">
        <v>6303.14</v>
      </c>
      <c r="I74" s="79" t="n">
        <v>14.16</v>
      </c>
      <c r="J74" s="65" t="n">
        <v>1.75087222222222</v>
      </c>
      <c r="L74" s="0"/>
      <c r="M74" s="0"/>
      <c r="N74" s="0"/>
      <c r="O74" s="0"/>
      <c r="P74" s="0"/>
      <c r="Q74" s="0"/>
      <c r="R74" s="65"/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8</v>
      </c>
      <c r="C75" s="84" t="n">
        <v>22</v>
      </c>
      <c r="D75" s="74" t="n">
        <v>1922.016</v>
      </c>
      <c r="E75" s="75" t="n">
        <v>42.7601</v>
      </c>
      <c r="F75" s="75" t="n">
        <v>47.633</v>
      </c>
      <c r="G75" s="75" t="n">
        <v>48.2532</v>
      </c>
      <c r="H75" s="75" t="n">
        <v>7512.84</v>
      </c>
      <c r="I75" s="75" t="n">
        <v>18.65</v>
      </c>
      <c r="J75" s="54" t="n">
        <v>2.0869</v>
      </c>
      <c r="L75" s="0"/>
      <c r="M75" s="0"/>
      <c r="N75" s="0"/>
      <c r="O75" s="0"/>
      <c r="P75" s="0"/>
      <c r="Q75" s="0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76" t="n">
        <v>499.2928</v>
      </c>
      <c r="E76" s="77" t="n">
        <v>40.9492</v>
      </c>
      <c r="F76" s="77" t="n">
        <v>45.9843</v>
      </c>
      <c r="G76" s="77" t="n">
        <v>46.5147</v>
      </c>
      <c r="H76" s="77" t="n">
        <v>6548.26</v>
      </c>
      <c r="I76" s="77" t="n">
        <v>18.12</v>
      </c>
      <c r="J76" s="59" t="n">
        <v>1.81896111111111</v>
      </c>
      <c r="L76" s="0"/>
      <c r="M76" s="0"/>
      <c r="N76" s="0"/>
      <c r="O76" s="0"/>
      <c r="P76" s="0"/>
      <c r="Q76" s="0"/>
      <c r="R76" s="59"/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76" t="n">
        <v>223.3056</v>
      </c>
      <c r="E77" s="77" t="n">
        <v>38.7257</v>
      </c>
      <c r="F77" s="77" t="n">
        <v>44.3001</v>
      </c>
      <c r="G77" s="77" t="n">
        <v>44.8378</v>
      </c>
      <c r="H77" s="77" t="n">
        <v>6216.04</v>
      </c>
      <c r="I77" s="77" t="n">
        <v>15.96</v>
      </c>
      <c r="J77" s="59" t="n">
        <v>1.72667777777778</v>
      </c>
      <c r="L77" s="0"/>
      <c r="M77" s="0"/>
      <c r="N77" s="0"/>
      <c r="O77" s="0"/>
      <c r="P77" s="0"/>
      <c r="Q77" s="0"/>
      <c r="R77" s="59"/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78" t="n">
        <v>125.6504</v>
      </c>
      <c r="E78" s="79" t="n">
        <v>36.2545</v>
      </c>
      <c r="F78" s="79" t="n">
        <v>42.8492</v>
      </c>
      <c r="G78" s="79" t="n">
        <v>43.2872</v>
      </c>
      <c r="H78" s="79" t="n">
        <v>5929.08</v>
      </c>
      <c r="I78" s="79" t="n">
        <v>14.76</v>
      </c>
      <c r="J78" s="65" t="n">
        <v>1.64696666666667</v>
      </c>
      <c r="L78" s="0"/>
      <c r="M78" s="0"/>
      <c r="N78" s="0"/>
      <c r="O78" s="0"/>
      <c r="P78" s="0"/>
      <c r="Q78" s="0"/>
      <c r="R78" s="65"/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69</v>
      </c>
      <c r="C79" s="84" t="n">
        <v>22</v>
      </c>
      <c r="D79" s="74" t="n">
        <v>2256.2344</v>
      </c>
      <c r="E79" s="75" t="n">
        <v>43.0842</v>
      </c>
      <c r="F79" s="75" t="n">
        <v>46.8149</v>
      </c>
      <c r="G79" s="75" t="n">
        <v>47.7039</v>
      </c>
      <c r="H79" s="75" t="n">
        <v>8012.23</v>
      </c>
      <c r="I79" s="75" t="n">
        <v>21.24</v>
      </c>
      <c r="J79" s="54" t="n">
        <v>2.22561944444444</v>
      </c>
      <c r="L79" s="0"/>
      <c r="M79" s="0"/>
      <c r="N79" s="0"/>
      <c r="O79" s="0"/>
      <c r="P79" s="0"/>
      <c r="Q79" s="0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76" t="n">
        <v>777.1528</v>
      </c>
      <c r="E80" s="77" t="n">
        <v>40.9326</v>
      </c>
      <c r="F80" s="77" t="n">
        <v>44.9362</v>
      </c>
      <c r="G80" s="77" t="n">
        <v>45.7815</v>
      </c>
      <c r="H80" s="77" t="n">
        <v>7171.91</v>
      </c>
      <c r="I80" s="77" t="n">
        <v>17.95</v>
      </c>
      <c r="J80" s="59" t="n">
        <v>1.99219722222222</v>
      </c>
      <c r="L80" s="0"/>
      <c r="M80" s="0"/>
      <c r="N80" s="0"/>
      <c r="O80" s="0"/>
      <c r="P80" s="0"/>
      <c r="Q80" s="0"/>
      <c r="R80" s="59"/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76" t="n">
        <v>361.4496</v>
      </c>
      <c r="E81" s="77" t="n">
        <v>38.4629</v>
      </c>
      <c r="F81" s="77" t="n">
        <v>43.1536</v>
      </c>
      <c r="G81" s="77" t="n">
        <v>44.0315</v>
      </c>
      <c r="H81" s="77" t="n">
        <v>6708.78</v>
      </c>
      <c r="I81" s="77" t="n">
        <v>16.7</v>
      </c>
      <c r="J81" s="59" t="n">
        <v>1.86355</v>
      </c>
      <c r="L81" s="0"/>
      <c r="M81" s="0"/>
      <c r="N81" s="0"/>
      <c r="O81" s="0"/>
      <c r="P81" s="0"/>
      <c r="Q81" s="0"/>
      <c r="R81" s="59"/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78" t="n">
        <v>196.3576</v>
      </c>
      <c r="E82" s="79" t="n">
        <v>35.7398</v>
      </c>
      <c r="F82" s="79" t="n">
        <v>41.8842</v>
      </c>
      <c r="G82" s="79" t="n">
        <v>42.7423</v>
      </c>
      <c r="H82" s="79" t="n">
        <v>6424.71</v>
      </c>
      <c r="I82" s="79" t="n">
        <v>15.46</v>
      </c>
      <c r="J82" s="65" t="n">
        <v>1.78464166666667</v>
      </c>
      <c r="L82" s="0"/>
      <c r="M82" s="0"/>
      <c r="N82" s="0"/>
      <c r="O82" s="0"/>
      <c r="P82" s="0"/>
      <c r="Q82" s="0"/>
      <c r="R82" s="65"/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4</v>
      </c>
      <c r="B83" s="84" t="s">
        <v>38</v>
      </c>
      <c r="C83" s="84" t="n">
        <v>22</v>
      </c>
      <c r="D83" s="74" t="n">
        <v>4279.256</v>
      </c>
      <c r="E83" s="75" t="n">
        <v>40.2313</v>
      </c>
      <c r="F83" s="75" t="n">
        <v>42.3279</v>
      </c>
      <c r="G83" s="75" t="n">
        <v>42.7843</v>
      </c>
      <c r="H83" s="75" t="n">
        <v>5021.51</v>
      </c>
      <c r="I83" s="75" t="n">
        <v>13.42</v>
      </c>
      <c r="J83" s="54" t="n">
        <v>1.39486388888889</v>
      </c>
      <c r="L83" s="0"/>
      <c r="M83" s="0"/>
      <c r="N83" s="0"/>
      <c r="O83" s="0"/>
      <c r="P83" s="0"/>
      <c r="Q83" s="0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76" t="n">
        <v>1989.3784</v>
      </c>
      <c r="E84" s="77" t="n">
        <v>36.8688</v>
      </c>
      <c r="F84" s="77" t="n">
        <v>39.3783</v>
      </c>
      <c r="G84" s="77" t="n">
        <v>39.6392</v>
      </c>
      <c r="H84" s="77" t="n">
        <v>4231.05</v>
      </c>
      <c r="I84" s="77" t="n">
        <v>10.74</v>
      </c>
      <c r="J84" s="59" t="n">
        <v>1.17529166666667</v>
      </c>
      <c r="L84" s="0"/>
      <c r="M84" s="0"/>
      <c r="N84" s="0"/>
      <c r="O84" s="0"/>
      <c r="P84" s="0"/>
      <c r="Q84" s="0"/>
      <c r="R84" s="59"/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76" t="n">
        <v>949.428</v>
      </c>
      <c r="E85" s="77" t="n">
        <v>33.8274</v>
      </c>
      <c r="F85" s="77" t="n">
        <v>37.0842</v>
      </c>
      <c r="G85" s="77" t="n">
        <v>37.2853</v>
      </c>
      <c r="H85" s="77" t="n">
        <v>3552.17</v>
      </c>
      <c r="I85" s="77" t="n">
        <v>8.96</v>
      </c>
      <c r="J85" s="59" t="n">
        <v>0.986713888888889</v>
      </c>
      <c r="L85" s="0"/>
      <c r="M85" s="0"/>
      <c r="N85" s="0"/>
      <c r="O85" s="0"/>
      <c r="P85" s="0"/>
      <c r="Q85" s="0"/>
      <c r="R85" s="59"/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78" t="n">
        <v>493.3736</v>
      </c>
      <c r="E86" s="79" t="n">
        <v>31.1003</v>
      </c>
      <c r="F86" s="79" t="n">
        <v>35.4615</v>
      </c>
      <c r="G86" s="79" t="n">
        <v>35.4541</v>
      </c>
      <c r="H86" s="79" t="n">
        <v>3115.55</v>
      </c>
      <c r="I86" s="79" t="n">
        <v>7.69</v>
      </c>
      <c r="J86" s="65" t="n">
        <v>0.865430555555556</v>
      </c>
      <c r="L86" s="0"/>
      <c r="M86" s="0"/>
      <c r="N86" s="0"/>
      <c r="O86" s="0"/>
      <c r="P86" s="0"/>
      <c r="Q86" s="0"/>
      <c r="R86" s="65"/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6</v>
      </c>
      <c r="C87" s="84" t="n">
        <v>22</v>
      </c>
      <c r="D87" s="74" t="n">
        <v>5856.2837</v>
      </c>
      <c r="E87" s="75" t="n">
        <v>42.7221</v>
      </c>
      <c r="F87" s="75" t="n">
        <v>45.1559</v>
      </c>
      <c r="G87" s="75" t="n">
        <v>45.3626</v>
      </c>
      <c r="H87" s="75" t="n">
        <v>11283.23</v>
      </c>
      <c r="I87" s="75" t="n">
        <v>28.37</v>
      </c>
      <c r="J87" s="54" t="n">
        <v>3.13423055555556</v>
      </c>
      <c r="L87" s="0"/>
      <c r="M87" s="0"/>
      <c r="N87" s="0"/>
      <c r="O87" s="0"/>
      <c r="P87" s="0"/>
      <c r="Q87" s="0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76" t="n">
        <v>2914.7486</v>
      </c>
      <c r="E88" s="77" t="n">
        <v>38.6907</v>
      </c>
      <c r="F88" s="77" t="n">
        <v>42.1158</v>
      </c>
      <c r="G88" s="77" t="n">
        <v>42.1579</v>
      </c>
      <c r="H88" s="77" t="n">
        <v>9519.45</v>
      </c>
      <c r="I88" s="77" t="n">
        <v>22.35</v>
      </c>
      <c r="J88" s="59" t="n">
        <v>2.64429166666667</v>
      </c>
      <c r="L88" s="0"/>
      <c r="M88" s="0"/>
      <c r="N88" s="0"/>
      <c r="O88" s="0"/>
      <c r="P88" s="0"/>
      <c r="Q88" s="0"/>
      <c r="R88" s="59"/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76" t="n">
        <v>1392.6072</v>
      </c>
      <c r="E89" s="77" t="n">
        <v>34.8887</v>
      </c>
      <c r="F89" s="77" t="n">
        <v>39.9069</v>
      </c>
      <c r="G89" s="77" t="n">
        <v>39.63</v>
      </c>
      <c r="H89" s="77" t="n">
        <v>7613.57</v>
      </c>
      <c r="I89" s="77" t="n">
        <v>19.06</v>
      </c>
      <c r="J89" s="59" t="n">
        <v>2.11488055555556</v>
      </c>
      <c r="L89" s="0"/>
      <c r="M89" s="0"/>
      <c r="N89" s="0"/>
      <c r="O89" s="0"/>
      <c r="P89" s="0"/>
      <c r="Q89" s="0"/>
      <c r="R89" s="59"/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78" t="n">
        <v>638.8214</v>
      </c>
      <c r="E90" s="79" t="n">
        <v>31.5404</v>
      </c>
      <c r="F90" s="79" t="n">
        <v>38.4171</v>
      </c>
      <c r="G90" s="79" t="n">
        <v>37.7083</v>
      </c>
      <c r="H90" s="79" t="n">
        <v>7027.96</v>
      </c>
      <c r="I90" s="79" t="n">
        <v>16.55</v>
      </c>
      <c r="J90" s="65" t="n">
        <v>1.95221111111111</v>
      </c>
      <c r="L90" s="0"/>
      <c r="M90" s="0"/>
      <c r="N90" s="0"/>
      <c r="O90" s="0"/>
      <c r="P90" s="0"/>
      <c r="Q90" s="0"/>
      <c r="R90" s="65"/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4</v>
      </c>
      <c r="C91" s="84" t="n">
        <v>22</v>
      </c>
      <c r="D91" s="74" t="n">
        <v>372.7856</v>
      </c>
      <c r="E91" s="75" t="n">
        <v>46.2007</v>
      </c>
      <c r="F91" s="75" t="n">
        <v>44.4436</v>
      </c>
      <c r="G91" s="75" t="n">
        <v>44.4495</v>
      </c>
      <c r="H91" s="75" t="n">
        <v>3221.1</v>
      </c>
      <c r="I91" s="75" t="n">
        <v>7.9</v>
      </c>
      <c r="J91" s="54" t="n">
        <v>0.89475</v>
      </c>
      <c r="L91" s="0"/>
      <c r="M91" s="0"/>
      <c r="N91" s="0"/>
      <c r="O91" s="0"/>
      <c r="P91" s="0"/>
      <c r="Q91" s="0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76" t="n">
        <v>273.5896</v>
      </c>
      <c r="E92" s="77" t="n">
        <v>41.7944</v>
      </c>
      <c r="F92" s="77" t="n">
        <v>40.6917</v>
      </c>
      <c r="G92" s="77" t="n">
        <v>40.6457</v>
      </c>
      <c r="H92" s="77" t="n">
        <v>3103.33</v>
      </c>
      <c r="I92" s="77" t="n">
        <v>7.13</v>
      </c>
      <c r="J92" s="59" t="n">
        <v>0.862036111111111</v>
      </c>
      <c r="L92" s="0"/>
      <c r="M92" s="0"/>
      <c r="N92" s="0"/>
      <c r="O92" s="0"/>
      <c r="P92" s="0"/>
      <c r="Q92" s="0"/>
      <c r="R92" s="59"/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76" t="n">
        <v>204.7144</v>
      </c>
      <c r="E93" s="77" t="n">
        <v>37.0367</v>
      </c>
      <c r="F93" s="77" t="n">
        <v>38.6537</v>
      </c>
      <c r="G93" s="77" t="n">
        <v>38.4781</v>
      </c>
      <c r="H93" s="77" t="n">
        <v>3063.1</v>
      </c>
      <c r="I93" s="77" t="n">
        <v>6.9</v>
      </c>
      <c r="J93" s="59" t="n">
        <v>0.850861111111111</v>
      </c>
      <c r="L93" s="0"/>
      <c r="M93" s="0"/>
      <c r="N93" s="0"/>
      <c r="O93" s="0"/>
      <c r="P93" s="0"/>
      <c r="Q93" s="0"/>
      <c r="R93" s="59"/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78" t="n">
        <v>145.3488</v>
      </c>
      <c r="E94" s="79" t="n">
        <v>32.1905</v>
      </c>
      <c r="F94" s="79" t="n">
        <v>37.4923</v>
      </c>
      <c r="G94" s="79" t="n">
        <v>37.0175</v>
      </c>
      <c r="H94" s="79" t="n">
        <v>2965.76</v>
      </c>
      <c r="I94" s="79" t="n">
        <v>6.59</v>
      </c>
      <c r="J94" s="65" t="n">
        <v>0.823822222222222</v>
      </c>
      <c r="L94" s="0"/>
      <c r="M94" s="0"/>
      <c r="N94" s="0"/>
      <c r="O94" s="0"/>
      <c r="P94" s="0"/>
      <c r="Q94" s="0"/>
      <c r="R94" s="65"/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5</v>
      </c>
      <c r="C95" s="84" t="n">
        <v>22</v>
      </c>
      <c r="D95" s="74" t="n">
        <v>739.1846</v>
      </c>
      <c r="E95" s="75" t="n">
        <v>48.6681</v>
      </c>
      <c r="F95" s="75" t="n">
        <v>51.3032</v>
      </c>
      <c r="G95" s="75" t="n">
        <v>52.3668</v>
      </c>
      <c r="H95" s="75" t="n">
        <v>6585.35</v>
      </c>
      <c r="I95" s="75" t="n">
        <v>15.36</v>
      </c>
      <c r="J95" s="54" t="n">
        <v>1.82926388888889</v>
      </c>
      <c r="L95" s="0"/>
      <c r="M95" s="0"/>
      <c r="N95" s="0"/>
      <c r="O95" s="0"/>
      <c r="P95" s="0"/>
      <c r="Q95" s="0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76" t="n">
        <v>440.0288</v>
      </c>
      <c r="E96" s="77" t="n">
        <v>44.7216</v>
      </c>
      <c r="F96" s="77" t="n">
        <v>47.5237</v>
      </c>
      <c r="G96" s="77" t="n">
        <v>49.1159</v>
      </c>
      <c r="H96" s="77" t="n">
        <v>6249.63</v>
      </c>
      <c r="I96" s="77" t="n">
        <v>14.1</v>
      </c>
      <c r="J96" s="59" t="n">
        <v>1.73600833333333</v>
      </c>
      <c r="L96" s="0"/>
      <c r="M96" s="0"/>
      <c r="N96" s="0"/>
      <c r="O96" s="0"/>
      <c r="P96" s="0"/>
      <c r="Q96" s="0"/>
      <c r="R96" s="59"/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76" t="n">
        <v>261.2957</v>
      </c>
      <c r="E97" s="77" t="n">
        <v>40.7875</v>
      </c>
      <c r="F97" s="77" t="n">
        <v>44.9681</v>
      </c>
      <c r="G97" s="77" t="n">
        <v>45.5632</v>
      </c>
      <c r="H97" s="77" t="n">
        <v>5984.81</v>
      </c>
      <c r="I97" s="77" t="n">
        <v>13.27</v>
      </c>
      <c r="J97" s="59" t="n">
        <v>1.66244722222222</v>
      </c>
      <c r="L97" s="0"/>
      <c r="M97" s="0"/>
      <c r="N97" s="0"/>
      <c r="O97" s="0"/>
      <c r="P97" s="0"/>
      <c r="Q97" s="0"/>
      <c r="R97" s="59"/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78" t="n">
        <v>162.4966</v>
      </c>
      <c r="E98" s="79" t="n">
        <v>36.8618</v>
      </c>
      <c r="F98" s="79" t="n">
        <v>42.7972</v>
      </c>
      <c r="G98" s="79" t="n">
        <v>43.9036</v>
      </c>
      <c r="H98" s="79" t="n">
        <v>5783.73</v>
      </c>
      <c r="I98" s="79" t="n">
        <v>13.3</v>
      </c>
      <c r="J98" s="65" t="n">
        <v>1.60659166666667</v>
      </c>
      <c r="L98" s="0"/>
      <c r="M98" s="0"/>
      <c r="N98" s="0"/>
      <c r="O98" s="0"/>
      <c r="P98" s="0"/>
      <c r="Q98" s="0"/>
      <c r="R98" s="65"/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2.797425858401</v>
      </c>
      <c r="J106" s="80" t="n">
        <f aca="false">GEOMEAN(J3:J98)</f>
        <v>1.30680136901402</v>
      </c>
      <c r="Q106" s="80" t="e">
        <f aca="false">GEOMEAN(Q3:Q98)</f>
        <v>#NUM!</v>
      </c>
      <c r="R106" s="80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432825</v>
      </c>
      <c r="J108" s="80" t="n">
        <f aca="false">SUM(J3:J98)</f>
        <v>160.01987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2.9946702457802</v>
      </c>
      <c r="J113" s="80" t="n">
        <f aca="false">GEOMEAN(J19:J82)</f>
        <v>1.2843164873263</v>
      </c>
      <c r="Q113" s="80" t="e">
        <f aca="false">GEOMEAN(Q19:Q82)</f>
        <v>#NUM!</v>
      </c>
      <c r="R113" s="80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00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02832.3728</v>
      </c>
      <c r="E3" s="53" t="n">
        <v>43.6078</v>
      </c>
      <c r="F3" s="53" t="n">
        <v>43.0231</v>
      </c>
      <c r="G3" s="53" t="n">
        <v>44.9392</v>
      </c>
      <c r="H3" s="53" t="n">
        <v>5492.47</v>
      </c>
      <c r="I3" s="53" t="n">
        <v>91.13</v>
      </c>
      <c r="J3" s="54" t="n">
        <v>1.52568611111111</v>
      </c>
      <c r="L3" s="0"/>
      <c r="M3" s="0"/>
      <c r="N3" s="0"/>
      <c r="O3" s="0"/>
      <c r="P3" s="0"/>
      <c r="Q3" s="0"/>
      <c r="R3" s="55"/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7" t="n">
        <v>58021.2816</v>
      </c>
      <c r="E4" s="58" t="n">
        <v>40.3864</v>
      </c>
      <c r="F4" s="58" t="n">
        <v>40.3384</v>
      </c>
      <c r="G4" s="58" t="n">
        <v>42.338</v>
      </c>
      <c r="H4" s="58" t="n">
        <v>4949.97</v>
      </c>
      <c r="I4" s="58" t="n">
        <v>78.92</v>
      </c>
      <c r="J4" s="59" t="n">
        <v>1.37499166666667</v>
      </c>
      <c r="L4" s="0"/>
      <c r="M4" s="0"/>
      <c r="N4" s="0"/>
      <c r="O4" s="0"/>
      <c r="P4" s="0"/>
      <c r="Q4" s="0"/>
      <c r="R4" s="60"/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33035.5712</v>
      </c>
      <c r="E5" s="58" t="n">
        <v>37.2738</v>
      </c>
      <c r="F5" s="58" t="n">
        <v>38.5295</v>
      </c>
      <c r="G5" s="58" t="n">
        <v>40.5093</v>
      </c>
      <c r="H5" s="58" t="n">
        <v>4540.21</v>
      </c>
      <c r="I5" s="58" t="n">
        <v>73.22</v>
      </c>
      <c r="J5" s="59" t="n">
        <v>1.26116944444444</v>
      </c>
      <c r="L5" s="0"/>
      <c r="M5" s="0"/>
      <c r="N5" s="0"/>
      <c r="O5" s="0"/>
      <c r="P5" s="0"/>
      <c r="Q5" s="0"/>
      <c r="R5" s="60"/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8654.1328</v>
      </c>
      <c r="E6" s="64" t="n">
        <v>34.1681</v>
      </c>
      <c r="F6" s="64" t="n">
        <v>37.3191</v>
      </c>
      <c r="G6" s="64" t="n">
        <v>39.3297</v>
      </c>
      <c r="H6" s="64" t="n">
        <v>4611.18</v>
      </c>
      <c r="I6" s="64" t="n">
        <v>62.46</v>
      </c>
      <c r="J6" s="65" t="n">
        <v>1.28088333333333</v>
      </c>
      <c r="L6" s="0"/>
      <c r="M6" s="0"/>
      <c r="N6" s="0"/>
      <c r="O6" s="0"/>
      <c r="P6" s="0"/>
      <c r="Q6" s="0"/>
      <c r="R6" s="66"/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2" t="n">
        <v>105722.1184</v>
      </c>
      <c r="E7" s="53" t="n">
        <v>43.5035</v>
      </c>
      <c r="F7" s="53" t="n">
        <v>45.8786</v>
      </c>
      <c r="G7" s="53" t="n">
        <v>45.4078</v>
      </c>
      <c r="H7" s="53" t="n">
        <v>5585.88</v>
      </c>
      <c r="I7" s="53" t="n">
        <v>94.65</v>
      </c>
      <c r="J7" s="54" t="n">
        <v>1.55163333333333</v>
      </c>
      <c r="L7" s="0"/>
      <c r="M7" s="0"/>
      <c r="N7" s="0"/>
      <c r="O7" s="0"/>
      <c r="P7" s="0"/>
      <c r="Q7" s="0"/>
      <c r="R7" s="55"/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61950.8864</v>
      </c>
      <c r="E8" s="58" t="n">
        <v>40.0469</v>
      </c>
      <c r="F8" s="58" t="n">
        <v>43.4628</v>
      </c>
      <c r="G8" s="58" t="n">
        <v>43.5675</v>
      </c>
      <c r="H8" s="58" t="n">
        <v>5004.07</v>
      </c>
      <c r="I8" s="58" t="n">
        <v>86.4</v>
      </c>
      <c r="J8" s="59" t="n">
        <v>1.39001944444444</v>
      </c>
      <c r="L8" s="0"/>
      <c r="M8" s="0"/>
      <c r="N8" s="0"/>
      <c r="O8" s="0"/>
      <c r="P8" s="0"/>
      <c r="Q8" s="0"/>
      <c r="R8" s="60"/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35447.408</v>
      </c>
      <c r="E9" s="58" t="n">
        <v>36.8687</v>
      </c>
      <c r="F9" s="58" t="n">
        <v>41.3631</v>
      </c>
      <c r="G9" s="58" t="n">
        <v>41.8649</v>
      </c>
      <c r="H9" s="58" t="n">
        <v>4618.07</v>
      </c>
      <c r="I9" s="58" t="n">
        <v>76.7</v>
      </c>
      <c r="J9" s="59" t="n">
        <v>1.28279722222222</v>
      </c>
      <c r="L9" s="0"/>
      <c r="M9" s="0"/>
      <c r="N9" s="0"/>
      <c r="O9" s="0"/>
      <c r="P9" s="0"/>
      <c r="Q9" s="0"/>
      <c r="R9" s="60"/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20756.3616</v>
      </c>
      <c r="E10" s="64" t="n">
        <v>33.9476</v>
      </c>
      <c r="F10" s="64" t="n">
        <v>39.8193</v>
      </c>
      <c r="G10" s="64" t="n">
        <v>40.5683</v>
      </c>
      <c r="H10" s="64" t="n">
        <v>4312.04</v>
      </c>
      <c r="I10" s="64" t="n">
        <v>74.08</v>
      </c>
      <c r="J10" s="65" t="n">
        <v>1.19778888888889</v>
      </c>
      <c r="L10" s="0"/>
      <c r="M10" s="0"/>
      <c r="N10" s="0"/>
      <c r="O10" s="0"/>
      <c r="P10" s="0"/>
      <c r="Q10" s="0"/>
      <c r="R10" s="66"/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8</v>
      </c>
      <c r="C11" s="72" t="n">
        <v>22</v>
      </c>
      <c r="D11" s="52" t="n">
        <v>378412.1008</v>
      </c>
      <c r="E11" s="53" t="n">
        <v>42.7077</v>
      </c>
      <c r="F11" s="53" t="n">
        <v>42.9943</v>
      </c>
      <c r="G11" s="53" t="n">
        <v>41.7204</v>
      </c>
      <c r="H11" s="53" t="n">
        <v>13118.63</v>
      </c>
      <c r="I11" s="53" t="n">
        <v>188.51</v>
      </c>
      <c r="J11" s="54" t="n">
        <v>3.64406388888889</v>
      </c>
      <c r="L11" s="0"/>
      <c r="M11" s="0"/>
      <c r="N11" s="0"/>
      <c r="O11" s="0"/>
      <c r="P11" s="0"/>
      <c r="Q11" s="0"/>
      <c r="R11" s="55"/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244109.7744</v>
      </c>
      <c r="E12" s="58" t="n">
        <v>39.0646</v>
      </c>
      <c r="F12" s="58" t="n">
        <v>40.1335</v>
      </c>
      <c r="G12" s="58" t="n">
        <v>38.1117</v>
      </c>
      <c r="H12" s="58" t="n">
        <v>11883.69</v>
      </c>
      <c r="I12" s="58" t="n">
        <v>173.84</v>
      </c>
      <c r="J12" s="59" t="n">
        <v>3.301025</v>
      </c>
      <c r="L12" s="0"/>
      <c r="M12" s="0"/>
      <c r="N12" s="0"/>
      <c r="O12" s="0"/>
      <c r="P12" s="0"/>
      <c r="Q12" s="0"/>
      <c r="R12" s="60"/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153799.7664</v>
      </c>
      <c r="E13" s="58" t="n">
        <v>35.0664</v>
      </c>
      <c r="F13" s="58" t="n">
        <v>38.4655</v>
      </c>
      <c r="G13" s="58" t="n">
        <v>36.3983</v>
      </c>
      <c r="H13" s="58" t="n">
        <v>10594.56</v>
      </c>
      <c r="I13" s="58" t="n">
        <v>146.8</v>
      </c>
      <c r="J13" s="59" t="n">
        <v>2.94293333333333</v>
      </c>
      <c r="L13" s="0"/>
      <c r="M13" s="0"/>
      <c r="N13" s="0"/>
      <c r="O13" s="0"/>
      <c r="P13" s="0"/>
      <c r="Q13" s="0"/>
      <c r="R13" s="60"/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82775.7952</v>
      </c>
      <c r="E14" s="64" t="n">
        <v>30.8844</v>
      </c>
      <c r="F14" s="64" t="n">
        <v>37.1317</v>
      </c>
      <c r="G14" s="64" t="n">
        <v>34.9979</v>
      </c>
      <c r="H14" s="64" t="n">
        <v>9669.18</v>
      </c>
      <c r="I14" s="64" t="n">
        <v>135.06</v>
      </c>
      <c r="J14" s="65" t="n">
        <v>2.68588333333333</v>
      </c>
      <c r="L14" s="0"/>
      <c r="M14" s="0"/>
      <c r="N14" s="0"/>
      <c r="O14" s="0"/>
      <c r="P14" s="0"/>
      <c r="Q14" s="0"/>
      <c r="R14" s="66"/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6</v>
      </c>
      <c r="C15" s="72" t="n">
        <v>22</v>
      </c>
      <c r="D15" s="52" t="n">
        <v>98825.1424</v>
      </c>
      <c r="E15" s="53" t="n">
        <v>43.9583</v>
      </c>
      <c r="F15" s="53" t="n">
        <v>47.2014</v>
      </c>
      <c r="G15" s="53" t="n">
        <v>46.7511</v>
      </c>
      <c r="H15" s="53" t="n">
        <v>9489.89</v>
      </c>
      <c r="I15" s="53" t="n">
        <v>131.34</v>
      </c>
      <c r="J15" s="54" t="n">
        <v>2.63608055555556</v>
      </c>
      <c r="L15" s="0"/>
      <c r="M15" s="0"/>
      <c r="N15" s="0"/>
      <c r="O15" s="0"/>
      <c r="P15" s="0"/>
      <c r="Q15" s="0"/>
      <c r="R15" s="55"/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46610.2496</v>
      </c>
      <c r="E16" s="58" t="n">
        <v>41.5128</v>
      </c>
      <c r="F16" s="58" t="n">
        <v>46.1315</v>
      </c>
      <c r="G16" s="58" t="n">
        <v>45.8473</v>
      </c>
      <c r="H16" s="58" t="n">
        <v>8362.31</v>
      </c>
      <c r="I16" s="58" t="n">
        <v>124.25</v>
      </c>
      <c r="J16" s="59" t="n">
        <v>2.32286388888889</v>
      </c>
      <c r="L16" s="0"/>
      <c r="M16" s="0"/>
      <c r="N16" s="0"/>
      <c r="O16" s="0"/>
      <c r="P16" s="0"/>
      <c r="Q16" s="0"/>
      <c r="R16" s="60"/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515.6144</v>
      </c>
      <c r="E17" s="58" t="n">
        <v>39.9366</v>
      </c>
      <c r="F17" s="58" t="n">
        <v>45.3076</v>
      </c>
      <c r="G17" s="58" t="n">
        <v>45.0799</v>
      </c>
      <c r="H17" s="58" t="n">
        <v>8019.04</v>
      </c>
      <c r="I17" s="58" t="n">
        <v>115.23</v>
      </c>
      <c r="J17" s="59" t="n">
        <v>2.22751111111111</v>
      </c>
      <c r="L17" s="0"/>
      <c r="M17" s="0"/>
      <c r="N17" s="0"/>
      <c r="O17" s="0"/>
      <c r="P17" s="0"/>
      <c r="Q17" s="0"/>
      <c r="R17" s="60"/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4891.48</v>
      </c>
      <c r="E18" s="64" t="n">
        <v>38.2029</v>
      </c>
      <c r="F18" s="64" t="n">
        <v>44.6498</v>
      </c>
      <c r="G18" s="64" t="n">
        <v>44.4329</v>
      </c>
      <c r="H18" s="64" t="n">
        <v>7702.34</v>
      </c>
      <c r="I18" s="64" t="n">
        <v>118.6</v>
      </c>
      <c r="J18" s="65" t="n">
        <v>2.13953888888889</v>
      </c>
      <c r="L18" s="0"/>
      <c r="M18" s="0"/>
      <c r="N18" s="0"/>
      <c r="O18" s="0"/>
      <c r="P18" s="0"/>
      <c r="Q18" s="0"/>
      <c r="R18" s="66"/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204.2664</v>
      </c>
      <c r="E19" s="75" t="n">
        <v>42.8691</v>
      </c>
      <c r="F19" s="75" t="n">
        <v>44.6525</v>
      </c>
      <c r="G19" s="75" t="n">
        <v>46.1713</v>
      </c>
      <c r="H19" s="75" t="n">
        <v>4102.76</v>
      </c>
      <c r="I19" s="75" t="n">
        <v>57.17</v>
      </c>
      <c r="J19" s="54" t="n">
        <v>1.13965555555556</v>
      </c>
      <c r="L19" s="0"/>
      <c r="M19" s="0"/>
      <c r="N19" s="0"/>
      <c r="O19" s="0"/>
      <c r="P19" s="0"/>
      <c r="Q19" s="0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6" t="n">
        <v>12192.2128</v>
      </c>
      <c r="E20" s="77" t="n">
        <v>41.1579</v>
      </c>
      <c r="F20" s="77" t="n">
        <v>42.8569</v>
      </c>
      <c r="G20" s="77" t="n">
        <v>43.7513</v>
      </c>
      <c r="H20" s="77" t="n">
        <v>3618.9</v>
      </c>
      <c r="I20" s="77" t="n">
        <v>50.81</v>
      </c>
      <c r="J20" s="59" t="n">
        <v>1.00525</v>
      </c>
      <c r="L20" s="0"/>
      <c r="M20" s="0"/>
      <c r="N20" s="0"/>
      <c r="O20" s="0"/>
      <c r="P20" s="0"/>
      <c r="Q20" s="0"/>
      <c r="R20" s="59"/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6873.2792</v>
      </c>
      <c r="E21" s="77" t="n">
        <v>39.0596</v>
      </c>
      <c r="F21" s="77" t="n">
        <v>41.4627</v>
      </c>
      <c r="G21" s="77" t="n">
        <v>42.1627</v>
      </c>
      <c r="H21" s="77" t="n">
        <v>3389.78</v>
      </c>
      <c r="I21" s="77" t="n">
        <v>49.06</v>
      </c>
      <c r="J21" s="59" t="n">
        <v>0.941605555555556</v>
      </c>
      <c r="L21" s="0"/>
      <c r="M21" s="0"/>
      <c r="N21" s="0"/>
      <c r="O21" s="0"/>
      <c r="P21" s="0"/>
      <c r="Q21" s="0"/>
      <c r="R21" s="59"/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3846.8104</v>
      </c>
      <c r="E22" s="79" t="n">
        <v>36.601</v>
      </c>
      <c r="F22" s="79" t="n">
        <v>40.4568</v>
      </c>
      <c r="G22" s="79" t="n">
        <v>41.2233</v>
      </c>
      <c r="H22" s="79" t="n">
        <v>3171.03</v>
      </c>
      <c r="I22" s="79" t="n">
        <v>44.08</v>
      </c>
      <c r="J22" s="65" t="n">
        <v>0.880841666666667</v>
      </c>
      <c r="L22" s="0"/>
      <c r="M22" s="0"/>
      <c r="N22" s="0"/>
      <c r="O22" s="0"/>
      <c r="P22" s="0"/>
      <c r="Q22" s="0"/>
      <c r="R22" s="65"/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4" t="n">
        <v>52655.416</v>
      </c>
      <c r="E23" s="75" t="n">
        <v>41.8589</v>
      </c>
      <c r="F23" s="75" t="n">
        <v>43.4408</v>
      </c>
      <c r="G23" s="75" t="n">
        <v>44.1722</v>
      </c>
      <c r="H23" s="75" t="n">
        <v>4634.47</v>
      </c>
      <c r="I23" s="75" t="n">
        <v>77.66</v>
      </c>
      <c r="J23" s="54" t="n">
        <v>1.28735277777778</v>
      </c>
      <c r="L23" s="0"/>
      <c r="M23" s="0"/>
      <c r="N23" s="0"/>
      <c r="O23" s="0"/>
      <c r="P23" s="0"/>
      <c r="Q23" s="0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28656.0896</v>
      </c>
      <c r="E24" s="77" t="n">
        <v>38.7494</v>
      </c>
      <c r="F24" s="77" t="n">
        <v>40.9555</v>
      </c>
      <c r="G24" s="77" t="n">
        <v>41.3023</v>
      </c>
      <c r="H24" s="77" t="n">
        <v>4117.32</v>
      </c>
      <c r="I24" s="77" t="n">
        <v>73.52</v>
      </c>
      <c r="J24" s="59" t="n">
        <v>1.1437</v>
      </c>
      <c r="L24" s="0"/>
      <c r="M24" s="0"/>
      <c r="N24" s="0"/>
      <c r="O24" s="0"/>
      <c r="P24" s="0"/>
      <c r="Q24" s="0"/>
      <c r="R24" s="59"/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4893.9136</v>
      </c>
      <c r="E25" s="77" t="n">
        <v>35.6807</v>
      </c>
      <c r="F25" s="77" t="n">
        <v>39.1658</v>
      </c>
      <c r="G25" s="77" t="n">
        <v>39.6825</v>
      </c>
      <c r="H25" s="77" t="n">
        <v>3685.4</v>
      </c>
      <c r="I25" s="77" t="n">
        <v>58.36</v>
      </c>
      <c r="J25" s="59" t="n">
        <v>1.02372222222222</v>
      </c>
      <c r="L25" s="0"/>
      <c r="M25" s="0"/>
      <c r="N25" s="0"/>
      <c r="O25" s="0"/>
      <c r="P25" s="0"/>
      <c r="Q25" s="0"/>
      <c r="R25" s="59"/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308.6712</v>
      </c>
      <c r="E26" s="79" t="n">
        <v>32.8166</v>
      </c>
      <c r="F26" s="79" t="n">
        <v>37.9336</v>
      </c>
      <c r="G26" s="79" t="n">
        <v>38.8343</v>
      </c>
      <c r="H26" s="79" t="n">
        <v>3342.58</v>
      </c>
      <c r="I26" s="79" t="n">
        <v>54.05</v>
      </c>
      <c r="J26" s="65" t="n">
        <v>0.928494444444444</v>
      </c>
      <c r="L26" s="0"/>
      <c r="M26" s="0"/>
      <c r="N26" s="0"/>
      <c r="O26" s="0"/>
      <c r="P26" s="0"/>
      <c r="Q26" s="0"/>
      <c r="R26" s="65"/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4" t="n">
        <v>106194.3008</v>
      </c>
      <c r="E27" s="75" t="n">
        <v>40.7145</v>
      </c>
      <c r="F27" s="75" t="n">
        <v>41.8131</v>
      </c>
      <c r="G27" s="75" t="n">
        <v>44.3185</v>
      </c>
      <c r="H27" s="75" t="n">
        <v>10099.06</v>
      </c>
      <c r="I27" s="75" t="n">
        <v>158.03</v>
      </c>
      <c r="J27" s="54" t="n">
        <v>2.80529444444444</v>
      </c>
      <c r="L27" s="0"/>
      <c r="M27" s="0"/>
      <c r="N27" s="0"/>
      <c r="O27" s="0"/>
      <c r="P27" s="0"/>
      <c r="Q27" s="0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49170.3424</v>
      </c>
      <c r="E28" s="77" t="n">
        <v>38.054</v>
      </c>
      <c r="F28" s="77" t="n">
        <v>39.5264</v>
      </c>
      <c r="G28" s="77" t="n">
        <v>42.1165</v>
      </c>
      <c r="H28" s="77" t="n">
        <v>8580.34</v>
      </c>
      <c r="I28" s="77" t="n">
        <v>137.84</v>
      </c>
      <c r="J28" s="59" t="n">
        <v>2.38342777777778</v>
      </c>
      <c r="L28" s="0"/>
      <c r="M28" s="0"/>
      <c r="N28" s="0"/>
      <c r="O28" s="0"/>
      <c r="P28" s="0"/>
      <c r="Q28" s="0"/>
      <c r="R28" s="59"/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719.932</v>
      </c>
      <c r="E29" s="77" t="n">
        <v>35.8061</v>
      </c>
      <c r="F29" s="77" t="n">
        <v>38.4386</v>
      </c>
      <c r="G29" s="77" t="n">
        <v>40.3796</v>
      </c>
      <c r="H29" s="77" t="n">
        <v>7717.7</v>
      </c>
      <c r="I29" s="77" t="n">
        <v>117.11</v>
      </c>
      <c r="J29" s="59" t="n">
        <v>2.14380555555556</v>
      </c>
      <c r="L29" s="0"/>
      <c r="M29" s="0"/>
      <c r="N29" s="0"/>
      <c r="O29" s="0"/>
      <c r="P29" s="0"/>
      <c r="Q29" s="0"/>
      <c r="R29" s="59"/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479.1688</v>
      </c>
      <c r="E30" s="79" t="n">
        <v>33.3518</v>
      </c>
      <c r="F30" s="79" t="n">
        <v>37.5951</v>
      </c>
      <c r="G30" s="79" t="n">
        <v>39.1012</v>
      </c>
      <c r="H30" s="79" t="n">
        <v>7165.38</v>
      </c>
      <c r="I30" s="79" t="n">
        <v>105.74</v>
      </c>
      <c r="J30" s="65" t="n">
        <v>1.99038333333333</v>
      </c>
      <c r="L30" s="0"/>
      <c r="M30" s="0"/>
      <c r="N30" s="0"/>
      <c r="O30" s="0"/>
      <c r="P30" s="0"/>
      <c r="Q30" s="0"/>
      <c r="R30" s="65"/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4" t="n">
        <v>71577.6888</v>
      </c>
      <c r="E31" s="75" t="n">
        <v>41.3946</v>
      </c>
      <c r="F31" s="75" t="n">
        <v>44.4753</v>
      </c>
      <c r="G31" s="75" t="n">
        <v>46.1313</v>
      </c>
      <c r="H31" s="75" t="n">
        <v>9508.66</v>
      </c>
      <c r="I31" s="75" t="n">
        <v>132.21</v>
      </c>
      <c r="J31" s="54" t="n">
        <v>2.64129444444444</v>
      </c>
      <c r="L31" s="0"/>
      <c r="M31" s="0"/>
      <c r="N31" s="0"/>
      <c r="O31" s="0"/>
      <c r="P31" s="0"/>
      <c r="Q31" s="0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29455.7848</v>
      </c>
      <c r="E32" s="77" t="n">
        <v>38.7998</v>
      </c>
      <c r="F32" s="77" t="n">
        <v>42.9312</v>
      </c>
      <c r="G32" s="77" t="n">
        <v>43.8892</v>
      </c>
      <c r="H32" s="77" t="n">
        <v>8059.2</v>
      </c>
      <c r="I32" s="77" t="n">
        <v>120.81</v>
      </c>
      <c r="J32" s="59" t="n">
        <v>2.23866666666667</v>
      </c>
      <c r="L32" s="0"/>
      <c r="M32" s="0"/>
      <c r="N32" s="0"/>
      <c r="O32" s="0"/>
      <c r="P32" s="0"/>
      <c r="Q32" s="0"/>
      <c r="R32" s="59"/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15335.3048</v>
      </c>
      <c r="E33" s="77" t="n">
        <v>37.0134</v>
      </c>
      <c r="F33" s="77" t="n">
        <v>41.5532</v>
      </c>
      <c r="G33" s="77" t="n">
        <v>41.9838</v>
      </c>
      <c r="H33" s="77" t="n">
        <v>7286</v>
      </c>
      <c r="I33" s="77" t="n">
        <v>107.19</v>
      </c>
      <c r="J33" s="59" t="n">
        <v>2.02388888888889</v>
      </c>
      <c r="L33" s="0"/>
      <c r="M33" s="0"/>
      <c r="N33" s="0"/>
      <c r="O33" s="0"/>
      <c r="P33" s="0"/>
      <c r="Q33" s="0"/>
      <c r="R33" s="59"/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8553.4768</v>
      </c>
      <c r="E34" s="79" t="n">
        <v>35.0225</v>
      </c>
      <c r="F34" s="79" t="n">
        <v>40.4567</v>
      </c>
      <c r="G34" s="79" t="n">
        <v>40.5455</v>
      </c>
      <c r="H34" s="79" t="n">
        <v>6762.78</v>
      </c>
      <c r="I34" s="79" t="n">
        <v>97.35</v>
      </c>
      <c r="J34" s="65" t="n">
        <v>1.87855</v>
      </c>
      <c r="L34" s="0"/>
      <c r="M34" s="0"/>
      <c r="N34" s="0"/>
      <c r="O34" s="0"/>
      <c r="P34" s="0"/>
      <c r="Q34" s="0"/>
      <c r="R34" s="65"/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4" t="n">
        <v>182883.976</v>
      </c>
      <c r="E35" s="75" t="n">
        <v>42.6243</v>
      </c>
      <c r="F35" s="75" t="n">
        <v>42.7465</v>
      </c>
      <c r="G35" s="75" t="n">
        <v>44.505</v>
      </c>
      <c r="H35" s="75" t="n">
        <v>12662.5</v>
      </c>
      <c r="I35" s="75" t="n">
        <v>215.2</v>
      </c>
      <c r="J35" s="54" t="n">
        <v>3.51736111111111</v>
      </c>
      <c r="L35" s="0"/>
      <c r="M35" s="0"/>
      <c r="N35" s="0"/>
      <c r="O35" s="0"/>
      <c r="P35" s="0"/>
      <c r="Q35" s="0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80324.1128</v>
      </c>
      <c r="E36" s="77" t="n">
        <v>37.1615</v>
      </c>
      <c r="F36" s="77" t="n">
        <v>40.7854</v>
      </c>
      <c r="G36" s="77" t="n">
        <v>42.9622</v>
      </c>
      <c r="H36" s="77" t="n">
        <v>10638.35</v>
      </c>
      <c r="I36" s="77" t="n">
        <v>164.84</v>
      </c>
      <c r="J36" s="59" t="n">
        <v>2.95509722222222</v>
      </c>
      <c r="L36" s="0"/>
      <c r="M36" s="0"/>
      <c r="N36" s="0"/>
      <c r="O36" s="0"/>
      <c r="P36" s="0"/>
      <c r="Q36" s="0"/>
      <c r="R36" s="59"/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41235.964</v>
      </c>
      <c r="E37" s="77" t="n">
        <v>34.5885</v>
      </c>
      <c r="F37" s="77" t="n">
        <v>39.2873</v>
      </c>
      <c r="G37" s="77" t="n">
        <v>41.6656</v>
      </c>
      <c r="H37" s="77" t="n">
        <v>9482.99</v>
      </c>
      <c r="I37" s="77" t="n">
        <v>149.09</v>
      </c>
      <c r="J37" s="59" t="n">
        <v>2.63416388888889</v>
      </c>
      <c r="L37" s="0"/>
      <c r="M37" s="0"/>
      <c r="N37" s="0"/>
      <c r="O37" s="0"/>
      <c r="P37" s="0"/>
      <c r="Q37" s="0"/>
      <c r="R37" s="59"/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22336.748</v>
      </c>
      <c r="E38" s="79" t="n">
        <v>32.1387</v>
      </c>
      <c r="F38" s="79" t="n">
        <v>38.2374</v>
      </c>
      <c r="G38" s="79" t="n">
        <v>40.6591</v>
      </c>
      <c r="H38" s="79" t="n">
        <v>8856.62</v>
      </c>
      <c r="I38" s="79" t="n">
        <v>142.32</v>
      </c>
      <c r="J38" s="65" t="n">
        <v>2.46017222222222</v>
      </c>
      <c r="L38" s="0"/>
      <c r="M38" s="0"/>
      <c r="N38" s="0"/>
      <c r="O38" s="0"/>
      <c r="P38" s="0"/>
      <c r="Q38" s="0"/>
      <c r="R38" s="65"/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0803.7224</v>
      </c>
      <c r="E39" s="75" t="n">
        <v>41.9311</v>
      </c>
      <c r="F39" s="75" t="n">
        <v>43.9563</v>
      </c>
      <c r="G39" s="75" t="n">
        <v>44.6238</v>
      </c>
      <c r="H39" s="75" t="n">
        <v>1946.03</v>
      </c>
      <c r="I39" s="75" t="n">
        <v>34.14</v>
      </c>
      <c r="J39" s="54" t="n">
        <v>0.540563888888889</v>
      </c>
      <c r="L39" s="0"/>
      <c r="M39" s="0"/>
      <c r="N39" s="0"/>
      <c r="O39" s="0"/>
      <c r="P39" s="0"/>
      <c r="Q39" s="0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6" t="n">
        <v>11238.2376</v>
      </c>
      <c r="E40" s="77" t="n">
        <v>38.5031</v>
      </c>
      <c r="F40" s="77" t="n">
        <v>41.1835</v>
      </c>
      <c r="G40" s="77" t="n">
        <v>41.559</v>
      </c>
      <c r="H40" s="77" t="n">
        <v>1699.18</v>
      </c>
      <c r="I40" s="77" t="n">
        <v>30.44</v>
      </c>
      <c r="J40" s="59" t="n">
        <v>0.471994444444444</v>
      </c>
      <c r="L40" s="0"/>
      <c r="M40" s="0"/>
      <c r="N40" s="0"/>
      <c r="O40" s="0"/>
      <c r="P40" s="0"/>
      <c r="Q40" s="0"/>
      <c r="R40" s="59"/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6020.3504</v>
      </c>
      <c r="E41" s="77" t="n">
        <v>35.5197</v>
      </c>
      <c r="F41" s="77" t="n">
        <v>39.2015</v>
      </c>
      <c r="G41" s="77" t="n">
        <v>39.3814</v>
      </c>
      <c r="H41" s="77" t="n">
        <v>1517.74</v>
      </c>
      <c r="I41" s="77" t="n">
        <v>25.22</v>
      </c>
      <c r="J41" s="59" t="n">
        <v>0.421594444444444</v>
      </c>
      <c r="L41" s="0"/>
      <c r="M41" s="0"/>
      <c r="N41" s="0"/>
      <c r="O41" s="0"/>
      <c r="P41" s="0"/>
      <c r="Q41" s="0"/>
      <c r="R41" s="59"/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3333.3344</v>
      </c>
      <c r="E42" s="79" t="n">
        <v>32.8414</v>
      </c>
      <c r="F42" s="79" t="n">
        <v>37.742</v>
      </c>
      <c r="G42" s="79" t="n">
        <v>37.6481</v>
      </c>
      <c r="H42" s="79" t="n">
        <v>1394.6</v>
      </c>
      <c r="I42" s="79" t="n">
        <v>23.24</v>
      </c>
      <c r="J42" s="65" t="n">
        <v>0.387388888888889</v>
      </c>
      <c r="L42" s="0"/>
      <c r="M42" s="0"/>
      <c r="N42" s="0"/>
      <c r="O42" s="0"/>
      <c r="P42" s="0"/>
      <c r="Q42" s="0"/>
      <c r="R42" s="65"/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4" t="n">
        <v>23347.7208</v>
      </c>
      <c r="E43" s="75" t="n">
        <v>42.0632</v>
      </c>
      <c r="F43" s="75" t="n">
        <v>44.1593</v>
      </c>
      <c r="G43" s="75" t="n">
        <v>45.6207</v>
      </c>
      <c r="H43" s="75" t="n">
        <v>2268.67</v>
      </c>
      <c r="I43" s="75" t="n">
        <v>39.48</v>
      </c>
      <c r="J43" s="54" t="n">
        <v>0.630186111111111</v>
      </c>
      <c r="L43" s="0"/>
      <c r="M43" s="0"/>
      <c r="N43" s="0"/>
      <c r="O43" s="0"/>
      <c r="P43" s="0"/>
      <c r="Q43" s="0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4025.6536</v>
      </c>
      <c r="E44" s="77" t="n">
        <v>39.1394</v>
      </c>
      <c r="F44" s="77" t="n">
        <v>41.764</v>
      </c>
      <c r="G44" s="77" t="n">
        <v>42.963</v>
      </c>
      <c r="H44" s="77" t="n">
        <v>2188.17</v>
      </c>
      <c r="I44" s="77" t="n">
        <v>32.09</v>
      </c>
      <c r="J44" s="59" t="n">
        <v>0.607825</v>
      </c>
      <c r="L44" s="0"/>
      <c r="M44" s="0"/>
      <c r="N44" s="0"/>
      <c r="O44" s="0"/>
      <c r="P44" s="0"/>
      <c r="Q44" s="0"/>
      <c r="R44" s="59"/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277.2544</v>
      </c>
      <c r="E45" s="77" t="n">
        <v>36.0482</v>
      </c>
      <c r="F45" s="77" t="n">
        <v>39.8585</v>
      </c>
      <c r="G45" s="77" t="n">
        <v>40.8689</v>
      </c>
      <c r="H45" s="77" t="n">
        <v>1840.58</v>
      </c>
      <c r="I45" s="77" t="n">
        <v>29.43</v>
      </c>
      <c r="J45" s="59" t="n">
        <v>0.511272222222222</v>
      </c>
      <c r="L45" s="0"/>
      <c r="M45" s="0"/>
      <c r="N45" s="0"/>
      <c r="O45" s="0"/>
      <c r="P45" s="0"/>
      <c r="Q45" s="0"/>
      <c r="R45" s="59"/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26.8632</v>
      </c>
      <c r="E46" s="79" t="n">
        <v>32.9364</v>
      </c>
      <c r="F46" s="79" t="n">
        <v>38.4486</v>
      </c>
      <c r="G46" s="79" t="n">
        <v>39.3417</v>
      </c>
      <c r="H46" s="79" t="n">
        <v>1697.37</v>
      </c>
      <c r="I46" s="79" t="n">
        <v>25.63</v>
      </c>
      <c r="J46" s="65" t="n">
        <v>0.471491666666667</v>
      </c>
      <c r="L46" s="0"/>
      <c r="M46" s="0"/>
      <c r="N46" s="0"/>
      <c r="O46" s="0"/>
      <c r="P46" s="0"/>
      <c r="Q46" s="0"/>
      <c r="R46" s="65"/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4" t="n">
        <v>43770.3224</v>
      </c>
      <c r="E47" s="75" t="n">
        <v>41.1968</v>
      </c>
      <c r="F47" s="75" t="n">
        <v>42.6057</v>
      </c>
      <c r="G47" s="75" t="n">
        <v>43.4745</v>
      </c>
      <c r="H47" s="75" t="n">
        <v>2259.7</v>
      </c>
      <c r="I47" s="75" t="n">
        <v>40.31</v>
      </c>
      <c r="J47" s="54" t="n">
        <v>0.627694444444444</v>
      </c>
      <c r="L47" s="0"/>
      <c r="M47" s="0"/>
      <c r="N47" s="0"/>
      <c r="O47" s="0"/>
      <c r="P47" s="0"/>
      <c r="Q47" s="0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27135.5904</v>
      </c>
      <c r="E48" s="77" t="n">
        <v>36.9408</v>
      </c>
      <c r="F48" s="77" t="n">
        <v>39.3714</v>
      </c>
      <c r="G48" s="77" t="n">
        <v>40.144</v>
      </c>
      <c r="H48" s="77" t="n">
        <v>2028.55</v>
      </c>
      <c r="I48" s="77" t="n">
        <v>36.99</v>
      </c>
      <c r="J48" s="59" t="n">
        <v>0.563486111111111</v>
      </c>
      <c r="L48" s="0"/>
      <c r="M48" s="0"/>
      <c r="N48" s="0"/>
      <c r="O48" s="0"/>
      <c r="P48" s="0"/>
      <c r="Q48" s="0"/>
      <c r="R48" s="59"/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6270.7152</v>
      </c>
      <c r="E49" s="77" t="n">
        <v>33.1153</v>
      </c>
      <c r="F49" s="77" t="n">
        <v>37.2091</v>
      </c>
      <c r="G49" s="77" t="n">
        <v>37.8584</v>
      </c>
      <c r="H49" s="77" t="n">
        <v>1809.55</v>
      </c>
      <c r="I49" s="77" t="n">
        <v>32.08</v>
      </c>
      <c r="J49" s="59" t="n">
        <v>0.502652777777778</v>
      </c>
      <c r="L49" s="0"/>
      <c r="M49" s="0"/>
      <c r="N49" s="0"/>
      <c r="O49" s="0"/>
      <c r="P49" s="0"/>
      <c r="Q49" s="0"/>
      <c r="R49" s="59"/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8875.768</v>
      </c>
      <c r="E50" s="79" t="n">
        <v>29.4117</v>
      </c>
      <c r="F50" s="79" t="n">
        <v>35.7266</v>
      </c>
      <c r="G50" s="79" t="n">
        <v>36.2838</v>
      </c>
      <c r="H50" s="79" t="n">
        <v>1626.86</v>
      </c>
      <c r="I50" s="79" t="n">
        <v>27.23</v>
      </c>
      <c r="J50" s="65" t="n">
        <v>0.451905555555556</v>
      </c>
      <c r="L50" s="0"/>
      <c r="M50" s="0"/>
      <c r="N50" s="0"/>
      <c r="O50" s="0"/>
      <c r="P50" s="0"/>
      <c r="Q50" s="0"/>
      <c r="R50" s="65"/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4" t="n">
        <v>15058.7392</v>
      </c>
      <c r="E51" s="75" t="n">
        <v>42.4834</v>
      </c>
      <c r="F51" s="75" t="n">
        <v>43.6495</v>
      </c>
      <c r="G51" s="75" t="n">
        <v>44.4443</v>
      </c>
      <c r="H51" s="75" t="n">
        <v>1167.39</v>
      </c>
      <c r="I51" s="75" t="n">
        <v>18.24</v>
      </c>
      <c r="J51" s="54" t="n">
        <v>0.324275</v>
      </c>
      <c r="L51" s="0"/>
      <c r="M51" s="0"/>
      <c r="N51" s="0"/>
      <c r="O51" s="0"/>
      <c r="P51" s="0"/>
      <c r="Q51" s="0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9050.8512</v>
      </c>
      <c r="E52" s="77" t="n">
        <v>39.0892</v>
      </c>
      <c r="F52" s="77" t="n">
        <v>40.2659</v>
      </c>
      <c r="G52" s="77" t="n">
        <v>41.6535</v>
      </c>
      <c r="H52" s="77" t="n">
        <v>1055.28</v>
      </c>
      <c r="I52" s="77" t="n">
        <v>17.43</v>
      </c>
      <c r="J52" s="59" t="n">
        <v>0.293133333333333</v>
      </c>
      <c r="L52" s="0"/>
      <c r="M52" s="0"/>
      <c r="N52" s="0"/>
      <c r="O52" s="0"/>
      <c r="P52" s="0"/>
      <c r="Q52" s="0"/>
      <c r="R52" s="59"/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5184.6792</v>
      </c>
      <c r="E53" s="77" t="n">
        <v>35.6664</v>
      </c>
      <c r="F53" s="77" t="n">
        <v>37.9316</v>
      </c>
      <c r="G53" s="77" t="n">
        <v>39.7485</v>
      </c>
      <c r="H53" s="77" t="n">
        <v>944.81</v>
      </c>
      <c r="I53" s="77" t="n">
        <v>15.06</v>
      </c>
      <c r="J53" s="59" t="n">
        <v>0.262447222222222</v>
      </c>
      <c r="L53" s="0"/>
      <c r="M53" s="0"/>
      <c r="N53" s="0"/>
      <c r="O53" s="0"/>
      <c r="P53" s="0"/>
      <c r="Q53" s="0"/>
      <c r="R53" s="59"/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2621.7448</v>
      </c>
      <c r="E54" s="79" t="n">
        <v>32.2115</v>
      </c>
      <c r="F54" s="79" t="n">
        <v>36.525</v>
      </c>
      <c r="G54" s="79" t="n">
        <v>38.3182</v>
      </c>
      <c r="H54" s="79" t="n">
        <v>874.15</v>
      </c>
      <c r="I54" s="79" t="n">
        <v>13.41</v>
      </c>
      <c r="J54" s="65" t="n">
        <v>0.242819444444444</v>
      </c>
      <c r="L54" s="0"/>
      <c r="M54" s="0"/>
      <c r="N54" s="0"/>
      <c r="O54" s="0"/>
      <c r="P54" s="0"/>
      <c r="Q54" s="0"/>
      <c r="R54" s="65"/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311.6424</v>
      </c>
      <c r="E55" s="75" t="n">
        <v>43.1785</v>
      </c>
      <c r="F55" s="75" t="n">
        <v>45.2857</v>
      </c>
      <c r="G55" s="75" t="n">
        <v>45.1026</v>
      </c>
      <c r="H55" s="75" t="n">
        <v>478.11</v>
      </c>
      <c r="I55" s="75" t="n">
        <v>7.86</v>
      </c>
      <c r="J55" s="54" t="n">
        <v>0.132808333333333</v>
      </c>
      <c r="L55" s="0"/>
      <c r="M55" s="0"/>
      <c r="N55" s="0"/>
      <c r="O55" s="0"/>
      <c r="P55" s="0"/>
      <c r="Q55" s="0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6" t="n">
        <v>3167.2712</v>
      </c>
      <c r="E56" s="77" t="n">
        <v>39.5154</v>
      </c>
      <c r="F56" s="77" t="n">
        <v>42.2455</v>
      </c>
      <c r="G56" s="77" t="n">
        <v>41.7597</v>
      </c>
      <c r="H56" s="77" t="n">
        <v>428.41</v>
      </c>
      <c r="I56" s="77" t="n">
        <v>6.92</v>
      </c>
      <c r="J56" s="59" t="n">
        <v>0.119002777777778</v>
      </c>
      <c r="L56" s="0"/>
      <c r="M56" s="0"/>
      <c r="N56" s="0"/>
      <c r="O56" s="0"/>
      <c r="P56" s="0"/>
      <c r="Q56" s="0"/>
      <c r="R56" s="59"/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1815.0872</v>
      </c>
      <c r="E57" s="77" t="n">
        <v>36.0542</v>
      </c>
      <c r="F57" s="77" t="n">
        <v>39.944</v>
      </c>
      <c r="G57" s="77" t="n">
        <v>39.2666</v>
      </c>
      <c r="H57" s="77" t="n">
        <v>389.08</v>
      </c>
      <c r="I57" s="77" t="n">
        <v>6.44</v>
      </c>
      <c r="J57" s="59" t="n">
        <v>0.108077777777778</v>
      </c>
      <c r="L57" s="0"/>
      <c r="M57" s="0"/>
      <c r="N57" s="0"/>
      <c r="O57" s="0"/>
      <c r="P57" s="0"/>
      <c r="Q57" s="0"/>
      <c r="R57" s="59"/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008.9632</v>
      </c>
      <c r="E58" s="79" t="n">
        <v>32.8566</v>
      </c>
      <c r="F58" s="79" t="n">
        <v>38.3375</v>
      </c>
      <c r="G58" s="79" t="n">
        <v>37.4641</v>
      </c>
      <c r="H58" s="79" t="n">
        <v>353.8</v>
      </c>
      <c r="I58" s="79" t="n">
        <v>5.63</v>
      </c>
      <c r="J58" s="65" t="n">
        <v>0.0982777777777778</v>
      </c>
      <c r="L58" s="0"/>
      <c r="M58" s="0"/>
      <c r="N58" s="0"/>
      <c r="O58" s="0"/>
      <c r="P58" s="0"/>
      <c r="Q58" s="0"/>
      <c r="R58" s="65"/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4" t="n">
        <v>13053.7408</v>
      </c>
      <c r="E59" s="75" t="n">
        <v>41.3195</v>
      </c>
      <c r="F59" s="75" t="n">
        <v>43.3565</v>
      </c>
      <c r="G59" s="75" t="n">
        <v>44.3245</v>
      </c>
      <c r="H59" s="75" t="n">
        <v>669.64</v>
      </c>
      <c r="I59" s="75" t="n">
        <v>12.16</v>
      </c>
      <c r="J59" s="54" t="n">
        <v>0.186011111111111</v>
      </c>
      <c r="L59" s="0"/>
      <c r="M59" s="0"/>
      <c r="N59" s="0"/>
      <c r="O59" s="0"/>
      <c r="P59" s="0"/>
      <c r="Q59" s="0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8306.6488</v>
      </c>
      <c r="E60" s="77" t="n">
        <v>36.871</v>
      </c>
      <c r="F60" s="77" t="n">
        <v>40.648</v>
      </c>
      <c r="G60" s="77" t="n">
        <v>41.7155</v>
      </c>
      <c r="H60" s="77" t="n">
        <v>599.27</v>
      </c>
      <c r="I60" s="77" t="n">
        <v>11.21</v>
      </c>
      <c r="J60" s="59" t="n">
        <v>0.166463888888889</v>
      </c>
      <c r="L60" s="0"/>
      <c r="M60" s="0"/>
      <c r="N60" s="0"/>
      <c r="O60" s="0"/>
      <c r="P60" s="0"/>
      <c r="Q60" s="0"/>
      <c r="R60" s="59"/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5121.6472</v>
      </c>
      <c r="E61" s="77" t="n">
        <v>33.0268</v>
      </c>
      <c r="F61" s="77" t="n">
        <v>38.9984</v>
      </c>
      <c r="G61" s="77" t="n">
        <v>39.8802</v>
      </c>
      <c r="H61" s="77" t="n">
        <v>547.9</v>
      </c>
      <c r="I61" s="77" t="n">
        <v>9.31</v>
      </c>
      <c r="J61" s="59" t="n">
        <v>0.152194444444444</v>
      </c>
      <c r="L61" s="0"/>
      <c r="M61" s="0"/>
      <c r="N61" s="0"/>
      <c r="O61" s="0"/>
      <c r="P61" s="0"/>
      <c r="Q61" s="0"/>
      <c r="R61" s="59"/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3044.6848</v>
      </c>
      <c r="E62" s="79" t="n">
        <v>29.4608</v>
      </c>
      <c r="F62" s="79" t="n">
        <v>37.8791</v>
      </c>
      <c r="G62" s="79" t="n">
        <v>38.5529</v>
      </c>
      <c r="H62" s="79" t="n">
        <v>489.54</v>
      </c>
      <c r="I62" s="79" t="n">
        <v>8.36</v>
      </c>
      <c r="J62" s="65" t="n">
        <v>0.135983333333333</v>
      </c>
      <c r="L62" s="0"/>
      <c r="M62" s="0"/>
      <c r="N62" s="0"/>
      <c r="O62" s="0"/>
      <c r="P62" s="0"/>
      <c r="Q62" s="0"/>
      <c r="R62" s="65"/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4" t="n">
        <v>11467.6864</v>
      </c>
      <c r="E63" s="75" t="n">
        <v>41.172</v>
      </c>
      <c r="F63" s="75" t="n">
        <v>42.2716</v>
      </c>
      <c r="G63" s="75" t="n">
        <v>42.9711</v>
      </c>
      <c r="H63" s="75" t="n">
        <v>582.67</v>
      </c>
      <c r="I63" s="75" t="n">
        <v>10.6</v>
      </c>
      <c r="J63" s="54" t="n">
        <v>0.161852777777778</v>
      </c>
      <c r="L63" s="0"/>
      <c r="M63" s="0"/>
      <c r="N63" s="0"/>
      <c r="O63" s="0"/>
      <c r="P63" s="0"/>
      <c r="Q63" s="0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091.7704</v>
      </c>
      <c r="E64" s="77" t="n">
        <v>36.814</v>
      </c>
      <c r="F64" s="77" t="n">
        <v>39.0915</v>
      </c>
      <c r="G64" s="77" t="n">
        <v>39.5924</v>
      </c>
      <c r="H64" s="77" t="n">
        <v>515.87</v>
      </c>
      <c r="I64" s="77" t="n">
        <v>9.13</v>
      </c>
      <c r="J64" s="59" t="n">
        <v>0.143297222222222</v>
      </c>
      <c r="L64" s="0"/>
      <c r="M64" s="0"/>
      <c r="N64" s="0"/>
      <c r="O64" s="0"/>
      <c r="P64" s="0"/>
      <c r="Q64" s="0"/>
      <c r="R64" s="59"/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4051.3432</v>
      </c>
      <c r="E65" s="77" t="n">
        <v>32.8049</v>
      </c>
      <c r="F65" s="77" t="n">
        <v>36.8149</v>
      </c>
      <c r="G65" s="77" t="n">
        <v>37.2592</v>
      </c>
      <c r="H65" s="77" t="n">
        <v>495.28</v>
      </c>
      <c r="I65" s="77" t="n">
        <v>7.99</v>
      </c>
      <c r="J65" s="59" t="n">
        <v>0.137577777777778</v>
      </c>
      <c r="L65" s="0"/>
      <c r="M65" s="0"/>
      <c r="N65" s="0"/>
      <c r="O65" s="0"/>
      <c r="P65" s="0"/>
      <c r="Q65" s="0"/>
      <c r="R65" s="59"/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2092.1264</v>
      </c>
      <c r="E66" s="79" t="n">
        <v>29.2591</v>
      </c>
      <c r="F66" s="79" t="n">
        <v>35.2796</v>
      </c>
      <c r="G66" s="79" t="n">
        <v>35.715</v>
      </c>
      <c r="H66" s="79" t="n">
        <v>407.56</v>
      </c>
      <c r="I66" s="79" t="n">
        <v>7.07</v>
      </c>
      <c r="J66" s="65" t="n">
        <v>0.113211111111111</v>
      </c>
      <c r="L66" s="0"/>
      <c r="M66" s="0"/>
      <c r="N66" s="0"/>
      <c r="O66" s="0"/>
      <c r="P66" s="0"/>
      <c r="Q66" s="0"/>
      <c r="R66" s="65"/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4" t="n">
        <v>4494.1464</v>
      </c>
      <c r="E67" s="75" t="n">
        <v>42.6646</v>
      </c>
      <c r="F67" s="75" t="n">
        <v>43.1945</v>
      </c>
      <c r="G67" s="75" t="n">
        <v>44.0346</v>
      </c>
      <c r="H67" s="75" t="n">
        <v>309.35</v>
      </c>
      <c r="I67" s="75" t="n">
        <v>5.18</v>
      </c>
      <c r="J67" s="54" t="n">
        <v>0.0859305555555556</v>
      </c>
      <c r="L67" s="0"/>
      <c r="M67" s="0"/>
      <c r="N67" s="0"/>
      <c r="O67" s="0"/>
      <c r="P67" s="0"/>
      <c r="Q67" s="0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2711.6488</v>
      </c>
      <c r="E68" s="77" t="n">
        <v>38.5914</v>
      </c>
      <c r="F68" s="77" t="n">
        <v>39.7407</v>
      </c>
      <c r="G68" s="77" t="n">
        <v>41.0097</v>
      </c>
      <c r="H68" s="77" t="n">
        <v>278.3</v>
      </c>
      <c r="I68" s="77" t="n">
        <v>4.89</v>
      </c>
      <c r="J68" s="59" t="n">
        <v>0.0773055555555556</v>
      </c>
      <c r="L68" s="0"/>
      <c r="M68" s="0"/>
      <c r="N68" s="0"/>
      <c r="O68" s="0"/>
      <c r="P68" s="0"/>
      <c r="Q68" s="0"/>
      <c r="R68" s="59"/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1496.2792</v>
      </c>
      <c r="E69" s="77" t="n">
        <v>34.7019</v>
      </c>
      <c r="F69" s="77" t="n">
        <v>37.553</v>
      </c>
      <c r="G69" s="77" t="n">
        <v>38.7509</v>
      </c>
      <c r="H69" s="77" t="n">
        <v>248.52</v>
      </c>
      <c r="I69" s="77" t="n">
        <v>4.35</v>
      </c>
      <c r="J69" s="59" t="n">
        <v>0.0690333333333333</v>
      </c>
      <c r="L69" s="0"/>
      <c r="M69" s="0"/>
      <c r="N69" s="0"/>
      <c r="O69" s="0"/>
      <c r="P69" s="0"/>
      <c r="Q69" s="0"/>
      <c r="R69" s="59"/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752.9128</v>
      </c>
      <c r="E70" s="79" t="n">
        <v>31.3396</v>
      </c>
      <c r="F70" s="79" t="n">
        <v>36.0374</v>
      </c>
      <c r="G70" s="79" t="n">
        <v>37.0858</v>
      </c>
      <c r="H70" s="79" t="n">
        <v>244.28</v>
      </c>
      <c r="I70" s="79" t="n">
        <v>3.75</v>
      </c>
      <c r="J70" s="65" t="n">
        <v>0.0678555555555556</v>
      </c>
      <c r="L70" s="0"/>
      <c r="M70" s="0"/>
      <c r="N70" s="0"/>
      <c r="O70" s="0"/>
      <c r="P70" s="0"/>
      <c r="Q70" s="0"/>
      <c r="R70" s="65"/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0379.4576</v>
      </c>
      <c r="E71" s="75" t="n">
        <v>44.0802</v>
      </c>
      <c r="F71" s="75" t="n">
        <v>47.0172</v>
      </c>
      <c r="G71" s="75" t="n">
        <v>48.1299</v>
      </c>
      <c r="H71" s="75" t="n">
        <v>4555.63</v>
      </c>
      <c r="I71" s="75" t="n">
        <v>73.93</v>
      </c>
      <c r="J71" s="54" t="n">
        <v>1.26545277777778</v>
      </c>
      <c r="L71" s="0"/>
      <c r="M71" s="0"/>
      <c r="N71" s="0"/>
      <c r="O71" s="0"/>
      <c r="P71" s="0"/>
      <c r="Q71" s="0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6" t="n">
        <v>18732.628</v>
      </c>
      <c r="E72" s="77" t="n">
        <v>41.5013</v>
      </c>
      <c r="F72" s="77" t="n">
        <v>44.6023</v>
      </c>
      <c r="G72" s="77" t="n">
        <v>45.8135</v>
      </c>
      <c r="H72" s="77" t="n">
        <v>4160.68</v>
      </c>
      <c r="I72" s="77" t="n">
        <v>66.81</v>
      </c>
      <c r="J72" s="59" t="n">
        <v>1.15574444444444</v>
      </c>
      <c r="L72" s="0"/>
      <c r="M72" s="0"/>
      <c r="N72" s="0"/>
      <c r="O72" s="0"/>
      <c r="P72" s="0"/>
      <c r="Q72" s="0"/>
      <c r="R72" s="59"/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11530.188</v>
      </c>
      <c r="E73" s="77" t="n">
        <v>38.5581</v>
      </c>
      <c r="F73" s="77" t="n">
        <v>42.6064</v>
      </c>
      <c r="G73" s="77" t="n">
        <v>43.7836</v>
      </c>
      <c r="H73" s="77" t="n">
        <v>3939.26</v>
      </c>
      <c r="I73" s="77" t="n">
        <v>62.04</v>
      </c>
      <c r="J73" s="59" t="n">
        <v>1.09423888888889</v>
      </c>
      <c r="L73" s="0"/>
      <c r="M73" s="0"/>
      <c r="N73" s="0"/>
      <c r="O73" s="0"/>
      <c r="P73" s="0"/>
      <c r="Q73" s="0"/>
      <c r="R73" s="59"/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7003.9704</v>
      </c>
      <c r="E74" s="79" t="n">
        <v>35.386</v>
      </c>
      <c r="F74" s="79" t="n">
        <v>41.2272</v>
      </c>
      <c r="G74" s="79" t="n">
        <v>42.2803</v>
      </c>
      <c r="H74" s="79" t="n">
        <v>3619.5</v>
      </c>
      <c r="I74" s="79" t="n">
        <v>55.9</v>
      </c>
      <c r="J74" s="65" t="n">
        <v>1.00541666666667</v>
      </c>
      <c r="L74" s="0"/>
      <c r="M74" s="0"/>
      <c r="N74" s="0"/>
      <c r="O74" s="0"/>
      <c r="P74" s="0"/>
      <c r="Q74" s="0"/>
      <c r="R74" s="65"/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4" t="n">
        <v>20279.4232</v>
      </c>
      <c r="E75" s="75" t="n">
        <v>44.2648</v>
      </c>
      <c r="F75" s="75" t="n">
        <v>48.3246</v>
      </c>
      <c r="G75" s="75" t="n">
        <v>48.9417</v>
      </c>
      <c r="H75" s="75" t="n">
        <v>4180.85</v>
      </c>
      <c r="I75" s="75" t="n">
        <v>62.13</v>
      </c>
      <c r="J75" s="54" t="n">
        <v>1.16134722222222</v>
      </c>
      <c r="L75" s="0"/>
      <c r="M75" s="0"/>
      <c r="N75" s="0"/>
      <c r="O75" s="0"/>
      <c r="P75" s="0"/>
      <c r="Q75" s="0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11390.2584</v>
      </c>
      <c r="E76" s="77" t="n">
        <v>42.0411</v>
      </c>
      <c r="F76" s="77" t="n">
        <v>46.2326</v>
      </c>
      <c r="G76" s="77" t="n">
        <v>46.8104</v>
      </c>
      <c r="H76" s="77" t="n">
        <v>3836.05</v>
      </c>
      <c r="I76" s="77" t="n">
        <v>55.86</v>
      </c>
      <c r="J76" s="59" t="n">
        <v>1.06556944444444</v>
      </c>
      <c r="L76" s="0"/>
      <c r="M76" s="0"/>
      <c r="N76" s="0"/>
      <c r="O76" s="0"/>
      <c r="P76" s="0"/>
      <c r="Q76" s="0"/>
      <c r="R76" s="59"/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6520.4736</v>
      </c>
      <c r="E77" s="77" t="n">
        <v>39.6244</v>
      </c>
      <c r="F77" s="77" t="n">
        <v>44.3036</v>
      </c>
      <c r="G77" s="77" t="n">
        <v>44.8576</v>
      </c>
      <c r="H77" s="77" t="n">
        <v>3593.93</v>
      </c>
      <c r="I77" s="77" t="n">
        <v>57.75</v>
      </c>
      <c r="J77" s="59" t="n">
        <v>0.998313888888889</v>
      </c>
      <c r="L77" s="0"/>
      <c r="M77" s="0"/>
      <c r="N77" s="0"/>
      <c r="O77" s="0"/>
      <c r="P77" s="0"/>
      <c r="Q77" s="0"/>
      <c r="R77" s="59"/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3740.4136</v>
      </c>
      <c r="E78" s="79" t="n">
        <v>36.9656</v>
      </c>
      <c r="F78" s="79" t="n">
        <v>42.7374</v>
      </c>
      <c r="G78" s="79" t="n">
        <v>43.1674</v>
      </c>
      <c r="H78" s="79" t="n">
        <v>3421.08</v>
      </c>
      <c r="I78" s="79" t="n">
        <v>50.13</v>
      </c>
      <c r="J78" s="65" t="n">
        <v>0.9503</v>
      </c>
      <c r="L78" s="0"/>
      <c r="M78" s="0"/>
      <c r="N78" s="0"/>
      <c r="O78" s="0"/>
      <c r="P78" s="0"/>
      <c r="Q78" s="0"/>
      <c r="R78" s="65"/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4" t="n">
        <v>22268.4024</v>
      </c>
      <c r="E79" s="75" t="n">
        <v>44.6464</v>
      </c>
      <c r="F79" s="75" t="n">
        <v>47.7135</v>
      </c>
      <c r="G79" s="75" t="n">
        <v>48.589</v>
      </c>
      <c r="H79" s="75" t="n">
        <v>4233.08</v>
      </c>
      <c r="I79" s="75" t="n">
        <v>64.08</v>
      </c>
      <c r="J79" s="54" t="n">
        <v>1.17585555555556</v>
      </c>
      <c r="L79" s="0"/>
      <c r="M79" s="0"/>
      <c r="N79" s="0"/>
      <c r="O79" s="0"/>
      <c r="P79" s="0"/>
      <c r="Q79" s="0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13417.228</v>
      </c>
      <c r="E80" s="77" t="n">
        <v>42.3099</v>
      </c>
      <c r="F80" s="77" t="n">
        <v>45.5067</v>
      </c>
      <c r="G80" s="77" t="n">
        <v>46.4228</v>
      </c>
      <c r="H80" s="77" t="n">
        <v>3929.47</v>
      </c>
      <c r="I80" s="77" t="n">
        <v>59.79</v>
      </c>
      <c r="J80" s="59" t="n">
        <v>1.09151944444444</v>
      </c>
      <c r="L80" s="0"/>
      <c r="M80" s="0"/>
      <c r="N80" s="0"/>
      <c r="O80" s="0"/>
      <c r="P80" s="0"/>
      <c r="Q80" s="0"/>
      <c r="R80" s="59"/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8155.9832</v>
      </c>
      <c r="E81" s="77" t="n">
        <v>39.6435</v>
      </c>
      <c r="F81" s="77" t="n">
        <v>43.5223</v>
      </c>
      <c r="G81" s="77" t="n">
        <v>44.4734</v>
      </c>
      <c r="H81" s="77" t="n">
        <v>3726.45</v>
      </c>
      <c r="I81" s="77" t="n">
        <v>53.84</v>
      </c>
      <c r="J81" s="59" t="n">
        <v>1.035125</v>
      </c>
      <c r="L81" s="0"/>
      <c r="M81" s="0"/>
      <c r="N81" s="0"/>
      <c r="O81" s="0"/>
      <c r="P81" s="0"/>
      <c r="Q81" s="0"/>
      <c r="R81" s="59"/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4935.1976</v>
      </c>
      <c r="E82" s="79" t="n">
        <v>36.6821</v>
      </c>
      <c r="F82" s="79" t="n">
        <v>42.0292</v>
      </c>
      <c r="G82" s="79" t="n">
        <v>42.8985</v>
      </c>
      <c r="H82" s="79" t="n">
        <v>3507.03</v>
      </c>
      <c r="I82" s="79" t="n">
        <v>52.18</v>
      </c>
      <c r="J82" s="65" t="n">
        <v>0.974175</v>
      </c>
      <c r="L82" s="0"/>
      <c r="M82" s="0"/>
      <c r="N82" s="0"/>
      <c r="O82" s="0"/>
      <c r="P82" s="0"/>
      <c r="Q82" s="0"/>
      <c r="R82" s="65"/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22645.5232</v>
      </c>
      <c r="E83" s="75" t="n">
        <v>42.1262</v>
      </c>
      <c r="F83" s="75" t="n">
        <v>43.8784</v>
      </c>
      <c r="G83" s="75" t="n">
        <v>44.4821</v>
      </c>
      <c r="H83" s="75" t="n">
        <v>2007.14</v>
      </c>
      <c r="I83" s="75" t="n">
        <v>34.29</v>
      </c>
      <c r="J83" s="54" t="n">
        <v>0.557538888888889</v>
      </c>
      <c r="L83" s="0"/>
      <c r="M83" s="0"/>
      <c r="N83" s="0"/>
      <c r="O83" s="0"/>
      <c r="P83" s="0"/>
      <c r="Q83" s="0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2942.7808</v>
      </c>
      <c r="E84" s="77" t="n">
        <v>38.6257</v>
      </c>
      <c r="F84" s="77" t="n">
        <v>40.7975</v>
      </c>
      <c r="G84" s="77" t="n">
        <v>41.1664</v>
      </c>
      <c r="H84" s="77" t="n">
        <v>1735.25</v>
      </c>
      <c r="I84" s="77" t="n">
        <v>32.38</v>
      </c>
      <c r="J84" s="59" t="n">
        <v>0.482013888888889</v>
      </c>
      <c r="L84" s="0"/>
      <c r="M84" s="0"/>
      <c r="N84" s="0"/>
      <c r="O84" s="0"/>
      <c r="P84" s="0"/>
      <c r="Q84" s="0"/>
      <c r="R84" s="59"/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7390.7672</v>
      </c>
      <c r="E85" s="77" t="n">
        <v>35.4971</v>
      </c>
      <c r="F85" s="77" t="n">
        <v>38.5209</v>
      </c>
      <c r="G85" s="77" t="n">
        <v>38.7396</v>
      </c>
      <c r="H85" s="77" t="n">
        <v>1563.99</v>
      </c>
      <c r="I85" s="77" t="n">
        <v>25.94</v>
      </c>
      <c r="J85" s="59" t="n">
        <v>0.434441666666667</v>
      </c>
      <c r="L85" s="0"/>
      <c r="M85" s="0"/>
      <c r="N85" s="0"/>
      <c r="O85" s="0"/>
      <c r="P85" s="0"/>
      <c r="Q85" s="0"/>
      <c r="R85" s="59"/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322.2792</v>
      </c>
      <c r="E86" s="79" t="n">
        <v>32.5664</v>
      </c>
      <c r="F86" s="79" t="n">
        <v>36.8655</v>
      </c>
      <c r="G86" s="79" t="n">
        <v>36.8936</v>
      </c>
      <c r="H86" s="79" t="n">
        <v>1434.42</v>
      </c>
      <c r="I86" s="79" t="n">
        <v>22.52</v>
      </c>
      <c r="J86" s="65" t="n">
        <v>0.39845</v>
      </c>
      <c r="L86" s="0"/>
      <c r="M86" s="0"/>
      <c r="N86" s="0"/>
      <c r="O86" s="0"/>
      <c r="P86" s="0"/>
      <c r="Q86" s="0"/>
      <c r="R86" s="65"/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6</v>
      </c>
      <c r="C87" s="72" t="n">
        <v>22</v>
      </c>
      <c r="D87" s="74" t="n">
        <v>24230.8632</v>
      </c>
      <c r="E87" s="75" t="n">
        <v>45.0609</v>
      </c>
      <c r="F87" s="75" t="n">
        <v>46.6647</v>
      </c>
      <c r="G87" s="75" t="n">
        <v>46.9357</v>
      </c>
      <c r="H87" s="75" t="n">
        <v>3495.12</v>
      </c>
      <c r="I87" s="75" t="n">
        <v>57.5</v>
      </c>
      <c r="J87" s="54" t="n">
        <v>0.970866666666667</v>
      </c>
      <c r="L87" s="0"/>
      <c r="M87" s="0"/>
      <c r="N87" s="0"/>
      <c r="O87" s="0"/>
      <c r="P87" s="0"/>
      <c r="Q87" s="0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16310.4638</v>
      </c>
      <c r="E88" s="77" t="n">
        <v>40.9444</v>
      </c>
      <c r="F88" s="77" t="n">
        <v>43.3315</v>
      </c>
      <c r="G88" s="77" t="n">
        <v>43.4151</v>
      </c>
      <c r="H88" s="77" t="n">
        <v>3213.95</v>
      </c>
      <c r="I88" s="77" t="n">
        <v>54.06</v>
      </c>
      <c r="J88" s="59" t="n">
        <v>0.892763888888889</v>
      </c>
      <c r="L88" s="0"/>
      <c r="M88" s="0"/>
      <c r="N88" s="0"/>
      <c r="O88" s="0"/>
      <c r="P88" s="0"/>
      <c r="Q88" s="0"/>
      <c r="R88" s="59"/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0684.0541</v>
      </c>
      <c r="E89" s="77" t="n">
        <v>37.0192</v>
      </c>
      <c r="F89" s="77" t="n">
        <v>40.8759</v>
      </c>
      <c r="G89" s="77" t="n">
        <v>40.6028</v>
      </c>
      <c r="H89" s="77" t="n">
        <v>2941.14</v>
      </c>
      <c r="I89" s="77" t="n">
        <v>48.17</v>
      </c>
      <c r="J89" s="59" t="n">
        <v>0.816983333333333</v>
      </c>
      <c r="L89" s="0"/>
      <c r="M89" s="0"/>
      <c r="N89" s="0"/>
      <c r="O89" s="0"/>
      <c r="P89" s="0"/>
      <c r="Q89" s="0"/>
      <c r="R89" s="59"/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862.8859</v>
      </c>
      <c r="E90" s="79" t="n">
        <v>33.2948</v>
      </c>
      <c r="F90" s="79" t="n">
        <v>39.1528</v>
      </c>
      <c r="G90" s="79" t="n">
        <v>38.3568</v>
      </c>
      <c r="H90" s="79" t="n">
        <v>2774.29</v>
      </c>
      <c r="I90" s="79" t="n">
        <v>43.59</v>
      </c>
      <c r="J90" s="65" t="n">
        <v>0.770636111111111</v>
      </c>
      <c r="L90" s="0"/>
      <c r="M90" s="0"/>
      <c r="N90" s="0"/>
      <c r="O90" s="0"/>
      <c r="P90" s="0"/>
      <c r="Q90" s="0"/>
      <c r="R90" s="65"/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4</v>
      </c>
      <c r="C91" s="72" t="n">
        <v>22</v>
      </c>
      <c r="D91" s="74" t="n">
        <v>37828.9536</v>
      </c>
      <c r="E91" s="75" t="n">
        <v>46.576</v>
      </c>
      <c r="F91" s="75" t="n">
        <v>44.8602</v>
      </c>
      <c r="G91" s="75" t="n">
        <v>44.9746</v>
      </c>
      <c r="H91" s="75" t="n">
        <v>2593.85</v>
      </c>
      <c r="I91" s="75" t="n">
        <v>45.92</v>
      </c>
      <c r="J91" s="54" t="n">
        <v>0.720513888888889</v>
      </c>
      <c r="L91" s="0"/>
      <c r="M91" s="0"/>
      <c r="N91" s="0"/>
      <c r="O91" s="0"/>
      <c r="P91" s="0"/>
      <c r="Q91" s="0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8332.6984</v>
      </c>
      <c r="E92" s="77" t="n">
        <v>41.9931</v>
      </c>
      <c r="F92" s="77" t="n">
        <v>40.8144</v>
      </c>
      <c r="G92" s="77" t="n">
        <v>41.1987</v>
      </c>
      <c r="H92" s="77" t="n">
        <v>2465.3</v>
      </c>
      <c r="I92" s="77" t="n">
        <v>39.34</v>
      </c>
      <c r="J92" s="59" t="n">
        <v>0.684805555555556</v>
      </c>
      <c r="L92" s="0"/>
      <c r="M92" s="0"/>
      <c r="N92" s="0"/>
      <c r="O92" s="0"/>
      <c r="P92" s="0"/>
      <c r="Q92" s="0"/>
      <c r="R92" s="59"/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1237.2696</v>
      </c>
      <c r="E93" s="77" t="n">
        <v>37.1941</v>
      </c>
      <c r="F93" s="77" t="n">
        <v>38.6951</v>
      </c>
      <c r="G93" s="77" t="n">
        <v>39.1196</v>
      </c>
      <c r="H93" s="77" t="n">
        <v>2295.21</v>
      </c>
      <c r="I93" s="77" t="n">
        <v>38.51</v>
      </c>
      <c r="J93" s="59" t="n">
        <v>0.637558333333333</v>
      </c>
      <c r="L93" s="0"/>
      <c r="M93" s="0"/>
      <c r="N93" s="0"/>
      <c r="O93" s="0"/>
      <c r="P93" s="0"/>
      <c r="Q93" s="0"/>
      <c r="R93" s="59"/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5226.344</v>
      </c>
      <c r="E94" s="79" t="n">
        <v>32.14</v>
      </c>
      <c r="F94" s="79" t="n">
        <v>37.439</v>
      </c>
      <c r="G94" s="79" t="n">
        <v>37.6234</v>
      </c>
      <c r="H94" s="79" t="n">
        <v>2423.35</v>
      </c>
      <c r="I94" s="79" t="n">
        <v>38.66</v>
      </c>
      <c r="J94" s="65" t="n">
        <v>0.673152777777778</v>
      </c>
      <c r="L94" s="0"/>
      <c r="M94" s="0"/>
      <c r="N94" s="0"/>
      <c r="O94" s="0"/>
      <c r="P94" s="0"/>
      <c r="Q94" s="0"/>
      <c r="R94" s="65"/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5</v>
      </c>
      <c r="C95" s="72" t="n">
        <v>22</v>
      </c>
      <c r="D95" s="74" t="n">
        <v>5335.7696</v>
      </c>
      <c r="E95" s="75" t="n">
        <v>50.5706</v>
      </c>
      <c r="F95" s="75" t="n">
        <v>53.028</v>
      </c>
      <c r="G95" s="75" t="n">
        <v>53.8382</v>
      </c>
      <c r="H95" s="75" t="n">
        <v>3129.07</v>
      </c>
      <c r="I95" s="75" t="n">
        <v>46.16</v>
      </c>
      <c r="J95" s="54" t="n">
        <v>0.869186111111111</v>
      </c>
      <c r="L95" s="0"/>
      <c r="M95" s="0"/>
      <c r="N95" s="0"/>
      <c r="O95" s="0"/>
      <c r="P95" s="0"/>
      <c r="Q95" s="0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3610.1568</v>
      </c>
      <c r="E96" s="77" t="n">
        <v>46.8243</v>
      </c>
      <c r="F96" s="77" t="n">
        <v>49.5898</v>
      </c>
      <c r="G96" s="77" t="n">
        <v>50.6089</v>
      </c>
      <c r="H96" s="77" t="n">
        <v>3010.28</v>
      </c>
      <c r="I96" s="77" t="n">
        <v>44.81</v>
      </c>
      <c r="J96" s="59" t="n">
        <v>0.836188888888889</v>
      </c>
      <c r="L96" s="0"/>
      <c r="M96" s="0"/>
      <c r="N96" s="0"/>
      <c r="O96" s="0"/>
      <c r="P96" s="0"/>
      <c r="Q96" s="0"/>
      <c r="R96" s="59"/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44.7037</v>
      </c>
      <c r="E97" s="77" t="n">
        <v>43.1521</v>
      </c>
      <c r="F97" s="77" t="n">
        <v>47.0761</v>
      </c>
      <c r="G97" s="77" t="n">
        <v>48.3258</v>
      </c>
      <c r="H97" s="77" t="n">
        <v>2917.24</v>
      </c>
      <c r="I97" s="77" t="n">
        <v>44.1</v>
      </c>
      <c r="J97" s="59" t="n">
        <v>0.810344444444444</v>
      </c>
      <c r="L97" s="0"/>
      <c r="M97" s="0"/>
      <c r="N97" s="0"/>
      <c r="O97" s="0"/>
      <c r="P97" s="0"/>
      <c r="Q97" s="0"/>
      <c r="R97" s="59"/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19.3485</v>
      </c>
      <c r="E98" s="79" t="n">
        <v>39.262</v>
      </c>
      <c r="F98" s="79" t="n">
        <v>45.2624</v>
      </c>
      <c r="G98" s="79" t="n">
        <v>46.615</v>
      </c>
      <c r="H98" s="79" t="n">
        <v>2908.59</v>
      </c>
      <c r="I98" s="79" t="n">
        <v>43.28</v>
      </c>
      <c r="J98" s="65" t="n">
        <v>0.807941666666667</v>
      </c>
      <c r="L98" s="0"/>
      <c r="M98" s="0"/>
      <c r="N98" s="0"/>
      <c r="O98" s="0"/>
      <c r="P98" s="0"/>
      <c r="Q98" s="0"/>
      <c r="R98" s="65"/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41.3787756442197</v>
      </c>
      <c r="J106" s="80" t="n">
        <f aca="false">GEOMEAN(J3:J98)</f>
        <v>0.721731275747558</v>
      </c>
      <c r="Q106" s="80" t="e">
        <f aca="false">GEOMEAN(Q3:Q98)</f>
        <v>#NUM!</v>
      </c>
      <c r="R106" s="80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61626944444444</v>
      </c>
      <c r="J108" s="80" t="n">
        <f aca="false">SUM(J3:J98)</f>
        <v>104.389655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41.6364851158971</v>
      </c>
      <c r="J113" s="80" t="n">
        <f aca="false">GEOMEAN(J3:J82)</f>
        <v>0.728537264124598</v>
      </c>
      <c r="Q113" s="80" t="e">
        <f aca="false">GEOMEAN(Q3:Q82)</f>
        <v>#NUM!</v>
      </c>
      <c r="R113" s="80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3004.2496</v>
      </c>
      <c r="E3" s="53" t="n">
        <v>41.8665</v>
      </c>
      <c r="F3" s="53" t="n">
        <v>41.63</v>
      </c>
      <c r="G3" s="53" t="n">
        <v>44.3841</v>
      </c>
      <c r="H3" s="53" t="n">
        <v>15186.25</v>
      </c>
      <c r="I3" s="53" t="n">
        <v>46.93</v>
      </c>
      <c r="J3" s="54" t="n">
        <v>4.21840277777778</v>
      </c>
      <c r="L3" s="0"/>
      <c r="M3" s="0"/>
      <c r="N3" s="0"/>
      <c r="O3" s="0"/>
      <c r="P3" s="0"/>
      <c r="Q3" s="0"/>
      <c r="R3" s="55"/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7" t="n">
        <v>5324.1952</v>
      </c>
      <c r="E4" s="58" t="n">
        <v>39.3112</v>
      </c>
      <c r="F4" s="58" t="n">
        <v>39.9523</v>
      </c>
      <c r="G4" s="58" t="n">
        <v>42.4367</v>
      </c>
      <c r="H4" s="58" t="n">
        <v>12963.21</v>
      </c>
      <c r="I4" s="58" t="n">
        <v>39.13</v>
      </c>
      <c r="J4" s="59" t="n">
        <v>3.60089166666667</v>
      </c>
      <c r="L4" s="0"/>
      <c r="M4" s="0"/>
      <c r="N4" s="0"/>
      <c r="O4" s="0"/>
      <c r="P4" s="0"/>
      <c r="Q4" s="0"/>
      <c r="R4" s="60"/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2591.1168</v>
      </c>
      <c r="E5" s="58" t="n">
        <v>36.6773</v>
      </c>
      <c r="F5" s="58" t="n">
        <v>38.6785</v>
      </c>
      <c r="G5" s="58" t="n">
        <v>40.9039</v>
      </c>
      <c r="H5" s="58" t="n">
        <v>11839.73</v>
      </c>
      <c r="I5" s="58" t="n">
        <v>36.62</v>
      </c>
      <c r="J5" s="59" t="n">
        <v>3.28881388888889</v>
      </c>
      <c r="L5" s="0"/>
      <c r="M5" s="0"/>
      <c r="N5" s="0"/>
      <c r="O5" s="0"/>
      <c r="P5" s="0"/>
      <c r="Q5" s="0"/>
      <c r="R5" s="60"/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366.7376</v>
      </c>
      <c r="E6" s="64" t="n">
        <v>33.9465</v>
      </c>
      <c r="F6" s="64" t="n">
        <v>37.668</v>
      </c>
      <c r="G6" s="64" t="n">
        <v>39.8015</v>
      </c>
      <c r="H6" s="64" t="n">
        <v>11253.07</v>
      </c>
      <c r="I6" s="64" t="n">
        <v>34.46</v>
      </c>
      <c r="J6" s="65" t="n">
        <v>3.12585277777778</v>
      </c>
      <c r="L6" s="0"/>
      <c r="M6" s="0"/>
      <c r="N6" s="0"/>
      <c r="O6" s="0"/>
      <c r="P6" s="0"/>
      <c r="Q6" s="0"/>
      <c r="R6" s="66"/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2" t="n">
        <v>32949.3696</v>
      </c>
      <c r="E7" s="53" t="n">
        <v>40.4624</v>
      </c>
      <c r="F7" s="53" t="n">
        <v>45.2301</v>
      </c>
      <c r="G7" s="53" t="n">
        <v>44.8448</v>
      </c>
      <c r="H7" s="53" t="n">
        <v>22605.03</v>
      </c>
      <c r="I7" s="53" t="n">
        <v>73.97</v>
      </c>
      <c r="J7" s="54" t="n">
        <v>6.279175</v>
      </c>
      <c r="L7" s="0"/>
      <c r="M7" s="0"/>
      <c r="N7" s="0"/>
      <c r="O7" s="0"/>
      <c r="P7" s="0"/>
      <c r="Q7" s="0"/>
      <c r="R7" s="55"/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15869.5792</v>
      </c>
      <c r="E8" s="58" t="n">
        <v>37.4499</v>
      </c>
      <c r="F8" s="58" t="n">
        <v>43.2954</v>
      </c>
      <c r="G8" s="58" t="n">
        <v>43.472</v>
      </c>
      <c r="H8" s="58" t="n">
        <v>19551.2</v>
      </c>
      <c r="I8" s="58" t="n">
        <v>58.94</v>
      </c>
      <c r="J8" s="59" t="n">
        <v>5.43088888888889</v>
      </c>
      <c r="L8" s="0"/>
      <c r="M8" s="0"/>
      <c r="N8" s="0"/>
      <c r="O8" s="0"/>
      <c r="P8" s="0"/>
      <c r="Q8" s="0"/>
      <c r="R8" s="60"/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8315.9488</v>
      </c>
      <c r="E9" s="58" t="n">
        <v>34.4141</v>
      </c>
      <c r="F9" s="58" t="n">
        <v>41.6307</v>
      </c>
      <c r="G9" s="58" t="n">
        <v>42.1352</v>
      </c>
      <c r="H9" s="58" t="n">
        <v>17583.23</v>
      </c>
      <c r="I9" s="58" t="n">
        <v>47.93</v>
      </c>
      <c r="J9" s="59" t="n">
        <v>4.88423055555556</v>
      </c>
      <c r="L9" s="0"/>
      <c r="M9" s="0"/>
      <c r="N9" s="0"/>
      <c r="O9" s="0"/>
      <c r="P9" s="0"/>
      <c r="Q9" s="0"/>
      <c r="R9" s="60"/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4668.6816</v>
      </c>
      <c r="E10" s="64" t="n">
        <v>31.6005</v>
      </c>
      <c r="F10" s="64" t="n">
        <v>40.3107</v>
      </c>
      <c r="G10" s="64" t="n">
        <v>41.0263</v>
      </c>
      <c r="H10" s="64" t="n">
        <v>15450.98</v>
      </c>
      <c r="I10" s="64" t="n">
        <v>45.79</v>
      </c>
      <c r="J10" s="65" t="n">
        <v>4.29193888888889</v>
      </c>
      <c r="L10" s="0"/>
      <c r="M10" s="0"/>
      <c r="N10" s="0"/>
      <c r="O10" s="0"/>
      <c r="P10" s="0"/>
      <c r="Q10" s="0"/>
      <c r="R10" s="66"/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8</v>
      </c>
      <c r="C11" s="72" t="n">
        <v>22</v>
      </c>
      <c r="D11" s="52" t="n">
        <v>218399.6384</v>
      </c>
      <c r="E11" s="53" t="n">
        <v>39.7779</v>
      </c>
      <c r="F11" s="53" t="n">
        <v>39.7748</v>
      </c>
      <c r="G11" s="53" t="n">
        <v>38.1331</v>
      </c>
      <c r="H11" s="53" t="n">
        <v>67940.17</v>
      </c>
      <c r="I11" s="53" t="n">
        <v>169.81</v>
      </c>
      <c r="J11" s="54" t="n">
        <v>18.8722694444444</v>
      </c>
      <c r="L11" s="0"/>
      <c r="M11" s="0"/>
      <c r="N11" s="0"/>
      <c r="O11" s="0"/>
      <c r="P11" s="0"/>
      <c r="Q11" s="0"/>
      <c r="R11" s="55"/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106876.1744</v>
      </c>
      <c r="E12" s="58" t="n">
        <v>34.3464</v>
      </c>
      <c r="F12" s="58" t="n">
        <v>38.3033</v>
      </c>
      <c r="G12" s="58" t="n">
        <v>36.6838</v>
      </c>
      <c r="H12" s="58" t="n">
        <v>54602.38</v>
      </c>
      <c r="I12" s="58" t="n">
        <v>153.5</v>
      </c>
      <c r="J12" s="59" t="n">
        <v>15.1673277777778</v>
      </c>
      <c r="L12" s="0"/>
      <c r="M12" s="0"/>
      <c r="N12" s="0"/>
      <c r="O12" s="0"/>
      <c r="P12" s="0"/>
      <c r="Q12" s="0"/>
      <c r="R12" s="60"/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29934.7648</v>
      </c>
      <c r="E13" s="58" t="n">
        <v>29.6995</v>
      </c>
      <c r="F13" s="58" t="n">
        <v>37.2566</v>
      </c>
      <c r="G13" s="58" t="n">
        <v>35.6008</v>
      </c>
      <c r="H13" s="58" t="n">
        <v>40010.15</v>
      </c>
      <c r="I13" s="58" t="n">
        <v>127.29</v>
      </c>
      <c r="J13" s="59" t="n">
        <v>11.1139305555556</v>
      </c>
      <c r="L13" s="0"/>
      <c r="M13" s="0"/>
      <c r="N13" s="0"/>
      <c r="O13" s="0"/>
      <c r="P13" s="0"/>
      <c r="Q13" s="0"/>
      <c r="R13" s="60"/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7460.5856</v>
      </c>
      <c r="E14" s="64" t="n">
        <v>27.9404</v>
      </c>
      <c r="F14" s="64" t="n">
        <v>36.4844</v>
      </c>
      <c r="G14" s="64" t="n">
        <v>34.7788</v>
      </c>
      <c r="H14" s="64" t="n">
        <v>28343.8</v>
      </c>
      <c r="I14" s="64" t="n">
        <v>83.85</v>
      </c>
      <c r="J14" s="65" t="n">
        <v>7.87327777777778</v>
      </c>
      <c r="L14" s="0"/>
      <c r="M14" s="0"/>
      <c r="N14" s="0"/>
      <c r="O14" s="0"/>
      <c r="P14" s="0"/>
      <c r="Q14" s="0"/>
      <c r="R14" s="66"/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6</v>
      </c>
      <c r="C15" s="72" t="n">
        <v>22</v>
      </c>
      <c r="D15" s="52" t="n">
        <v>23818.7888</v>
      </c>
      <c r="E15" s="53" t="n">
        <v>41.6456</v>
      </c>
      <c r="F15" s="53" t="n">
        <v>46.8755</v>
      </c>
      <c r="G15" s="53" t="n">
        <v>46.4911</v>
      </c>
      <c r="H15" s="53" t="n">
        <v>42009.91</v>
      </c>
      <c r="I15" s="53" t="n">
        <v>109.05</v>
      </c>
      <c r="J15" s="54" t="n">
        <v>11.6694194444444</v>
      </c>
      <c r="L15" s="0"/>
      <c r="M15" s="0"/>
      <c r="N15" s="0"/>
      <c r="O15" s="0"/>
      <c r="P15" s="0"/>
      <c r="Q15" s="0"/>
      <c r="R15" s="55"/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6180.8208</v>
      </c>
      <c r="E16" s="58" t="n">
        <v>40.1681</v>
      </c>
      <c r="F16" s="58" t="n">
        <v>46.0371</v>
      </c>
      <c r="G16" s="58" t="n">
        <v>45.8388</v>
      </c>
      <c r="H16" s="58" t="n">
        <v>30976.99</v>
      </c>
      <c r="I16" s="58" t="n">
        <v>94.66</v>
      </c>
      <c r="J16" s="59" t="n">
        <v>8.60471944444445</v>
      </c>
      <c r="L16" s="0"/>
      <c r="M16" s="0"/>
      <c r="N16" s="0"/>
      <c r="O16" s="0"/>
      <c r="P16" s="0"/>
      <c r="Q16" s="0"/>
      <c r="R16" s="60"/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66.68</v>
      </c>
      <c r="E17" s="58" t="n">
        <v>38.7393</v>
      </c>
      <c r="F17" s="58" t="n">
        <v>45.2719</v>
      </c>
      <c r="G17" s="58" t="n">
        <v>45.213</v>
      </c>
      <c r="H17" s="58" t="n">
        <v>28151.45</v>
      </c>
      <c r="I17" s="58" t="n">
        <v>77.39</v>
      </c>
      <c r="J17" s="59" t="n">
        <v>7.81984722222222</v>
      </c>
      <c r="L17" s="0"/>
      <c r="M17" s="0"/>
      <c r="N17" s="0"/>
      <c r="O17" s="0"/>
      <c r="P17" s="0"/>
      <c r="Q17" s="0"/>
      <c r="R17" s="60"/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355.9808</v>
      </c>
      <c r="E18" s="64" t="n">
        <v>36.7931</v>
      </c>
      <c r="F18" s="64" t="n">
        <v>44.545</v>
      </c>
      <c r="G18" s="64" t="n">
        <v>44.65</v>
      </c>
      <c r="H18" s="64" t="n">
        <v>26226.38</v>
      </c>
      <c r="I18" s="64" t="n">
        <v>74.49</v>
      </c>
      <c r="J18" s="65" t="n">
        <v>7.28510555555556</v>
      </c>
      <c r="L18" s="0"/>
      <c r="M18" s="0"/>
      <c r="N18" s="0"/>
      <c r="O18" s="0"/>
      <c r="P18" s="0"/>
      <c r="Q18" s="0"/>
      <c r="R18" s="66"/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766.0192</v>
      </c>
      <c r="E19" s="75" t="n">
        <v>41.8382</v>
      </c>
      <c r="F19" s="75" t="n">
        <v>43.7013</v>
      </c>
      <c r="G19" s="75" t="n">
        <v>45.5635</v>
      </c>
      <c r="H19" s="75" t="n">
        <v>14192.05</v>
      </c>
      <c r="I19" s="75" t="n">
        <v>42.38</v>
      </c>
      <c r="J19" s="54" t="n">
        <v>3.94223611111111</v>
      </c>
      <c r="L19" s="0"/>
      <c r="M19" s="0"/>
      <c r="N19" s="0"/>
      <c r="O19" s="0"/>
      <c r="P19" s="0"/>
      <c r="Q19" s="0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6" t="n">
        <v>2220.008</v>
      </c>
      <c r="E20" s="77" t="n">
        <v>39.9216</v>
      </c>
      <c r="F20" s="77" t="n">
        <v>42.3607</v>
      </c>
      <c r="G20" s="77" t="n">
        <v>43.5989</v>
      </c>
      <c r="H20" s="77" t="n">
        <v>12680.94</v>
      </c>
      <c r="I20" s="77" t="n">
        <v>36.79</v>
      </c>
      <c r="J20" s="59" t="n">
        <v>3.52248333333333</v>
      </c>
      <c r="L20" s="0"/>
      <c r="M20" s="0"/>
      <c r="N20" s="0"/>
      <c r="O20" s="0"/>
      <c r="P20" s="0"/>
      <c r="Q20" s="0"/>
      <c r="R20" s="59"/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099.8976</v>
      </c>
      <c r="E21" s="77" t="n">
        <v>37.5154</v>
      </c>
      <c r="F21" s="77" t="n">
        <v>41.2257</v>
      </c>
      <c r="G21" s="77" t="n">
        <v>42.2167</v>
      </c>
      <c r="H21" s="77" t="n">
        <v>11045.51</v>
      </c>
      <c r="I21" s="77" t="n">
        <v>32.54</v>
      </c>
      <c r="J21" s="59" t="n">
        <v>3.06819722222222</v>
      </c>
      <c r="L21" s="0"/>
      <c r="M21" s="0"/>
      <c r="N21" s="0"/>
      <c r="O21" s="0"/>
      <c r="P21" s="0"/>
      <c r="Q21" s="0"/>
      <c r="R21" s="59"/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68.3168</v>
      </c>
      <c r="E22" s="79" t="n">
        <v>35.0387</v>
      </c>
      <c r="F22" s="79" t="n">
        <v>40.3713</v>
      </c>
      <c r="G22" s="79" t="n">
        <v>41.3565</v>
      </c>
      <c r="H22" s="79" t="n">
        <v>10451.94</v>
      </c>
      <c r="I22" s="79" t="n">
        <v>31.05</v>
      </c>
      <c r="J22" s="65" t="n">
        <v>2.90331666666667</v>
      </c>
      <c r="L22" s="0"/>
      <c r="M22" s="0"/>
      <c r="N22" s="0"/>
      <c r="O22" s="0"/>
      <c r="P22" s="0"/>
      <c r="Q22" s="0"/>
      <c r="R22" s="65"/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4" t="n">
        <v>7611.8896</v>
      </c>
      <c r="E23" s="75" t="n">
        <v>40.2093</v>
      </c>
      <c r="F23" s="75" t="n">
        <v>42.6033</v>
      </c>
      <c r="G23" s="75" t="n">
        <v>44.0432</v>
      </c>
      <c r="H23" s="75" t="n">
        <v>13089.81</v>
      </c>
      <c r="I23" s="75" t="n">
        <v>43.21</v>
      </c>
      <c r="J23" s="54" t="n">
        <v>3.63605833333333</v>
      </c>
      <c r="L23" s="0"/>
      <c r="M23" s="0"/>
      <c r="N23" s="0"/>
      <c r="O23" s="0"/>
      <c r="P23" s="0"/>
      <c r="Q23" s="0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340.1048</v>
      </c>
      <c r="E24" s="77" t="n">
        <v>37.6483</v>
      </c>
      <c r="F24" s="77" t="n">
        <v>40.8231</v>
      </c>
      <c r="G24" s="77" t="n">
        <v>41.6523</v>
      </c>
      <c r="H24" s="77" t="n">
        <v>11110.38</v>
      </c>
      <c r="I24" s="77" t="n">
        <v>37.78</v>
      </c>
      <c r="J24" s="59" t="n">
        <v>3.08621666666667</v>
      </c>
      <c r="L24" s="0"/>
      <c r="M24" s="0"/>
      <c r="N24" s="0"/>
      <c r="O24" s="0"/>
      <c r="P24" s="0"/>
      <c r="Q24" s="0"/>
      <c r="R24" s="59"/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556.0304</v>
      </c>
      <c r="E25" s="77" t="n">
        <v>34.9754</v>
      </c>
      <c r="F25" s="77" t="n">
        <v>39.3296</v>
      </c>
      <c r="G25" s="77" t="n">
        <v>40.05</v>
      </c>
      <c r="H25" s="77" t="n">
        <v>10168.84</v>
      </c>
      <c r="I25" s="77" t="n">
        <v>37.29</v>
      </c>
      <c r="J25" s="59" t="n">
        <v>2.82467777777778</v>
      </c>
      <c r="L25" s="0"/>
      <c r="M25" s="0"/>
      <c r="N25" s="0"/>
      <c r="O25" s="0"/>
      <c r="P25" s="0"/>
      <c r="Q25" s="0"/>
      <c r="R25" s="59"/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36.5384</v>
      </c>
      <c r="E26" s="79" t="n">
        <v>32.4207</v>
      </c>
      <c r="F26" s="79" t="n">
        <v>38.1699</v>
      </c>
      <c r="G26" s="79" t="n">
        <v>39.1252</v>
      </c>
      <c r="H26" s="79" t="n">
        <v>9541.67</v>
      </c>
      <c r="I26" s="79" t="n">
        <v>30.42</v>
      </c>
      <c r="J26" s="65" t="n">
        <v>2.65046388888889</v>
      </c>
      <c r="L26" s="0"/>
      <c r="M26" s="0"/>
      <c r="N26" s="0"/>
      <c r="O26" s="0"/>
      <c r="P26" s="0"/>
      <c r="Q26" s="0"/>
      <c r="R26" s="65"/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4" t="n">
        <v>18200.8328</v>
      </c>
      <c r="E27" s="75" t="n">
        <v>38.6106</v>
      </c>
      <c r="F27" s="75" t="n">
        <v>40.1484</v>
      </c>
      <c r="G27" s="75" t="n">
        <v>43.7901</v>
      </c>
      <c r="H27" s="75" t="n">
        <v>30879.76</v>
      </c>
      <c r="I27" s="75" t="n">
        <v>93.19</v>
      </c>
      <c r="J27" s="54" t="n">
        <v>8.57771111111111</v>
      </c>
      <c r="L27" s="0"/>
      <c r="M27" s="0"/>
      <c r="N27" s="0"/>
      <c r="O27" s="0"/>
      <c r="P27" s="0"/>
      <c r="Q27" s="0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88.6448</v>
      </c>
      <c r="E28" s="77" t="n">
        <v>36.9747</v>
      </c>
      <c r="F28" s="77" t="n">
        <v>39.1983</v>
      </c>
      <c r="G28" s="77" t="n">
        <v>42.0556</v>
      </c>
      <c r="H28" s="77" t="n">
        <v>25104.82</v>
      </c>
      <c r="I28" s="77" t="n">
        <v>79.31</v>
      </c>
      <c r="J28" s="59" t="n">
        <v>6.97356111111111</v>
      </c>
      <c r="L28" s="0"/>
      <c r="M28" s="0"/>
      <c r="N28" s="0"/>
      <c r="O28" s="0"/>
      <c r="P28" s="0"/>
      <c r="Q28" s="0"/>
      <c r="R28" s="59"/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741.5936</v>
      </c>
      <c r="E29" s="77" t="n">
        <v>35.042</v>
      </c>
      <c r="F29" s="77" t="n">
        <v>38.3883</v>
      </c>
      <c r="G29" s="77" t="n">
        <v>40.4969</v>
      </c>
      <c r="H29" s="77" t="n">
        <v>23183.53</v>
      </c>
      <c r="I29" s="77" t="n">
        <v>66.96</v>
      </c>
      <c r="J29" s="59" t="n">
        <v>6.43986944444444</v>
      </c>
      <c r="L29" s="0"/>
      <c r="M29" s="0"/>
      <c r="N29" s="0"/>
      <c r="O29" s="0"/>
      <c r="P29" s="0"/>
      <c r="Q29" s="0"/>
      <c r="R29" s="59"/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19.8352</v>
      </c>
      <c r="E30" s="79" t="n">
        <v>32.8208</v>
      </c>
      <c r="F30" s="79" t="n">
        <v>37.6773</v>
      </c>
      <c r="G30" s="79" t="n">
        <v>39.3208</v>
      </c>
      <c r="H30" s="79" t="n">
        <v>20988.03</v>
      </c>
      <c r="I30" s="79" t="n">
        <v>61.5</v>
      </c>
      <c r="J30" s="65" t="n">
        <v>5.83000833333333</v>
      </c>
      <c r="L30" s="0"/>
      <c r="M30" s="0"/>
      <c r="N30" s="0"/>
      <c r="O30" s="0"/>
      <c r="P30" s="0"/>
      <c r="Q30" s="0"/>
      <c r="R30" s="65"/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4" t="n">
        <v>17330.2336</v>
      </c>
      <c r="E31" s="75" t="n">
        <v>39.3194</v>
      </c>
      <c r="F31" s="75" t="n">
        <v>44.0267</v>
      </c>
      <c r="G31" s="75" t="n">
        <v>45.367</v>
      </c>
      <c r="H31" s="75" t="n">
        <v>35706.38</v>
      </c>
      <c r="I31" s="75" t="n">
        <v>100.85</v>
      </c>
      <c r="J31" s="54" t="n">
        <v>9.91843888888889</v>
      </c>
      <c r="L31" s="0"/>
      <c r="M31" s="0"/>
      <c r="N31" s="0"/>
      <c r="O31" s="0"/>
      <c r="P31" s="0"/>
      <c r="Q31" s="0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157.8208</v>
      </c>
      <c r="E32" s="77" t="n">
        <v>37.6244</v>
      </c>
      <c r="F32" s="77" t="n">
        <v>42.765</v>
      </c>
      <c r="G32" s="77" t="n">
        <v>43.352</v>
      </c>
      <c r="H32" s="77" t="n">
        <v>32115.28</v>
      </c>
      <c r="I32" s="77" t="n">
        <v>78.83</v>
      </c>
      <c r="J32" s="59" t="n">
        <v>8.92091111111111</v>
      </c>
      <c r="L32" s="0"/>
      <c r="M32" s="0"/>
      <c r="N32" s="0"/>
      <c r="O32" s="0"/>
      <c r="P32" s="0"/>
      <c r="Q32" s="0"/>
      <c r="R32" s="59"/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2918.6528</v>
      </c>
      <c r="E33" s="77" t="n">
        <v>35.7288</v>
      </c>
      <c r="F33" s="77" t="n">
        <v>41.5251</v>
      </c>
      <c r="G33" s="77" t="n">
        <v>41.4891</v>
      </c>
      <c r="H33" s="77" t="n">
        <v>26421.86</v>
      </c>
      <c r="I33" s="77" t="n">
        <v>74.87</v>
      </c>
      <c r="J33" s="59" t="n">
        <v>7.33940555555556</v>
      </c>
      <c r="L33" s="0"/>
      <c r="M33" s="0"/>
      <c r="N33" s="0"/>
      <c r="O33" s="0"/>
      <c r="P33" s="0"/>
      <c r="Q33" s="0"/>
      <c r="R33" s="59"/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552.912</v>
      </c>
      <c r="E34" s="79" t="n">
        <v>33.6715</v>
      </c>
      <c r="F34" s="79" t="n">
        <v>40.52</v>
      </c>
      <c r="G34" s="79" t="n">
        <v>40.0902</v>
      </c>
      <c r="H34" s="79" t="n">
        <v>24217.94</v>
      </c>
      <c r="I34" s="79" t="n">
        <v>71.21</v>
      </c>
      <c r="J34" s="65" t="n">
        <v>6.72720555555556</v>
      </c>
      <c r="L34" s="0"/>
      <c r="M34" s="0"/>
      <c r="N34" s="0"/>
      <c r="O34" s="0"/>
      <c r="P34" s="0"/>
      <c r="Q34" s="0"/>
      <c r="R34" s="65"/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4" t="n">
        <v>40086.5152</v>
      </c>
      <c r="E35" s="75" t="n">
        <v>37.5782</v>
      </c>
      <c r="F35" s="75" t="n">
        <v>42.2742</v>
      </c>
      <c r="G35" s="75" t="n">
        <v>44.4325</v>
      </c>
      <c r="H35" s="75" t="n">
        <v>41672.98</v>
      </c>
      <c r="I35" s="75" t="n">
        <v>140.21</v>
      </c>
      <c r="J35" s="54" t="n">
        <v>11.5758277777778</v>
      </c>
      <c r="L35" s="0"/>
      <c r="M35" s="0"/>
      <c r="N35" s="0"/>
      <c r="O35" s="0"/>
      <c r="P35" s="0"/>
      <c r="Q35" s="0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294.5944</v>
      </c>
      <c r="E36" s="77" t="n">
        <v>35.3831</v>
      </c>
      <c r="F36" s="77" t="n">
        <v>40.9566</v>
      </c>
      <c r="G36" s="77" t="n">
        <v>43.2506</v>
      </c>
      <c r="H36" s="77" t="n">
        <v>29228.35</v>
      </c>
      <c r="I36" s="77" t="n">
        <v>97.79</v>
      </c>
      <c r="J36" s="59" t="n">
        <v>8.11898611111111</v>
      </c>
      <c r="L36" s="0"/>
      <c r="M36" s="0"/>
      <c r="N36" s="0"/>
      <c r="O36" s="0"/>
      <c r="P36" s="0"/>
      <c r="Q36" s="0"/>
      <c r="R36" s="59"/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314.3424</v>
      </c>
      <c r="E37" s="77" t="n">
        <v>33.8963</v>
      </c>
      <c r="F37" s="77" t="n">
        <v>39.7174</v>
      </c>
      <c r="G37" s="77" t="n">
        <v>42.1856</v>
      </c>
      <c r="H37" s="77" t="n">
        <v>25664.39</v>
      </c>
      <c r="I37" s="77" t="n">
        <v>87.84</v>
      </c>
      <c r="J37" s="59" t="n">
        <v>7.12899722222222</v>
      </c>
      <c r="L37" s="0"/>
      <c r="M37" s="0"/>
      <c r="N37" s="0"/>
      <c r="O37" s="0"/>
      <c r="P37" s="0"/>
      <c r="Q37" s="0"/>
      <c r="R37" s="59"/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1029.7144</v>
      </c>
      <c r="E38" s="79" t="n">
        <v>32.0325</v>
      </c>
      <c r="F38" s="79" t="n">
        <v>38.7443</v>
      </c>
      <c r="G38" s="79" t="n">
        <v>41.2609</v>
      </c>
      <c r="H38" s="79" t="n">
        <v>24496.96</v>
      </c>
      <c r="I38" s="79" t="n">
        <v>80.04</v>
      </c>
      <c r="J38" s="65" t="n">
        <v>6.80471111111111</v>
      </c>
      <c r="L38" s="0"/>
      <c r="M38" s="0"/>
      <c r="N38" s="0"/>
      <c r="O38" s="0"/>
      <c r="P38" s="0"/>
      <c r="Q38" s="0"/>
      <c r="R38" s="65"/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461.9632</v>
      </c>
      <c r="E39" s="75" t="n">
        <v>40.6576</v>
      </c>
      <c r="F39" s="75" t="n">
        <v>43.2982</v>
      </c>
      <c r="G39" s="75" t="n">
        <v>43.9328</v>
      </c>
      <c r="H39" s="75" t="n">
        <v>6469.36</v>
      </c>
      <c r="I39" s="75" t="n">
        <v>17.37</v>
      </c>
      <c r="J39" s="54" t="n">
        <v>1.79704444444444</v>
      </c>
      <c r="L39" s="0"/>
      <c r="M39" s="0"/>
      <c r="N39" s="0"/>
      <c r="O39" s="0"/>
      <c r="P39" s="0"/>
      <c r="Q39" s="0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6" t="n">
        <v>1681.0744</v>
      </c>
      <c r="E40" s="77" t="n">
        <v>37.4774</v>
      </c>
      <c r="F40" s="77" t="n">
        <v>40.9414</v>
      </c>
      <c r="G40" s="77" t="n">
        <v>41.1708</v>
      </c>
      <c r="H40" s="77" t="n">
        <v>5643.99</v>
      </c>
      <c r="I40" s="77" t="n">
        <v>15.08</v>
      </c>
      <c r="J40" s="59" t="n">
        <v>1.567775</v>
      </c>
      <c r="L40" s="0"/>
      <c r="M40" s="0"/>
      <c r="N40" s="0"/>
      <c r="O40" s="0"/>
      <c r="P40" s="0"/>
      <c r="Q40" s="0"/>
      <c r="R40" s="59"/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4.9768</v>
      </c>
      <c r="E41" s="77" t="n">
        <v>34.5124</v>
      </c>
      <c r="F41" s="77" t="n">
        <v>38.986</v>
      </c>
      <c r="G41" s="77" t="n">
        <v>39.0236</v>
      </c>
      <c r="H41" s="77" t="n">
        <v>4940.77</v>
      </c>
      <c r="I41" s="77" t="n">
        <v>13.05</v>
      </c>
      <c r="J41" s="59" t="n">
        <v>1.37243611111111</v>
      </c>
      <c r="L41" s="0"/>
      <c r="M41" s="0"/>
      <c r="N41" s="0"/>
      <c r="O41" s="0"/>
      <c r="P41" s="0"/>
      <c r="Q41" s="0"/>
      <c r="R41" s="59"/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45.9984</v>
      </c>
      <c r="E42" s="79" t="n">
        <v>31.9646</v>
      </c>
      <c r="F42" s="79" t="n">
        <v>37.5711</v>
      </c>
      <c r="G42" s="79" t="n">
        <v>37.4201</v>
      </c>
      <c r="H42" s="79" t="n">
        <v>4537.37</v>
      </c>
      <c r="I42" s="79" t="n">
        <v>12.87</v>
      </c>
      <c r="J42" s="65" t="n">
        <v>1.26038055555556</v>
      </c>
      <c r="L42" s="0"/>
      <c r="M42" s="0"/>
      <c r="N42" s="0"/>
      <c r="O42" s="0"/>
      <c r="P42" s="0"/>
      <c r="Q42" s="0"/>
      <c r="R42" s="65"/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4" t="n">
        <v>3623.6824</v>
      </c>
      <c r="E43" s="75" t="n">
        <v>40.394</v>
      </c>
      <c r="F43" s="75" t="n">
        <v>43.7433</v>
      </c>
      <c r="G43" s="75" t="n">
        <v>45.3386</v>
      </c>
      <c r="H43" s="75" t="n">
        <v>6997</v>
      </c>
      <c r="I43" s="75" t="n">
        <v>20.17</v>
      </c>
      <c r="J43" s="54" t="n">
        <v>1.94361111111111</v>
      </c>
      <c r="L43" s="0"/>
      <c r="M43" s="0"/>
      <c r="N43" s="0"/>
      <c r="O43" s="0"/>
      <c r="P43" s="0"/>
      <c r="Q43" s="0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720.8856</v>
      </c>
      <c r="E44" s="77" t="n">
        <v>37.8417</v>
      </c>
      <c r="F44" s="77" t="n">
        <v>41.8337</v>
      </c>
      <c r="G44" s="77" t="n">
        <v>43.0244</v>
      </c>
      <c r="H44" s="77" t="n">
        <v>6712.44</v>
      </c>
      <c r="I44" s="77" t="n">
        <v>16.68</v>
      </c>
      <c r="J44" s="59" t="n">
        <v>1.86456666666667</v>
      </c>
      <c r="L44" s="0"/>
      <c r="M44" s="0"/>
      <c r="N44" s="0"/>
      <c r="O44" s="0"/>
      <c r="P44" s="0"/>
      <c r="Q44" s="0"/>
      <c r="R44" s="59"/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76.5904</v>
      </c>
      <c r="E45" s="77" t="n">
        <v>35.0328</v>
      </c>
      <c r="F45" s="77" t="n">
        <v>40.1716</v>
      </c>
      <c r="G45" s="77" t="n">
        <v>41.116</v>
      </c>
      <c r="H45" s="77" t="n">
        <v>5730.96</v>
      </c>
      <c r="I45" s="77" t="n">
        <v>16.08</v>
      </c>
      <c r="J45" s="59" t="n">
        <v>1.59193333333333</v>
      </c>
      <c r="L45" s="0"/>
      <c r="M45" s="0"/>
      <c r="N45" s="0"/>
      <c r="O45" s="0"/>
      <c r="P45" s="0"/>
      <c r="Q45" s="0"/>
      <c r="R45" s="59"/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9.9984</v>
      </c>
      <c r="E46" s="79" t="n">
        <v>32.2443</v>
      </c>
      <c r="F46" s="79" t="n">
        <v>38.8477</v>
      </c>
      <c r="G46" s="79" t="n">
        <v>39.6978</v>
      </c>
      <c r="H46" s="79" t="n">
        <v>5170.74</v>
      </c>
      <c r="I46" s="79" t="n">
        <v>14.26</v>
      </c>
      <c r="J46" s="65" t="n">
        <v>1.43631666666667</v>
      </c>
      <c r="L46" s="0"/>
      <c r="M46" s="0"/>
      <c r="N46" s="0"/>
      <c r="O46" s="0"/>
      <c r="P46" s="0"/>
      <c r="Q46" s="0"/>
      <c r="R46" s="65"/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4" t="n">
        <v>6821.7848</v>
      </c>
      <c r="E47" s="75" t="n">
        <v>38.5308</v>
      </c>
      <c r="F47" s="75" t="n">
        <v>41.6135</v>
      </c>
      <c r="G47" s="75" t="n">
        <v>42.6519</v>
      </c>
      <c r="H47" s="75" t="n">
        <v>6839.25</v>
      </c>
      <c r="I47" s="75" t="n">
        <v>21.11</v>
      </c>
      <c r="J47" s="54" t="n">
        <v>1.89979166666667</v>
      </c>
      <c r="L47" s="0"/>
      <c r="M47" s="0"/>
      <c r="N47" s="0"/>
      <c r="O47" s="0"/>
      <c r="P47" s="0"/>
      <c r="Q47" s="0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126.7584</v>
      </c>
      <c r="E48" s="77" t="n">
        <v>34.9821</v>
      </c>
      <c r="F48" s="77" t="n">
        <v>39.0151</v>
      </c>
      <c r="G48" s="77" t="n">
        <v>39.9512</v>
      </c>
      <c r="H48" s="77" t="n">
        <v>5822.1</v>
      </c>
      <c r="I48" s="77" t="n">
        <v>17.29</v>
      </c>
      <c r="J48" s="59" t="n">
        <v>1.61725</v>
      </c>
      <c r="L48" s="0"/>
      <c r="M48" s="0"/>
      <c r="N48" s="0"/>
      <c r="O48" s="0"/>
      <c r="P48" s="0"/>
      <c r="Q48" s="0"/>
      <c r="R48" s="59"/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82.2128</v>
      </c>
      <c r="E49" s="77" t="n">
        <v>31.7051</v>
      </c>
      <c r="F49" s="77" t="n">
        <v>37.1503</v>
      </c>
      <c r="G49" s="77" t="n">
        <v>37.9934</v>
      </c>
      <c r="H49" s="77" t="n">
        <v>5374.41</v>
      </c>
      <c r="I49" s="77" t="n">
        <v>16.35</v>
      </c>
      <c r="J49" s="59" t="n">
        <v>1.49289166666667</v>
      </c>
      <c r="L49" s="0"/>
      <c r="M49" s="0"/>
      <c r="N49" s="0"/>
      <c r="O49" s="0"/>
      <c r="P49" s="0"/>
      <c r="Q49" s="0"/>
      <c r="R49" s="59"/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709.228</v>
      </c>
      <c r="E50" s="79" t="n">
        <v>28.683</v>
      </c>
      <c r="F50" s="79" t="n">
        <v>35.8847</v>
      </c>
      <c r="G50" s="79" t="n">
        <v>36.6025</v>
      </c>
      <c r="H50" s="79" t="n">
        <v>4508.96</v>
      </c>
      <c r="I50" s="79" t="n">
        <v>13.41</v>
      </c>
      <c r="J50" s="65" t="n">
        <v>1.25248888888889</v>
      </c>
      <c r="L50" s="0"/>
      <c r="M50" s="0"/>
      <c r="N50" s="0"/>
      <c r="O50" s="0"/>
      <c r="P50" s="0"/>
      <c r="Q50" s="0"/>
      <c r="R50" s="65"/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4" t="n">
        <v>4832.388</v>
      </c>
      <c r="E51" s="75" t="n">
        <v>39.227</v>
      </c>
      <c r="F51" s="75" t="n">
        <v>41.5751</v>
      </c>
      <c r="G51" s="75" t="n">
        <v>43.0333</v>
      </c>
      <c r="H51" s="75" t="n">
        <v>5178.93</v>
      </c>
      <c r="I51" s="75" t="n">
        <v>15.74</v>
      </c>
      <c r="J51" s="54" t="n">
        <v>1.43859166666667</v>
      </c>
      <c r="L51" s="0"/>
      <c r="M51" s="0"/>
      <c r="N51" s="0"/>
      <c r="O51" s="0"/>
      <c r="P51" s="0"/>
      <c r="Q51" s="0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049.2496</v>
      </c>
      <c r="E52" s="77" t="n">
        <v>35.9669</v>
      </c>
      <c r="F52" s="77" t="n">
        <v>39.2556</v>
      </c>
      <c r="G52" s="77" t="n">
        <v>40.8429</v>
      </c>
      <c r="H52" s="77" t="n">
        <v>4279.57</v>
      </c>
      <c r="I52" s="77" t="n">
        <v>11.98</v>
      </c>
      <c r="J52" s="59" t="n">
        <v>1.18876944444444</v>
      </c>
      <c r="L52" s="0"/>
      <c r="M52" s="0"/>
      <c r="N52" s="0"/>
      <c r="O52" s="0"/>
      <c r="P52" s="0"/>
      <c r="Q52" s="0"/>
      <c r="R52" s="59"/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61.4968</v>
      </c>
      <c r="E53" s="77" t="n">
        <v>33.0624</v>
      </c>
      <c r="F53" s="77" t="n">
        <v>37.4006</v>
      </c>
      <c r="G53" s="77" t="n">
        <v>39.1351</v>
      </c>
      <c r="H53" s="77" t="n">
        <v>3757.68</v>
      </c>
      <c r="I53" s="77" t="n">
        <v>9.98</v>
      </c>
      <c r="J53" s="59" t="n">
        <v>1.0438</v>
      </c>
      <c r="L53" s="0"/>
      <c r="M53" s="0"/>
      <c r="N53" s="0"/>
      <c r="O53" s="0"/>
      <c r="P53" s="0"/>
      <c r="Q53" s="0"/>
      <c r="R53" s="59"/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75.7536</v>
      </c>
      <c r="E54" s="79" t="n">
        <v>30.3903</v>
      </c>
      <c r="F54" s="79" t="n">
        <v>36.1089</v>
      </c>
      <c r="G54" s="79" t="n">
        <v>37.8286</v>
      </c>
      <c r="H54" s="79" t="n">
        <v>3224.83</v>
      </c>
      <c r="I54" s="79" t="n">
        <v>8.28</v>
      </c>
      <c r="J54" s="65" t="n">
        <v>0.895786111111111</v>
      </c>
      <c r="L54" s="0"/>
      <c r="M54" s="0"/>
      <c r="N54" s="0"/>
      <c r="O54" s="0"/>
      <c r="P54" s="0"/>
      <c r="Q54" s="0"/>
      <c r="R54" s="65"/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512.1784</v>
      </c>
      <c r="E55" s="75" t="n">
        <v>40.925</v>
      </c>
      <c r="F55" s="75" t="n">
        <v>44.2007</v>
      </c>
      <c r="G55" s="75" t="n">
        <v>43.2943</v>
      </c>
      <c r="H55" s="75" t="n">
        <v>1912.28</v>
      </c>
      <c r="I55" s="75" t="n">
        <v>5.23</v>
      </c>
      <c r="J55" s="54" t="n">
        <v>0.531188888888889</v>
      </c>
      <c r="L55" s="0"/>
      <c r="M55" s="0"/>
      <c r="N55" s="0"/>
      <c r="O55" s="0"/>
      <c r="P55" s="0"/>
      <c r="Q55" s="0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6" t="n">
        <v>763.424</v>
      </c>
      <c r="E56" s="77" t="n">
        <v>37.0855</v>
      </c>
      <c r="F56" s="77" t="n">
        <v>41.5665</v>
      </c>
      <c r="G56" s="77" t="n">
        <v>40.3045</v>
      </c>
      <c r="H56" s="77" t="n">
        <v>1594.65</v>
      </c>
      <c r="I56" s="77" t="n">
        <v>4.9</v>
      </c>
      <c r="J56" s="59" t="n">
        <v>0.442958333333333</v>
      </c>
      <c r="L56" s="0"/>
      <c r="M56" s="0"/>
      <c r="N56" s="0"/>
      <c r="O56" s="0"/>
      <c r="P56" s="0"/>
      <c r="Q56" s="0"/>
      <c r="R56" s="59"/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382.4784</v>
      </c>
      <c r="E57" s="77" t="n">
        <v>33.6709</v>
      </c>
      <c r="F57" s="77" t="n">
        <v>39.5808</v>
      </c>
      <c r="G57" s="77" t="n">
        <v>38.0062</v>
      </c>
      <c r="H57" s="77" t="n">
        <v>1412.45</v>
      </c>
      <c r="I57" s="77" t="n">
        <v>3.93</v>
      </c>
      <c r="J57" s="59" t="n">
        <v>0.392347222222222</v>
      </c>
      <c r="L57" s="0"/>
      <c r="M57" s="0"/>
      <c r="N57" s="0"/>
      <c r="O57" s="0"/>
      <c r="P57" s="0"/>
      <c r="Q57" s="0"/>
      <c r="R57" s="59"/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01.6832</v>
      </c>
      <c r="E58" s="79" t="n">
        <v>30.8373</v>
      </c>
      <c r="F58" s="79" t="n">
        <v>38.079</v>
      </c>
      <c r="G58" s="79" t="n">
        <v>36.3564</v>
      </c>
      <c r="H58" s="79" t="n">
        <v>1276.96</v>
      </c>
      <c r="I58" s="79" t="n">
        <v>3.67</v>
      </c>
      <c r="J58" s="65" t="n">
        <v>0.354711111111111</v>
      </c>
      <c r="L58" s="0"/>
      <c r="M58" s="0"/>
      <c r="N58" s="0"/>
      <c r="O58" s="0"/>
      <c r="P58" s="0"/>
      <c r="Q58" s="0"/>
      <c r="R58" s="65"/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4" t="n">
        <v>1618.2368</v>
      </c>
      <c r="E59" s="75" t="n">
        <v>38.2761</v>
      </c>
      <c r="F59" s="75" t="n">
        <v>43.2391</v>
      </c>
      <c r="G59" s="75" t="n">
        <v>44.3396</v>
      </c>
      <c r="H59" s="75" t="n">
        <v>1951.76</v>
      </c>
      <c r="I59" s="75" t="n">
        <v>7.32</v>
      </c>
      <c r="J59" s="54" t="n">
        <v>0.542155555555556</v>
      </c>
      <c r="L59" s="0"/>
      <c r="M59" s="0"/>
      <c r="N59" s="0"/>
      <c r="O59" s="0"/>
      <c r="P59" s="0"/>
      <c r="Q59" s="0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631.2176</v>
      </c>
      <c r="E60" s="77" t="n">
        <v>34.9909</v>
      </c>
      <c r="F60" s="77" t="n">
        <v>41.0983</v>
      </c>
      <c r="G60" s="77" t="n">
        <v>42.1331</v>
      </c>
      <c r="H60" s="77" t="n">
        <v>1555.56</v>
      </c>
      <c r="I60" s="77" t="n">
        <v>5.7</v>
      </c>
      <c r="J60" s="59" t="n">
        <v>0.4321</v>
      </c>
      <c r="L60" s="0"/>
      <c r="M60" s="0"/>
      <c r="N60" s="0"/>
      <c r="O60" s="0"/>
      <c r="P60" s="0"/>
      <c r="Q60" s="0"/>
      <c r="R60" s="59"/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86.3984</v>
      </c>
      <c r="E61" s="77" t="n">
        <v>32.0509</v>
      </c>
      <c r="F61" s="77" t="n">
        <v>39.6004</v>
      </c>
      <c r="G61" s="77" t="n">
        <v>40.565</v>
      </c>
      <c r="H61" s="77" t="n">
        <v>1352.32</v>
      </c>
      <c r="I61" s="77" t="n">
        <v>5.03</v>
      </c>
      <c r="J61" s="59" t="n">
        <v>0.375644444444444</v>
      </c>
      <c r="L61" s="0"/>
      <c r="M61" s="0"/>
      <c r="N61" s="0"/>
      <c r="O61" s="0"/>
      <c r="P61" s="0"/>
      <c r="Q61" s="0"/>
      <c r="R61" s="59"/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45.7712</v>
      </c>
      <c r="E62" s="79" t="n">
        <v>29.1568</v>
      </c>
      <c r="F62" s="79" t="n">
        <v>38.5321</v>
      </c>
      <c r="G62" s="79" t="n">
        <v>39.3139</v>
      </c>
      <c r="H62" s="79" t="n">
        <v>1280.45</v>
      </c>
      <c r="I62" s="79" t="n">
        <v>4.57</v>
      </c>
      <c r="J62" s="65" t="n">
        <v>0.355680555555556</v>
      </c>
      <c r="L62" s="0"/>
      <c r="M62" s="0"/>
      <c r="N62" s="0"/>
      <c r="O62" s="0"/>
      <c r="P62" s="0"/>
      <c r="Q62" s="0"/>
      <c r="R62" s="65"/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4" t="n">
        <v>1647.8056</v>
      </c>
      <c r="E63" s="75" t="n">
        <v>38.4494</v>
      </c>
      <c r="F63" s="75" t="n">
        <v>41.4352</v>
      </c>
      <c r="G63" s="75" t="n">
        <v>42.3792</v>
      </c>
      <c r="H63" s="75" t="n">
        <v>1617.21</v>
      </c>
      <c r="I63" s="75" t="n">
        <v>5.61</v>
      </c>
      <c r="J63" s="54" t="n">
        <v>0.449225</v>
      </c>
      <c r="L63" s="0"/>
      <c r="M63" s="0"/>
      <c r="N63" s="0"/>
      <c r="O63" s="0"/>
      <c r="P63" s="0"/>
      <c r="Q63" s="0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61.3392</v>
      </c>
      <c r="E64" s="77" t="n">
        <v>35.0105</v>
      </c>
      <c r="F64" s="77" t="n">
        <v>38.8006</v>
      </c>
      <c r="G64" s="77" t="n">
        <v>39.5461</v>
      </c>
      <c r="H64" s="77" t="n">
        <v>1400.22</v>
      </c>
      <c r="I64" s="77" t="n">
        <v>4.41</v>
      </c>
      <c r="J64" s="59" t="n">
        <v>0.38895</v>
      </c>
      <c r="L64" s="0"/>
      <c r="M64" s="0"/>
      <c r="N64" s="0"/>
      <c r="O64" s="0"/>
      <c r="P64" s="0"/>
      <c r="Q64" s="0"/>
      <c r="R64" s="59"/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9.5232</v>
      </c>
      <c r="E65" s="77" t="n">
        <v>31.7178</v>
      </c>
      <c r="F65" s="77" t="n">
        <v>36.8163</v>
      </c>
      <c r="G65" s="77" t="n">
        <v>37.5074</v>
      </c>
      <c r="H65" s="77" t="n">
        <v>1192.59</v>
      </c>
      <c r="I65" s="77" t="n">
        <v>3.85</v>
      </c>
      <c r="J65" s="59" t="n">
        <v>0.331275</v>
      </c>
      <c r="L65" s="0"/>
      <c r="M65" s="0"/>
      <c r="N65" s="0"/>
      <c r="O65" s="0"/>
      <c r="P65" s="0"/>
      <c r="Q65" s="0"/>
      <c r="R65" s="59"/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70.34</v>
      </c>
      <c r="E66" s="79" t="n">
        <v>28.7615</v>
      </c>
      <c r="F66" s="79" t="n">
        <v>35.4586</v>
      </c>
      <c r="G66" s="79" t="n">
        <v>36.0649</v>
      </c>
      <c r="H66" s="79" t="n">
        <v>1080.45</v>
      </c>
      <c r="I66" s="79" t="n">
        <v>3.61</v>
      </c>
      <c r="J66" s="65" t="n">
        <v>0.300125</v>
      </c>
      <c r="L66" s="0"/>
      <c r="M66" s="0"/>
      <c r="N66" s="0"/>
      <c r="O66" s="0"/>
      <c r="P66" s="0"/>
      <c r="Q66" s="0"/>
      <c r="R66" s="65"/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4" t="n">
        <v>1206.5936</v>
      </c>
      <c r="E67" s="75" t="n">
        <v>39.6678</v>
      </c>
      <c r="F67" s="75" t="n">
        <v>41.7004</v>
      </c>
      <c r="G67" s="75" t="n">
        <v>42.7762</v>
      </c>
      <c r="H67" s="75" t="n">
        <v>1360.38</v>
      </c>
      <c r="I67" s="75" t="n">
        <v>3.75</v>
      </c>
      <c r="J67" s="54" t="n">
        <v>0.377883333333333</v>
      </c>
      <c r="L67" s="0"/>
      <c r="M67" s="0"/>
      <c r="N67" s="0"/>
      <c r="O67" s="0"/>
      <c r="P67" s="0"/>
      <c r="Q67" s="0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595.0632</v>
      </c>
      <c r="E68" s="77" t="n">
        <v>35.8711</v>
      </c>
      <c r="F68" s="77" t="n">
        <v>38.9759</v>
      </c>
      <c r="G68" s="77" t="n">
        <v>40.2115</v>
      </c>
      <c r="H68" s="77" t="n">
        <v>1170.52</v>
      </c>
      <c r="I68" s="77" t="n">
        <v>3.04</v>
      </c>
      <c r="J68" s="59" t="n">
        <v>0.325144444444444</v>
      </c>
      <c r="L68" s="0"/>
      <c r="M68" s="0"/>
      <c r="N68" s="0"/>
      <c r="O68" s="0"/>
      <c r="P68" s="0"/>
      <c r="Q68" s="0"/>
      <c r="R68" s="59"/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291.8256</v>
      </c>
      <c r="E69" s="77" t="n">
        <v>32.4327</v>
      </c>
      <c r="F69" s="77" t="n">
        <v>37.0386</v>
      </c>
      <c r="G69" s="77" t="n">
        <v>38.246</v>
      </c>
      <c r="H69" s="77" t="n">
        <v>935.02</v>
      </c>
      <c r="I69" s="77" t="n">
        <v>2.69</v>
      </c>
      <c r="J69" s="59" t="n">
        <v>0.259727777777778</v>
      </c>
      <c r="L69" s="0"/>
      <c r="M69" s="0"/>
      <c r="N69" s="0"/>
      <c r="O69" s="0"/>
      <c r="P69" s="0"/>
      <c r="Q69" s="0"/>
      <c r="R69" s="59"/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5.8936</v>
      </c>
      <c r="E70" s="79" t="n">
        <v>29.6098</v>
      </c>
      <c r="F70" s="79" t="n">
        <v>35.6367</v>
      </c>
      <c r="G70" s="79" t="n">
        <v>36.734</v>
      </c>
      <c r="H70" s="79" t="n">
        <v>803.77</v>
      </c>
      <c r="I70" s="79" t="n">
        <v>2.42</v>
      </c>
      <c r="J70" s="65" t="n">
        <v>0.223269444444444</v>
      </c>
      <c r="L70" s="0"/>
      <c r="M70" s="0"/>
      <c r="N70" s="0"/>
      <c r="O70" s="0"/>
      <c r="P70" s="0"/>
      <c r="Q70" s="0"/>
      <c r="R70" s="65"/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2</v>
      </c>
      <c r="B71" s="84" t="s">
        <v>67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3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8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69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597.6368</v>
      </c>
      <c r="E83" s="75" t="n">
        <v>40.7852</v>
      </c>
      <c r="F83" s="75" t="n">
        <v>43.221</v>
      </c>
      <c r="G83" s="75" t="n">
        <v>43.8016</v>
      </c>
      <c r="H83" s="75" t="n">
        <v>6419.96</v>
      </c>
      <c r="I83" s="75" t="n">
        <v>17.35</v>
      </c>
      <c r="J83" s="54" t="n">
        <v>1.78332222222222</v>
      </c>
      <c r="L83" s="0"/>
      <c r="M83" s="0"/>
      <c r="N83" s="0"/>
      <c r="O83" s="0"/>
      <c r="P83" s="0"/>
      <c r="Q83" s="0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791.5536</v>
      </c>
      <c r="E84" s="77" t="n">
        <v>37.5171</v>
      </c>
      <c r="F84" s="77" t="n">
        <v>40.5914</v>
      </c>
      <c r="G84" s="77" t="n">
        <v>40.8061</v>
      </c>
      <c r="H84" s="77" t="n">
        <v>5550.54</v>
      </c>
      <c r="I84" s="77" t="n">
        <v>16.02</v>
      </c>
      <c r="J84" s="59" t="n">
        <v>1.54181666666667</v>
      </c>
      <c r="L84" s="0"/>
      <c r="M84" s="0"/>
      <c r="N84" s="0"/>
      <c r="O84" s="0"/>
      <c r="P84" s="0"/>
      <c r="Q84" s="0"/>
      <c r="R84" s="59"/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08.5448</v>
      </c>
      <c r="E85" s="77" t="n">
        <v>34.4336</v>
      </c>
      <c r="F85" s="77" t="n">
        <v>38.3724</v>
      </c>
      <c r="G85" s="77" t="n">
        <v>38.4255</v>
      </c>
      <c r="H85" s="77" t="n">
        <v>5087.79</v>
      </c>
      <c r="I85" s="77" t="n">
        <v>13.55</v>
      </c>
      <c r="J85" s="59" t="n">
        <v>1.413275</v>
      </c>
      <c r="L85" s="0"/>
      <c r="M85" s="0"/>
      <c r="N85" s="0"/>
      <c r="O85" s="0"/>
      <c r="P85" s="0"/>
      <c r="Q85" s="0"/>
      <c r="R85" s="59"/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91.5752</v>
      </c>
      <c r="E86" s="79" t="n">
        <v>31.7245</v>
      </c>
      <c r="F86" s="79" t="n">
        <v>36.7776</v>
      </c>
      <c r="G86" s="79" t="n">
        <v>36.6997</v>
      </c>
      <c r="H86" s="79" t="n">
        <v>4527.06</v>
      </c>
      <c r="I86" s="79" t="n">
        <v>12.02</v>
      </c>
      <c r="J86" s="65" t="n">
        <v>1.25751666666667</v>
      </c>
      <c r="L86" s="0"/>
      <c r="M86" s="0"/>
      <c r="N86" s="0"/>
      <c r="O86" s="0"/>
      <c r="P86" s="0"/>
      <c r="Q86" s="0"/>
      <c r="R86" s="65"/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6</v>
      </c>
      <c r="C87" s="72" t="n">
        <v>22</v>
      </c>
      <c r="D87" s="74" t="n">
        <v>5475.3206</v>
      </c>
      <c r="E87" s="75" t="n">
        <v>42.5823</v>
      </c>
      <c r="F87" s="75" t="n">
        <v>45.931</v>
      </c>
      <c r="G87" s="75" t="n">
        <v>45.9343</v>
      </c>
      <c r="H87" s="75" t="n">
        <v>14182.9</v>
      </c>
      <c r="I87" s="75" t="n">
        <v>35.48</v>
      </c>
      <c r="J87" s="54" t="n">
        <v>3.93969444444444</v>
      </c>
      <c r="L87" s="0"/>
      <c r="M87" s="0"/>
      <c r="N87" s="0"/>
      <c r="O87" s="0"/>
      <c r="P87" s="0"/>
      <c r="Q87" s="0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21.4616</v>
      </c>
      <c r="E88" s="77" t="n">
        <v>38.5041</v>
      </c>
      <c r="F88" s="77" t="n">
        <v>43.1242</v>
      </c>
      <c r="G88" s="77" t="n">
        <v>42.9589</v>
      </c>
      <c r="H88" s="77" t="n">
        <v>12704.24</v>
      </c>
      <c r="I88" s="77" t="n">
        <v>29</v>
      </c>
      <c r="J88" s="59" t="n">
        <v>3.52895555555556</v>
      </c>
      <c r="L88" s="0"/>
      <c r="M88" s="0"/>
      <c r="N88" s="0"/>
      <c r="O88" s="0"/>
      <c r="P88" s="0"/>
      <c r="Q88" s="0"/>
      <c r="R88" s="59"/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97.4571</v>
      </c>
      <c r="E89" s="77" t="n">
        <v>34.7287</v>
      </c>
      <c r="F89" s="77" t="n">
        <v>40.9842</v>
      </c>
      <c r="G89" s="77" t="n">
        <v>40.5281</v>
      </c>
      <c r="H89" s="77" t="n">
        <v>10739.27</v>
      </c>
      <c r="I89" s="77" t="n">
        <v>25.89</v>
      </c>
      <c r="J89" s="59" t="n">
        <v>2.98313055555556</v>
      </c>
      <c r="L89" s="0"/>
      <c r="M89" s="0"/>
      <c r="N89" s="0"/>
      <c r="O89" s="0"/>
      <c r="P89" s="0"/>
      <c r="Q89" s="0"/>
      <c r="R89" s="59"/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706.885</v>
      </c>
      <c r="E90" s="79" t="n">
        <v>31.6078</v>
      </c>
      <c r="F90" s="79" t="n">
        <v>39.4545</v>
      </c>
      <c r="G90" s="79" t="n">
        <v>38.6294</v>
      </c>
      <c r="H90" s="79" t="n">
        <v>8632.55</v>
      </c>
      <c r="I90" s="79" t="n">
        <v>27.92</v>
      </c>
      <c r="J90" s="65" t="n">
        <v>2.39793055555556</v>
      </c>
      <c r="L90" s="0"/>
      <c r="M90" s="0"/>
      <c r="N90" s="0"/>
      <c r="O90" s="0"/>
      <c r="P90" s="0"/>
      <c r="Q90" s="0"/>
      <c r="R90" s="65"/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4</v>
      </c>
      <c r="C91" s="72" t="n">
        <v>22</v>
      </c>
      <c r="D91" s="74" t="n">
        <v>1506.0408</v>
      </c>
      <c r="E91" s="75" t="n">
        <v>47.669</v>
      </c>
      <c r="F91" s="75" t="n">
        <v>45.74</v>
      </c>
      <c r="G91" s="75" t="n">
        <v>45.8432</v>
      </c>
      <c r="H91" s="75" t="n">
        <v>4873.19</v>
      </c>
      <c r="I91" s="75" t="n">
        <v>14.5</v>
      </c>
      <c r="J91" s="54" t="n">
        <v>1.35366388888889</v>
      </c>
      <c r="L91" s="0"/>
      <c r="M91" s="0"/>
      <c r="N91" s="0"/>
      <c r="O91" s="0"/>
      <c r="P91" s="0"/>
      <c r="Q91" s="0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1133.5912</v>
      </c>
      <c r="E92" s="77" t="n">
        <v>43.1926</v>
      </c>
      <c r="F92" s="77" t="n">
        <v>41.6931</v>
      </c>
      <c r="G92" s="77" t="n">
        <v>41.9395</v>
      </c>
      <c r="H92" s="77" t="n">
        <v>4744.34</v>
      </c>
      <c r="I92" s="77" t="n">
        <v>14.73</v>
      </c>
      <c r="J92" s="59" t="n">
        <v>1.31787222222222</v>
      </c>
      <c r="L92" s="0"/>
      <c r="M92" s="0"/>
      <c r="N92" s="0"/>
      <c r="O92" s="0"/>
      <c r="P92" s="0"/>
      <c r="Q92" s="0"/>
      <c r="R92" s="59"/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851.776</v>
      </c>
      <c r="E93" s="77" t="n">
        <v>38.393</v>
      </c>
      <c r="F93" s="77" t="n">
        <v>39.4545</v>
      </c>
      <c r="G93" s="77" t="n">
        <v>39.8527</v>
      </c>
      <c r="H93" s="77" t="n">
        <v>4664.66</v>
      </c>
      <c r="I93" s="77" t="n">
        <v>14</v>
      </c>
      <c r="J93" s="59" t="n">
        <v>1.29573888888889</v>
      </c>
      <c r="L93" s="0"/>
      <c r="M93" s="0"/>
      <c r="N93" s="0"/>
      <c r="O93" s="0"/>
      <c r="P93" s="0"/>
      <c r="Q93" s="0"/>
      <c r="R93" s="59"/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618.8832</v>
      </c>
      <c r="E94" s="79" t="n">
        <v>33.4361</v>
      </c>
      <c r="F94" s="79" t="n">
        <v>38.1418</v>
      </c>
      <c r="G94" s="79" t="n">
        <v>38.4127</v>
      </c>
      <c r="H94" s="79" t="n">
        <v>4600.64</v>
      </c>
      <c r="I94" s="79" t="n">
        <v>13.38</v>
      </c>
      <c r="J94" s="65" t="n">
        <v>1.27795555555556</v>
      </c>
      <c r="L94" s="0"/>
      <c r="M94" s="0"/>
      <c r="N94" s="0"/>
      <c r="O94" s="0"/>
      <c r="P94" s="0"/>
      <c r="Q94" s="0"/>
      <c r="R94" s="65"/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5</v>
      </c>
      <c r="C95" s="72" t="n">
        <v>22</v>
      </c>
      <c r="D95" s="74" t="n">
        <v>850.9779</v>
      </c>
      <c r="E95" s="75" t="n">
        <v>50.3572</v>
      </c>
      <c r="F95" s="75" t="n">
        <v>53.2945</v>
      </c>
      <c r="G95" s="75" t="n">
        <v>54.2602</v>
      </c>
      <c r="H95" s="75" t="n">
        <v>8616.79</v>
      </c>
      <c r="I95" s="75" t="n">
        <v>24.88</v>
      </c>
      <c r="J95" s="54" t="n">
        <v>2.39355277777778</v>
      </c>
      <c r="L95" s="0"/>
      <c r="M95" s="0"/>
      <c r="N95" s="0"/>
      <c r="O95" s="0"/>
      <c r="P95" s="0"/>
      <c r="Q95" s="0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531.4368</v>
      </c>
      <c r="E96" s="77" t="n">
        <v>46.4278</v>
      </c>
      <c r="F96" s="77" t="n">
        <v>50.1918</v>
      </c>
      <c r="G96" s="77" t="n">
        <v>51.2546</v>
      </c>
      <c r="H96" s="77" t="n">
        <v>8237.78</v>
      </c>
      <c r="I96" s="77" t="n">
        <v>24.74</v>
      </c>
      <c r="J96" s="59" t="n">
        <v>2.28827222222222</v>
      </c>
      <c r="L96" s="0"/>
      <c r="M96" s="0"/>
      <c r="N96" s="0"/>
      <c r="O96" s="0"/>
      <c r="P96" s="0"/>
      <c r="Q96" s="0"/>
      <c r="R96" s="59"/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342.3885</v>
      </c>
      <c r="E97" s="77" t="n">
        <v>42.731</v>
      </c>
      <c r="F97" s="77" t="n">
        <v>47.7837</v>
      </c>
      <c r="G97" s="77" t="n">
        <v>48.9242</v>
      </c>
      <c r="H97" s="77" t="n">
        <v>8167.27</v>
      </c>
      <c r="I97" s="77" t="n">
        <v>25.76</v>
      </c>
      <c r="J97" s="59" t="n">
        <v>2.26868611111111</v>
      </c>
      <c r="L97" s="0"/>
      <c r="M97" s="0"/>
      <c r="N97" s="0"/>
      <c r="O97" s="0"/>
      <c r="P97" s="0"/>
      <c r="Q97" s="0"/>
      <c r="R97" s="59"/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227.5302</v>
      </c>
      <c r="E98" s="79" t="n">
        <v>39.0408</v>
      </c>
      <c r="F98" s="79" t="n">
        <v>45.9733</v>
      </c>
      <c r="G98" s="79" t="n">
        <v>47.2487</v>
      </c>
      <c r="H98" s="79" t="n">
        <v>7990.1</v>
      </c>
      <c r="I98" s="79" t="n">
        <v>24.53</v>
      </c>
      <c r="J98" s="65" t="n">
        <v>2.21947222222222</v>
      </c>
      <c r="L98" s="0"/>
      <c r="M98" s="0"/>
      <c r="N98" s="0"/>
      <c r="O98" s="0"/>
      <c r="P98" s="0"/>
      <c r="Q98" s="0"/>
      <c r="R98" s="65"/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23.0262360147943</v>
      </c>
      <c r="J106" s="80" t="n">
        <f aca="false">GEOMEAN(J3:J98)</f>
        <v>2.16281229997048</v>
      </c>
      <c r="Q106" s="80" t="e">
        <f aca="false">GEOMEAN(Q3:Q98)</f>
        <v>#NUM!</v>
      </c>
      <c r="R106" s="80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900291666666667</v>
      </c>
      <c r="J108" s="80" t="n">
        <f aca="false">SUM(J3:J98)</f>
        <v>306.5220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70)</f>
        <v>23.8808982408707</v>
      </c>
      <c r="J113" s="80" t="n">
        <f aca="false">GEOMEAN(J3:J70)</f>
        <v>2.21939620019864</v>
      </c>
      <c r="Q113" s="80" t="e">
        <f aca="false">GEOMEAN(Q3:Q70)</f>
        <v>#NUM!</v>
      </c>
      <c r="R113" s="80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4-20T00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52751876</vt:r8>
  </property>
  <property fmtid="{D5CDD505-2E9C-101B-9397-08002B2CF9AE}" pid="3" name="_AuthorEmail">
    <vt:lpwstr>jchon@qualcomm.com</vt:lpwstr>
  </property>
  <property fmtid="{D5CDD505-2E9C-101B-9397-08002B2CF9AE}" pid="4" name="_AuthorEmailDisplayName">
    <vt:lpwstr>Chon, Jaehong</vt:lpwstr>
  </property>
  <property fmtid="{D5CDD505-2E9C-101B-9397-08002B2CF9AE}" pid="5" name="_EmailSubject">
    <vt:lpwstr>cross check</vt:lpwstr>
  </property>
  <property fmtid="{D5CDD505-2E9C-101B-9397-08002B2CF9AE}" pid="6" name="_NewReviewCycle">
    <vt:lpwstr/>
  </property>
  <property fmtid="{D5CDD505-2E9C-101B-9397-08002B2CF9AE}" pid="7" name="_PreviousAdHocReviewCycleID">
    <vt:r8>-1244814928</vt:r8>
  </property>
</Properties>
</file>