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64</t>
  </si>
  <si>
    <t xml:space="preserve">Y</t>
  </si>
  <si>
    <t xml:space="preserve">U</t>
  </si>
  <si>
    <t xml:space="preserve">V</t>
  </si>
  <si>
    <t xml:space="preserve">Tested:</t>
  </si>
  <si>
    <t xml:space="preserve">BO_CONTINUOUS_LCU = 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69892"/>
        <c:axId val="14329235"/>
      </c:scatterChart>
      <c:valAx>
        <c:axId val="2416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35"/>
        <c:crossesAt val="0"/>
        <c:crossBetween val="midCat"/>
      </c:valAx>
      <c:valAx>
        <c:axId val="143292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823291"/>
        <c:axId val="11308088"/>
      </c:scatterChart>
      <c:valAx>
        <c:axId val="4082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088"/>
        <c:crossesAt val="0"/>
        <c:crossBetween val="midCat"/>
      </c:valAx>
      <c:valAx>
        <c:axId val="11308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44261"/>
        <c:axId val="62383532"/>
      </c:scatterChart>
      <c:valAx>
        <c:axId val="9374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32"/>
        <c:crossesAt val="0"/>
        <c:crossBetween val="midCat"/>
      </c:valAx>
      <c:valAx>
        <c:axId val="623835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19785"/>
        <c:axId val="71869304"/>
      </c:scatterChart>
      <c:valAx>
        <c:axId val="822197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04"/>
        <c:crossesAt val="0"/>
        <c:crossBetween val="midCat"/>
      </c:valAx>
      <c:valAx>
        <c:axId val="718693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1372026594248</v>
      </c>
      <c r="D38" s="23"/>
      <c r="E38" s="23"/>
      <c r="F38" s="23" t="n">
        <f aca="false">'LB-HE10'!R114</f>
        <v>1.112930665501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34.9968</v>
      </c>
      <c r="M19" s="0" t="n">
        <v>41.9106</v>
      </c>
      <c r="N19" s="0" t="n">
        <v>43.4152</v>
      </c>
      <c r="O19" s="0" t="n">
        <v>44.9714</v>
      </c>
      <c r="P19" s="0" t="n">
        <v>29852.93</v>
      </c>
      <c r="Q19" s="0"/>
      <c r="R19" s="52" t="n">
        <f aca="false">P19/3600</f>
        <v>8.292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6.6904</v>
      </c>
      <c r="M20" s="0" t="n">
        <v>39.8633</v>
      </c>
      <c r="N20" s="0" t="n">
        <v>41.7503</v>
      </c>
      <c r="O20" s="0" t="n">
        <v>42.9165</v>
      </c>
      <c r="P20" s="0" t="n">
        <v>24564.56</v>
      </c>
      <c r="Q20" s="0"/>
      <c r="R20" s="57" t="n">
        <f aca="false">P20/3600</f>
        <v>6.823488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2.588</v>
      </c>
      <c r="M21" s="0" t="n">
        <v>37.269</v>
      </c>
      <c r="N21" s="0" t="n">
        <v>40.5236</v>
      </c>
      <c r="O21" s="0" t="n">
        <v>41.6382</v>
      </c>
      <c r="P21" s="0" t="n">
        <v>20971.73</v>
      </c>
      <c r="Q21" s="0"/>
      <c r="R21" s="57" t="n">
        <f aca="false">P21/3600</f>
        <v>5.82548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8.6136</v>
      </c>
      <c r="M22" s="0" t="n">
        <v>34.634</v>
      </c>
      <c r="N22" s="0" t="n">
        <v>39.6632</v>
      </c>
      <c r="O22" s="0" t="n">
        <v>40.8637</v>
      </c>
      <c r="P22" s="0" t="n">
        <v>18946.95</v>
      </c>
      <c r="Q22" s="0"/>
      <c r="R22" s="63" t="n">
        <f aca="false">P22/3600</f>
        <v>5.263041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2.212</v>
      </c>
      <c r="M23" s="0" t="n">
        <v>40.0181</v>
      </c>
      <c r="N23" s="0" t="n">
        <v>42.0488</v>
      </c>
      <c r="O23" s="0" t="n">
        <v>43.2313</v>
      </c>
      <c r="P23" s="0" t="n">
        <v>24484.29</v>
      </c>
      <c r="Q23" s="0"/>
      <c r="R23" s="52" t="n">
        <f aca="false">P23/3600</f>
        <v>6.8011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6.1928</v>
      </c>
      <c r="M24" s="0" t="n">
        <v>37.0885</v>
      </c>
      <c r="N24" s="0" t="n">
        <v>39.8958</v>
      </c>
      <c r="O24" s="0" t="n">
        <v>40.8844</v>
      </c>
      <c r="P24" s="0" t="n">
        <v>20622.85</v>
      </c>
      <c r="Q24" s="0"/>
      <c r="R24" s="57" t="n">
        <f aca="false">P24/3600</f>
        <v>5.728569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40.7784</v>
      </c>
      <c r="M25" s="0" t="n">
        <v>34.2715</v>
      </c>
      <c r="N25" s="0" t="n">
        <v>38.2758</v>
      </c>
      <c r="O25" s="0" t="n">
        <v>39.4905</v>
      </c>
      <c r="P25" s="0" t="n">
        <v>19874.84</v>
      </c>
      <c r="Q25" s="0"/>
      <c r="R25" s="57" t="n">
        <f aca="false">P25/3600</f>
        <v>5.5207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82.1472</v>
      </c>
      <c r="M26" s="0" t="n">
        <v>31.6561</v>
      </c>
      <c r="N26" s="0" t="n">
        <v>37.1887</v>
      </c>
      <c r="O26" s="0" t="n">
        <v>38.7169</v>
      </c>
      <c r="P26" s="0" t="n">
        <v>16693.05</v>
      </c>
      <c r="Q26" s="0"/>
      <c r="R26" s="63" t="n">
        <f aca="false">P26/3600</f>
        <v>4.6369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56.844</v>
      </c>
      <c r="M27" s="0" t="n">
        <v>38.7916</v>
      </c>
      <c r="N27" s="0" t="n">
        <v>40.2007</v>
      </c>
      <c r="O27" s="0" t="n">
        <v>43.5167</v>
      </c>
      <c r="P27" s="0" t="n">
        <v>54221.06</v>
      </c>
      <c r="Q27" s="0"/>
      <c r="R27" s="52" t="n">
        <f aca="false">P27/3600</f>
        <v>15.0614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708.3728</v>
      </c>
      <c r="M28" s="0" t="n">
        <v>36.8297</v>
      </c>
      <c r="N28" s="0" t="n">
        <v>38.9826</v>
      </c>
      <c r="O28" s="0" t="n">
        <v>41.5286</v>
      </c>
      <c r="P28" s="0" t="n">
        <v>43654.29</v>
      </c>
      <c r="Q28" s="0"/>
      <c r="R28" s="57" t="n">
        <f aca="false">P28/3600</f>
        <v>12.126191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606.0648</v>
      </c>
      <c r="M29" s="0" t="n">
        <v>34.6943</v>
      </c>
      <c r="N29" s="0" t="n">
        <v>38.0279</v>
      </c>
      <c r="O29" s="0" t="n">
        <v>39.9145</v>
      </c>
      <c r="P29" s="0" t="n">
        <v>38476.88</v>
      </c>
      <c r="Q29" s="0"/>
      <c r="R29" s="57" t="n">
        <f aca="false">P29/3600</f>
        <v>10.6880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92.2824</v>
      </c>
      <c r="M30" s="0" t="n">
        <v>32.3786</v>
      </c>
      <c r="N30" s="0" t="n">
        <v>37.28</v>
      </c>
      <c r="O30" s="0" t="n">
        <v>38.7054</v>
      </c>
      <c r="P30" s="0" t="n">
        <v>37786.04</v>
      </c>
      <c r="Q30" s="0"/>
      <c r="R30" s="63" t="n">
        <f aca="false">P30/3600</f>
        <v>10.4961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59.5256</v>
      </c>
      <c r="M31" s="0" t="n">
        <v>39.5483</v>
      </c>
      <c r="N31" s="0" t="n">
        <v>43.8479</v>
      </c>
      <c r="O31" s="0" t="n">
        <v>45.1811</v>
      </c>
      <c r="P31" s="0" t="n">
        <v>61929.16</v>
      </c>
      <c r="Q31" s="0"/>
      <c r="R31" s="52" t="n">
        <f aca="false">P31/3600</f>
        <v>17.2025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709.9184</v>
      </c>
      <c r="M32" s="0" t="n">
        <v>37.6637</v>
      </c>
      <c r="N32" s="0" t="n">
        <v>42.4153</v>
      </c>
      <c r="O32" s="0" t="n">
        <v>42.9717</v>
      </c>
      <c r="P32" s="0" t="n">
        <v>51698.76</v>
      </c>
      <c r="Q32" s="0"/>
      <c r="R32" s="57" t="n">
        <f aca="false">P32/3600</f>
        <v>14.36076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53.2424</v>
      </c>
      <c r="M33" s="0" t="n">
        <v>35.7037</v>
      </c>
      <c r="N33" s="0" t="n">
        <v>41.1179</v>
      </c>
      <c r="O33" s="0" t="n">
        <v>41.0399</v>
      </c>
      <c r="P33" s="0" t="n">
        <v>44412.24</v>
      </c>
      <c r="Q33" s="0"/>
      <c r="R33" s="57" t="n">
        <f aca="false">P33/3600</f>
        <v>12.3367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20.2888</v>
      </c>
      <c r="M34" s="0" t="n">
        <v>33.5878</v>
      </c>
      <c r="N34" s="0" t="n">
        <v>40.0876</v>
      </c>
      <c r="O34" s="0" t="n">
        <v>39.6125</v>
      </c>
      <c r="P34" s="0" t="n">
        <v>42539.42</v>
      </c>
      <c r="Q34" s="0"/>
      <c r="R34" s="63" t="n">
        <f aca="false">P34/3600</f>
        <v>11.81650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80.932</v>
      </c>
      <c r="M35" s="0" t="n">
        <v>38.3525</v>
      </c>
      <c r="N35" s="0" t="n">
        <v>42.0869</v>
      </c>
      <c r="O35" s="0" t="n">
        <v>44.2129</v>
      </c>
      <c r="P35" s="0" t="n">
        <v>80607.09</v>
      </c>
      <c r="Q35" s="0"/>
      <c r="R35" s="52" t="n">
        <f aca="false">P35/3600</f>
        <v>22.3908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51.3744</v>
      </c>
      <c r="M36" s="0" t="n">
        <v>35.4743</v>
      </c>
      <c r="N36" s="0" t="n">
        <v>40.6166</v>
      </c>
      <c r="O36" s="0" t="n">
        <v>42.9566</v>
      </c>
      <c r="P36" s="0" t="n">
        <v>48603.19</v>
      </c>
      <c r="Q36" s="0"/>
      <c r="R36" s="57" t="n">
        <f aca="false">P36/3600</f>
        <v>13.500886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6.5944</v>
      </c>
      <c r="M37" s="0" t="n">
        <v>33.6999</v>
      </c>
      <c r="N37" s="0" t="n">
        <v>39.3042</v>
      </c>
      <c r="O37" s="0" t="n">
        <v>41.9045</v>
      </c>
      <c r="P37" s="0" t="n">
        <v>43649.94</v>
      </c>
      <c r="Q37" s="0"/>
      <c r="R37" s="57" t="n">
        <f aca="false">P37/3600</f>
        <v>12.12498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73.6304</v>
      </c>
      <c r="M38" s="0" t="n">
        <v>31.5684</v>
      </c>
      <c r="N38" s="0" t="n">
        <v>38.3834</v>
      </c>
      <c r="O38" s="0" t="n">
        <v>41.0929</v>
      </c>
      <c r="P38" s="0" t="n">
        <v>40916.81</v>
      </c>
      <c r="Q38" s="0"/>
      <c r="R38" s="63" t="n">
        <f aca="false">P38/3600</f>
        <v>11.365780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601.2968</v>
      </c>
      <c r="M39" s="0" t="n">
        <v>40.4382</v>
      </c>
      <c r="N39" s="0" t="n">
        <v>43.0003</v>
      </c>
      <c r="O39" s="0" t="n">
        <v>43.6305</v>
      </c>
      <c r="P39" s="0" t="n">
        <v>10605.13</v>
      </c>
      <c r="Q39" s="0"/>
      <c r="R39" s="52" t="n">
        <f aca="false">P39/3600</f>
        <v>2.9458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6.6072</v>
      </c>
      <c r="M40" s="0" t="n">
        <v>37.228</v>
      </c>
      <c r="N40" s="0" t="n">
        <v>40.4031</v>
      </c>
      <c r="O40" s="0" t="n">
        <v>40.7644</v>
      </c>
      <c r="P40" s="0" t="n">
        <v>9948.72</v>
      </c>
      <c r="Q40" s="0"/>
      <c r="R40" s="57" t="n">
        <f aca="false">P40/3600</f>
        <v>2.76353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9.7872</v>
      </c>
      <c r="M41" s="0" t="n">
        <v>34.3577</v>
      </c>
      <c r="N41" s="0" t="n">
        <v>38.2822</v>
      </c>
      <c r="O41" s="0" t="n">
        <v>38.4912</v>
      </c>
      <c r="P41" s="0" t="n">
        <v>8094.75</v>
      </c>
      <c r="Q41" s="0"/>
      <c r="R41" s="57" t="n">
        <f aca="false">P41/3600</f>
        <v>2.24854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30.548</v>
      </c>
      <c r="M42" s="0" t="n">
        <v>31.8882</v>
      </c>
      <c r="N42" s="0" t="n">
        <v>36.8903</v>
      </c>
      <c r="O42" s="0" t="n">
        <v>36.9663</v>
      </c>
      <c r="P42" s="0" t="n">
        <v>7915.69</v>
      </c>
      <c r="Q42" s="0"/>
      <c r="R42" s="63" t="n">
        <f aca="false">P42/3600</f>
        <v>2.198802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8.252</v>
      </c>
      <c r="M43" s="0" t="n">
        <v>40.2951</v>
      </c>
      <c r="N43" s="0" t="n">
        <v>43.2246</v>
      </c>
      <c r="O43" s="0" t="n">
        <v>44.6563</v>
      </c>
      <c r="P43" s="0" t="n">
        <v>11970.4</v>
      </c>
      <c r="Q43" s="0"/>
      <c r="R43" s="52" t="n">
        <f aca="false">P43/3600</f>
        <v>3.325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51.8544</v>
      </c>
      <c r="M44" s="0" t="n">
        <v>37.4309</v>
      </c>
      <c r="N44" s="0" t="n">
        <v>41.0855</v>
      </c>
      <c r="O44" s="0" t="n">
        <v>42.1736</v>
      </c>
      <c r="P44" s="0" t="n">
        <v>10321.75</v>
      </c>
      <c r="Q44" s="0"/>
      <c r="R44" s="57" t="n">
        <f aca="false">P44/3600</f>
        <v>2.8671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7.4416</v>
      </c>
      <c r="M45" s="0" t="n">
        <v>34.453</v>
      </c>
      <c r="N45" s="0" t="n">
        <v>39.349</v>
      </c>
      <c r="O45" s="0" t="n">
        <v>40.2322</v>
      </c>
      <c r="P45" s="0" t="n">
        <v>9453.38</v>
      </c>
      <c r="Q45" s="0"/>
      <c r="R45" s="57" t="n">
        <f aca="false">P45/3600</f>
        <v>2.625938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7.7232</v>
      </c>
      <c r="M46" s="0" t="n">
        <v>31.5386</v>
      </c>
      <c r="N46" s="0" t="n">
        <v>38.0635</v>
      </c>
      <c r="O46" s="0" t="n">
        <v>38.8425</v>
      </c>
      <c r="P46" s="0" t="n">
        <v>9778.98</v>
      </c>
      <c r="Q46" s="0"/>
      <c r="R46" s="63" t="n">
        <f aca="false">P46/3600</f>
        <v>2.71638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6.624</v>
      </c>
      <c r="M47" s="0" t="n">
        <v>38.473</v>
      </c>
      <c r="N47" s="0" t="n">
        <v>41.1514</v>
      </c>
      <c r="O47" s="0" t="n">
        <v>42.1022</v>
      </c>
      <c r="P47" s="0" t="n">
        <v>12325.38</v>
      </c>
      <c r="Q47" s="0"/>
      <c r="R47" s="52" t="n">
        <f aca="false">P47/3600</f>
        <v>3.4237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8.644</v>
      </c>
      <c r="M48" s="0" t="n">
        <v>34.62</v>
      </c>
      <c r="N48" s="0" t="n">
        <v>38.359</v>
      </c>
      <c r="O48" s="0" t="n">
        <v>39.1785</v>
      </c>
      <c r="P48" s="0" t="n">
        <v>9965.86</v>
      </c>
      <c r="Q48" s="0"/>
      <c r="R48" s="57" t="n">
        <f aca="false">P48/3600</f>
        <v>2.76829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91.6056</v>
      </c>
      <c r="M49" s="0" t="n">
        <v>31.1241</v>
      </c>
      <c r="N49" s="0" t="n">
        <v>36.3901</v>
      </c>
      <c r="O49" s="0" t="n">
        <v>37.1795</v>
      </c>
      <c r="P49" s="0" t="n">
        <v>8518.79</v>
      </c>
      <c r="Q49" s="0"/>
      <c r="R49" s="57" t="n">
        <f aca="false">P49/3600</f>
        <v>2.36633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51.2344</v>
      </c>
      <c r="M50" s="0" t="n">
        <v>27.8976</v>
      </c>
      <c r="N50" s="0" t="n">
        <v>35.0422</v>
      </c>
      <c r="O50" s="0" t="n">
        <v>35.8283</v>
      </c>
      <c r="P50" s="0" t="n">
        <v>7449.81</v>
      </c>
      <c r="Q50" s="0"/>
      <c r="R50" s="63" t="n">
        <f aca="false">P50/3600</f>
        <v>2.069391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7.704</v>
      </c>
      <c r="M51" s="0" t="n">
        <v>40.0783</v>
      </c>
      <c r="N51" s="0" t="n">
        <v>41.5186</v>
      </c>
      <c r="O51" s="0" t="n">
        <v>42.8714</v>
      </c>
      <c r="P51" s="0" t="n">
        <v>9402.33</v>
      </c>
      <c r="Q51" s="0"/>
      <c r="R51" s="52" t="n">
        <f aca="false">P51/3600</f>
        <v>2.6117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80.2176</v>
      </c>
      <c r="M52" s="0" t="n">
        <v>36.3385</v>
      </c>
      <c r="N52" s="0" t="n">
        <v>38.849</v>
      </c>
      <c r="O52" s="0" t="n">
        <v>40.4759</v>
      </c>
      <c r="P52" s="0" t="n">
        <v>7483.51</v>
      </c>
      <c r="Q52" s="0"/>
      <c r="R52" s="57" t="n">
        <f aca="false">P52/3600</f>
        <v>2.078752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9.1952</v>
      </c>
      <c r="M53" s="0" t="n">
        <v>33.1375</v>
      </c>
      <c r="N53" s="0" t="n">
        <v>36.941</v>
      </c>
      <c r="O53" s="0" t="n">
        <v>38.6528</v>
      </c>
      <c r="P53" s="0" t="n">
        <v>6681.53</v>
      </c>
      <c r="Q53" s="0"/>
      <c r="R53" s="57" t="n">
        <f aca="false">P53/3600</f>
        <v>1.855980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5.1944</v>
      </c>
      <c r="M54" s="0" t="n">
        <v>30.2303</v>
      </c>
      <c r="N54" s="0" t="n">
        <v>35.6608</v>
      </c>
      <c r="O54" s="0" t="n">
        <v>37.3557</v>
      </c>
      <c r="P54" s="0" t="n">
        <v>6056.98</v>
      </c>
      <c r="Q54" s="0"/>
      <c r="R54" s="63" t="n">
        <f aca="false">P54/3600</f>
        <v>1.68249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5.3848</v>
      </c>
      <c r="M55" s="0" t="n">
        <v>41.1153</v>
      </c>
      <c r="N55" s="0" t="n">
        <v>43.6767</v>
      </c>
      <c r="O55" s="0" t="n">
        <v>43.0814</v>
      </c>
      <c r="P55" s="0" t="n">
        <v>2854.78</v>
      </c>
      <c r="Q55" s="0"/>
      <c r="R55" s="52" t="n">
        <f aca="false">P55/3600</f>
        <v>0.7929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61.3688</v>
      </c>
      <c r="M56" s="0" t="n">
        <v>37.1697</v>
      </c>
      <c r="N56" s="0" t="n">
        <v>40.8856</v>
      </c>
      <c r="O56" s="0" t="n">
        <v>39.8464</v>
      </c>
      <c r="P56" s="0" t="n">
        <v>2515.96</v>
      </c>
      <c r="Q56" s="0"/>
      <c r="R56" s="57" t="n">
        <f aca="false">P56/3600</f>
        <v>0.69887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4.9312</v>
      </c>
      <c r="M57" s="0" t="n">
        <v>33.6507</v>
      </c>
      <c r="N57" s="0" t="n">
        <v>38.8725</v>
      </c>
      <c r="O57" s="0" t="n">
        <v>37.4999</v>
      </c>
      <c r="P57" s="0" t="n">
        <v>2296.15</v>
      </c>
      <c r="Q57" s="0"/>
      <c r="R57" s="57" t="n">
        <f aca="false">P57/3600</f>
        <v>0.63781944444444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7.5976</v>
      </c>
      <c r="M58" s="0" t="n">
        <v>30.6741</v>
      </c>
      <c r="N58" s="0" t="n">
        <v>37.4637</v>
      </c>
      <c r="O58" s="0" t="n">
        <v>35.7984</v>
      </c>
      <c r="P58" s="0" t="n">
        <v>1992.51</v>
      </c>
      <c r="Q58" s="0"/>
      <c r="R58" s="63" t="n">
        <f aca="false">P58/3600</f>
        <v>0.55347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4.9088</v>
      </c>
      <c r="M59" s="0" t="n">
        <v>38.4391</v>
      </c>
      <c r="N59" s="0" t="n">
        <v>42.6797</v>
      </c>
      <c r="O59" s="0" t="n">
        <v>43.7727</v>
      </c>
      <c r="P59" s="0" t="n">
        <v>3203.22</v>
      </c>
      <c r="Q59" s="0"/>
      <c r="R59" s="52" t="n">
        <f aca="false">P59/3600</f>
        <v>0.8897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6.3096</v>
      </c>
      <c r="M60" s="0" t="n">
        <v>34.6117</v>
      </c>
      <c r="N60" s="0" t="n">
        <v>40.7371</v>
      </c>
      <c r="O60" s="0" t="n">
        <v>41.6744</v>
      </c>
      <c r="P60" s="0" t="n">
        <v>2601.4</v>
      </c>
      <c r="Q60" s="0"/>
      <c r="R60" s="57" t="n">
        <f aca="false">P60/3600</f>
        <v>0.72261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7.9416</v>
      </c>
      <c r="M61" s="0" t="n">
        <v>31.4229</v>
      </c>
      <c r="N61" s="0" t="n">
        <v>39.3299</v>
      </c>
      <c r="O61" s="0" t="n">
        <v>40.1969</v>
      </c>
      <c r="P61" s="0" t="n">
        <v>2210.88</v>
      </c>
      <c r="Q61" s="0"/>
      <c r="R61" s="57" t="n">
        <f aca="false">P61/3600</f>
        <v>0.61413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30.1216</v>
      </c>
      <c r="M62" s="0" t="n">
        <v>28.4205</v>
      </c>
      <c r="N62" s="0" t="n">
        <v>38.3854</v>
      </c>
      <c r="O62" s="0" t="n">
        <v>39.1817</v>
      </c>
      <c r="P62" s="0" t="n">
        <v>1958.19</v>
      </c>
      <c r="Q62" s="0"/>
      <c r="R62" s="63" t="n">
        <f aca="false">P62/3600</f>
        <v>0.543941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4.4272</v>
      </c>
      <c r="M63" s="0" t="n">
        <v>38.1605</v>
      </c>
      <c r="N63" s="0" t="n">
        <v>40.7903</v>
      </c>
      <c r="O63" s="0" t="n">
        <v>41.5047</v>
      </c>
      <c r="P63" s="0" t="n">
        <v>2707.81</v>
      </c>
      <c r="Q63" s="0"/>
      <c r="R63" s="52" t="n">
        <f aca="false">P63/3600</f>
        <v>0.7521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5.9392</v>
      </c>
      <c r="M64" s="0" t="n">
        <v>34.3673</v>
      </c>
      <c r="N64" s="0" t="n">
        <v>38.0389</v>
      </c>
      <c r="O64" s="0" t="n">
        <v>38.5996</v>
      </c>
      <c r="P64" s="0" t="n">
        <v>2242.62</v>
      </c>
      <c r="Q64" s="0"/>
      <c r="R64" s="57" t="n">
        <f aca="false">P64/3600</f>
        <v>0.6229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3.8848</v>
      </c>
      <c r="M65" s="0" t="n">
        <v>30.9028</v>
      </c>
      <c r="N65" s="0" t="n">
        <v>36.0085</v>
      </c>
      <c r="O65" s="0" t="n">
        <v>36.6254</v>
      </c>
      <c r="P65" s="0" t="n">
        <v>1932.98</v>
      </c>
      <c r="Q65" s="0"/>
      <c r="R65" s="57" t="n">
        <f aca="false">P65/3600</f>
        <v>0.53693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3.8424</v>
      </c>
      <c r="M66" s="0" t="n">
        <v>27.8503</v>
      </c>
      <c r="N66" s="0" t="n">
        <v>34.5811</v>
      </c>
      <c r="O66" s="0" t="n">
        <v>35.1989</v>
      </c>
      <c r="P66" s="0" t="n">
        <v>1678.49</v>
      </c>
      <c r="Q66" s="0"/>
      <c r="R66" s="63" t="n">
        <f aca="false">P66/3600</f>
        <v>0.46624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4.2024</v>
      </c>
      <c r="M67" s="0" t="n">
        <v>40.0595</v>
      </c>
      <c r="N67" s="0" t="n">
        <v>41.305</v>
      </c>
      <c r="O67" s="0" t="n">
        <v>42.3651</v>
      </c>
      <c r="P67" s="0" t="n">
        <v>2034</v>
      </c>
      <c r="Q67" s="0"/>
      <c r="R67" s="52" t="n">
        <f aca="false">P67/3600</f>
        <v>0.56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40.3712</v>
      </c>
      <c r="M68" s="0" t="n">
        <v>35.939</v>
      </c>
      <c r="N68" s="0" t="n">
        <v>38.4045</v>
      </c>
      <c r="O68" s="0" t="n">
        <v>39.5948</v>
      </c>
      <c r="P68" s="0" t="n">
        <v>1780.02</v>
      </c>
      <c r="Q68" s="0"/>
      <c r="R68" s="57" t="n">
        <f aca="false">P68/3600</f>
        <v>0.4944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3.6992</v>
      </c>
      <c r="M69" s="0" t="n">
        <v>32.2827</v>
      </c>
      <c r="N69" s="0" t="n">
        <v>36.3903</v>
      </c>
      <c r="O69" s="0" t="n">
        <v>37.5411</v>
      </c>
      <c r="P69" s="0" t="n">
        <v>1648.87</v>
      </c>
      <c r="Q69" s="0"/>
      <c r="R69" s="57" t="n">
        <f aca="false">P69/3600</f>
        <v>0.4580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7.3784</v>
      </c>
      <c r="M70" s="0" t="n">
        <v>29.3905</v>
      </c>
      <c r="N70" s="0" t="n">
        <v>35.0016</v>
      </c>
      <c r="O70" s="0" t="n">
        <v>36.0385</v>
      </c>
      <c r="P70" s="0" t="n">
        <v>1395.73</v>
      </c>
      <c r="Q70" s="0"/>
      <c r="R70" s="63" t="n">
        <f aca="false">P70/3600</f>
        <v>0.3877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9.1992</v>
      </c>
      <c r="M71" s="0" t="n">
        <v>42.8555</v>
      </c>
      <c r="N71" s="0" t="n">
        <v>46.7155</v>
      </c>
      <c r="O71" s="0" t="n">
        <v>47.927</v>
      </c>
      <c r="P71" s="0" t="n">
        <v>20240.33</v>
      </c>
      <c r="Q71" s="0"/>
      <c r="R71" s="52" t="n">
        <f aca="false">P71/3600</f>
        <v>5.6223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8.1672</v>
      </c>
      <c r="M72" s="0" t="n">
        <v>40.5305</v>
      </c>
      <c r="N72" s="0" t="n">
        <v>44.5432</v>
      </c>
      <c r="O72" s="0" t="n">
        <v>45.7415</v>
      </c>
      <c r="P72" s="0" t="n">
        <v>17189.13</v>
      </c>
      <c r="Q72" s="0"/>
      <c r="R72" s="57" t="n">
        <f aca="false">P72/3600</f>
        <v>4.774758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33.4496</v>
      </c>
      <c r="M73" s="0" t="n">
        <v>37.836</v>
      </c>
      <c r="N73" s="0" t="n">
        <v>42.6649</v>
      </c>
      <c r="O73" s="0" t="n">
        <v>43.8545</v>
      </c>
      <c r="P73" s="0" t="n">
        <v>15931.98</v>
      </c>
      <c r="Q73" s="0"/>
      <c r="R73" s="57" t="n">
        <f aca="false">P73/3600</f>
        <v>4.4255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31.0344</v>
      </c>
      <c r="M74" s="0" t="n">
        <v>34.8518</v>
      </c>
      <c r="N74" s="0" t="n">
        <v>41.4349</v>
      </c>
      <c r="O74" s="0" t="n">
        <v>42.4213</v>
      </c>
      <c r="P74" s="0" t="n">
        <v>15707.92</v>
      </c>
      <c r="Q74" s="0"/>
      <c r="R74" s="63" t="n">
        <f aca="false">P74/3600</f>
        <v>4.3633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82.344</v>
      </c>
      <c r="M75" s="0" t="n">
        <v>43.1965</v>
      </c>
      <c r="N75" s="0" t="n">
        <v>48.2956</v>
      </c>
      <c r="O75" s="0" t="n">
        <v>48.9455</v>
      </c>
      <c r="P75" s="0" t="n">
        <v>18209.72</v>
      </c>
      <c r="Q75" s="0"/>
      <c r="R75" s="52" t="n">
        <f aca="false">P75/3600</f>
        <v>5.0582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14.8424</v>
      </c>
      <c r="M76" s="0" t="n">
        <v>41.3899</v>
      </c>
      <c r="N76" s="0" t="n">
        <v>46.5123</v>
      </c>
      <c r="O76" s="0" t="n">
        <v>47.0812</v>
      </c>
      <c r="P76" s="0" t="n">
        <v>16141.97</v>
      </c>
      <c r="Q76" s="0"/>
      <c r="R76" s="57" t="n">
        <f aca="false">P76/3600</f>
        <v>4.48388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91.5136</v>
      </c>
      <c r="M77" s="0" t="n">
        <v>39.2369</v>
      </c>
      <c r="N77" s="0" t="n">
        <v>44.813</v>
      </c>
      <c r="O77" s="0" t="n">
        <v>45.3416</v>
      </c>
      <c r="P77" s="0" t="n">
        <v>15696.06</v>
      </c>
      <c r="Q77" s="0"/>
      <c r="R77" s="57" t="n">
        <f aca="false">P77/3600</f>
        <v>4.360016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104.5856</v>
      </c>
      <c r="M78" s="0" t="n">
        <v>36.7388</v>
      </c>
      <c r="N78" s="0" t="n">
        <v>43.4975</v>
      </c>
      <c r="O78" s="0" t="n">
        <v>43.7944</v>
      </c>
      <c r="P78" s="0" t="n">
        <v>14972.13</v>
      </c>
      <c r="Q78" s="0"/>
      <c r="R78" s="63" t="n">
        <f aca="false">P78/3600</f>
        <v>4.1589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51.98</v>
      </c>
      <c r="M79" s="0" t="n">
        <v>43.4917</v>
      </c>
      <c r="N79" s="0" t="n">
        <v>47.4072</v>
      </c>
      <c r="O79" s="0" t="n">
        <v>48.3256</v>
      </c>
      <c r="P79" s="0" t="n">
        <v>19414.51</v>
      </c>
      <c r="Q79" s="0"/>
      <c r="R79" s="52" t="n">
        <f aca="false">P79/3600</f>
        <v>5.3929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6.5184</v>
      </c>
      <c r="M80" s="0" t="n">
        <v>41.336</v>
      </c>
      <c r="N80" s="0" t="n">
        <v>45.4214</v>
      </c>
      <c r="O80" s="0" t="n">
        <v>46.2986</v>
      </c>
      <c r="P80" s="0" t="n">
        <v>18075.33</v>
      </c>
      <c r="Q80" s="0"/>
      <c r="R80" s="57" t="n">
        <f aca="false">P80/3600</f>
        <v>5.02092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22.42</v>
      </c>
      <c r="M81" s="0" t="n">
        <v>38.904</v>
      </c>
      <c r="N81" s="0" t="n">
        <v>43.6591</v>
      </c>
      <c r="O81" s="0" t="n">
        <v>44.5512</v>
      </c>
      <c r="P81" s="0" t="n">
        <v>16408.83</v>
      </c>
      <c r="Q81" s="0"/>
      <c r="R81" s="57" t="n">
        <f aca="false">P81/3600</f>
        <v>4.558008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70.4352</v>
      </c>
      <c r="M82" s="0" t="n">
        <v>36.1755</v>
      </c>
      <c r="N82" s="0" t="n">
        <v>42.2137</v>
      </c>
      <c r="O82" s="0" t="n">
        <v>43.0824</v>
      </c>
      <c r="P82" s="0" t="n">
        <v>15745.98</v>
      </c>
      <c r="Q82" s="0"/>
      <c r="R82" s="63" t="n">
        <f aca="false">P82/3600</f>
        <v>4.37388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802.4936</v>
      </c>
      <c r="M83" s="0" t="n">
        <v>40.5501</v>
      </c>
      <c r="N83" s="0" t="n">
        <v>42.7964</v>
      </c>
      <c r="O83" s="0" t="n">
        <v>43.3722</v>
      </c>
      <c r="P83" s="0" t="n">
        <v>10455.96</v>
      </c>
      <c r="Q83" s="0"/>
      <c r="R83" s="52" t="n">
        <f aca="false">P83/3600</f>
        <v>2.9044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9.8632</v>
      </c>
      <c r="M84" s="0" t="n">
        <v>37.2439</v>
      </c>
      <c r="N84" s="0" t="n">
        <v>39.9257</v>
      </c>
      <c r="O84" s="0" t="n">
        <v>40.2463</v>
      </c>
      <c r="P84" s="0" t="n">
        <v>9663.78</v>
      </c>
      <c r="Q84" s="0"/>
      <c r="R84" s="57" t="n">
        <f aca="false">P84/3600</f>
        <v>2.68438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7.144</v>
      </c>
      <c r="M85" s="0" t="n">
        <v>34.2549</v>
      </c>
      <c r="N85" s="0" t="n">
        <v>37.509</v>
      </c>
      <c r="O85" s="0" t="n">
        <v>37.7877</v>
      </c>
      <c r="P85" s="0" t="n">
        <v>8016.68</v>
      </c>
      <c r="Q85" s="0"/>
      <c r="R85" s="57" t="n">
        <f aca="false">P85/3600</f>
        <v>2.22685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5.5392</v>
      </c>
      <c r="M86" s="0" t="n">
        <v>31.5676</v>
      </c>
      <c r="N86" s="0" t="n">
        <v>35.9211</v>
      </c>
      <c r="O86" s="0" t="n">
        <v>36.1017</v>
      </c>
      <c r="P86" s="0" t="n">
        <v>7335.73</v>
      </c>
      <c r="Q86" s="0"/>
      <c r="R86" s="63" t="n">
        <f aca="false">P86/3600</f>
        <v>2.037702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9.356</v>
      </c>
      <c r="M87" s="0" t="n">
        <v>43.0833</v>
      </c>
      <c r="N87" s="0" t="n">
        <v>45.6569</v>
      </c>
      <c r="O87" s="0" t="n">
        <v>45.8991</v>
      </c>
      <c r="P87" s="0" t="n">
        <v>24931.51</v>
      </c>
      <c r="Q87" s="0"/>
      <c r="R87" s="52" t="n">
        <f aca="false">P87/3600</f>
        <v>6.9254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2.9259</v>
      </c>
      <c r="M88" s="0" t="n">
        <v>38.9849</v>
      </c>
      <c r="N88" s="0" t="n">
        <v>42.6844</v>
      </c>
      <c r="O88" s="0" t="n">
        <v>42.7999</v>
      </c>
      <c r="P88" s="0" t="n">
        <v>21247.35</v>
      </c>
      <c r="Q88" s="0"/>
      <c r="R88" s="57" t="n">
        <f aca="false">P88/3600</f>
        <v>5.902041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50.3086</v>
      </c>
      <c r="M89" s="0" t="n">
        <v>35.1741</v>
      </c>
      <c r="N89" s="0" t="n">
        <v>40.4478</v>
      </c>
      <c r="O89" s="0" t="n">
        <v>40.1291</v>
      </c>
      <c r="P89" s="0" t="n">
        <v>17075.04</v>
      </c>
      <c r="Q89" s="0"/>
      <c r="R89" s="57" t="n">
        <f aca="false">P89/3600</f>
        <v>4.7430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6.2874</v>
      </c>
      <c r="M90" s="0" t="n">
        <v>31.848</v>
      </c>
      <c r="N90" s="0" t="n">
        <v>38.905</v>
      </c>
      <c r="O90" s="0" t="n">
        <v>38.1203</v>
      </c>
      <c r="P90" s="0" t="n">
        <v>15271.48</v>
      </c>
      <c r="Q90" s="0"/>
      <c r="R90" s="63" t="n">
        <f aca="false">P90/3600</f>
        <v>4.2420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3.3848</v>
      </c>
      <c r="M91" s="0" t="n">
        <v>46.9045</v>
      </c>
      <c r="N91" s="0" t="n">
        <v>44.826</v>
      </c>
      <c r="O91" s="0" t="n">
        <v>44.8831</v>
      </c>
      <c r="P91" s="0" t="n">
        <v>8543.72</v>
      </c>
      <c r="Q91" s="0"/>
      <c r="R91" s="52" t="n">
        <f aca="false">P91/3600</f>
        <v>2.3732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7.268</v>
      </c>
      <c r="M92" s="0" t="n">
        <v>42.4338</v>
      </c>
      <c r="N92" s="0" t="n">
        <v>40.9391</v>
      </c>
      <c r="O92" s="0" t="n">
        <v>41.1744</v>
      </c>
      <c r="P92" s="0" t="n">
        <v>7392.58</v>
      </c>
      <c r="Q92" s="0"/>
      <c r="R92" s="57" t="n">
        <f aca="false">P92/3600</f>
        <v>2.0534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90.6336</v>
      </c>
      <c r="M93" s="0" t="n">
        <v>37.675</v>
      </c>
      <c r="N93" s="0" t="n">
        <v>38.9112</v>
      </c>
      <c r="O93" s="0" t="n">
        <v>39.1194</v>
      </c>
      <c r="P93" s="0" t="n">
        <v>7487.32</v>
      </c>
      <c r="Q93" s="0"/>
      <c r="R93" s="57" t="n">
        <f aca="false">P93/3600</f>
        <v>2.0798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7.5816</v>
      </c>
      <c r="M94" s="0" t="n">
        <v>32.8204</v>
      </c>
      <c r="N94" s="0" t="n">
        <v>37.785</v>
      </c>
      <c r="O94" s="0" t="n">
        <v>37.702</v>
      </c>
      <c r="P94" s="0" t="n">
        <v>7276.9</v>
      </c>
      <c r="Q94" s="0"/>
      <c r="R94" s="63" t="n">
        <f aca="false">P94/3600</f>
        <v>2.0213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8.6621</v>
      </c>
      <c r="M95" s="0" t="n">
        <v>49.077</v>
      </c>
      <c r="N95" s="0" t="n">
        <v>51.9448</v>
      </c>
      <c r="O95" s="0" t="n">
        <v>52.9366</v>
      </c>
      <c r="P95" s="0" t="n">
        <v>14940.7</v>
      </c>
      <c r="Q95" s="0"/>
      <c r="R95" s="52" t="n">
        <f aca="false">P95/3600</f>
        <v>4.15019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7.8157</v>
      </c>
      <c r="M96" s="0" t="n">
        <v>45.1508</v>
      </c>
      <c r="N96" s="0" t="n">
        <v>48.4822</v>
      </c>
      <c r="O96" s="0" t="n">
        <v>49.7414</v>
      </c>
      <c r="P96" s="0" t="n">
        <v>14475.6</v>
      </c>
      <c r="Q96" s="0"/>
      <c r="R96" s="57" t="n">
        <f aca="false">P96/3600</f>
        <v>4.02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3.6954</v>
      </c>
      <c r="M97" s="0" t="n">
        <v>41.314</v>
      </c>
      <c r="N97" s="0" t="n">
        <v>46.1765</v>
      </c>
      <c r="O97" s="0" t="n">
        <v>47.5341</v>
      </c>
      <c r="P97" s="0" t="n">
        <v>14489.18</v>
      </c>
      <c r="Q97" s="0"/>
      <c r="R97" s="57" t="n">
        <f aca="false">P97/3600</f>
        <v>4.0247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1.6118</v>
      </c>
      <c r="M98" s="0" t="n">
        <v>37.4887</v>
      </c>
      <c r="N98" s="0" t="n">
        <v>44.0285</v>
      </c>
      <c r="O98" s="0" t="n">
        <v>45.3421</v>
      </c>
      <c r="P98" s="0" t="n">
        <v>14774.54</v>
      </c>
      <c r="Q98" s="0"/>
      <c r="R98" s="63" t="n">
        <f aca="false">P98/3600</f>
        <v>4.1040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3.04825013832666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112844412744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375.7346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2.99704425794911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112930665501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_CONTINUOUS_LCU = 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1528703044109</v>
      </c>
      <c r="D38" s="23"/>
      <c r="E38" s="23"/>
      <c r="F38" s="23" t="n">
        <f aca="false">'LB-HE10'!R107</f>
        <v>1.11284441274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4.6656</v>
      </c>
      <c r="M19" s="0" t="n">
        <v>41.6751</v>
      </c>
      <c r="N19" s="0" t="n">
        <v>43.2448</v>
      </c>
      <c r="O19" s="0" t="n">
        <v>44.7127</v>
      </c>
      <c r="P19" s="0" t="n">
        <v>22459.14</v>
      </c>
      <c r="Q19" s="0"/>
      <c r="R19" s="52" t="n">
        <f aca="false">P19/3600</f>
        <v>6.238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09.9104</v>
      </c>
      <c r="M20" s="0" t="n">
        <v>39.6579</v>
      </c>
      <c r="N20" s="0" t="n">
        <v>41.5884</v>
      </c>
      <c r="O20" s="0" t="n">
        <v>42.7558</v>
      </c>
      <c r="P20" s="0" t="n">
        <v>22247.36</v>
      </c>
      <c r="Q20" s="0"/>
      <c r="R20" s="57" t="n">
        <f aca="false">P20/3600</f>
        <v>6.179822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7.8376</v>
      </c>
      <c r="M21" s="0" t="n">
        <v>37.1236</v>
      </c>
      <c r="N21" s="0" t="n">
        <v>40.2889</v>
      </c>
      <c r="O21" s="0" t="n">
        <v>41.4843</v>
      </c>
      <c r="P21" s="0" t="n">
        <v>17789.3</v>
      </c>
      <c r="Q21" s="0"/>
      <c r="R21" s="57" t="n">
        <f aca="false">P21/3600</f>
        <v>4.941472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6.196</v>
      </c>
      <c r="M22" s="0" t="n">
        <v>34.5382</v>
      </c>
      <c r="N22" s="0" t="n">
        <v>39.4406</v>
      </c>
      <c r="O22" s="0" t="n">
        <v>40.7397</v>
      </c>
      <c r="P22" s="0" t="n">
        <v>17361.37</v>
      </c>
      <c r="Q22" s="0"/>
      <c r="R22" s="63" t="n">
        <f aca="false">P22/3600</f>
        <v>4.822602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1.4984</v>
      </c>
      <c r="M23" s="0" t="n">
        <v>39.8733</v>
      </c>
      <c r="N23" s="0" t="n">
        <v>41.8819</v>
      </c>
      <c r="O23" s="0" t="n">
        <v>42.9837</v>
      </c>
      <c r="P23" s="0" t="n">
        <v>20784.93</v>
      </c>
      <c r="Q23" s="0"/>
      <c r="R23" s="52" t="n">
        <f aca="false">P23/3600</f>
        <v>5.7735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60.884</v>
      </c>
      <c r="M24" s="0" t="n">
        <v>36.9714</v>
      </c>
      <c r="N24" s="0" t="n">
        <v>39.7409</v>
      </c>
      <c r="O24" s="0" t="n">
        <v>40.7334</v>
      </c>
      <c r="P24" s="0" t="n">
        <v>17597.82</v>
      </c>
      <c r="Q24" s="0"/>
      <c r="R24" s="57" t="n">
        <f aca="false">P24/3600</f>
        <v>4.88828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41.4528</v>
      </c>
      <c r="M25" s="0" t="n">
        <v>34.1809</v>
      </c>
      <c r="N25" s="0" t="n">
        <v>38.1005</v>
      </c>
      <c r="O25" s="0" t="n">
        <v>39.3577</v>
      </c>
      <c r="P25" s="0" t="n">
        <v>15902.96</v>
      </c>
      <c r="Q25" s="0"/>
      <c r="R25" s="57" t="n">
        <f aca="false">P25/3600</f>
        <v>4.4174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81.1576</v>
      </c>
      <c r="M26" s="0" t="n">
        <v>31.5899</v>
      </c>
      <c r="N26" s="0" t="n">
        <v>36.9939</v>
      </c>
      <c r="O26" s="0" t="n">
        <v>38.6088</v>
      </c>
      <c r="P26" s="0" t="n">
        <v>15445.16</v>
      </c>
      <c r="Q26" s="0"/>
      <c r="R26" s="63" t="n">
        <f aca="false">P26/3600</f>
        <v>4.290322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41.112</v>
      </c>
      <c r="M27" s="0" t="n">
        <v>38.6617</v>
      </c>
      <c r="N27" s="0" t="n">
        <v>40.0968</v>
      </c>
      <c r="O27" s="0" t="n">
        <v>43.2797</v>
      </c>
      <c r="P27" s="0" t="n">
        <v>45884.65</v>
      </c>
      <c r="Q27" s="0"/>
      <c r="R27" s="52" t="n">
        <f aca="false">P27/3600</f>
        <v>12.7457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17.5432</v>
      </c>
      <c r="M28" s="0" t="n">
        <v>36.6936</v>
      </c>
      <c r="N28" s="0" t="n">
        <v>38.8557</v>
      </c>
      <c r="O28" s="0" t="n">
        <v>41.3455</v>
      </c>
      <c r="P28" s="0" t="n">
        <v>35622.4</v>
      </c>
      <c r="Q28" s="0"/>
      <c r="R28" s="57" t="n">
        <f aca="false">P28/3600</f>
        <v>9.895111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90.0496</v>
      </c>
      <c r="M29" s="0" t="n">
        <v>34.564</v>
      </c>
      <c r="N29" s="0" t="n">
        <v>37.9042</v>
      </c>
      <c r="O29" s="0" t="n">
        <v>39.769</v>
      </c>
      <c r="P29" s="0" t="n">
        <v>33331.91</v>
      </c>
      <c r="Q29" s="0"/>
      <c r="R29" s="57" t="n">
        <f aca="false">P29/3600</f>
        <v>9.2588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82.8456</v>
      </c>
      <c r="M30" s="0" t="n">
        <v>32.2678</v>
      </c>
      <c r="N30" s="0" t="n">
        <v>37.1659</v>
      </c>
      <c r="O30" s="0" t="n">
        <v>38.5791</v>
      </c>
      <c r="P30" s="0" t="n">
        <v>31429.06</v>
      </c>
      <c r="Q30" s="0"/>
      <c r="R30" s="63" t="n">
        <f aca="false">P30/3600</f>
        <v>8.7302944444444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42.0392</v>
      </c>
      <c r="M31" s="0" t="n">
        <v>39.4013</v>
      </c>
      <c r="N31" s="0" t="n">
        <v>43.5885</v>
      </c>
      <c r="O31" s="0" t="n">
        <v>44.7786</v>
      </c>
      <c r="P31" s="0" t="n">
        <v>49580.8</v>
      </c>
      <c r="Q31" s="0"/>
      <c r="R31" s="52" t="n">
        <f aca="false">P31/3600</f>
        <v>13.772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52.0952</v>
      </c>
      <c r="M32" s="0" t="n">
        <v>37.4846</v>
      </c>
      <c r="N32" s="0" t="n">
        <v>42.1341</v>
      </c>
      <c r="O32" s="0" t="n">
        <v>42.5993</v>
      </c>
      <c r="P32" s="0" t="n">
        <v>42846.38</v>
      </c>
      <c r="Q32" s="0"/>
      <c r="R32" s="57" t="n">
        <f aca="false">P32/3600</f>
        <v>11.9017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26.0304</v>
      </c>
      <c r="M33" s="0" t="n">
        <v>35.501</v>
      </c>
      <c r="N33" s="0" t="n">
        <v>40.8052</v>
      </c>
      <c r="O33" s="0" t="n">
        <v>40.7314</v>
      </c>
      <c r="P33" s="0" t="n">
        <v>39076.8</v>
      </c>
      <c r="Q33" s="0"/>
      <c r="R33" s="57" t="n">
        <f aca="false">P33/3600</f>
        <v>10.8546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8.2112</v>
      </c>
      <c r="M34" s="0" t="n">
        <v>33.3725</v>
      </c>
      <c r="N34" s="0" t="n">
        <v>39.8213</v>
      </c>
      <c r="O34" s="0" t="n">
        <v>39.3778</v>
      </c>
      <c r="P34" s="0" t="n">
        <v>35885.7</v>
      </c>
      <c r="Q34" s="0"/>
      <c r="R34" s="63" t="n">
        <f aca="false">P34/3600</f>
        <v>9.9682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79.8848</v>
      </c>
      <c r="M35" s="0" t="n">
        <v>38.1915</v>
      </c>
      <c r="N35" s="0" t="n">
        <v>41.9087</v>
      </c>
      <c r="O35" s="0" t="n">
        <v>44.0397</v>
      </c>
      <c r="P35" s="0" t="n">
        <v>60919.46</v>
      </c>
      <c r="Q35" s="0"/>
      <c r="R35" s="52" t="n">
        <f aca="false">P35/3600</f>
        <v>16.9220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11.5384</v>
      </c>
      <c r="M36" s="0" t="n">
        <v>35.3802</v>
      </c>
      <c r="N36" s="0" t="n">
        <v>40.4069</v>
      </c>
      <c r="O36" s="0" t="n">
        <v>42.7573</v>
      </c>
      <c r="P36" s="0" t="n">
        <v>44664.44</v>
      </c>
      <c r="Q36" s="0"/>
      <c r="R36" s="57" t="n">
        <f aca="false">P36/3600</f>
        <v>12.40678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8.2552</v>
      </c>
      <c r="M37" s="0" t="n">
        <v>33.5759</v>
      </c>
      <c r="N37" s="0" t="n">
        <v>39.1276</v>
      </c>
      <c r="O37" s="0" t="n">
        <v>41.6976</v>
      </c>
      <c r="P37" s="0" t="n">
        <v>37348.44</v>
      </c>
      <c r="Q37" s="0"/>
      <c r="R37" s="57" t="n">
        <f aca="false">P37/3600</f>
        <v>10.37456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8.9</v>
      </c>
      <c r="M38" s="0" t="n">
        <v>31.3929</v>
      </c>
      <c r="N38" s="0" t="n">
        <v>38.2608</v>
      </c>
      <c r="O38" s="0" t="n">
        <v>40.9459</v>
      </c>
      <c r="P38" s="0" t="n">
        <v>35607.09</v>
      </c>
      <c r="Q38" s="0"/>
      <c r="R38" s="63" t="n">
        <f aca="false">P38/3600</f>
        <v>9.89085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3.1536</v>
      </c>
      <c r="M39" s="0" t="n">
        <v>40.2062</v>
      </c>
      <c r="N39" s="0" t="n">
        <v>42.6071</v>
      </c>
      <c r="O39" s="0" t="n">
        <v>43.1502</v>
      </c>
      <c r="P39" s="0" t="n">
        <v>8481.96</v>
      </c>
      <c r="Q39" s="0"/>
      <c r="R39" s="52" t="n">
        <f aca="false">P39/3600</f>
        <v>2.356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8.3152</v>
      </c>
      <c r="M40" s="0" t="n">
        <v>36.9771</v>
      </c>
      <c r="N40" s="0" t="n">
        <v>40.039</v>
      </c>
      <c r="O40" s="0" t="n">
        <v>40.3591</v>
      </c>
      <c r="P40" s="0" t="n">
        <v>7559.1</v>
      </c>
      <c r="Q40" s="0"/>
      <c r="R40" s="57" t="n">
        <f aca="false">P40/3600</f>
        <v>2.0997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5.2664</v>
      </c>
      <c r="M41" s="0" t="n">
        <v>34.0682</v>
      </c>
      <c r="N41" s="0" t="n">
        <v>38.0523</v>
      </c>
      <c r="O41" s="0" t="n">
        <v>38.3302</v>
      </c>
      <c r="P41" s="0" t="n">
        <v>6787.3</v>
      </c>
      <c r="Q41" s="0"/>
      <c r="R41" s="57" t="n">
        <f aca="false">P41/3600</f>
        <v>1.88536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6.4968</v>
      </c>
      <c r="M42" s="0" t="n">
        <v>31.6322</v>
      </c>
      <c r="N42" s="0" t="n">
        <v>36.6594</v>
      </c>
      <c r="O42" s="0" t="n">
        <v>36.7442</v>
      </c>
      <c r="P42" s="0" t="n">
        <v>6596.82</v>
      </c>
      <c r="Q42" s="0"/>
      <c r="R42" s="63" t="n">
        <f aca="false">P42/3600</f>
        <v>1.8324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5.5056</v>
      </c>
      <c r="M43" s="0" t="n">
        <v>40.0813</v>
      </c>
      <c r="N43" s="0" t="n">
        <v>42.9743</v>
      </c>
      <c r="O43" s="0" t="n">
        <v>44.3174</v>
      </c>
      <c r="P43" s="0" t="n">
        <v>9766.35</v>
      </c>
      <c r="Q43" s="0"/>
      <c r="R43" s="52" t="n">
        <f aca="false">P43/3600</f>
        <v>2.712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70.0928</v>
      </c>
      <c r="M44" s="0" t="n">
        <v>37.2184</v>
      </c>
      <c r="N44" s="0" t="n">
        <v>40.8635</v>
      </c>
      <c r="O44" s="0" t="n">
        <v>41.9015</v>
      </c>
      <c r="P44" s="0" t="n">
        <v>8708.93</v>
      </c>
      <c r="Q44" s="0"/>
      <c r="R44" s="57" t="n">
        <f aca="false">P44/3600</f>
        <v>2.419147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12.2888</v>
      </c>
      <c r="M45" s="0" t="n">
        <v>34.2675</v>
      </c>
      <c r="N45" s="0" t="n">
        <v>39.0927</v>
      </c>
      <c r="O45" s="0" t="n">
        <v>39.9934</v>
      </c>
      <c r="P45" s="0" t="n">
        <v>7950.98</v>
      </c>
      <c r="Q45" s="0"/>
      <c r="R45" s="57" t="n">
        <f aca="false">P45/3600</f>
        <v>2.20860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8.7088</v>
      </c>
      <c r="M46" s="0" t="n">
        <v>31.3767</v>
      </c>
      <c r="N46" s="0" t="n">
        <v>37.8325</v>
      </c>
      <c r="O46" s="0" t="n">
        <v>38.6347</v>
      </c>
      <c r="P46" s="0" t="n">
        <v>8032</v>
      </c>
      <c r="Q46" s="0"/>
      <c r="R46" s="63" t="n">
        <f aca="false">P46/3600</f>
        <v>2.2311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24.1224</v>
      </c>
      <c r="M47" s="0" t="n">
        <v>38.3065</v>
      </c>
      <c r="N47" s="0" t="n">
        <v>40.8591</v>
      </c>
      <c r="O47" s="0" t="n">
        <v>41.7705</v>
      </c>
      <c r="P47" s="0" t="n">
        <v>9833.27</v>
      </c>
      <c r="Q47" s="0"/>
      <c r="R47" s="52" t="n">
        <f aca="false">P47/3600</f>
        <v>2.7314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0.724</v>
      </c>
      <c r="M48" s="0" t="n">
        <v>34.4552</v>
      </c>
      <c r="N48" s="0" t="n">
        <v>38.1878</v>
      </c>
      <c r="O48" s="0" t="n">
        <v>38.9963</v>
      </c>
      <c r="P48" s="0" t="n">
        <v>7884.66</v>
      </c>
      <c r="Q48" s="0"/>
      <c r="R48" s="57" t="n">
        <f aca="false">P48/3600</f>
        <v>2.1901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7.7192</v>
      </c>
      <c r="M49" s="0" t="n">
        <v>30.9853</v>
      </c>
      <c r="N49" s="0" t="n">
        <v>36.2744</v>
      </c>
      <c r="O49" s="0" t="n">
        <v>37.0146</v>
      </c>
      <c r="P49" s="0" t="n">
        <v>6826.33</v>
      </c>
      <c r="Q49" s="0"/>
      <c r="R49" s="57" t="n">
        <f aca="false">P49/3600</f>
        <v>1.896202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7.1896</v>
      </c>
      <c r="M50" s="0" t="n">
        <v>27.7731</v>
      </c>
      <c r="N50" s="0" t="n">
        <v>34.9305</v>
      </c>
      <c r="O50" s="0" t="n">
        <v>35.6485</v>
      </c>
      <c r="P50" s="0" t="n">
        <v>6413.67</v>
      </c>
      <c r="Q50" s="0"/>
      <c r="R50" s="63" t="n">
        <f aca="false">P50/3600</f>
        <v>1.78157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3.5232</v>
      </c>
      <c r="M51" s="0" t="n">
        <v>39.8457</v>
      </c>
      <c r="N51" s="0" t="n">
        <v>41.3387</v>
      </c>
      <c r="O51" s="0" t="n">
        <v>42.7024</v>
      </c>
      <c r="P51" s="0" t="n">
        <v>6843.16</v>
      </c>
      <c r="Q51" s="0"/>
      <c r="R51" s="52" t="n">
        <f aca="false">P51/3600</f>
        <v>1.9008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4.3024</v>
      </c>
      <c r="M52" s="0" t="n">
        <v>36.1719</v>
      </c>
      <c r="N52" s="0" t="n">
        <v>38.6948</v>
      </c>
      <c r="O52" s="0" t="n">
        <v>40.3237</v>
      </c>
      <c r="P52" s="0" t="n">
        <v>6336.18</v>
      </c>
      <c r="Q52" s="0"/>
      <c r="R52" s="57" t="n">
        <f aca="false">P52/3600</f>
        <v>1.7600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1000.4552</v>
      </c>
      <c r="M53" s="0" t="n">
        <v>32.9975</v>
      </c>
      <c r="N53" s="0" t="n">
        <v>36.7941</v>
      </c>
      <c r="O53" s="0" t="n">
        <v>38.5284</v>
      </c>
      <c r="P53" s="0" t="n">
        <v>5236.71</v>
      </c>
      <c r="Q53" s="0"/>
      <c r="R53" s="57" t="n">
        <f aca="false">P53/3600</f>
        <v>1.4546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2.4872</v>
      </c>
      <c r="M54" s="0" t="n">
        <v>30.1319</v>
      </c>
      <c r="N54" s="0" t="n">
        <v>35.511</v>
      </c>
      <c r="O54" s="0" t="n">
        <v>37.2295</v>
      </c>
      <c r="P54" s="0" t="n">
        <v>4611.87</v>
      </c>
      <c r="Q54" s="0"/>
      <c r="R54" s="63" t="n">
        <f aca="false">P54/3600</f>
        <v>1.2810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10.716</v>
      </c>
      <c r="M55" s="0" t="n">
        <v>40.8451</v>
      </c>
      <c r="N55" s="0" t="n">
        <v>43.3826</v>
      </c>
      <c r="O55" s="0" t="n">
        <v>42.829</v>
      </c>
      <c r="P55" s="0" t="n">
        <v>2295.29</v>
      </c>
      <c r="Q55" s="0"/>
      <c r="R55" s="52" t="n">
        <f aca="false">P55/3600</f>
        <v>0.6375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3.72</v>
      </c>
      <c r="M56" s="0" t="n">
        <v>36.9665</v>
      </c>
      <c r="N56" s="0" t="n">
        <v>40.6261</v>
      </c>
      <c r="O56" s="0" t="n">
        <v>39.6184</v>
      </c>
      <c r="P56" s="0" t="n">
        <v>2051.3</v>
      </c>
      <c r="Q56" s="0"/>
      <c r="R56" s="57" t="n">
        <f aca="false">P56/3600</f>
        <v>0.56980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9.752</v>
      </c>
      <c r="M57" s="0" t="n">
        <v>33.4715</v>
      </c>
      <c r="N57" s="0" t="n">
        <v>38.5705</v>
      </c>
      <c r="O57" s="0" t="n">
        <v>37.2696</v>
      </c>
      <c r="P57" s="0" t="n">
        <v>2069.54</v>
      </c>
      <c r="Q57" s="0"/>
      <c r="R57" s="57" t="n">
        <f aca="false">P57/3600</f>
        <v>0.5748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5.1288</v>
      </c>
      <c r="M58" s="0" t="n">
        <v>30.5415</v>
      </c>
      <c r="N58" s="0" t="n">
        <v>37.1906</v>
      </c>
      <c r="O58" s="0" t="n">
        <v>35.6329</v>
      </c>
      <c r="P58" s="0" t="n">
        <v>1889.74</v>
      </c>
      <c r="Q58" s="0"/>
      <c r="R58" s="63" t="n">
        <f aca="false">P58/3600</f>
        <v>0.524927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476</v>
      </c>
      <c r="M59" s="0" t="n">
        <v>38.2823</v>
      </c>
      <c r="N59" s="0" t="n">
        <v>42.4793</v>
      </c>
      <c r="O59" s="0" t="n">
        <v>43.4457</v>
      </c>
      <c r="P59" s="0" t="n">
        <v>2469.63</v>
      </c>
      <c r="Q59" s="0"/>
      <c r="R59" s="52" t="n">
        <f aca="false">P59/3600</f>
        <v>0.6860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5.4224</v>
      </c>
      <c r="M60" s="0" t="n">
        <v>34.4272</v>
      </c>
      <c r="N60" s="0" t="n">
        <v>40.5809</v>
      </c>
      <c r="O60" s="0" t="n">
        <v>41.4195</v>
      </c>
      <c r="P60" s="0" t="n">
        <v>2031</v>
      </c>
      <c r="Q60" s="0"/>
      <c r="R60" s="57" t="n">
        <f aca="false">P60/3600</f>
        <v>0.5641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8.7528</v>
      </c>
      <c r="M61" s="0" t="n">
        <v>31.2577</v>
      </c>
      <c r="N61" s="0" t="n">
        <v>39.2794</v>
      </c>
      <c r="O61" s="0" t="n">
        <v>40.1218</v>
      </c>
      <c r="P61" s="0" t="n">
        <v>1781.73</v>
      </c>
      <c r="Q61" s="0"/>
      <c r="R61" s="57" t="n">
        <f aca="false">P61/3600</f>
        <v>0.4949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31.7144</v>
      </c>
      <c r="M62" s="0" t="n">
        <v>28.2268</v>
      </c>
      <c r="N62" s="0" t="n">
        <v>38.2165</v>
      </c>
      <c r="O62" s="0" t="n">
        <v>39.0329</v>
      </c>
      <c r="P62" s="0" t="n">
        <v>1674.36</v>
      </c>
      <c r="Q62" s="0"/>
      <c r="R62" s="63" t="n">
        <f aca="false">P62/3600</f>
        <v>0.465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11.836</v>
      </c>
      <c r="M63" s="0" t="n">
        <v>38.0209</v>
      </c>
      <c r="N63" s="0" t="n">
        <v>40.5904</v>
      </c>
      <c r="O63" s="0" t="n">
        <v>41.2779</v>
      </c>
      <c r="P63" s="0" t="n">
        <v>2080.03</v>
      </c>
      <c r="Q63" s="0"/>
      <c r="R63" s="52" t="n">
        <f aca="false">P63/3600</f>
        <v>0.5777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9.4096</v>
      </c>
      <c r="M64" s="0" t="n">
        <v>34.2534</v>
      </c>
      <c r="N64" s="0" t="n">
        <v>37.9164</v>
      </c>
      <c r="O64" s="0" t="n">
        <v>38.4601</v>
      </c>
      <c r="P64" s="0" t="n">
        <v>1750.75</v>
      </c>
      <c r="Q64" s="0"/>
      <c r="R64" s="57" t="n">
        <f aca="false">P64/3600</f>
        <v>0.48631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5.3704</v>
      </c>
      <c r="M65" s="0" t="n">
        <v>30.7958</v>
      </c>
      <c r="N65" s="0" t="n">
        <v>35.9227</v>
      </c>
      <c r="O65" s="0" t="n">
        <v>36.4245</v>
      </c>
      <c r="P65" s="0" t="n">
        <v>1549.17</v>
      </c>
      <c r="Q65" s="0"/>
      <c r="R65" s="57" t="n">
        <f aca="false">P65/3600</f>
        <v>0.43032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4.1896</v>
      </c>
      <c r="M66" s="0" t="n">
        <v>27.7481</v>
      </c>
      <c r="N66" s="0" t="n">
        <v>34.5043</v>
      </c>
      <c r="O66" s="0" t="n">
        <v>35.0364</v>
      </c>
      <c r="P66" s="0" t="n">
        <v>1418.73</v>
      </c>
      <c r="Q66" s="0"/>
      <c r="R66" s="63" t="n">
        <f aca="false">P66/3600</f>
        <v>0.39409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8.2352</v>
      </c>
      <c r="M67" s="0" t="n">
        <v>39.8315</v>
      </c>
      <c r="N67" s="0" t="n">
        <v>41.1275</v>
      </c>
      <c r="O67" s="0" t="n">
        <v>42.184</v>
      </c>
      <c r="P67" s="0" t="n">
        <v>1554.29</v>
      </c>
      <c r="Q67" s="0"/>
      <c r="R67" s="52" t="n">
        <f aca="false">P67/3600</f>
        <v>0.4317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5.6944</v>
      </c>
      <c r="M68" s="0" t="n">
        <v>35.7853</v>
      </c>
      <c r="N68" s="0" t="n">
        <v>38.2585</v>
      </c>
      <c r="O68" s="0" t="n">
        <v>39.4607</v>
      </c>
      <c r="P68" s="0" t="n">
        <v>1562.29</v>
      </c>
      <c r="Q68" s="0"/>
      <c r="R68" s="57" t="n">
        <f aca="false">P68/3600</f>
        <v>0.433969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2.2936</v>
      </c>
      <c r="M69" s="0" t="n">
        <v>32.1772</v>
      </c>
      <c r="N69" s="0" t="n">
        <v>36.2685</v>
      </c>
      <c r="O69" s="0" t="n">
        <v>37.4094</v>
      </c>
      <c r="P69" s="0" t="n">
        <v>1237.1</v>
      </c>
      <c r="Q69" s="0"/>
      <c r="R69" s="57" t="n">
        <f aca="false">P69/3600</f>
        <v>0.34363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6.972</v>
      </c>
      <c r="M70" s="0" t="n">
        <v>29.311</v>
      </c>
      <c r="N70" s="0" t="n">
        <v>34.8246</v>
      </c>
      <c r="O70" s="0" t="n">
        <v>35.8812</v>
      </c>
      <c r="P70" s="0" t="n">
        <v>1076.34</v>
      </c>
      <c r="Q70" s="0"/>
      <c r="R70" s="63" t="n">
        <f aca="false">P70/3600</f>
        <v>0.29898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9.2624</v>
      </c>
      <c r="M71" s="0" t="n">
        <v>42.5305</v>
      </c>
      <c r="N71" s="0" t="n">
        <v>46.3085</v>
      </c>
      <c r="O71" s="0" t="n">
        <v>47.4981</v>
      </c>
      <c r="P71" s="0" t="n">
        <v>16539.95</v>
      </c>
      <c r="Q71" s="0"/>
      <c r="R71" s="52" t="n">
        <f aca="false">P71/3600</f>
        <v>4.5944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83.3248</v>
      </c>
      <c r="M72" s="0" t="n">
        <v>40.226</v>
      </c>
      <c r="N72" s="0" t="n">
        <v>44.1986</v>
      </c>
      <c r="O72" s="0" t="n">
        <v>45.4393</v>
      </c>
      <c r="P72" s="0" t="n">
        <v>16238.34</v>
      </c>
      <c r="Q72" s="0"/>
      <c r="R72" s="57" t="n">
        <f aca="false">P72/3600</f>
        <v>4.5106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8.0056</v>
      </c>
      <c r="M73" s="0" t="n">
        <v>37.602</v>
      </c>
      <c r="N73" s="0" t="n">
        <v>42.3821</v>
      </c>
      <c r="O73" s="0" t="n">
        <v>43.5461</v>
      </c>
      <c r="P73" s="0" t="n">
        <v>14379.55</v>
      </c>
      <c r="Q73" s="0"/>
      <c r="R73" s="57" t="n">
        <f aca="false">P73/3600</f>
        <v>3.994319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31.5392</v>
      </c>
      <c r="M74" s="0" t="n">
        <v>34.6394</v>
      </c>
      <c r="N74" s="0" t="n">
        <v>41.2139</v>
      </c>
      <c r="O74" s="0" t="n">
        <v>42.2359</v>
      </c>
      <c r="P74" s="0" t="n">
        <v>14323.88</v>
      </c>
      <c r="Q74" s="0"/>
      <c r="R74" s="63" t="n">
        <f aca="false">P74/3600</f>
        <v>3.97885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20.1776</v>
      </c>
      <c r="M75" s="0" t="n">
        <v>42.9535</v>
      </c>
      <c r="N75" s="0" t="n">
        <v>47.8468</v>
      </c>
      <c r="O75" s="0" t="n">
        <v>48.4111</v>
      </c>
      <c r="P75" s="0" t="n">
        <v>15745.52</v>
      </c>
      <c r="Q75" s="0"/>
      <c r="R75" s="52" t="n">
        <f aca="false">P75/3600</f>
        <v>4.3737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31.5472</v>
      </c>
      <c r="M76" s="0" t="n">
        <v>41.1487</v>
      </c>
      <c r="N76" s="0" t="n">
        <v>46.2037</v>
      </c>
      <c r="O76" s="0" t="n">
        <v>46.8147</v>
      </c>
      <c r="P76" s="0" t="n">
        <v>15050.54</v>
      </c>
      <c r="Q76" s="0"/>
      <c r="R76" s="57" t="n">
        <f aca="false">P76/3600</f>
        <v>4.180705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6.572</v>
      </c>
      <c r="M77" s="0" t="n">
        <v>39.0026</v>
      </c>
      <c r="N77" s="0" t="n">
        <v>44.4481</v>
      </c>
      <c r="O77" s="0" t="n">
        <v>45.0075</v>
      </c>
      <c r="P77" s="0" t="n">
        <v>15414.2</v>
      </c>
      <c r="Q77" s="0"/>
      <c r="R77" s="57" t="n">
        <f aca="false">P77/3600</f>
        <v>4.28172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5.6256</v>
      </c>
      <c r="M78" s="0" t="n">
        <v>36.5126</v>
      </c>
      <c r="N78" s="0" t="n">
        <v>43.0976</v>
      </c>
      <c r="O78" s="0" t="n">
        <v>43.6154</v>
      </c>
      <c r="P78" s="0" t="n">
        <v>14232.68</v>
      </c>
      <c r="Q78" s="0"/>
      <c r="R78" s="63" t="n">
        <f aca="false">P78/3600</f>
        <v>3.95352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9.4528</v>
      </c>
      <c r="M79" s="0" t="n">
        <v>43.2057</v>
      </c>
      <c r="N79" s="0" t="n">
        <v>47.0684</v>
      </c>
      <c r="O79" s="0" t="n">
        <v>47.9092</v>
      </c>
      <c r="P79" s="0" t="n">
        <v>17474.1</v>
      </c>
      <c r="Q79" s="0"/>
      <c r="R79" s="52" t="n">
        <f aca="false">P79/3600</f>
        <v>4.8539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11.076</v>
      </c>
      <c r="M80" s="0" t="n">
        <v>41.069</v>
      </c>
      <c r="N80" s="0" t="n">
        <v>45.178</v>
      </c>
      <c r="O80" s="0" t="n">
        <v>46.0452</v>
      </c>
      <c r="P80" s="0" t="n">
        <v>17800.65</v>
      </c>
      <c r="Q80" s="0"/>
      <c r="R80" s="57" t="n">
        <f aca="false">P80/3600</f>
        <v>4.94462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6.3968</v>
      </c>
      <c r="M81" s="0" t="n">
        <v>38.6584</v>
      </c>
      <c r="N81" s="0" t="n">
        <v>43.3356</v>
      </c>
      <c r="O81" s="0" t="n">
        <v>44.2997</v>
      </c>
      <c r="P81" s="0" t="n">
        <v>15868.19</v>
      </c>
      <c r="Q81" s="0"/>
      <c r="R81" s="57" t="n">
        <f aca="false">P81/3600</f>
        <v>4.407830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71.408</v>
      </c>
      <c r="M82" s="0" t="n">
        <v>35.9603</v>
      </c>
      <c r="N82" s="0" t="n">
        <v>42.04</v>
      </c>
      <c r="O82" s="0" t="n">
        <v>42.9609</v>
      </c>
      <c r="P82" s="0" t="n">
        <v>14559.65</v>
      </c>
      <c r="Q82" s="0"/>
      <c r="R82" s="63" t="n">
        <f aca="false">P82/3600</f>
        <v>4.04434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52.0224</v>
      </c>
      <c r="M83" s="0" t="n">
        <v>40.3236</v>
      </c>
      <c r="N83" s="0" t="n">
        <v>42.43</v>
      </c>
      <c r="O83" s="0" t="n">
        <v>42.9587</v>
      </c>
      <c r="P83" s="0" t="n">
        <v>8928.69</v>
      </c>
      <c r="Q83" s="0"/>
      <c r="R83" s="52" t="n">
        <f aca="false">P83/3600</f>
        <v>2.4801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8.7552</v>
      </c>
      <c r="M84" s="0" t="n">
        <v>36.9977</v>
      </c>
      <c r="N84" s="0" t="n">
        <v>39.5752</v>
      </c>
      <c r="O84" s="0" t="n">
        <v>39.9341</v>
      </c>
      <c r="P84" s="0" t="n">
        <v>7984.31</v>
      </c>
      <c r="Q84" s="0"/>
      <c r="R84" s="57" t="n">
        <f aca="false">P84/3600</f>
        <v>2.21786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7.1584</v>
      </c>
      <c r="M85" s="0" t="n">
        <v>33.9623</v>
      </c>
      <c r="N85" s="0" t="n">
        <v>37.3491</v>
      </c>
      <c r="O85" s="0" t="n">
        <v>37.6312</v>
      </c>
      <c r="P85" s="0" t="n">
        <v>7268.08</v>
      </c>
      <c r="Q85" s="0"/>
      <c r="R85" s="57" t="n">
        <f aca="false">P85/3600</f>
        <v>2.0189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5.4408</v>
      </c>
      <c r="M86" s="0" t="n">
        <v>31.2967</v>
      </c>
      <c r="N86" s="0" t="n">
        <v>35.7531</v>
      </c>
      <c r="O86" s="0" t="n">
        <v>35.9075</v>
      </c>
      <c r="P86" s="0" t="n">
        <v>6213.99</v>
      </c>
      <c r="Q86" s="0"/>
      <c r="R86" s="63" t="n">
        <f aca="false">P86/3600</f>
        <v>1.7261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79.9134</v>
      </c>
      <c r="M87" s="0" t="n">
        <v>42.7851</v>
      </c>
      <c r="N87" s="0" t="n">
        <v>45.3532</v>
      </c>
      <c r="O87" s="0" t="n">
        <v>45.5888</v>
      </c>
      <c r="P87" s="0" t="n">
        <v>18447.95</v>
      </c>
      <c r="Q87" s="0"/>
      <c r="R87" s="52" t="n">
        <f aca="false">P87/3600</f>
        <v>5.1244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20.2194</v>
      </c>
      <c r="M88" s="0" t="n">
        <v>38.7817</v>
      </c>
      <c r="N88" s="0" t="n">
        <v>42.3555</v>
      </c>
      <c r="O88" s="0" t="n">
        <v>42.585</v>
      </c>
      <c r="P88" s="0" t="n">
        <v>16777.52</v>
      </c>
      <c r="Q88" s="0"/>
      <c r="R88" s="57" t="n">
        <f aca="false">P88/3600</f>
        <v>4.6604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9.7424</v>
      </c>
      <c r="M89" s="0" t="n">
        <v>35.0285</v>
      </c>
      <c r="N89" s="0" t="n">
        <v>40.1214</v>
      </c>
      <c r="O89" s="0" t="n">
        <v>40.0426</v>
      </c>
      <c r="P89" s="0" t="n">
        <v>15452.74</v>
      </c>
      <c r="Q89" s="0"/>
      <c r="R89" s="57" t="n">
        <f aca="false">P89/3600</f>
        <v>4.29242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10.7453</v>
      </c>
      <c r="M90" s="0" t="n">
        <v>31.7243</v>
      </c>
      <c r="N90" s="0" t="n">
        <v>38.6259</v>
      </c>
      <c r="O90" s="0" t="n">
        <v>38.0021</v>
      </c>
      <c r="P90" s="0" t="n">
        <v>13237.78</v>
      </c>
      <c r="Q90" s="0"/>
      <c r="R90" s="63" t="n">
        <f aca="false">P90/3600</f>
        <v>3.67716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9.2856</v>
      </c>
      <c r="M91" s="0" t="n">
        <v>46.4148</v>
      </c>
      <c r="N91" s="0" t="n">
        <v>44.4689</v>
      </c>
      <c r="O91" s="0" t="n">
        <v>44.5335</v>
      </c>
      <c r="P91" s="0" t="n">
        <v>7157.8</v>
      </c>
      <c r="Q91" s="0"/>
      <c r="R91" s="52" t="n">
        <f aca="false">P91/3600</f>
        <v>1.9882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4.372</v>
      </c>
      <c r="M92" s="0" t="n">
        <v>42.1438</v>
      </c>
      <c r="N92" s="0" t="n">
        <v>40.7958</v>
      </c>
      <c r="O92" s="0" t="n">
        <v>40.8131</v>
      </c>
      <c r="P92" s="0" t="n">
        <v>7778.07</v>
      </c>
      <c r="Q92" s="0"/>
      <c r="R92" s="57" t="n">
        <f aca="false">P92/3600</f>
        <v>2.16057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6.472</v>
      </c>
      <c r="M93" s="0" t="n">
        <v>37.4586</v>
      </c>
      <c r="N93" s="0" t="n">
        <v>38.7841</v>
      </c>
      <c r="O93" s="0" t="n">
        <v>38.766</v>
      </c>
      <c r="P93" s="0" t="n">
        <v>7418.29</v>
      </c>
      <c r="Q93" s="0"/>
      <c r="R93" s="57" t="n">
        <f aca="false">P93/3600</f>
        <v>2.060636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9.9696</v>
      </c>
      <c r="M94" s="0" t="n">
        <v>32.6299</v>
      </c>
      <c r="N94" s="0" t="n">
        <v>37.6904</v>
      </c>
      <c r="O94" s="0" t="n">
        <v>37.2658</v>
      </c>
      <c r="P94" s="0" t="n">
        <v>6789.33</v>
      </c>
      <c r="Q94" s="0"/>
      <c r="R94" s="63" t="n">
        <f aca="false">P94/3600</f>
        <v>1.88592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8.1728</v>
      </c>
      <c r="M95" s="0" t="n">
        <v>48.7885</v>
      </c>
      <c r="N95" s="0" t="n">
        <v>51.6668</v>
      </c>
      <c r="O95" s="0" t="n">
        <v>52.7694</v>
      </c>
      <c r="P95" s="0" t="n">
        <v>13748.36</v>
      </c>
      <c r="Q95" s="0"/>
      <c r="R95" s="52" t="n">
        <f aca="false">P95/3600</f>
        <v>3.8189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3.8592</v>
      </c>
      <c r="M96" s="0" t="n">
        <v>44.9362</v>
      </c>
      <c r="N96" s="0" t="n">
        <v>48.3432</v>
      </c>
      <c r="O96" s="0" t="n">
        <v>49.5468</v>
      </c>
      <c r="P96" s="0" t="n">
        <v>12960.69</v>
      </c>
      <c r="Q96" s="0"/>
      <c r="R96" s="57" t="n">
        <f aca="false">P96/3600</f>
        <v>3.600191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6.4067</v>
      </c>
      <c r="M97" s="0" t="n">
        <v>41.1087</v>
      </c>
      <c r="N97" s="0" t="n">
        <v>45.4448</v>
      </c>
      <c r="O97" s="0" t="n">
        <v>46.8826</v>
      </c>
      <c r="P97" s="0" t="n">
        <v>13006.88</v>
      </c>
      <c r="Q97" s="0"/>
      <c r="R97" s="57" t="n">
        <f aca="false">P97/3600</f>
        <v>3.61302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3.3898</v>
      </c>
      <c r="M98" s="0" t="n">
        <v>37.2915</v>
      </c>
      <c r="N98" s="0" t="n">
        <v>43.595</v>
      </c>
      <c r="O98" s="0" t="n">
        <v>44.8394</v>
      </c>
      <c r="P98" s="0" t="n">
        <v>12625.77</v>
      </c>
      <c r="Q98" s="0"/>
      <c r="R98" s="63" t="n">
        <f aca="false">P98/3600</f>
        <v>3.5071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2.58817051160792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1152870304410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319.8803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2.5224701893476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11372026594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10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20T00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1275516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cross 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