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AO CE1 anchor, LCU size = 16</t>
  </si>
  <si>
    <t xml:space="preserve">Y</t>
  </si>
  <si>
    <t xml:space="preserve">U</t>
  </si>
  <si>
    <t xml:space="preserve">V</t>
  </si>
  <si>
    <t xml:space="preserve">Tested:</t>
  </si>
  <si>
    <t xml:space="preserve">BO_CONTINUOUS_LCU =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3196"/>
        <c:axId val="4740122"/>
      </c:scatterChart>
      <c:valAx>
        <c:axId val="664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2"/>
        <c:crossesAt val="0"/>
        <c:crossBetween val="midCat"/>
      </c:valAx>
      <c:valAx>
        <c:axId val="47401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260427"/>
        <c:axId val="92533882"/>
      </c:scatterChart>
      <c:valAx>
        <c:axId val="8826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882"/>
        <c:crossesAt val="0"/>
        <c:crossBetween val="midCat"/>
      </c:valAx>
      <c:valAx>
        <c:axId val="925338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126613"/>
        <c:axId val="42978335"/>
      </c:scatterChart>
      <c:valAx>
        <c:axId val="2612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335"/>
        <c:crossesAt val="0"/>
        <c:crossBetween val="midCat"/>
      </c:valAx>
      <c:valAx>
        <c:axId val="429783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10019"/>
        <c:axId val="17780598"/>
      </c:scatterChart>
      <c:valAx>
        <c:axId val="513100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598"/>
        <c:crossesAt val="0"/>
        <c:crossBetween val="midCat"/>
      </c:valAx>
      <c:valAx>
        <c:axId val="177805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0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25820828414</v>
      </c>
      <c r="D38" s="23"/>
      <c r="E38" s="23"/>
      <c r="F38" s="23" t="n">
        <f aca="false">'LB-HE10'!R114</f>
        <v>1.01932355685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NUM!</v>
      </c>
      <c r="D51" s="23"/>
      <c r="E51" s="23"/>
      <c r="F51" s="23" t="e">
        <f aca="false">'LP-HE10'!R114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85.7728</v>
      </c>
      <c r="M19" s="0" t="n">
        <v>41.7766</v>
      </c>
      <c r="N19" s="0" t="n">
        <v>43.3133</v>
      </c>
      <c r="O19" s="0" t="n">
        <v>44.8906</v>
      </c>
      <c r="P19" s="0" t="n">
        <v>19064.58</v>
      </c>
      <c r="Q19" s="0"/>
      <c r="R19" s="52" t="n">
        <f aca="false">P19/3600</f>
        <v>5.2957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72.5168</v>
      </c>
      <c r="M20" s="0" t="n">
        <v>39.6506</v>
      </c>
      <c r="N20" s="0" t="n">
        <v>41.6671</v>
      </c>
      <c r="O20" s="0" t="n">
        <v>42.7927</v>
      </c>
      <c r="P20" s="0" t="n">
        <v>14790.5</v>
      </c>
      <c r="Q20" s="0"/>
      <c r="R20" s="57" t="n">
        <f aca="false">P20/3600</f>
        <v>4.108472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98.8856</v>
      </c>
      <c r="M21" s="0" t="n">
        <v>36.9266</v>
      </c>
      <c r="N21" s="0" t="n">
        <v>40.3188</v>
      </c>
      <c r="O21" s="0" t="n">
        <v>41.3585</v>
      </c>
      <c r="P21" s="0" t="n">
        <v>14242.72</v>
      </c>
      <c r="Q21" s="0"/>
      <c r="R21" s="57" t="n">
        <f aca="false">P21/3600</f>
        <v>3.95631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 t="n">
        <v>12008.34</v>
      </c>
      <c r="Q22" s="0"/>
      <c r="R22" s="63" t="n">
        <f aca="false">P22/3600</f>
        <v>3.3356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75.0576</v>
      </c>
      <c r="M23" s="0" t="n">
        <v>39.9236</v>
      </c>
      <c r="N23" s="0" t="n">
        <v>41.975</v>
      </c>
      <c r="O23" s="0" t="n">
        <v>43.1004</v>
      </c>
      <c r="P23" s="0" t="n">
        <v>15195.87</v>
      </c>
      <c r="Q23" s="0"/>
      <c r="R23" s="52" t="n">
        <f aca="false">P23/3600</f>
        <v>4.221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78.0256</v>
      </c>
      <c r="M24" s="0" t="n">
        <v>36.9694</v>
      </c>
      <c r="N24" s="0" t="n">
        <v>39.8113</v>
      </c>
      <c r="O24" s="0" t="n">
        <v>40.7798</v>
      </c>
      <c r="P24" s="0" t="n">
        <v>13533.91</v>
      </c>
      <c r="Q24" s="0"/>
      <c r="R24" s="57" t="n">
        <f aca="false">P24/3600</f>
        <v>3.759419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6.2184</v>
      </c>
      <c r="M25" s="0" t="n">
        <v>34.0922</v>
      </c>
      <c r="N25" s="0" t="n">
        <v>38.143</v>
      </c>
      <c r="O25" s="0" t="n">
        <v>39.272</v>
      </c>
      <c r="P25" s="0" t="n">
        <v>12381.9</v>
      </c>
      <c r="Q25" s="0"/>
      <c r="R25" s="57" t="n">
        <f aca="false">P25/3600</f>
        <v>3.4394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6.9848</v>
      </c>
      <c r="M26" s="0" t="n">
        <v>31.4116</v>
      </c>
      <c r="N26" s="0" t="n">
        <v>36.9679</v>
      </c>
      <c r="O26" s="0" t="n">
        <v>38.3554</v>
      </c>
      <c r="P26" s="0" t="n">
        <v>11322.06</v>
      </c>
      <c r="Q26" s="0"/>
      <c r="R26" s="63" t="n">
        <f aca="false">P26/3600</f>
        <v>3.14501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78.2568</v>
      </c>
      <c r="M27" s="0" t="n">
        <v>38.6918</v>
      </c>
      <c r="N27" s="0" t="n">
        <v>40.0215</v>
      </c>
      <c r="O27" s="0" t="n">
        <v>43.3535</v>
      </c>
      <c r="P27" s="0" t="n">
        <v>35937.73</v>
      </c>
      <c r="Q27" s="0"/>
      <c r="R27" s="52" t="n">
        <f aca="false">P27/3600</f>
        <v>9.9827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101.8856</v>
      </c>
      <c r="M28" s="0" t="n">
        <v>36.6879</v>
      </c>
      <c r="N28" s="0" t="n">
        <v>38.8662</v>
      </c>
      <c r="O28" s="0" t="n">
        <v>41.3173</v>
      </c>
      <c r="P28" s="0" t="n">
        <v>28037.25</v>
      </c>
      <c r="Q28" s="0"/>
      <c r="R28" s="57" t="n">
        <f aca="false">P28/3600</f>
        <v>7.7881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1.66</v>
      </c>
      <c r="M29" s="0" t="n">
        <v>34.4702</v>
      </c>
      <c r="N29" s="0" t="n">
        <v>37.8871</v>
      </c>
      <c r="O29" s="0" t="n">
        <v>39.626</v>
      </c>
      <c r="P29" s="0" t="n">
        <v>25385.87</v>
      </c>
      <c r="Q29" s="0"/>
      <c r="R29" s="57" t="n">
        <f aca="false">P29/3600</f>
        <v>7.051630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21.7312</v>
      </c>
      <c r="M30" s="0" t="n">
        <v>32.0596</v>
      </c>
      <c r="N30" s="0" t="n">
        <v>37.0407</v>
      </c>
      <c r="O30" s="0" t="n">
        <v>38.3118</v>
      </c>
      <c r="P30" s="0" t="n">
        <v>25374.81</v>
      </c>
      <c r="Q30" s="0"/>
      <c r="R30" s="63" t="n">
        <f aca="false">P30/3600</f>
        <v>7.0485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70.1376</v>
      </c>
      <c r="M31" s="0" t="n">
        <v>39.4427</v>
      </c>
      <c r="N31" s="0" t="n">
        <v>43.6293</v>
      </c>
      <c r="O31" s="0" t="n">
        <v>44.802</v>
      </c>
      <c r="P31" s="0" t="n">
        <v>38592.49</v>
      </c>
      <c r="Q31" s="0"/>
      <c r="R31" s="52" t="n">
        <f aca="false">P31/3600</f>
        <v>10.7201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85.8808</v>
      </c>
      <c r="M32" s="0" t="n">
        <v>37.4542</v>
      </c>
      <c r="N32" s="0" t="n">
        <v>42.0011</v>
      </c>
      <c r="O32" s="0" t="n">
        <v>42.3993</v>
      </c>
      <c r="P32" s="0" t="n">
        <v>32310.86</v>
      </c>
      <c r="Q32" s="0"/>
      <c r="R32" s="57" t="n">
        <f aca="false">P32/3600</f>
        <v>8.97523888888889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3.0488</v>
      </c>
      <c r="M33" s="0" t="n">
        <v>35.3132</v>
      </c>
      <c r="N33" s="0" t="n">
        <v>40.4664</v>
      </c>
      <c r="O33" s="0" t="n">
        <v>40.3354</v>
      </c>
      <c r="P33" s="0" t="n">
        <v>28782.47</v>
      </c>
      <c r="Q33" s="0"/>
      <c r="R33" s="57" t="n">
        <f aca="false">P33/3600</f>
        <v>7.99513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8.012</v>
      </c>
      <c r="M34" s="0" t="n">
        <v>32.9645</v>
      </c>
      <c r="N34" s="0" t="n">
        <v>39.0496</v>
      </c>
      <c r="O34" s="0" t="n">
        <v>38.6534</v>
      </c>
      <c r="P34" s="0" t="n">
        <v>28078.22</v>
      </c>
      <c r="Q34" s="0"/>
      <c r="R34" s="63" t="n">
        <f aca="false">P34/3600</f>
        <v>7.79950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514.9384</v>
      </c>
      <c r="M35" s="0" t="n">
        <v>38.2138</v>
      </c>
      <c r="N35" s="0" t="n">
        <v>41.9262</v>
      </c>
      <c r="O35" s="0" t="n">
        <v>44.1042</v>
      </c>
      <c r="P35" s="0" t="n">
        <v>45079.16</v>
      </c>
      <c r="Q35" s="0"/>
      <c r="R35" s="52" t="n">
        <f aca="false">P35/3600</f>
        <v>12.5219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42.1512</v>
      </c>
      <c r="M36" s="0" t="n">
        <v>35.3091</v>
      </c>
      <c r="N36" s="0" t="n">
        <v>40.3613</v>
      </c>
      <c r="O36" s="0" t="n">
        <v>42.6881</v>
      </c>
      <c r="P36" s="0" t="n">
        <v>31708.7</v>
      </c>
      <c r="Q36" s="0"/>
      <c r="R36" s="57" t="n">
        <f aca="false">P36/3600</f>
        <v>8.807972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33.2112</v>
      </c>
      <c r="M37" s="0" t="n">
        <v>33.4002</v>
      </c>
      <c r="N37" s="0" t="n">
        <v>38.9376</v>
      </c>
      <c r="O37" s="0" t="n">
        <v>41.4762</v>
      </c>
      <c r="P37" s="0" t="n">
        <v>29048.07</v>
      </c>
      <c r="Q37" s="0"/>
      <c r="R37" s="57" t="n">
        <f aca="false">P37/3600</f>
        <v>8.068908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7.744</v>
      </c>
      <c r="M38" s="0" t="n">
        <v>31.0599</v>
      </c>
      <c r="N38" s="0" t="n">
        <v>37.9314</v>
      </c>
      <c r="O38" s="0" t="n">
        <v>40.2925</v>
      </c>
      <c r="P38" s="0" t="n">
        <v>27577.69</v>
      </c>
      <c r="Q38" s="0"/>
      <c r="R38" s="63" t="n">
        <f aca="false">P38/3600</f>
        <v>7.66046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7.9648</v>
      </c>
      <c r="M39" s="0" t="n">
        <v>40.179</v>
      </c>
      <c r="N39" s="0" t="n">
        <v>42.4707</v>
      </c>
      <c r="O39" s="0" t="n">
        <v>42.9401</v>
      </c>
      <c r="P39" s="0" t="n">
        <v>6889.22</v>
      </c>
      <c r="Q39" s="0"/>
      <c r="R39" s="52" t="n">
        <f aca="false">P39/3600</f>
        <v>1.9136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04.5888</v>
      </c>
      <c r="M40" s="0" t="n">
        <v>36.8927</v>
      </c>
      <c r="N40" s="0" t="n">
        <v>39.8149</v>
      </c>
      <c r="O40" s="0" t="n">
        <v>39.9963</v>
      </c>
      <c r="P40" s="0" t="n">
        <v>5836.86</v>
      </c>
      <c r="Q40" s="0"/>
      <c r="R40" s="57" t="n">
        <f aca="false">P40/3600</f>
        <v>1.6213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92.252</v>
      </c>
      <c r="M41" s="0" t="n">
        <v>33.9811</v>
      </c>
      <c r="N41" s="0" t="n">
        <v>37.9304</v>
      </c>
      <c r="O41" s="0" t="n">
        <v>37.8825</v>
      </c>
      <c r="P41" s="0" t="n">
        <v>5365.48</v>
      </c>
      <c r="Q41" s="0"/>
      <c r="R41" s="57" t="n">
        <f aca="false">P41/3600</f>
        <v>1.49041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81.0968</v>
      </c>
      <c r="M42" s="0" t="n">
        <v>31.3388</v>
      </c>
      <c r="N42" s="0" t="n">
        <v>36.5765</v>
      </c>
      <c r="O42" s="0" t="n">
        <v>36.3287</v>
      </c>
      <c r="P42" s="0" t="n">
        <v>5103.04</v>
      </c>
      <c r="Q42" s="0"/>
      <c r="R42" s="63" t="n">
        <f aca="false">P42/3600</f>
        <v>1.41751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22.1568</v>
      </c>
      <c r="M43" s="0" t="n">
        <v>40.1799</v>
      </c>
      <c r="N43" s="0" t="n">
        <v>43.0471</v>
      </c>
      <c r="O43" s="0" t="n">
        <v>44.4209</v>
      </c>
      <c r="P43" s="0" t="n">
        <v>7439.52</v>
      </c>
      <c r="Q43" s="0"/>
      <c r="R43" s="52" t="n">
        <f aca="false">P43/3600</f>
        <v>2.0665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42.9512</v>
      </c>
      <c r="M44" s="0" t="n">
        <v>37.2503</v>
      </c>
      <c r="N44" s="0" t="n">
        <v>40.8458</v>
      </c>
      <c r="O44" s="0" t="n">
        <v>41.883</v>
      </c>
      <c r="P44" s="0" t="n">
        <v>6535.14</v>
      </c>
      <c r="Q44" s="0"/>
      <c r="R44" s="57" t="n">
        <f aca="false">P44/3600</f>
        <v>1.815316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80.688</v>
      </c>
      <c r="M45" s="0" t="n">
        <v>34.1973</v>
      </c>
      <c r="N45" s="0" t="n">
        <v>39.0469</v>
      </c>
      <c r="O45" s="0" t="n">
        <v>39.8562</v>
      </c>
      <c r="P45" s="0" t="n">
        <v>6131.33</v>
      </c>
      <c r="Q45" s="0"/>
      <c r="R45" s="57" t="n">
        <f aca="false">P45/3600</f>
        <v>1.70314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 t="n">
        <v>5619.99</v>
      </c>
      <c r="Q46" s="0"/>
      <c r="R46" s="63" t="n">
        <f aca="false">P46/3600</f>
        <v>1.56110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8.0032</v>
      </c>
      <c r="M47" s="0" t="n">
        <v>38.4039</v>
      </c>
      <c r="N47" s="0" t="n">
        <v>40.9368</v>
      </c>
      <c r="O47" s="0" t="n">
        <v>41.8303</v>
      </c>
      <c r="P47" s="0" t="n">
        <v>7215.14</v>
      </c>
      <c r="Q47" s="0"/>
      <c r="R47" s="52" t="n">
        <f aca="false">P47/3600</f>
        <v>2.0042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10.6816</v>
      </c>
      <c r="M48" s="0" t="n">
        <v>34.51</v>
      </c>
      <c r="N48" s="0" t="n">
        <v>38.1758</v>
      </c>
      <c r="O48" s="0" t="n">
        <v>38.9827</v>
      </c>
      <c r="P48" s="0" t="n">
        <v>6097.6</v>
      </c>
      <c r="Q48" s="0"/>
      <c r="R48" s="57" t="n">
        <f aca="false">P48/3600</f>
        <v>1.693777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71.7208</v>
      </c>
      <c r="M49" s="0" t="n">
        <v>30.9821</v>
      </c>
      <c r="N49" s="0" t="n">
        <v>36.2544</v>
      </c>
      <c r="O49" s="0" t="n">
        <v>37.0414</v>
      </c>
      <c r="P49" s="0" t="n">
        <v>5410.15</v>
      </c>
      <c r="Q49" s="0"/>
      <c r="R49" s="57" t="n">
        <f aca="false">P49/3600</f>
        <v>1.502819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15.2256</v>
      </c>
      <c r="M50" s="0" t="n">
        <v>27.7058</v>
      </c>
      <c r="N50" s="0" t="n">
        <v>34.9143</v>
      </c>
      <c r="O50" s="0" t="n">
        <v>35.7037</v>
      </c>
      <c r="P50" s="0" t="n">
        <v>4876.01</v>
      </c>
      <c r="Q50" s="0"/>
      <c r="R50" s="63" t="n">
        <f aca="false">P50/3600</f>
        <v>1.354447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20.876</v>
      </c>
      <c r="M51" s="0" t="n">
        <v>39.935</v>
      </c>
      <c r="N51" s="0" t="n">
        <v>41.3816</v>
      </c>
      <c r="O51" s="0" t="n">
        <v>42.7631</v>
      </c>
      <c r="P51" s="0" t="n">
        <v>5338.23</v>
      </c>
      <c r="Q51" s="0"/>
      <c r="R51" s="52" t="n">
        <f aca="false">P51/3600</f>
        <v>1.4828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8.0184</v>
      </c>
      <c r="M52" s="0" t="n">
        <v>36.1781</v>
      </c>
      <c r="N52" s="0" t="n">
        <v>38.7498</v>
      </c>
      <c r="O52" s="0" t="n">
        <v>40.3269</v>
      </c>
      <c r="P52" s="0" t="n">
        <v>4590.26</v>
      </c>
      <c r="Q52" s="0"/>
      <c r="R52" s="57" t="n">
        <f aca="false">P52/3600</f>
        <v>1.2750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9.5288</v>
      </c>
      <c r="M53" s="0" t="n">
        <v>32.9291</v>
      </c>
      <c r="N53" s="0" t="n">
        <v>36.8429</v>
      </c>
      <c r="O53" s="0" t="n">
        <v>38.5057</v>
      </c>
      <c r="P53" s="0" t="n">
        <v>3862.48</v>
      </c>
      <c r="Q53" s="0"/>
      <c r="R53" s="57" t="n">
        <f aca="false">P53/3600</f>
        <v>1.072911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8.1144</v>
      </c>
      <c r="M54" s="0" t="n">
        <v>29.9991</v>
      </c>
      <c r="N54" s="0" t="n">
        <v>35.5294</v>
      </c>
      <c r="O54" s="0" t="n">
        <v>37.0672</v>
      </c>
      <c r="P54" s="0" t="n">
        <v>3555.72</v>
      </c>
      <c r="Q54" s="0"/>
      <c r="R54" s="63" t="n">
        <f aca="false">P54/3600</f>
        <v>0.987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7.7952</v>
      </c>
      <c r="M55" s="0" t="n">
        <v>40.9695</v>
      </c>
      <c r="N55" s="0" t="n">
        <v>43.4879</v>
      </c>
      <c r="O55" s="0" t="n">
        <v>42.8865</v>
      </c>
      <c r="P55" s="0" t="n">
        <v>2144.26</v>
      </c>
      <c r="Q55" s="0"/>
      <c r="R55" s="52" t="n">
        <f aca="false">P55/3600</f>
        <v>0.5956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5.8728</v>
      </c>
      <c r="M56" s="0" t="n">
        <v>36.9946</v>
      </c>
      <c r="N56" s="0" t="n">
        <v>40.7038</v>
      </c>
      <c r="O56" s="0" t="n">
        <v>39.646</v>
      </c>
      <c r="P56" s="0" t="n">
        <v>1642.41</v>
      </c>
      <c r="Q56" s="0"/>
      <c r="R56" s="57" t="n">
        <f aca="false">P56/3600</f>
        <v>0.45622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7.7024</v>
      </c>
      <c r="M57" s="0" t="n">
        <v>33.4368</v>
      </c>
      <c r="N57" s="0" t="n">
        <v>38.6197</v>
      </c>
      <c r="O57" s="0" t="n">
        <v>37.3487</v>
      </c>
      <c r="P57" s="0" t="n">
        <v>1683.26</v>
      </c>
      <c r="Q57" s="0"/>
      <c r="R57" s="57" t="n">
        <f aca="false">P57/3600</f>
        <v>0.46757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30.452</v>
      </c>
      <c r="M58" s="0" t="n">
        <v>30.4474</v>
      </c>
      <c r="N58" s="0" t="n">
        <v>37.0992</v>
      </c>
      <c r="O58" s="0" t="n">
        <v>35.6249</v>
      </c>
      <c r="P58" s="0" t="n">
        <v>1330.84</v>
      </c>
      <c r="Q58" s="0"/>
      <c r="R58" s="63" t="n">
        <f aca="false">P58/3600</f>
        <v>0.369677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8.6464</v>
      </c>
      <c r="M59" s="0" t="n">
        <v>38.3438</v>
      </c>
      <c r="N59" s="0" t="n">
        <v>42.6354</v>
      </c>
      <c r="O59" s="0" t="n">
        <v>43.6449</v>
      </c>
      <c r="P59" s="0" t="n">
        <v>2058.06</v>
      </c>
      <c r="Q59" s="0"/>
      <c r="R59" s="52" t="n">
        <f aca="false">P59/3600</f>
        <v>0.5716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9.3264</v>
      </c>
      <c r="M60" s="0" t="n">
        <v>34.4699</v>
      </c>
      <c r="N60" s="0" t="n">
        <v>40.6233</v>
      </c>
      <c r="O60" s="0" t="n">
        <v>41.5131</v>
      </c>
      <c r="P60" s="0" t="n">
        <v>1703.53</v>
      </c>
      <c r="Q60" s="0"/>
      <c r="R60" s="57" t="n">
        <f aca="false">P60/3600</f>
        <v>0.4732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22.3584</v>
      </c>
      <c r="M61" s="0" t="n">
        <v>31.2258</v>
      </c>
      <c r="N61" s="0" t="n">
        <v>39.1505</v>
      </c>
      <c r="O61" s="0" t="n">
        <v>39.993</v>
      </c>
      <c r="P61" s="0" t="n">
        <v>1706.84</v>
      </c>
      <c r="Q61" s="0"/>
      <c r="R61" s="57" t="n">
        <f aca="false">P61/3600</f>
        <v>0.4741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44.856</v>
      </c>
      <c r="M62" s="0" t="n">
        <v>28.1015</v>
      </c>
      <c r="N62" s="0" t="n">
        <v>38.0704</v>
      </c>
      <c r="O62" s="0" t="n">
        <v>38.7998</v>
      </c>
      <c r="P62" s="0" t="n">
        <v>1391.34</v>
      </c>
      <c r="Q62" s="0"/>
      <c r="R62" s="63" t="n">
        <f aca="false">P62/3600</f>
        <v>0.38648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7.6256</v>
      </c>
      <c r="M63" s="0" t="n">
        <v>38.125</v>
      </c>
      <c r="N63" s="0" t="n">
        <v>40.6825</v>
      </c>
      <c r="O63" s="0" t="n">
        <v>41.4155</v>
      </c>
      <c r="P63" s="0" t="n">
        <v>1720.85</v>
      </c>
      <c r="Q63" s="0"/>
      <c r="R63" s="52" t="n">
        <f aca="false">P63/3600</f>
        <v>0.4780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5.576</v>
      </c>
      <c r="M64" s="0" t="n">
        <v>34.3263</v>
      </c>
      <c r="N64" s="0" t="n">
        <v>37.8669</v>
      </c>
      <c r="O64" s="0" t="n">
        <v>38.5032</v>
      </c>
      <c r="P64" s="0" t="n">
        <v>1473.92</v>
      </c>
      <c r="Q64" s="0"/>
      <c r="R64" s="57" t="n">
        <f aca="false">P64/3600</f>
        <v>0.409422222222222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9.0112</v>
      </c>
      <c r="M65" s="0" t="n">
        <v>30.8278</v>
      </c>
      <c r="N65" s="0" t="n">
        <v>35.8232</v>
      </c>
      <c r="O65" s="0" t="n">
        <v>36.5082</v>
      </c>
      <c r="P65" s="0" t="n">
        <v>1281.32</v>
      </c>
      <c r="Q65" s="0"/>
      <c r="R65" s="57" t="n">
        <f aca="false">P65/3600</f>
        <v>0.355922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7.5912</v>
      </c>
      <c r="M66" s="0" t="n">
        <v>27.7432</v>
      </c>
      <c r="N66" s="0" t="n">
        <v>34.4161</v>
      </c>
      <c r="O66" s="0" t="n">
        <v>35.0958</v>
      </c>
      <c r="P66" s="0" t="n">
        <v>1260.47</v>
      </c>
      <c r="Q66" s="0"/>
      <c r="R66" s="63" t="n">
        <f aca="false">P66/3600</f>
        <v>0.35013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2.5944</v>
      </c>
      <c r="M67" s="0" t="n">
        <v>39.9388</v>
      </c>
      <c r="N67" s="0" t="n">
        <v>41.2297</v>
      </c>
      <c r="O67" s="0" t="n">
        <v>42.2521</v>
      </c>
      <c r="P67" s="0" t="n">
        <v>1404.53</v>
      </c>
      <c r="Q67" s="0"/>
      <c r="R67" s="52" t="n">
        <f aca="false">P67/3600</f>
        <v>0.3901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6.4688</v>
      </c>
      <c r="M68" s="0" t="n">
        <v>35.8096</v>
      </c>
      <c r="N68" s="0" t="n">
        <v>38.3447</v>
      </c>
      <c r="O68" s="0" t="n">
        <v>39.4716</v>
      </c>
      <c r="P68" s="0" t="n">
        <v>1319.43</v>
      </c>
      <c r="Q68" s="0"/>
      <c r="R68" s="57" t="n">
        <f aca="false">P68/3600</f>
        <v>0.366508333333333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10.7288</v>
      </c>
      <c r="M69" s="0" t="n">
        <v>32.1707</v>
      </c>
      <c r="N69" s="0" t="n">
        <v>36.3246</v>
      </c>
      <c r="O69" s="0" t="n">
        <v>37.4286</v>
      </c>
      <c r="P69" s="0" t="n">
        <v>1045.54</v>
      </c>
      <c r="Q69" s="0"/>
      <c r="R69" s="57" t="n">
        <f aca="false">P69/3600</f>
        <v>0.29042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6.6672</v>
      </c>
      <c r="M70" s="0" t="n">
        <v>29.2679</v>
      </c>
      <c r="N70" s="0" t="n">
        <v>34.92</v>
      </c>
      <c r="O70" s="0" t="n">
        <v>35.9214</v>
      </c>
      <c r="P70" s="0" t="n">
        <v>913.07</v>
      </c>
      <c r="Q70" s="0"/>
      <c r="R70" s="63" t="n">
        <f aca="false">P70/3600</f>
        <v>0.253630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22.4064</v>
      </c>
      <c r="M71" s="0" t="n">
        <v>42.7037</v>
      </c>
      <c r="N71" s="0" t="n">
        <v>46.4082</v>
      </c>
      <c r="O71" s="0" t="n">
        <v>47.6526</v>
      </c>
      <c r="P71" s="0" t="n">
        <v>12496.62</v>
      </c>
      <c r="Q71" s="0"/>
      <c r="R71" s="52" t="n">
        <f aca="false">P71/3600</f>
        <v>3.4712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61.0184</v>
      </c>
      <c r="M72" s="0" t="n">
        <v>40.2999</v>
      </c>
      <c r="N72" s="0" t="n">
        <v>44.205</v>
      </c>
      <c r="O72" s="0" t="n">
        <v>45.3409</v>
      </c>
      <c r="P72" s="0" t="n">
        <v>11716.97</v>
      </c>
      <c r="Q72" s="0"/>
      <c r="R72" s="57" t="n">
        <f aca="false">P72/3600</f>
        <v>3.254713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13.5216</v>
      </c>
      <c r="M73" s="0" t="n">
        <v>37.5045</v>
      </c>
      <c r="N73" s="0" t="n">
        <v>42.1117</v>
      </c>
      <c r="O73" s="0" t="n">
        <v>43.1391</v>
      </c>
      <c r="P73" s="0" t="n">
        <v>11531.13</v>
      </c>
      <c r="Q73" s="0"/>
      <c r="R73" s="57" t="n">
        <f aca="false">P73/3600</f>
        <v>3.203091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301.228</v>
      </c>
      <c r="M74" s="0" t="n">
        <v>34.4546</v>
      </c>
      <c r="N74" s="0" t="n">
        <v>40.734</v>
      </c>
      <c r="O74" s="0" t="n">
        <v>41.4757</v>
      </c>
      <c r="P74" s="0" t="n">
        <v>10942.01</v>
      </c>
      <c r="Q74" s="0"/>
      <c r="R74" s="63" t="n">
        <f aca="false">P74/3600</f>
        <v>3.039447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39.2088</v>
      </c>
      <c r="M75" s="0" t="n">
        <v>43.057</v>
      </c>
      <c r="N75" s="0" t="n">
        <v>48.0029</v>
      </c>
      <c r="O75" s="0" t="n">
        <v>48.549</v>
      </c>
      <c r="P75" s="0" t="n">
        <v>12298.4</v>
      </c>
      <c r="Q75" s="0"/>
      <c r="R75" s="52" t="n">
        <f aca="false">P75/3600</f>
        <v>3.4162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8.2112</v>
      </c>
      <c r="M76" s="0" t="n">
        <v>41.0781</v>
      </c>
      <c r="N76" s="0" t="n">
        <v>45.8905</v>
      </c>
      <c r="O76" s="0" t="n">
        <v>46.2695</v>
      </c>
      <c r="P76" s="0" t="n">
        <v>12265.55</v>
      </c>
      <c r="Q76" s="0"/>
      <c r="R76" s="57" t="n">
        <f aca="false">P76/3600</f>
        <v>3.407097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80.4984</v>
      </c>
      <c r="M77" s="0" t="n">
        <v>38.6516</v>
      </c>
      <c r="N77" s="0" t="n">
        <v>43.861</v>
      </c>
      <c r="O77" s="0" t="n">
        <v>43.969</v>
      </c>
      <c r="P77" s="0" t="n">
        <v>10940.86</v>
      </c>
      <c r="Q77" s="0"/>
      <c r="R77" s="57" t="n">
        <f aca="false">P77/3600</f>
        <v>3.039127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7.2232</v>
      </c>
      <c r="M78" s="0" t="n">
        <v>35.8959</v>
      </c>
      <c r="N78" s="0" t="n">
        <v>41.9236</v>
      </c>
      <c r="O78" s="0" t="n">
        <v>42.0725</v>
      </c>
      <c r="P78" s="0" t="n">
        <v>10906.56</v>
      </c>
      <c r="Q78" s="0"/>
      <c r="R78" s="63" t="n">
        <f aca="false">P78/3600</f>
        <v>3.029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29.9624</v>
      </c>
      <c r="M79" s="0" t="n">
        <v>43.3463</v>
      </c>
      <c r="N79" s="0" t="n">
        <v>47.0982</v>
      </c>
      <c r="O79" s="0" t="n">
        <v>47.9764</v>
      </c>
      <c r="P79" s="0" t="n">
        <v>14600.08</v>
      </c>
      <c r="Q79" s="0"/>
      <c r="R79" s="52" t="n">
        <f aca="false">P79/3600</f>
        <v>4.0555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7.1144</v>
      </c>
      <c r="M80" s="0" t="n">
        <v>41.0598</v>
      </c>
      <c r="N80" s="0" t="n">
        <v>44.9216</v>
      </c>
      <c r="O80" s="0" t="n">
        <v>45.6519</v>
      </c>
      <c r="P80" s="0" t="n">
        <v>12705.42</v>
      </c>
      <c r="Q80" s="0"/>
      <c r="R80" s="57" t="n">
        <f aca="false">P80/3600</f>
        <v>3.529283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35.264</v>
      </c>
      <c r="M81" s="0" t="n">
        <v>38.4414</v>
      </c>
      <c r="N81" s="0" t="n">
        <v>42.8106</v>
      </c>
      <c r="O81" s="0" t="n">
        <v>43.6382</v>
      </c>
      <c r="P81" s="0" t="n">
        <v>11935.26</v>
      </c>
      <c r="Q81" s="0"/>
      <c r="R81" s="57" t="n">
        <f aca="false">P81/3600</f>
        <v>3.3153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 t="n">
        <v>11318.13</v>
      </c>
      <c r="Q82" s="0"/>
      <c r="R82" s="63" t="n">
        <f aca="false">P82/3600</f>
        <v>3.14392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54.4264</v>
      </c>
      <c r="M83" s="0" t="n">
        <v>40.3</v>
      </c>
      <c r="N83" s="0" t="n">
        <v>42.2302</v>
      </c>
      <c r="O83" s="0" t="n">
        <v>42.6966</v>
      </c>
      <c r="P83" s="0" t="n">
        <v>6561.87</v>
      </c>
      <c r="Q83" s="0"/>
      <c r="R83" s="52" t="n">
        <f aca="false">P83/3600</f>
        <v>1.8227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93.9848</v>
      </c>
      <c r="M84" s="0" t="n">
        <v>36.9032</v>
      </c>
      <c r="N84" s="0" t="n">
        <v>39.2739</v>
      </c>
      <c r="O84" s="0" t="n">
        <v>39.5454</v>
      </c>
      <c r="P84" s="0" t="n">
        <v>5836.75</v>
      </c>
      <c r="Q84" s="0"/>
      <c r="R84" s="57" t="n">
        <f aca="false">P84/3600</f>
        <v>1.62131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4.7968</v>
      </c>
      <c r="M85" s="0" t="n">
        <v>33.8645</v>
      </c>
      <c r="N85" s="0" t="n">
        <v>37.1363</v>
      </c>
      <c r="O85" s="0" t="n">
        <v>37.2242</v>
      </c>
      <c r="P85" s="0" t="n">
        <v>5105.29</v>
      </c>
      <c r="Q85" s="0"/>
      <c r="R85" s="57" t="n">
        <f aca="false">P85/3600</f>
        <v>1.418136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9.0144</v>
      </c>
      <c r="M86" s="0" t="n">
        <v>31.0349</v>
      </c>
      <c r="N86" s="0" t="n">
        <v>35.5234</v>
      </c>
      <c r="O86" s="0" t="n">
        <v>35.5085</v>
      </c>
      <c r="P86" s="0" t="n">
        <v>4842.12</v>
      </c>
      <c r="Q86" s="0"/>
      <c r="R86" s="63" t="n">
        <f aca="false">P86/3600</f>
        <v>1.34503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81.9435</v>
      </c>
      <c r="M87" s="0" t="n">
        <v>42.866</v>
      </c>
      <c r="N87" s="0" t="n">
        <v>45.3459</v>
      </c>
      <c r="O87" s="0" t="n">
        <v>45.4045</v>
      </c>
      <c r="P87" s="0" t="n">
        <v>14216.58</v>
      </c>
      <c r="Q87" s="0"/>
      <c r="R87" s="52" t="n">
        <f aca="false">P87/3600</f>
        <v>3.9490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57.9818</v>
      </c>
      <c r="M88" s="0" t="n">
        <v>38.6534</v>
      </c>
      <c r="N88" s="0" t="n">
        <v>42.266</v>
      </c>
      <c r="O88" s="0" t="n">
        <v>42.0874</v>
      </c>
      <c r="P88" s="0" t="n">
        <v>12248.23</v>
      </c>
      <c r="Q88" s="0"/>
      <c r="R88" s="57" t="n">
        <f aca="false">P88/3600</f>
        <v>3.4022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7.9451</v>
      </c>
      <c r="M89" s="0" t="n">
        <v>34.7439</v>
      </c>
      <c r="N89" s="0" t="n">
        <v>39.9846</v>
      </c>
      <c r="O89" s="0" t="n">
        <v>39.5121</v>
      </c>
      <c r="P89" s="0" t="n">
        <v>10600.08</v>
      </c>
      <c r="Q89" s="0"/>
      <c r="R89" s="57" t="n">
        <f aca="false">P89/3600</f>
        <v>2.94446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8.3224</v>
      </c>
      <c r="M90" s="0" t="n">
        <v>31.3353</v>
      </c>
      <c r="N90" s="0" t="n">
        <v>38.2053</v>
      </c>
      <c r="O90" s="0" t="n">
        <v>37.4944</v>
      </c>
      <c r="P90" s="0" t="n">
        <v>10587.38</v>
      </c>
      <c r="Q90" s="0"/>
      <c r="R90" s="63" t="n">
        <f aca="false">P90/3600</f>
        <v>2.940938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8.9704</v>
      </c>
      <c r="M91" s="0" t="n">
        <v>45.7511</v>
      </c>
      <c r="N91" s="0" t="n">
        <v>44.409</v>
      </c>
      <c r="O91" s="0" t="n">
        <v>44.3708</v>
      </c>
      <c r="P91" s="0" t="n">
        <v>5931.63</v>
      </c>
      <c r="Q91" s="0"/>
      <c r="R91" s="52" t="n">
        <f aca="false">P91/3600</f>
        <v>1.6476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92.9608</v>
      </c>
      <c r="M92" s="0" t="n">
        <v>41.0568</v>
      </c>
      <c r="N92" s="0" t="n">
        <v>40.6382</v>
      </c>
      <c r="O92" s="0" t="n">
        <v>40.7172</v>
      </c>
      <c r="P92" s="0" t="n">
        <v>5862.85</v>
      </c>
      <c r="Q92" s="0"/>
      <c r="R92" s="57" t="n">
        <f aca="false">P92/3600</f>
        <v>1.628569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5.3392</v>
      </c>
      <c r="M93" s="0" t="n">
        <v>36.2652</v>
      </c>
      <c r="N93" s="0" t="n">
        <v>38.3629</v>
      </c>
      <c r="O93" s="0" t="n">
        <v>38.5858</v>
      </c>
      <c r="P93" s="0" t="n">
        <v>6025.05</v>
      </c>
      <c r="Q93" s="0"/>
      <c r="R93" s="57" t="n">
        <f aca="false">P93/3600</f>
        <v>1.67362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68.3592</v>
      </c>
      <c r="M94" s="0" t="n">
        <v>31.4696</v>
      </c>
      <c r="N94" s="0" t="n">
        <v>36.9688</v>
      </c>
      <c r="O94" s="0" t="n">
        <v>37.0805</v>
      </c>
      <c r="P94" s="0" t="n">
        <v>5425.97</v>
      </c>
      <c r="Q94" s="0"/>
      <c r="R94" s="63" t="n">
        <f aca="false">P94/3600</f>
        <v>1.50721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7.2467</v>
      </c>
      <c r="M95" s="0" t="n">
        <v>48.3992</v>
      </c>
      <c r="N95" s="0" t="n">
        <v>50.0148</v>
      </c>
      <c r="O95" s="0" t="n">
        <v>51.8075</v>
      </c>
      <c r="P95" s="0" t="n">
        <v>10437.36</v>
      </c>
      <c r="Q95" s="0"/>
      <c r="R95" s="52" t="n">
        <f aca="false">P95/3600</f>
        <v>2.8992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52.5875</v>
      </c>
      <c r="M96" s="0" t="n">
        <v>44.2863</v>
      </c>
      <c r="N96" s="0" t="n">
        <v>46.1717</v>
      </c>
      <c r="O96" s="0" t="n">
        <v>47.5672</v>
      </c>
      <c r="P96" s="0" t="n">
        <v>10121.26</v>
      </c>
      <c r="Q96" s="0"/>
      <c r="R96" s="57" t="n">
        <f aca="false">P96/3600</f>
        <v>2.81146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3.1366</v>
      </c>
      <c r="M97" s="0" t="n">
        <v>40.4952</v>
      </c>
      <c r="N97" s="0" t="n">
        <v>43.3211</v>
      </c>
      <c r="O97" s="0" t="n">
        <v>45.4505</v>
      </c>
      <c r="P97" s="0" t="n">
        <v>9838.45</v>
      </c>
      <c r="Q97" s="0"/>
      <c r="R97" s="57" t="n">
        <f aca="false">P97/3600</f>
        <v>2.73290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7.8861</v>
      </c>
      <c r="M98" s="0" t="n">
        <v>36.6144</v>
      </c>
      <c r="N98" s="0" t="n">
        <v>40.4851</v>
      </c>
      <c r="O98" s="0" t="n">
        <v>42.9964</v>
      </c>
      <c r="P98" s="0" t="n">
        <v>9472.14</v>
      </c>
      <c r="Q98" s="0"/>
      <c r="R98" s="63" t="n">
        <f aca="false">P98/3600</f>
        <v>2.6311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e">
        <f aca="false">GEOMEAN(Q3:Q98)</f>
        <v>#NUM!</v>
      </c>
      <c r="R106" s="78" t="n">
        <f aca="false">GEOMEAN(R3:R98)</f>
        <v>2.01172986780063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0204360057258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</v>
      </c>
      <c r="R108" s="78" t="n">
        <f aca="false">SUM(R3:R98)</f>
        <v>244.2136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e">
        <f aca="false">GEOMEAN(Q19:Q82)</f>
        <v>#NUM!</v>
      </c>
      <c r="R113" s="78" t="n">
        <f aca="false">GEOMEAN(R19:R82)</f>
        <v>1.97173248149038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01932355685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O_CONTINUOUS_LCU =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1.01375268367952</v>
      </c>
      <c r="D38" s="23"/>
      <c r="E38" s="23"/>
      <c r="F38" s="23" t="n">
        <f aca="false">'LB-HE10'!R107</f>
        <v>1.020436005725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e">
        <f aca="false">GEOMEAN(Q3:Q82)</f>
        <v>#NUM!</v>
      </c>
      <c r="R113" s="7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8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6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e">
        <f aca="false">GEOMEAN(Q3:Q70)</f>
        <v>#NUM!</v>
      </c>
      <c r="R113" s="7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70.936</v>
      </c>
      <c r="M19" s="0" t="n">
        <v>41.573</v>
      </c>
      <c r="N19" s="0" t="n">
        <v>43.1289</v>
      </c>
      <c r="O19" s="0" t="n">
        <v>44.6652</v>
      </c>
      <c r="P19" s="0" t="n">
        <v>13016.15</v>
      </c>
      <c r="Q19" s="0"/>
      <c r="R19" s="52" t="n">
        <f aca="false">P19/3600</f>
        <v>3.6155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2.9128</v>
      </c>
      <c r="M20" s="0" t="n">
        <v>39.4733</v>
      </c>
      <c r="N20" s="0" t="n">
        <v>41.4704</v>
      </c>
      <c r="O20" s="0" t="n">
        <v>42.6519</v>
      </c>
      <c r="P20" s="0" t="n">
        <v>11524.5</v>
      </c>
      <c r="Q20" s="0"/>
      <c r="R20" s="57" t="n">
        <f aca="false">P20/3600</f>
        <v>3.2012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88.7416</v>
      </c>
      <c r="M21" s="0" t="n">
        <v>36.8098</v>
      </c>
      <c r="N21" s="0" t="n">
        <v>40.1241</v>
      </c>
      <c r="O21" s="0" t="n">
        <v>41.2219</v>
      </c>
      <c r="P21" s="0" t="n">
        <v>10592.23</v>
      </c>
      <c r="Q21" s="0"/>
      <c r="R21" s="57" t="n">
        <f aca="false">P21/3600</f>
        <v>2.94228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4.7248</v>
      </c>
      <c r="M22" s="0" t="n">
        <v>34.0435</v>
      </c>
      <c r="N22" s="0" t="n">
        <v>38.9892</v>
      </c>
      <c r="O22" s="0" t="n">
        <v>40.1863</v>
      </c>
      <c r="P22" s="0" t="n">
        <v>9547.25</v>
      </c>
      <c r="Q22" s="0"/>
      <c r="R22" s="63" t="n">
        <f aca="false">P22/3600</f>
        <v>2.652013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89.3312</v>
      </c>
      <c r="M23" s="0" t="n">
        <v>39.8155</v>
      </c>
      <c r="N23" s="0" t="n">
        <v>41.8193</v>
      </c>
      <c r="O23" s="0" t="n">
        <v>42.9138</v>
      </c>
      <c r="P23" s="0" t="n">
        <v>11649.37</v>
      </c>
      <c r="Q23" s="0"/>
      <c r="R23" s="52" t="n">
        <f aca="false">P23/3600</f>
        <v>3.2359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99.7328</v>
      </c>
      <c r="M24" s="0" t="n">
        <v>36.8757</v>
      </c>
      <c r="N24" s="0" t="n">
        <v>39.6528</v>
      </c>
      <c r="O24" s="0" t="n">
        <v>40.6277</v>
      </c>
      <c r="P24" s="0" t="n">
        <v>10712.04</v>
      </c>
      <c r="Q24" s="0"/>
      <c r="R24" s="57" t="n">
        <f aca="false">P24/3600</f>
        <v>2.975566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4.2112</v>
      </c>
      <c r="M25" s="0" t="n">
        <v>34.0276</v>
      </c>
      <c r="N25" s="0" t="n">
        <v>37.9719</v>
      </c>
      <c r="O25" s="0" t="n">
        <v>39.1891</v>
      </c>
      <c r="P25" s="0" t="n">
        <v>9480.68</v>
      </c>
      <c r="Q25" s="0"/>
      <c r="R25" s="57" t="n">
        <f aca="false">P25/3600</f>
        <v>2.6335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2.9808</v>
      </c>
      <c r="M26" s="0" t="n">
        <v>31.3711</v>
      </c>
      <c r="N26" s="0" t="n">
        <v>36.7637</v>
      </c>
      <c r="O26" s="0" t="n">
        <v>38.2679</v>
      </c>
      <c r="P26" s="0" t="n">
        <v>8844.31</v>
      </c>
      <c r="Q26" s="0"/>
      <c r="R26" s="63" t="n">
        <f aca="false">P26/3600</f>
        <v>2.45675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733.6072</v>
      </c>
      <c r="M27" s="0" t="n">
        <v>38.6201</v>
      </c>
      <c r="N27" s="0" t="n">
        <v>39.9168</v>
      </c>
      <c r="O27" s="0" t="n">
        <v>43.1404</v>
      </c>
      <c r="P27" s="0" t="n">
        <v>25979.04</v>
      </c>
      <c r="Q27" s="0"/>
      <c r="R27" s="52" t="n">
        <f aca="false">P27/3600</f>
        <v>7.216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108.3816</v>
      </c>
      <c r="M28" s="0" t="n">
        <v>36.5875</v>
      </c>
      <c r="N28" s="0" t="n">
        <v>38.7175</v>
      </c>
      <c r="O28" s="0" t="n">
        <v>41.0933</v>
      </c>
      <c r="P28" s="0" t="n">
        <v>21658.45</v>
      </c>
      <c r="Q28" s="0"/>
      <c r="R28" s="57" t="n">
        <f aca="false">P28/3600</f>
        <v>6.0162361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63.5936</v>
      </c>
      <c r="M29" s="0" t="n">
        <v>34.3851</v>
      </c>
      <c r="N29" s="0" t="n">
        <v>37.7576</v>
      </c>
      <c r="O29" s="0" t="n">
        <v>39.3684</v>
      </c>
      <c r="P29" s="0" t="n">
        <v>19245.96</v>
      </c>
      <c r="Q29" s="0"/>
      <c r="R29" s="57" t="n">
        <f aca="false">P29/3600</f>
        <v>5.346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13.4296</v>
      </c>
      <c r="M30" s="0" t="n">
        <v>31.9913</v>
      </c>
      <c r="N30" s="0" t="n">
        <v>36.9235</v>
      </c>
      <c r="O30" s="0" t="n">
        <v>38.0612</v>
      </c>
      <c r="P30" s="0" t="n">
        <v>18243.74</v>
      </c>
      <c r="Q30" s="0"/>
      <c r="R30" s="63" t="n">
        <f aca="false">P30/3600</f>
        <v>5.067705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828.3944</v>
      </c>
      <c r="M31" s="0" t="n">
        <v>39.3324</v>
      </c>
      <c r="N31" s="0" t="n">
        <v>43.4568</v>
      </c>
      <c r="O31" s="0" t="n">
        <v>44.574</v>
      </c>
      <c r="P31" s="0" t="n">
        <v>30348.16</v>
      </c>
      <c r="Q31" s="0"/>
      <c r="R31" s="52" t="n">
        <f aca="false">P31/3600</f>
        <v>8.4300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67.4016</v>
      </c>
      <c r="M32" s="0" t="n">
        <v>37.3186</v>
      </c>
      <c r="N32" s="0" t="n">
        <v>41.8312</v>
      </c>
      <c r="O32" s="0" t="n">
        <v>42.2161</v>
      </c>
      <c r="P32" s="0" t="n">
        <v>25207.13</v>
      </c>
      <c r="Q32" s="0"/>
      <c r="R32" s="57" t="n">
        <f aca="false">P32/3600</f>
        <v>7.0019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93.6464</v>
      </c>
      <c r="M33" s="0" t="n">
        <v>35.1945</v>
      </c>
      <c r="N33" s="0" t="n">
        <v>40.2834</v>
      </c>
      <c r="O33" s="0" t="n">
        <v>40.2137</v>
      </c>
      <c r="P33" s="0" t="n">
        <v>22767.19</v>
      </c>
      <c r="Q33" s="0"/>
      <c r="R33" s="57" t="n">
        <f aca="false">P33/3600</f>
        <v>6.324219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5.1864</v>
      </c>
      <c r="M34" s="0" t="n">
        <v>32.8622</v>
      </c>
      <c r="N34" s="0" t="n">
        <v>38.8434</v>
      </c>
      <c r="O34" s="0" t="n">
        <v>38.5547</v>
      </c>
      <c r="P34" s="0" t="n">
        <v>20338.16</v>
      </c>
      <c r="Q34" s="0"/>
      <c r="R34" s="63" t="n">
        <f aca="false">P34/3600</f>
        <v>5.64948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771.2616</v>
      </c>
      <c r="M35" s="0" t="n">
        <v>38.135</v>
      </c>
      <c r="N35" s="0" t="n">
        <v>41.8463</v>
      </c>
      <c r="O35" s="0" t="n">
        <v>43.9374</v>
      </c>
      <c r="P35" s="0" t="n">
        <v>33303.57</v>
      </c>
      <c r="Q35" s="0"/>
      <c r="R35" s="52" t="n">
        <f aca="false">P35/3600</f>
        <v>9.2509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8031.876</v>
      </c>
      <c r="M36" s="0" t="n">
        <v>35.2625</v>
      </c>
      <c r="N36" s="0" t="n">
        <v>40.2458</v>
      </c>
      <c r="O36" s="0" t="n">
        <v>42.533</v>
      </c>
      <c r="P36" s="0" t="n">
        <v>26122.46</v>
      </c>
      <c r="Q36" s="0"/>
      <c r="R36" s="57" t="n">
        <f aca="false">P36/3600</f>
        <v>7.256238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33.8632</v>
      </c>
      <c r="M37" s="0" t="n">
        <v>33.3298</v>
      </c>
      <c r="N37" s="0" t="n">
        <v>38.8449</v>
      </c>
      <c r="O37" s="0" t="n">
        <v>41.3672</v>
      </c>
      <c r="P37" s="0" t="n">
        <v>22210.64</v>
      </c>
      <c r="Q37" s="0"/>
      <c r="R37" s="57" t="n">
        <f aca="false">P37/3600</f>
        <v>6.16962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44.3184</v>
      </c>
      <c r="M38" s="0" t="n">
        <v>30.9794</v>
      </c>
      <c r="N38" s="0" t="n">
        <v>37.776</v>
      </c>
      <c r="O38" s="0" t="n">
        <v>40.1911</v>
      </c>
      <c r="P38" s="0" t="n">
        <v>21124.51</v>
      </c>
      <c r="Q38" s="0"/>
      <c r="R38" s="63" t="n">
        <f aca="false">P38/3600</f>
        <v>5.86791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06.7656</v>
      </c>
      <c r="M39" s="0" t="n">
        <v>40.055</v>
      </c>
      <c r="N39" s="0" t="n">
        <v>42.2604</v>
      </c>
      <c r="O39" s="0" t="n">
        <v>42.7108</v>
      </c>
      <c r="P39" s="0" t="n">
        <v>5226.79</v>
      </c>
      <c r="Q39" s="0"/>
      <c r="R39" s="52" t="n">
        <f aca="false">P39/3600</f>
        <v>1.4518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805.6176</v>
      </c>
      <c r="M40" s="0" t="n">
        <v>36.7382</v>
      </c>
      <c r="N40" s="0" t="n">
        <v>39.6516</v>
      </c>
      <c r="O40" s="0" t="n">
        <v>39.775</v>
      </c>
      <c r="P40" s="0" t="n">
        <v>4386.98</v>
      </c>
      <c r="Q40" s="0"/>
      <c r="R40" s="57" t="n">
        <f aca="false">P40/3600</f>
        <v>1.21860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86.0248</v>
      </c>
      <c r="M41" s="0" t="n">
        <v>33.8196</v>
      </c>
      <c r="N41" s="0" t="n">
        <v>37.6748</v>
      </c>
      <c r="O41" s="0" t="n">
        <v>37.6573</v>
      </c>
      <c r="P41" s="0" t="n">
        <v>3919.97</v>
      </c>
      <c r="Q41" s="0"/>
      <c r="R41" s="57" t="n">
        <f aca="false">P41/3600</f>
        <v>1.088880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8.6208</v>
      </c>
      <c r="M42" s="0" t="n">
        <v>31.2492</v>
      </c>
      <c r="N42" s="0" t="n">
        <v>36.2047</v>
      </c>
      <c r="O42" s="0" t="n">
        <v>35.9593</v>
      </c>
      <c r="P42" s="0" t="n">
        <v>3600.86</v>
      </c>
      <c r="Q42" s="0"/>
      <c r="R42" s="63" t="n">
        <f aca="false">P42/3600</f>
        <v>1.00023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96.1704</v>
      </c>
      <c r="M43" s="0" t="n">
        <v>40.0231</v>
      </c>
      <c r="N43" s="0" t="n">
        <v>42.8163</v>
      </c>
      <c r="O43" s="0" t="n">
        <v>44.0943</v>
      </c>
      <c r="P43" s="0" t="n">
        <v>5696.99</v>
      </c>
      <c r="Q43" s="0"/>
      <c r="R43" s="52" t="n">
        <f aca="false">P43/3600</f>
        <v>1.5824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55.5152</v>
      </c>
      <c r="M44" s="0" t="n">
        <v>37.0918</v>
      </c>
      <c r="N44" s="0" t="n">
        <v>40.6471</v>
      </c>
      <c r="O44" s="0" t="n">
        <v>41.5863</v>
      </c>
      <c r="P44" s="0" t="n">
        <v>4951.73</v>
      </c>
      <c r="Q44" s="0"/>
      <c r="R44" s="57" t="n">
        <f aca="false">P44/3600</f>
        <v>1.37548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81.7448</v>
      </c>
      <c r="M45" s="0" t="n">
        <v>34.0739</v>
      </c>
      <c r="N45" s="0" t="n">
        <v>38.8404</v>
      </c>
      <c r="O45" s="0" t="n">
        <v>39.6551</v>
      </c>
      <c r="P45" s="0" t="n">
        <v>4609</v>
      </c>
      <c r="Q45" s="0"/>
      <c r="R45" s="57" t="n">
        <f aca="false">P45/3600</f>
        <v>1.28027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30.5024</v>
      </c>
      <c r="M46" s="0" t="n">
        <v>31.1187</v>
      </c>
      <c r="N46" s="0" t="n">
        <v>37.4354</v>
      </c>
      <c r="O46" s="0" t="n">
        <v>38.1141</v>
      </c>
      <c r="P46" s="0" t="n">
        <v>4271.1</v>
      </c>
      <c r="Q46" s="0"/>
      <c r="R46" s="63" t="n">
        <f aca="false">P46/3600</f>
        <v>1.18641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59.1192</v>
      </c>
      <c r="M47" s="0" t="n">
        <v>38.2853</v>
      </c>
      <c r="N47" s="0" t="n">
        <v>40.7407</v>
      </c>
      <c r="O47" s="0" t="n">
        <v>41.6172</v>
      </c>
      <c r="P47" s="0" t="n">
        <v>6112.13</v>
      </c>
      <c r="Q47" s="0"/>
      <c r="R47" s="52" t="n">
        <f aca="false">P47/3600</f>
        <v>1.6978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98.2872</v>
      </c>
      <c r="M48" s="0" t="n">
        <v>34.417</v>
      </c>
      <c r="N48" s="0" t="n">
        <v>38.0355</v>
      </c>
      <c r="O48" s="0" t="n">
        <v>38.8256</v>
      </c>
      <c r="P48" s="0" t="n">
        <v>4444.44</v>
      </c>
      <c r="Q48" s="0"/>
      <c r="R48" s="57" t="n">
        <f aca="false">P48/3600</f>
        <v>1.2345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62.58</v>
      </c>
      <c r="M49" s="0" t="n">
        <v>30.8943</v>
      </c>
      <c r="N49" s="0" t="n">
        <v>36.1079</v>
      </c>
      <c r="O49" s="0" t="n">
        <v>36.8862</v>
      </c>
      <c r="P49" s="0" t="n">
        <v>4539.89</v>
      </c>
      <c r="Q49" s="0"/>
      <c r="R49" s="57" t="n">
        <f aca="false">P49/3600</f>
        <v>1.26108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5.3904</v>
      </c>
      <c r="M50" s="0" t="n">
        <v>27.6203</v>
      </c>
      <c r="N50" s="0" t="n">
        <v>34.749</v>
      </c>
      <c r="O50" s="0" t="n">
        <v>35.5132</v>
      </c>
      <c r="P50" s="0" t="n">
        <v>3904.42</v>
      </c>
      <c r="Q50" s="0"/>
      <c r="R50" s="63" t="n">
        <f aca="false">P50/3600</f>
        <v>1.0845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63.2</v>
      </c>
      <c r="M51" s="0" t="n">
        <v>39.7741</v>
      </c>
      <c r="N51" s="0" t="n">
        <v>41.2356</v>
      </c>
      <c r="O51" s="0" t="n">
        <v>42.5827</v>
      </c>
      <c r="P51" s="0" t="n">
        <v>4240.38</v>
      </c>
      <c r="Q51" s="0"/>
      <c r="R51" s="52" t="n">
        <f aca="false">P51/3600</f>
        <v>1.1778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8.4808</v>
      </c>
      <c r="M52" s="0" t="n">
        <v>36.0674</v>
      </c>
      <c r="N52" s="0" t="n">
        <v>38.6051</v>
      </c>
      <c r="O52" s="0" t="n">
        <v>40.1752</v>
      </c>
      <c r="P52" s="0" t="n">
        <v>3413.85</v>
      </c>
      <c r="Q52" s="0"/>
      <c r="R52" s="57" t="n">
        <f aca="false">P52/3600</f>
        <v>0.94829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5.0344</v>
      </c>
      <c r="M53" s="0" t="n">
        <v>32.8415</v>
      </c>
      <c r="N53" s="0" t="n">
        <v>36.7061</v>
      </c>
      <c r="O53" s="0" t="n">
        <v>38.3659</v>
      </c>
      <c r="P53" s="0" t="n">
        <v>3370.44</v>
      </c>
      <c r="Q53" s="0"/>
      <c r="R53" s="57" t="n">
        <f aca="false">P53/3600</f>
        <v>0.93623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6.0488</v>
      </c>
      <c r="M54" s="0" t="n">
        <v>29.9348</v>
      </c>
      <c r="N54" s="0" t="n">
        <v>35.3794</v>
      </c>
      <c r="O54" s="0" t="n">
        <v>36.9425</v>
      </c>
      <c r="P54" s="0" t="n">
        <v>2786.95</v>
      </c>
      <c r="Q54" s="0"/>
      <c r="R54" s="63" t="n">
        <f aca="false">P54/3600</f>
        <v>0.77415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41.2928</v>
      </c>
      <c r="M55" s="0" t="n">
        <v>40.753</v>
      </c>
      <c r="N55" s="0" t="n">
        <v>43.1884</v>
      </c>
      <c r="O55" s="0" t="n">
        <v>42.6122</v>
      </c>
      <c r="P55" s="0" t="n">
        <v>1434.55</v>
      </c>
      <c r="Q55" s="0"/>
      <c r="R55" s="52" t="n">
        <f aca="false">P55/3600</f>
        <v>0.3984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74.4544</v>
      </c>
      <c r="M56" s="0" t="n">
        <v>36.8249</v>
      </c>
      <c r="N56" s="0" t="n">
        <v>40.4556</v>
      </c>
      <c r="O56" s="0" t="n">
        <v>39.4422</v>
      </c>
      <c r="P56" s="0" t="n">
        <v>1228.94</v>
      </c>
      <c r="Q56" s="0"/>
      <c r="R56" s="57" t="n">
        <f aca="false">P56/3600</f>
        <v>0.34137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5.5928</v>
      </c>
      <c r="M57" s="0" t="n">
        <v>33.3148</v>
      </c>
      <c r="N57" s="0" t="n">
        <v>38.3319</v>
      </c>
      <c r="O57" s="0" t="n">
        <v>37.1411</v>
      </c>
      <c r="P57" s="0" t="n">
        <v>1089.26</v>
      </c>
      <c r="Q57" s="0"/>
      <c r="R57" s="57" t="n">
        <f aca="false">P57/3600</f>
        <v>0.30257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8.7944</v>
      </c>
      <c r="M58" s="0" t="n">
        <v>30.3561</v>
      </c>
      <c r="N58" s="0" t="n">
        <v>36.8418</v>
      </c>
      <c r="O58" s="0" t="n">
        <v>35.411</v>
      </c>
      <c r="P58" s="0" t="n">
        <v>1011.8</v>
      </c>
      <c r="Q58" s="0"/>
      <c r="R58" s="63" t="n">
        <f aca="false">P58/3600</f>
        <v>0.28105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85.6632</v>
      </c>
      <c r="M59" s="0" t="n">
        <v>38.2367</v>
      </c>
      <c r="N59" s="0" t="n">
        <v>42.4171</v>
      </c>
      <c r="O59" s="0" t="n">
        <v>43.338</v>
      </c>
      <c r="P59" s="0" t="n">
        <v>1484.84</v>
      </c>
      <c r="Q59" s="0"/>
      <c r="R59" s="52" t="n">
        <f aca="false">P59/3600</f>
        <v>0.4124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8.7344</v>
      </c>
      <c r="M60" s="0" t="n">
        <v>34.382</v>
      </c>
      <c r="N60" s="0" t="n">
        <v>40.486</v>
      </c>
      <c r="O60" s="0" t="n">
        <v>41.2425</v>
      </c>
      <c r="P60" s="0" t="n">
        <v>1211.94</v>
      </c>
      <c r="Q60" s="0"/>
      <c r="R60" s="57" t="n">
        <f aca="false">P60/3600</f>
        <v>0.3366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25.3424</v>
      </c>
      <c r="M61" s="0" t="n">
        <v>31.1807</v>
      </c>
      <c r="N61" s="0" t="n">
        <v>39.0659</v>
      </c>
      <c r="O61" s="0" t="n">
        <v>39.775</v>
      </c>
      <c r="P61" s="0" t="n">
        <v>1190.39</v>
      </c>
      <c r="Q61" s="0"/>
      <c r="R61" s="57" t="n">
        <f aca="false">P61/3600</f>
        <v>0.330663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44.9648</v>
      </c>
      <c r="M62" s="0" t="n">
        <v>28.0369</v>
      </c>
      <c r="N62" s="0" t="n">
        <v>37.957</v>
      </c>
      <c r="O62" s="0" t="n">
        <v>38.2548</v>
      </c>
      <c r="P62" s="0" t="n">
        <v>1180.15</v>
      </c>
      <c r="Q62" s="0"/>
      <c r="R62" s="63" t="n">
        <f aca="false">P62/3600</f>
        <v>0.32781944444444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7.376</v>
      </c>
      <c r="M63" s="0" t="n">
        <v>38.0134</v>
      </c>
      <c r="N63" s="0" t="n">
        <v>40.4326</v>
      </c>
      <c r="O63" s="0" t="n">
        <v>41.1179</v>
      </c>
      <c r="P63" s="0" t="n">
        <v>1250.57</v>
      </c>
      <c r="Q63" s="0"/>
      <c r="R63" s="52" t="n">
        <f aca="false">P63/3600</f>
        <v>0.3473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6.8872</v>
      </c>
      <c r="M64" s="0" t="n">
        <v>34.2387</v>
      </c>
      <c r="N64" s="0" t="n">
        <v>37.6983</v>
      </c>
      <c r="O64" s="0" t="n">
        <v>38.2955</v>
      </c>
      <c r="P64" s="0" t="n">
        <v>1054.8</v>
      </c>
      <c r="Q64" s="0"/>
      <c r="R64" s="57" t="n">
        <f aca="false">P64/3600</f>
        <v>0.29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9.0288</v>
      </c>
      <c r="M65" s="0" t="n">
        <v>30.7663</v>
      </c>
      <c r="N65" s="0" t="n">
        <v>35.6979</v>
      </c>
      <c r="O65" s="0" t="n">
        <v>36.3281</v>
      </c>
      <c r="P65" s="0" t="n">
        <v>944.01</v>
      </c>
      <c r="Q65" s="0"/>
      <c r="R65" s="57" t="n">
        <f aca="false">P65/3600</f>
        <v>0.26222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7.4392</v>
      </c>
      <c r="M66" s="0" t="n">
        <v>27.669</v>
      </c>
      <c r="N66" s="0" t="n">
        <v>34.3079</v>
      </c>
      <c r="O66" s="0" t="n">
        <v>34.8571</v>
      </c>
      <c r="P66" s="0" t="n">
        <v>871.34</v>
      </c>
      <c r="Q66" s="0"/>
      <c r="R66" s="63" t="n">
        <f aca="false">P66/3600</f>
        <v>0.24203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5.6864</v>
      </c>
      <c r="M67" s="0" t="n">
        <v>39.7679</v>
      </c>
      <c r="N67" s="0" t="n">
        <v>41.0535</v>
      </c>
      <c r="O67" s="0" t="n">
        <v>42.0605</v>
      </c>
      <c r="P67" s="0" t="n">
        <v>1130.42</v>
      </c>
      <c r="Q67" s="0"/>
      <c r="R67" s="52" t="n">
        <f aca="false">P67/3600</f>
        <v>0.3140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6.7312</v>
      </c>
      <c r="M68" s="0" t="n">
        <v>35.6961</v>
      </c>
      <c r="N68" s="0" t="n">
        <v>38.1678</v>
      </c>
      <c r="O68" s="0" t="n">
        <v>39.2985</v>
      </c>
      <c r="P68" s="0" t="n">
        <v>877.48</v>
      </c>
      <c r="Q68" s="0"/>
      <c r="R68" s="57" t="n">
        <f aca="false">P68/3600</f>
        <v>0.24374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10.9504</v>
      </c>
      <c r="M69" s="0" t="n">
        <v>32.0891</v>
      </c>
      <c r="N69" s="0" t="n">
        <v>36.1852</v>
      </c>
      <c r="O69" s="0" t="n">
        <v>37.2734</v>
      </c>
      <c r="P69" s="0" t="n">
        <v>722.4</v>
      </c>
      <c r="Q69" s="0"/>
      <c r="R69" s="57" t="n">
        <f aca="false">P69/3600</f>
        <v>0.20066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6.44</v>
      </c>
      <c r="M70" s="0" t="n">
        <v>29.2221</v>
      </c>
      <c r="N70" s="0" t="n">
        <v>34.753</v>
      </c>
      <c r="O70" s="0" t="n">
        <v>35.7716</v>
      </c>
      <c r="P70" s="0" t="n">
        <v>645.75</v>
      </c>
      <c r="Q70" s="0"/>
      <c r="R70" s="63" t="n">
        <f aca="false">P70/3600</f>
        <v>0.17937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84.548</v>
      </c>
      <c r="M71" s="0" t="n">
        <v>42.4517</v>
      </c>
      <c r="N71" s="0" t="n">
        <v>46.0558</v>
      </c>
      <c r="O71" s="0" t="n">
        <v>47.2487</v>
      </c>
      <c r="P71" s="0" t="n">
        <v>9536.42</v>
      </c>
      <c r="Q71" s="0"/>
      <c r="R71" s="52" t="n">
        <f aca="false">P71/3600</f>
        <v>2.6490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71.3568</v>
      </c>
      <c r="M72" s="0" t="n">
        <v>40.0821</v>
      </c>
      <c r="N72" s="0" t="n">
        <v>43.8757</v>
      </c>
      <c r="O72" s="0" t="n">
        <v>45.0054</v>
      </c>
      <c r="P72" s="0" t="n">
        <v>8876.14</v>
      </c>
      <c r="Q72" s="0"/>
      <c r="R72" s="57" t="n">
        <f aca="false">P72/3600</f>
        <v>2.46559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12.6944</v>
      </c>
      <c r="M73" s="0" t="n">
        <v>37.3511</v>
      </c>
      <c r="N73" s="0" t="n">
        <v>41.9185</v>
      </c>
      <c r="O73" s="0" t="n">
        <v>42.848</v>
      </c>
      <c r="P73" s="0" t="n">
        <v>8549.94</v>
      </c>
      <c r="Q73" s="0"/>
      <c r="R73" s="57" t="n">
        <f aca="false">P73/3600</f>
        <v>2.3749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300.7544</v>
      </c>
      <c r="M74" s="0" t="n">
        <v>34.3733</v>
      </c>
      <c r="N74" s="0" t="n">
        <v>40.5786</v>
      </c>
      <c r="O74" s="0" t="n">
        <v>41.3547</v>
      </c>
      <c r="P74" s="0" t="n">
        <v>8468.26</v>
      </c>
      <c r="Q74" s="0"/>
      <c r="R74" s="63" t="n">
        <f aca="false">P74/3600</f>
        <v>2.352294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69.7504</v>
      </c>
      <c r="M75" s="0" t="n">
        <v>42.8494</v>
      </c>
      <c r="N75" s="0" t="n">
        <v>47.625</v>
      </c>
      <c r="O75" s="0" t="n">
        <v>48.1589</v>
      </c>
      <c r="P75" s="0" t="n">
        <v>9351.23</v>
      </c>
      <c r="Q75" s="0"/>
      <c r="R75" s="52" t="n">
        <f aca="false">P75/3600</f>
        <v>2.5975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35.9184</v>
      </c>
      <c r="M76" s="0" t="n">
        <v>40.8993</v>
      </c>
      <c r="N76" s="0" t="n">
        <v>45.5416</v>
      </c>
      <c r="O76" s="0" t="n">
        <v>45.8092</v>
      </c>
      <c r="P76" s="0" t="n">
        <v>8853.04</v>
      </c>
      <c r="Q76" s="0"/>
      <c r="R76" s="57" t="n">
        <f aca="false">P76/3600</f>
        <v>2.45917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82.3168</v>
      </c>
      <c r="M77" s="0" t="n">
        <v>38.521</v>
      </c>
      <c r="N77" s="0" t="n">
        <v>43.6515</v>
      </c>
      <c r="O77" s="0" t="n">
        <v>43.9102</v>
      </c>
      <c r="P77" s="0" t="n">
        <v>8426.49</v>
      </c>
      <c r="Q77" s="0"/>
      <c r="R77" s="57" t="n">
        <f aca="false">P77/3600</f>
        <v>2.340691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7.9488</v>
      </c>
      <c r="M78" s="0" t="n">
        <v>35.8054</v>
      </c>
      <c r="N78" s="0" t="n">
        <v>41.4918</v>
      </c>
      <c r="O78" s="0" t="n">
        <v>41.7416</v>
      </c>
      <c r="P78" s="0" t="n">
        <v>8222.57</v>
      </c>
      <c r="Q78" s="0"/>
      <c r="R78" s="63" t="n">
        <f aca="false">P78/3600</f>
        <v>2.284047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58.4776</v>
      </c>
      <c r="M79" s="0" t="n">
        <v>43.1179</v>
      </c>
      <c r="N79" s="0" t="n">
        <v>46.7885</v>
      </c>
      <c r="O79" s="0" t="n">
        <v>47.6398</v>
      </c>
      <c r="P79" s="0" t="n">
        <v>10221.81</v>
      </c>
      <c r="Q79" s="0"/>
      <c r="R79" s="52" t="n">
        <f aca="false">P79/3600</f>
        <v>2.8393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42.7992</v>
      </c>
      <c r="M80" s="0" t="n">
        <v>40.8698</v>
      </c>
      <c r="N80" s="0" t="n">
        <v>44.7016</v>
      </c>
      <c r="O80" s="0" t="n">
        <v>45.3978</v>
      </c>
      <c r="P80" s="0" t="n">
        <v>9321.8</v>
      </c>
      <c r="Q80" s="0"/>
      <c r="R80" s="57" t="n">
        <f aca="false">P80/3600</f>
        <v>2.58938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35.0224</v>
      </c>
      <c r="M81" s="0" t="n">
        <v>38.3068</v>
      </c>
      <c r="N81" s="0" t="n">
        <v>42.701</v>
      </c>
      <c r="O81" s="0" t="n">
        <v>43.3289</v>
      </c>
      <c r="P81" s="0" t="n">
        <v>8896.17</v>
      </c>
      <c r="Q81" s="0"/>
      <c r="R81" s="57" t="n">
        <f aca="false">P81/3600</f>
        <v>2.471158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61.6648</v>
      </c>
      <c r="M82" s="0" t="n">
        <v>35.4937</v>
      </c>
      <c r="N82" s="0" t="n">
        <v>40.9285</v>
      </c>
      <c r="O82" s="0" t="n">
        <v>41.4385</v>
      </c>
      <c r="P82" s="0" t="n">
        <v>8534.46</v>
      </c>
      <c r="Q82" s="0"/>
      <c r="R82" s="63" t="n">
        <f aca="false">P82/3600</f>
        <v>2.37068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93.6464</v>
      </c>
      <c r="M83" s="0" t="n">
        <v>40.1832</v>
      </c>
      <c r="N83" s="0" t="n">
        <v>42.0335</v>
      </c>
      <c r="O83" s="0" t="n">
        <v>42.4856</v>
      </c>
      <c r="P83" s="0" t="n">
        <v>4963.24</v>
      </c>
      <c r="Q83" s="0"/>
      <c r="R83" s="52" t="n">
        <f aca="false">P83/3600</f>
        <v>1.3786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8.2648</v>
      </c>
      <c r="M84" s="0" t="n">
        <v>36.7586</v>
      </c>
      <c r="N84" s="0" t="n">
        <v>39.091</v>
      </c>
      <c r="O84" s="0" t="n">
        <v>39.3489</v>
      </c>
      <c r="P84" s="0" t="n">
        <v>4416.89</v>
      </c>
      <c r="Q84" s="0"/>
      <c r="R84" s="57" t="n">
        <f aca="false">P84/3600</f>
        <v>1.2269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41.364</v>
      </c>
      <c r="M85" s="0" t="n">
        <v>33.7107</v>
      </c>
      <c r="N85" s="0" t="n">
        <v>36.8719</v>
      </c>
      <c r="O85" s="0" t="n">
        <v>36.9558</v>
      </c>
      <c r="P85" s="0" t="n">
        <v>3964.42</v>
      </c>
      <c r="Q85" s="0"/>
      <c r="R85" s="57" t="n">
        <f aca="false">P85/3600</f>
        <v>1.101227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8.3824</v>
      </c>
      <c r="M86" s="0" t="n">
        <v>30.9006</v>
      </c>
      <c r="N86" s="0" t="n">
        <v>35.1739</v>
      </c>
      <c r="O86" s="0" t="n">
        <v>35.1868</v>
      </c>
      <c r="P86" s="0" t="n">
        <v>3570.29</v>
      </c>
      <c r="Q86" s="0"/>
      <c r="R86" s="63" t="n">
        <f aca="false">P86/3600</f>
        <v>0.991747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88.7701</v>
      </c>
      <c r="M87" s="0" t="n">
        <v>42.6373</v>
      </c>
      <c r="N87" s="0" t="n">
        <v>45.047</v>
      </c>
      <c r="O87" s="0" t="n">
        <v>45.0641</v>
      </c>
      <c r="P87" s="0" t="n">
        <v>11087.35</v>
      </c>
      <c r="Q87" s="0"/>
      <c r="R87" s="52" t="n">
        <f aca="false">P87/3600</f>
        <v>3.0798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50.8288</v>
      </c>
      <c r="M88" s="0" t="n">
        <v>38.5135</v>
      </c>
      <c r="N88" s="0" t="n">
        <v>41.9497</v>
      </c>
      <c r="O88" s="0" t="n">
        <v>41.7817</v>
      </c>
      <c r="P88" s="0" t="n">
        <v>9321.06</v>
      </c>
      <c r="Q88" s="0"/>
      <c r="R88" s="57" t="n">
        <f aca="false">P88/3600</f>
        <v>2.58918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27.9275</v>
      </c>
      <c r="M89" s="0" t="n">
        <v>34.6336</v>
      </c>
      <c r="N89" s="0" t="n">
        <v>39.6175</v>
      </c>
      <c r="O89" s="0" t="n">
        <v>39.1426</v>
      </c>
      <c r="P89" s="0" t="n">
        <v>9138.54</v>
      </c>
      <c r="Q89" s="0"/>
      <c r="R89" s="57" t="n">
        <f aca="false">P89/3600</f>
        <v>2.5384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9.7938</v>
      </c>
      <c r="M90" s="0" t="n">
        <v>31.2301</v>
      </c>
      <c r="N90" s="0" t="n">
        <v>38.0481</v>
      </c>
      <c r="O90" s="0" t="n">
        <v>37.1404</v>
      </c>
      <c r="P90" s="0" t="n">
        <v>7202.81</v>
      </c>
      <c r="Q90" s="0"/>
      <c r="R90" s="63" t="n">
        <f aca="false">P90/3600</f>
        <v>2.00078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93.5024</v>
      </c>
      <c r="M91" s="0" t="n">
        <v>45.62</v>
      </c>
      <c r="N91" s="0" t="n">
        <v>44.2648</v>
      </c>
      <c r="O91" s="0" t="n">
        <v>44.1678</v>
      </c>
      <c r="P91" s="0" t="n">
        <v>4647.89</v>
      </c>
      <c r="Q91" s="0"/>
      <c r="R91" s="52" t="n">
        <f aca="false">P91/3600</f>
        <v>1.2910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98.8576</v>
      </c>
      <c r="M92" s="0" t="n">
        <v>41.1344</v>
      </c>
      <c r="N92" s="0" t="n">
        <v>40.5219</v>
      </c>
      <c r="O92" s="0" t="n">
        <v>40.4346</v>
      </c>
      <c r="P92" s="0" t="n">
        <v>4452.65</v>
      </c>
      <c r="Q92" s="0"/>
      <c r="R92" s="57" t="n">
        <f aca="false">P92/3600</f>
        <v>1.23684722222222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29.432</v>
      </c>
      <c r="M93" s="0" t="n">
        <v>36.332</v>
      </c>
      <c r="N93" s="0" t="n">
        <v>38.3914</v>
      </c>
      <c r="O93" s="0" t="n">
        <v>38.1916</v>
      </c>
      <c r="P93" s="0" t="n">
        <v>4112.53</v>
      </c>
      <c r="Q93" s="0"/>
      <c r="R93" s="57" t="n">
        <f aca="false">P93/3600</f>
        <v>1.142369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70.2344</v>
      </c>
      <c r="M94" s="0" t="n">
        <v>31.3475</v>
      </c>
      <c r="N94" s="0" t="n">
        <v>37.2517</v>
      </c>
      <c r="O94" s="0" t="n">
        <v>36.6658</v>
      </c>
      <c r="P94" s="0" t="n">
        <v>4082.81</v>
      </c>
      <c r="Q94" s="0"/>
      <c r="R94" s="63" t="n">
        <f aca="false">P94/3600</f>
        <v>1.13411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6.3974</v>
      </c>
      <c r="M95" s="0" t="n">
        <v>48.4534</v>
      </c>
      <c r="N95" s="0" t="n">
        <v>50.6687</v>
      </c>
      <c r="O95" s="0" t="n">
        <v>51.9157</v>
      </c>
      <c r="P95" s="0" t="n">
        <v>8945.65</v>
      </c>
      <c r="Q95" s="0"/>
      <c r="R95" s="52" t="n">
        <f aca="false">P95/3600</f>
        <v>2.4849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6.9075</v>
      </c>
      <c r="M96" s="0" t="n">
        <v>44.4265</v>
      </c>
      <c r="N96" s="0" t="n">
        <v>45.9872</v>
      </c>
      <c r="O96" s="0" t="n">
        <v>47.8202</v>
      </c>
      <c r="P96" s="0" t="n">
        <v>8332.01</v>
      </c>
      <c r="Q96" s="0"/>
      <c r="R96" s="57" t="n">
        <f aca="false">P96/3600</f>
        <v>2.31444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5.8854</v>
      </c>
      <c r="M97" s="0" t="n">
        <v>40.2874</v>
      </c>
      <c r="N97" s="0" t="n">
        <v>43.4888</v>
      </c>
      <c r="O97" s="0" t="n">
        <v>44.3989</v>
      </c>
      <c r="P97" s="0" t="n">
        <v>8367.24</v>
      </c>
      <c r="Q97" s="0"/>
      <c r="R97" s="57" t="n">
        <f aca="false">P97/3600</f>
        <v>2.32423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8.0989</v>
      </c>
      <c r="M98" s="0" t="n">
        <v>36.3824</v>
      </c>
      <c r="N98" s="0" t="n">
        <v>40.7</v>
      </c>
      <c r="O98" s="0" t="n">
        <v>43.1682</v>
      </c>
      <c r="P98" s="0" t="n">
        <v>7338.51</v>
      </c>
      <c r="Q98" s="0"/>
      <c r="R98" s="63" t="n">
        <f aca="false">P98/3600</f>
        <v>2.0384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e">
        <f aca="false">GEOMEAN(Q3:Q98)</f>
        <v>#NUM!</v>
      </c>
      <c r="R106" s="78" t="n">
        <f aca="false">GEOMEAN(R3:R98)</f>
        <v>1.51994974898048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0137526836795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</v>
      </c>
      <c r="R108" s="78" t="n">
        <f aca="false">SUM(R3:R98)</f>
        <v>186.0895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e">
        <f aca="false">GEOMEAN(Q19:Q82)</f>
        <v>#NUM!</v>
      </c>
      <c r="R113" s="78" t="n">
        <f aca="false">GEOMEAN(R19:R82)</f>
        <v>1.48130499102892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007258208284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6" activeCellId="0" sqref="L6:R10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e">
        <f aca="false">GEOMEAN(Q19:Q82)</f>
        <v>#NUM!</v>
      </c>
      <c r="R113" s="7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/>
      <c r="M71" s="0"/>
      <c r="N71" s="0"/>
      <c r="O71" s="0"/>
      <c r="P71" s="0"/>
      <c r="Q71" s="0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/>
      <c r="M72" s="0"/>
      <c r="N72" s="0"/>
      <c r="O72" s="0"/>
      <c r="P72" s="0"/>
      <c r="Q72" s="0"/>
      <c r="R72" s="57"/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/>
      <c r="M73" s="0"/>
      <c r="N73" s="0"/>
      <c r="O73" s="0"/>
      <c r="P73" s="0"/>
      <c r="Q73" s="0"/>
      <c r="R73" s="57"/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/>
      <c r="M74" s="0"/>
      <c r="N74" s="0"/>
      <c r="O74" s="0"/>
      <c r="P74" s="0"/>
      <c r="Q74" s="0"/>
      <c r="R74" s="63"/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/>
      <c r="M75" s="0"/>
      <c r="N75" s="0"/>
      <c r="O75" s="0"/>
      <c r="P75" s="0"/>
      <c r="Q75" s="0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/>
      <c r="M76" s="0"/>
      <c r="N76" s="0"/>
      <c r="O76" s="0"/>
      <c r="P76" s="0"/>
      <c r="Q76" s="0"/>
      <c r="R76" s="57"/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/>
      <c r="M77" s="0"/>
      <c r="N77" s="0"/>
      <c r="O77" s="0"/>
      <c r="P77" s="0"/>
      <c r="Q77" s="0"/>
      <c r="R77" s="57"/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/>
      <c r="M78" s="0"/>
      <c r="N78" s="0"/>
      <c r="O78" s="0"/>
      <c r="P78" s="0"/>
      <c r="Q78" s="0"/>
      <c r="R78" s="63"/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/>
      <c r="M79" s="0"/>
      <c r="N79" s="0"/>
      <c r="O79" s="0"/>
      <c r="P79" s="0"/>
      <c r="Q79" s="0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/>
      <c r="M80" s="0"/>
      <c r="N80" s="0"/>
      <c r="O80" s="0"/>
      <c r="P80" s="0"/>
      <c r="Q80" s="0"/>
      <c r="R80" s="57"/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/>
      <c r="M81" s="0"/>
      <c r="N81" s="0"/>
      <c r="O81" s="0"/>
      <c r="P81" s="0"/>
      <c r="Q81" s="0"/>
      <c r="R81" s="57"/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/>
      <c r="M82" s="0"/>
      <c r="N82" s="0"/>
      <c r="O82" s="0"/>
      <c r="P82" s="0"/>
      <c r="Q82" s="0"/>
      <c r="R82" s="63"/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e">
        <f aca="false">GEOMEAN(Q3:Q82)</f>
        <v>#NUM!</v>
      </c>
      <c r="R113" s="7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/>
      <c r="M3" s="0"/>
      <c r="N3" s="0"/>
      <c r="O3" s="0"/>
      <c r="P3" s="0"/>
      <c r="Q3" s="0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/>
      <c r="M4" s="0"/>
      <c r="N4" s="0"/>
      <c r="O4" s="0"/>
      <c r="P4" s="0"/>
      <c r="Q4" s="0"/>
      <c r="R4" s="58"/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/>
      <c r="M5" s="0"/>
      <c r="N5" s="0"/>
      <c r="O5" s="0"/>
      <c r="P5" s="0"/>
      <c r="Q5" s="0"/>
      <c r="R5" s="58"/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/>
      <c r="M6" s="0"/>
      <c r="N6" s="0"/>
      <c r="O6" s="0"/>
      <c r="P6" s="0"/>
      <c r="Q6" s="0"/>
      <c r="R6" s="64"/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/>
      <c r="M7" s="0"/>
      <c r="N7" s="0"/>
      <c r="O7" s="0"/>
      <c r="P7" s="0"/>
      <c r="Q7" s="0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/>
      <c r="M8" s="0"/>
      <c r="N8" s="0"/>
      <c r="O8" s="0"/>
      <c r="P8" s="0"/>
      <c r="Q8" s="0"/>
      <c r="R8" s="58"/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/>
      <c r="M9" s="0"/>
      <c r="N9" s="0"/>
      <c r="O9" s="0"/>
      <c r="P9" s="0"/>
      <c r="Q9" s="0"/>
      <c r="R9" s="58"/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/>
      <c r="M10" s="0"/>
      <c r="N10" s="0"/>
      <c r="O10" s="0"/>
      <c r="P10" s="0"/>
      <c r="Q10" s="0"/>
      <c r="R10" s="64"/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/>
      <c r="M11" s="0"/>
      <c r="N11" s="0"/>
      <c r="O11" s="0"/>
      <c r="P11" s="0"/>
      <c r="Q11" s="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/>
      <c r="M12" s="0"/>
      <c r="N12" s="0"/>
      <c r="O12" s="0"/>
      <c r="P12" s="0"/>
      <c r="Q12" s="0"/>
      <c r="R12" s="58"/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/>
      <c r="M13" s="0"/>
      <c r="N13" s="0"/>
      <c r="O13" s="0"/>
      <c r="P13" s="0"/>
      <c r="Q13" s="0"/>
      <c r="R13" s="58"/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/>
      <c r="M14" s="0"/>
      <c r="N14" s="0"/>
      <c r="O14" s="0"/>
      <c r="P14" s="0"/>
      <c r="Q14" s="0"/>
      <c r="R14" s="64"/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/>
      <c r="M15" s="0"/>
      <c r="N15" s="0"/>
      <c r="O15" s="0"/>
      <c r="P15" s="0"/>
      <c r="Q15" s="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/>
      <c r="M16" s="0"/>
      <c r="N16" s="0"/>
      <c r="O16" s="0"/>
      <c r="P16" s="0"/>
      <c r="Q16" s="0"/>
      <c r="R16" s="58"/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/>
      <c r="M17" s="0"/>
      <c r="N17" s="0"/>
      <c r="O17" s="0"/>
      <c r="P17" s="0"/>
      <c r="Q17" s="0"/>
      <c r="R17" s="58"/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/>
      <c r="M18" s="0"/>
      <c r="N18" s="0"/>
      <c r="O18" s="0"/>
      <c r="P18" s="0"/>
      <c r="Q18" s="0"/>
      <c r="R18" s="64"/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/>
      <c r="M19" s="0"/>
      <c r="N19" s="0"/>
      <c r="O19" s="0"/>
      <c r="P19" s="0"/>
      <c r="Q19" s="0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/>
      <c r="M20" s="0"/>
      <c r="N20" s="0"/>
      <c r="O20" s="0"/>
      <c r="P20" s="0"/>
      <c r="Q20" s="0"/>
      <c r="R20" s="57"/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/>
      <c r="M21" s="0"/>
      <c r="N21" s="0"/>
      <c r="O21" s="0"/>
      <c r="P21" s="0"/>
      <c r="Q21" s="0"/>
      <c r="R21" s="57"/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/>
      <c r="M22" s="0"/>
      <c r="N22" s="0"/>
      <c r="O22" s="0"/>
      <c r="P22" s="0"/>
      <c r="Q22" s="0"/>
      <c r="R22" s="63"/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/>
      <c r="M23" s="0"/>
      <c r="N23" s="0"/>
      <c r="O23" s="0"/>
      <c r="P23" s="0"/>
      <c r="Q23" s="0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/>
      <c r="M24" s="0"/>
      <c r="N24" s="0"/>
      <c r="O24" s="0"/>
      <c r="P24" s="0"/>
      <c r="Q24" s="0"/>
      <c r="R24" s="57"/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/>
      <c r="M25" s="0"/>
      <c r="N25" s="0"/>
      <c r="O25" s="0"/>
      <c r="P25" s="0"/>
      <c r="Q25" s="0"/>
      <c r="R25" s="57"/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/>
      <c r="M26" s="0"/>
      <c r="N26" s="0"/>
      <c r="O26" s="0"/>
      <c r="P26" s="0"/>
      <c r="Q26" s="0"/>
      <c r="R26" s="63"/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/>
      <c r="M27" s="0"/>
      <c r="N27" s="0"/>
      <c r="O27" s="0"/>
      <c r="P27" s="0"/>
      <c r="Q27" s="0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/>
      <c r="M28" s="0"/>
      <c r="N28" s="0"/>
      <c r="O28" s="0"/>
      <c r="P28" s="0"/>
      <c r="Q28" s="0"/>
      <c r="R28" s="57"/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/>
      <c r="M29" s="0"/>
      <c r="N29" s="0"/>
      <c r="O29" s="0"/>
      <c r="P29" s="0"/>
      <c r="Q29" s="0"/>
      <c r="R29" s="57"/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/>
      <c r="M30" s="0"/>
      <c r="N30" s="0"/>
      <c r="O30" s="0"/>
      <c r="P30" s="0"/>
      <c r="Q30" s="0"/>
      <c r="R30" s="63"/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/>
      <c r="M31" s="0"/>
      <c r="N31" s="0"/>
      <c r="O31" s="0"/>
      <c r="P31" s="0"/>
      <c r="Q31" s="0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/>
      <c r="M32" s="0"/>
      <c r="N32" s="0"/>
      <c r="O32" s="0"/>
      <c r="P32" s="0"/>
      <c r="Q32" s="0"/>
      <c r="R32" s="57"/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/>
      <c r="M33" s="0"/>
      <c r="N33" s="0"/>
      <c r="O33" s="0"/>
      <c r="P33" s="0"/>
      <c r="Q33" s="0"/>
      <c r="R33" s="57"/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/>
      <c r="M34" s="0"/>
      <c r="N34" s="0"/>
      <c r="O34" s="0"/>
      <c r="P34" s="0"/>
      <c r="Q34" s="0"/>
      <c r="R34" s="63"/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/>
      <c r="M35" s="0"/>
      <c r="N35" s="0"/>
      <c r="O35" s="0"/>
      <c r="P35" s="0"/>
      <c r="Q35" s="0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/>
      <c r="M36" s="0"/>
      <c r="N36" s="0"/>
      <c r="O36" s="0"/>
      <c r="P36" s="0"/>
      <c r="Q36" s="0"/>
      <c r="R36" s="57"/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/>
      <c r="M37" s="0"/>
      <c r="N37" s="0"/>
      <c r="O37" s="0"/>
      <c r="P37" s="0"/>
      <c r="Q37" s="0"/>
      <c r="R37" s="57"/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/>
      <c r="M38" s="0"/>
      <c r="N38" s="0"/>
      <c r="O38" s="0"/>
      <c r="P38" s="0"/>
      <c r="Q38" s="0"/>
      <c r="R38" s="63"/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/>
      <c r="M39" s="0"/>
      <c r="N39" s="0"/>
      <c r="O39" s="0"/>
      <c r="P39" s="0"/>
      <c r="Q39" s="0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/>
      <c r="M40" s="0"/>
      <c r="N40" s="0"/>
      <c r="O40" s="0"/>
      <c r="P40" s="0"/>
      <c r="Q40" s="0"/>
      <c r="R40" s="57"/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/>
      <c r="M41" s="0"/>
      <c r="N41" s="0"/>
      <c r="O41" s="0"/>
      <c r="P41" s="0"/>
      <c r="Q41" s="0"/>
      <c r="R41" s="57"/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/>
      <c r="M42" s="0"/>
      <c r="N42" s="0"/>
      <c r="O42" s="0"/>
      <c r="P42" s="0"/>
      <c r="Q42" s="0"/>
      <c r="R42" s="63"/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/>
      <c r="M43" s="0"/>
      <c r="N43" s="0"/>
      <c r="O43" s="0"/>
      <c r="P43" s="0"/>
      <c r="Q43" s="0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/>
      <c r="M44" s="0"/>
      <c r="N44" s="0"/>
      <c r="O44" s="0"/>
      <c r="P44" s="0"/>
      <c r="Q44" s="0"/>
      <c r="R44" s="57"/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/>
      <c r="M45" s="0"/>
      <c r="N45" s="0"/>
      <c r="O45" s="0"/>
      <c r="P45" s="0"/>
      <c r="Q45" s="0"/>
      <c r="R45" s="57"/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/>
      <c r="M46" s="0"/>
      <c r="N46" s="0"/>
      <c r="O46" s="0"/>
      <c r="P46" s="0"/>
      <c r="Q46" s="0"/>
      <c r="R46" s="63"/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/>
      <c r="M47" s="0"/>
      <c r="N47" s="0"/>
      <c r="O47" s="0"/>
      <c r="P47" s="0"/>
      <c r="Q47" s="0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/>
      <c r="M48" s="0"/>
      <c r="N48" s="0"/>
      <c r="O48" s="0"/>
      <c r="P48" s="0"/>
      <c r="Q48" s="0"/>
      <c r="R48" s="57"/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/>
      <c r="M49" s="0"/>
      <c r="N49" s="0"/>
      <c r="O49" s="0"/>
      <c r="P49" s="0"/>
      <c r="Q49" s="0"/>
      <c r="R49" s="57"/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/>
      <c r="M50" s="0"/>
      <c r="N50" s="0"/>
      <c r="O50" s="0"/>
      <c r="P50" s="0"/>
      <c r="Q50" s="0"/>
      <c r="R50" s="63"/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/>
      <c r="M51" s="0"/>
      <c r="N51" s="0"/>
      <c r="O51" s="0"/>
      <c r="P51" s="0"/>
      <c r="Q51" s="0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/>
      <c r="M52" s="0"/>
      <c r="N52" s="0"/>
      <c r="O52" s="0"/>
      <c r="P52" s="0"/>
      <c r="Q52" s="0"/>
      <c r="R52" s="57"/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/>
      <c r="M53" s="0"/>
      <c r="N53" s="0"/>
      <c r="O53" s="0"/>
      <c r="P53" s="0"/>
      <c r="Q53" s="0"/>
      <c r="R53" s="57"/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/>
      <c r="M54" s="0"/>
      <c r="N54" s="0"/>
      <c r="O54" s="0"/>
      <c r="P54" s="0"/>
      <c r="Q54" s="0"/>
      <c r="R54" s="63"/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/>
      <c r="M55" s="0"/>
      <c r="N55" s="0"/>
      <c r="O55" s="0"/>
      <c r="P55" s="0"/>
      <c r="Q55" s="0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/>
      <c r="M56" s="0"/>
      <c r="N56" s="0"/>
      <c r="O56" s="0"/>
      <c r="P56" s="0"/>
      <c r="Q56" s="0"/>
      <c r="R56" s="57"/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/>
      <c r="M57" s="0"/>
      <c r="N57" s="0"/>
      <c r="O57" s="0"/>
      <c r="P57" s="0"/>
      <c r="Q57" s="0"/>
      <c r="R57" s="57"/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/>
      <c r="M58" s="0"/>
      <c r="N58" s="0"/>
      <c r="O58" s="0"/>
      <c r="P58" s="0"/>
      <c r="Q58" s="0"/>
      <c r="R58" s="63"/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/>
      <c r="M59" s="0"/>
      <c r="N59" s="0"/>
      <c r="O59" s="0"/>
      <c r="P59" s="0"/>
      <c r="Q59" s="0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/>
      <c r="M60" s="0"/>
      <c r="N60" s="0"/>
      <c r="O60" s="0"/>
      <c r="P60" s="0"/>
      <c r="Q60" s="0"/>
      <c r="R60" s="57"/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/>
      <c r="M61" s="0"/>
      <c r="N61" s="0"/>
      <c r="O61" s="0"/>
      <c r="P61" s="0"/>
      <c r="Q61" s="0"/>
      <c r="R61" s="57"/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/>
      <c r="M62" s="0"/>
      <c r="N62" s="0"/>
      <c r="O62" s="0"/>
      <c r="P62" s="0"/>
      <c r="Q62" s="0"/>
      <c r="R62" s="63"/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/>
      <c r="M63" s="0"/>
      <c r="N63" s="0"/>
      <c r="O63" s="0"/>
      <c r="P63" s="0"/>
      <c r="Q63" s="0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/>
      <c r="M64" s="0"/>
      <c r="N64" s="0"/>
      <c r="O64" s="0"/>
      <c r="P64" s="0"/>
      <c r="Q64" s="0"/>
      <c r="R64" s="57"/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/>
      <c r="M65" s="0"/>
      <c r="N65" s="0"/>
      <c r="O65" s="0"/>
      <c r="P65" s="0"/>
      <c r="Q65" s="0"/>
      <c r="R65" s="57"/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/>
      <c r="M66" s="0"/>
      <c r="N66" s="0"/>
      <c r="O66" s="0"/>
      <c r="P66" s="0"/>
      <c r="Q66" s="0"/>
      <c r="R66" s="63"/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/>
      <c r="M67" s="0"/>
      <c r="N67" s="0"/>
      <c r="O67" s="0"/>
      <c r="P67" s="0"/>
      <c r="Q67" s="0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/>
      <c r="M68" s="0"/>
      <c r="N68" s="0"/>
      <c r="O68" s="0"/>
      <c r="P68" s="0"/>
      <c r="Q68" s="0"/>
      <c r="R68" s="57"/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/>
      <c r="M69" s="0"/>
      <c r="N69" s="0"/>
      <c r="O69" s="0"/>
      <c r="P69" s="0"/>
      <c r="Q69" s="0"/>
      <c r="R69" s="57"/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/>
      <c r="M70" s="0"/>
      <c r="N70" s="0"/>
      <c r="O70" s="0"/>
      <c r="P70" s="0"/>
      <c r="Q70" s="0"/>
      <c r="R70" s="63"/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/>
      <c r="M83" s="0"/>
      <c r="N83" s="0"/>
      <c r="O83" s="0"/>
      <c r="P83" s="0"/>
      <c r="Q83" s="0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/>
      <c r="M84" s="0"/>
      <c r="N84" s="0"/>
      <c r="O84" s="0"/>
      <c r="P84" s="0"/>
      <c r="Q84" s="0"/>
      <c r="R84" s="57"/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/>
      <c r="M85" s="0"/>
      <c r="N85" s="0"/>
      <c r="O85" s="0"/>
      <c r="P85" s="0"/>
      <c r="Q85" s="0"/>
      <c r="R85" s="57"/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/>
      <c r="M86" s="0"/>
      <c r="N86" s="0"/>
      <c r="O86" s="0"/>
      <c r="P86" s="0"/>
      <c r="Q86" s="0"/>
      <c r="R86" s="63"/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/>
      <c r="M87" s="0"/>
      <c r="N87" s="0"/>
      <c r="O87" s="0"/>
      <c r="P87" s="0"/>
      <c r="Q87" s="0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/>
      <c r="M88" s="0"/>
      <c r="N88" s="0"/>
      <c r="O88" s="0"/>
      <c r="P88" s="0"/>
      <c r="Q88" s="0"/>
      <c r="R88" s="57"/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/>
      <c r="M89" s="0"/>
      <c r="N89" s="0"/>
      <c r="O89" s="0"/>
      <c r="P89" s="0"/>
      <c r="Q89" s="0"/>
      <c r="R89" s="57"/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/>
      <c r="M90" s="0"/>
      <c r="N90" s="0"/>
      <c r="O90" s="0"/>
      <c r="P90" s="0"/>
      <c r="Q90" s="0"/>
      <c r="R90" s="63"/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/>
      <c r="M91" s="0"/>
      <c r="N91" s="0"/>
      <c r="O91" s="0"/>
      <c r="P91" s="0"/>
      <c r="Q91" s="0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/>
      <c r="M92" s="0"/>
      <c r="N92" s="0"/>
      <c r="O92" s="0"/>
      <c r="P92" s="0"/>
      <c r="Q92" s="0"/>
      <c r="R92" s="57"/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/>
      <c r="M93" s="0"/>
      <c r="N93" s="0"/>
      <c r="O93" s="0"/>
      <c r="P93" s="0"/>
      <c r="Q93" s="0"/>
      <c r="R93" s="57"/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/>
      <c r="M94" s="0"/>
      <c r="N94" s="0"/>
      <c r="O94" s="0"/>
      <c r="P94" s="0"/>
      <c r="Q94" s="0"/>
      <c r="R94" s="63"/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/>
      <c r="M95" s="0"/>
      <c r="N95" s="0"/>
      <c r="O95" s="0"/>
      <c r="P95" s="0"/>
      <c r="Q95" s="0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/>
      <c r="M96" s="0"/>
      <c r="N96" s="0"/>
      <c r="O96" s="0"/>
      <c r="P96" s="0"/>
      <c r="Q96" s="0"/>
      <c r="R96" s="57"/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/>
      <c r="M97" s="0"/>
      <c r="N97" s="0"/>
      <c r="O97" s="0"/>
      <c r="P97" s="0"/>
      <c r="Q97" s="0"/>
      <c r="R97" s="57"/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/>
      <c r="M98" s="0"/>
      <c r="N98" s="0"/>
      <c r="O98" s="0"/>
      <c r="P98" s="0"/>
      <c r="Q98" s="0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e">
        <f aca="false">GEOMEAN(Q3:Q70)</f>
        <v>#NUM!</v>
      </c>
      <c r="R113" s="7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4-20T00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50200423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cross 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